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5"/>
  </bookViews>
  <sheets>
    <sheet name="1. Children Served" sheetId="1" state="visible" r:id="rId2"/>
    <sheet name="2. Type of Payment" sheetId="2" state="visible" r:id="rId3"/>
    <sheet name="3. Care by Type" sheetId="3" state="visible" r:id="rId4"/>
    <sheet name="4. Regulated vs. Non-reg" sheetId="4" state="visible" r:id="rId5"/>
    <sheet name="5. Relative Care" sheetId="5" state="visible" r:id="rId6"/>
    <sheet name="6. Setting Detail" sheetId="6" state="visible" r:id="rId7"/>
    <sheet name="7. Provider Summary" sheetId="7" state="visible" r:id="rId8"/>
    <sheet name="8. Consumer Education" sheetId="8" state="visible" r:id="rId9"/>
    <sheet name="9. Age of Children" sheetId="9" state="visible" r:id="rId10"/>
    <sheet name="10. Reasons for Care" sheetId="10" state="visible" r:id="rId11"/>
    <sheet name="11. Children by Racial" sheetId="11" state="visible" r:id="rId12"/>
    <sheet name="12. Children by Latino" sheetId="12" state="visible" r:id="rId13"/>
    <sheet name="13. Care by Age &amp; Care" sheetId="13" state="visible" r:id="rId14"/>
    <sheet name="14. AvgHours by Age&amp;Care" sheetId="14" state="visible" r:id="rId15"/>
    <sheet name="15. Avg Exp. by Age&amp;Cat" sheetId="15" state="visible" r:id="rId16"/>
    <sheet name="16. TANF Source Income" sheetId="16" state="visible" r:id="rId17"/>
    <sheet name="17. Copaymt as % of Fam" sheetId="17" state="visible" r:id="rId18"/>
  </sheets>
  <definedNames>
    <definedName function="false" hidden="false" localSheetId="0" name="_xlnm.Print_Area" vbProcedure="false">'1. Children Served'!$A$1:$D$69</definedName>
    <definedName function="false" hidden="false" localSheetId="9" name="_xlnm.Print_Area" vbProcedure="false">'10. Reasons for Care'!$A$1:$I$74</definedName>
    <definedName function="false" hidden="false" localSheetId="10" name="_xlnm.Print_Area" vbProcedure="false">'11. Children by Racial'!$A$1:$J$75</definedName>
    <definedName function="false" hidden="false" localSheetId="11" name="_xlnm.Print_Area" vbProcedure="false">'12. Children by Latino'!$A$1:$E$71</definedName>
    <definedName function="false" hidden="false" localSheetId="12" name="_xlnm.Print_Area" vbProcedure="false">'13. Care by Age &amp; Care'!$A$1:$G$21</definedName>
    <definedName function="false" hidden="false" localSheetId="13" name="_xlnm.Print_Area" vbProcedure="false">'14. AvgHours by Age&amp;Care'!$A$1:$G$24</definedName>
    <definedName function="false" hidden="false" localSheetId="14" name="_xlnm.Print_Area" vbProcedure="false">'15. Avg Exp. by Age&amp;Cat'!$A$1:$G$25</definedName>
    <definedName function="false" hidden="false" localSheetId="15" name="_xlnm.Print_Area" vbProcedure="false">'16. TANF Source Income'!$A$1:$E$70</definedName>
    <definedName function="false" hidden="false" localSheetId="16" name="_xlnm.Print_Area" vbProcedure="false">'17. Copaymt as % of Fam'!$A$1:$H$80</definedName>
    <definedName function="false" hidden="false" localSheetId="1" name="_xlnm.Print_Area" vbProcedure="false">'2. Type of Payment'!$A$1:$F$68</definedName>
    <definedName function="false" hidden="false" localSheetId="2" name="_xlnm.Print_Area" vbProcedure="false">'3. Care by Type'!$A$1:$H$70</definedName>
    <definedName function="false" hidden="false" localSheetId="3" name="_xlnm.Print_Area" vbProcedure="false">'4. Regulated vs. Non-reg'!$A$1:$F$70</definedName>
    <definedName function="false" hidden="false" localSheetId="4" name="_xlnm.Print_Area" vbProcedure="false">'5. Relative Care'!$A$1:$F$70</definedName>
    <definedName function="false" hidden="false" localSheetId="5" name="_xlnm.Print_Area" vbProcedure="false">'6. Setting Detail'!$A$1:$O$72</definedName>
    <definedName function="false" hidden="false" localSheetId="5" name="_xlnm.Print_Titles" vbProcedure="false">'6. Setting Detail'!$1:$7</definedName>
    <definedName function="false" hidden="false" localSheetId="6" name="_xlnm.Print_Area" vbProcedure="false">'7. Provider Summary'!$A$1:$G$68</definedName>
    <definedName function="false" hidden="false" localSheetId="7" name="_xlnm.Print_Area" vbProcedure="false">'8. Consumer Education'!$A$1:$K$70</definedName>
    <definedName function="false" hidden="false" localSheetId="7" name="_xlnm.Print_Titles" vbProcedure="false">'8. Consumer Education'!$1:$7</definedName>
    <definedName function="false" hidden="false" localSheetId="8" name="_xlnm.Print_Area" vbProcedure="false">'9. Age of Children'!$A$1:$L$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338">
  <si>
    <t xml:space="preserve">Table 1</t>
  </si>
  <si>
    <t xml:space="preserve">Child Care and Development Fund</t>
  </si>
  <si>
    <t xml:space="preserve">Preliminary Estimates</t>
  </si>
  <si>
    <t xml:space="preserve">Average Monthly Adjusted Number of Families and Children Served (FFY 2008) </t>
  </si>
  <si>
    <t xml:space="preserve">States/Territories</t>
  </si>
  <si>
    <t xml:space="preserve">Average Number of Families</t>
  </si>
  <si>
    <t xml:space="preserve">Average Number of Children</t>
  </si>
  <si>
    <t xml:space="preserve">Alabama</t>
  </si>
  <si>
    <t xml:space="preserve">Alaska</t>
  </si>
  <si>
    <t xml:space="preserve">American Samoa</t>
  </si>
  <si>
    <t xml:space="preserve"> - </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lands</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National Total</t>
  </si>
  <si>
    <t xml:space="preserve">Notes applicable to this table:</t>
  </si>
  <si>
    <t xml:space="preserve">Data as of: 07-JUL-2009 </t>
  </si>
  <si>
    <t xml:space="preserve">1. The source for this table is ACF-801 data for FFY 2008.</t>
  </si>
  <si>
    <t xml:space="preserve">2. All counts are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3. All States provide an actual unadjusted count of families served each month.  For States reporting full population data, the number of child records reported each month were directly counted.  However, for States that only submit samples, the ratio of children-to-families was determined each month from the samples and then multiplied by the reported number of families to obtain an estimate of the unadjusted number of children served each month.  The unadjusted average number of families and children was obtained from the monthly numbers in the FFY, as reported on the ACF-801 summary (header) record.</t>
  </si>
  <si>
    <t xml:space="preserve">4. At the time of publication, American Samoa had not yet reported any ACF-801 data for FFY 2008, Guam had reported ten months, Northern Mariana Islands had reported four months, and Puerto Rico had reported nine months.</t>
  </si>
  <si>
    <t xml:space="preserve">5.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6. The reported results shown above have been rounded to the nearest 100. The National numbers are simply the sum of the State and Territory numbers.</t>
  </si>
  <si>
    <t xml:space="preserve">Table 2</t>
  </si>
  <si>
    <t xml:space="preserve">Percent of Children Served by Payment Method (FFY 2008)</t>
  </si>
  <si>
    <t xml:space="preserve">State</t>
  </si>
  <si>
    <t xml:space="preserve">Grants/Contracts %</t>
  </si>
  <si>
    <t xml:space="preserve">Certificates %</t>
  </si>
  <si>
    <t xml:space="preserve">Cash %</t>
  </si>
  <si>
    <t xml:space="preserve">Total</t>
  </si>
  <si>
    <t xml:space="preserve">--</t>
  </si>
  <si>
    <t xml:space="preserve">Data as of: 06-JUL-2009 </t>
  </si>
  <si>
    <t xml:space="preserve">1. The source for this table is ACF-800 data for FFY 2008.  The ACF-800 is based on an annual unduplicated count of families and children; i.e., a family or child that receives one hour of service on one day is counted the same as a family or child that receives full-time care throughout the fiscal year.</t>
  </si>
  <si>
    <t xml:space="preserve">2.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  </t>
  </si>
  <si>
    <t xml:space="preserve">3. A "0%" indication often means the value is less than 0.5% rather than actually zero.  In a few instances, the sum of the categories may not appear to add up to exactly 100% because of rounding.</t>
  </si>
  <si>
    <t xml:space="preserve">4. At the time of publication, American Samoa, Arkansas, Idaho, and Northern Mariana Islands had not reported any ACF-800 data for FFY 2008.</t>
  </si>
  <si>
    <t xml:space="preserve">Table 3</t>
  </si>
  <si>
    <t xml:space="preserve">Average Monthly Percentages of Children Served by Types of Care (FFY 2008)</t>
  </si>
  <si>
    <t xml:space="preserve">Child's Home</t>
  </si>
  <si>
    <t xml:space="preserve">Family Home</t>
  </si>
  <si>
    <t xml:space="preserve">Group Home</t>
  </si>
  <si>
    <t xml:space="preserve">Center</t>
  </si>
  <si>
    <t xml:space="preserve">Invalid/Not Reported</t>
  </si>
  <si>
    <t xml:space="preserve">1. The source for this table is ACF-801 data for FFY 2008.  In years prior to FFY 2005,  this table was based on the ACF-800 rather than the ACF-801.  The CCB decided to use ACF-801 data wherever possible because it is now considered more representative.  </t>
  </si>
  <si>
    <t xml:space="preserve">2.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5. Some children are reported to have multiple settings for the same month.  Children in more than one setting category within the same month were counted in each setting in proportion to the number of hours of service received in each setting.  For example, if the child spent 70 hours in a center and 30 hours in a child's home, the child would be scored as 0.7 count in Center and 0.3 count in Child's Home (proportional counting). </t>
  </si>
  <si>
    <t xml:space="preserve">6. For consistency with related reports involving setting data, the Invalid/Not Reported category includes children with any element of any setting identified as invalid or not reported, including zero hours served, zero cost, or no setting records.</t>
  </si>
  <si>
    <t xml:space="preserve">7.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Table 4</t>
  </si>
  <si>
    <t xml:space="preserve">Average Monthly Percentages of Children Served in Regulated Settings vs.
Settings Legally Operating Without Regulation (FFY 2008)</t>
  </si>
  <si>
    <t xml:space="preserve">Licensed/
Regulated</t>
  </si>
  <si>
    <t xml:space="preserve">Legally Operating
Without Regulation</t>
  </si>
  <si>
    <t xml:space="preserve">Invalid/
Not Reported</t>
  </si>
  <si>
    <t xml:space="preserve">Data as of: 07-JUL-2009 </t>
  </si>
  <si>
    <t xml:space="preserve">2.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6. For consistency with related reports involving setting data, the Invalid/Not Reported category includes children with any element of any setting identified as invalid or not reported including, zero hours served, zero cost, or no setting records.</t>
  </si>
  <si>
    <t xml:space="preserve">7.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Table 5</t>
  </si>
  <si>
    <t xml:space="preserve">Of Children in Settings Legally Operating Without Regulation,
Average Monthly Percent Served by Relatives vs. Non-Relatives (FFY 2008)</t>
  </si>
  <si>
    <t xml:space="preserve">Relative</t>
  </si>
  <si>
    <t xml:space="preserve">Non-Relative</t>
  </si>
  <si>
    <t xml:space="preserve">Total %</t>
  </si>
  <si>
    <t xml:space="preserve">Total Count</t>
  </si>
  <si>
    <t xml:space="preserve">NA</t>
  </si>
  <si>
    <t xml:space="preserve">2.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3. A "0%" indication often means the value is less than 0.5% rather than actually zero.  In a few instances, the sum of the categories may not appear to add up to exactly 100% because of rounding.  In this table, centers operating without regulation (data element 26 = 11) were considered Non-Relative.</t>
  </si>
  <si>
    <t xml:space="preserve">4. In some States there were no children served in unregulated settings and thus the percent is "NA" since division by zero is undefined.  States with no Providers Legally Operating Without Regulation include:  Ohio, Oklahoma, Vermont and Wisconsin.</t>
  </si>
  <si>
    <t xml:space="preserve">5. At the time of publication, American Samoa had not yet reported any ACF-801 data for FFY 2008, Guam had reported ten months, Northern Mariana Islands had reported four months, and Puerto Rico had reported nine months.</t>
  </si>
  <si>
    <t xml:space="preserve">6. Some children are reported to have multiple settings for the same month.  Children in more than one setting category within the same month were counted in each setting in proportion to the number of hours of service received in each setting.  For example, if the child spent 70 hours in a center and 30 hours in a child's home, the child would be scored as 0.7 count in Center and 0.3 count in Child's Home (proportional counting). </t>
  </si>
  <si>
    <t xml:space="preserve">Table 6</t>
  </si>
  <si>
    <t xml:space="preserve">Average Monthly Percentages of Children Served in All Types of Care (FFY 2008)</t>
  </si>
  <si>
    <t xml:space="preserve">Total % of Children</t>
  </si>
  <si>
    <t xml:space="preserve">Licensed or Regulated Providers</t>
  </si>
  <si>
    <t xml:space="preserve">Providers Legally Operating without Regulation</t>
  </si>
  <si>
    <t xml:space="preserve">Invalid/ Not Reported</t>
  </si>
  <si>
    <t xml:space="preserve">National Percentage</t>
  </si>
  <si>
    <t xml:space="preserve">1. The source for this table is ACF-801 data for FFY 2008.  In years prior to FFY 2005 this table was based on the ACF-800 rather than the ACF-801. The CCB decided to use ACF-801 data wherever possible because it is now considered more representative.  </t>
  </si>
  <si>
    <t xml:space="preserve">Table 7</t>
  </si>
  <si>
    <t xml:space="preserve">Child Care and Development Fund and Additional State Efforts</t>
  </si>
  <si>
    <t xml:space="preserve">Number of Child Care Providers Receiving CCDF Funds (FFY 2008)</t>
  </si>
  <si>
    <t xml:space="preserve">Data as of: 06-JUL-2009</t>
  </si>
  <si>
    <t xml:space="preserve">1. The source for this table is ACF-800 data for FFY 2008, an unduplicated annual count.</t>
  </si>
  <si>
    <t xml:space="preserve">2. This data has not been adjusted by the pooling factor (unadjusted data) because ACF-800 Data Element 6a is reported as a count of providers receiving CCDF funding.</t>
  </si>
  <si>
    <t xml:space="preserve">3. Note that this table reports the number of providers (not the number of children).  A provider that serves only one child per day is counted the same as, for example, a provider serving 200 children per day.</t>
  </si>
  <si>
    <t xml:space="preserve">4.  At the time of publication, American Samoa, Arkansas, Idaho, and Northern Mariana Islands had not reported any ACF-800 data for FFY 2008.</t>
  </si>
  <si>
    <t xml:space="preserve">5. Virginia is not able to report the number of providers because payments are made locally and information on providers is also kept at the local level.  They are working towards an automated system in order to report the number of providers.  </t>
  </si>
  <si>
    <t xml:space="preserve">Table 8</t>
  </si>
  <si>
    <t xml:space="preserve">Consumer Education Strategies Summary (FFY 2008)</t>
  </si>
  <si>
    <t xml:space="preserve">Grants/ Contracts/ Certificates Info</t>
  </si>
  <si>
    <t xml:space="preserve">Resource and Referral</t>
  </si>
  <si>
    <t xml:space="preserve">Provider List</t>
  </si>
  <si>
    <t xml:space="preserve">Types/
Quality of Care Materials</t>
  </si>
  <si>
    <t xml:space="preserve">Health and Safety</t>
  </si>
  <si>
    <t xml:space="preserve">Child Care Regulatory Info</t>
  </si>
  <si>
    <t xml:space="preserve">Child Care Complaint Policy</t>
  </si>
  <si>
    <t xml:space="preserve">Mass Media</t>
  </si>
  <si>
    <t xml:space="preserve">Other</t>
  </si>
  <si>
    <t xml:space="preserve">Estimated Number of Families Receiving Consumer Education</t>
  </si>
  <si>
    <t xml:space="preserve">Y</t>
  </si>
  <si>
    <t xml:space="preserve">N</t>
  </si>
  <si>
    <t xml:space="preserve">Total Yes</t>
  </si>
  <si>
    <t xml:space="preserve">2. This data has not been adjusted by the pooling factor (unadjusted data) because it is impossible to tell which families receiving consumer information also received CCDF funding.</t>
  </si>
  <si>
    <t xml:space="preserve">3. NA=Not applicable, does not offer grants or contracts for subsidized child care slots.</t>
  </si>
  <si>
    <t xml:space="preserve">4. A blank cell indicates that the State did not provide a response.</t>
  </si>
  <si>
    <t xml:space="preserve">5. At the time of publication, American Samoa, Arkansas, Idaho, and Northern Mariana Islands had not yet reported any ACF-800 data for FFY 2008.</t>
  </si>
  <si>
    <t xml:space="preserve">Table 9</t>
  </si>
  <si>
    <t xml:space="preserve">Average Monthly Percentages of Children In Care By Age Group (FFY 2008)</t>
  </si>
  <si>
    <t xml:space="preserve">0 to</t>
  </si>
  <si>
    <t xml:space="preserve">1 yr to</t>
  </si>
  <si>
    <t xml:space="preserve">2 yrs to</t>
  </si>
  <si>
    <t xml:space="preserve">3 yrs to</t>
  </si>
  <si>
    <t xml:space="preserve">4 yrs to</t>
  </si>
  <si>
    <t xml:space="preserve">5 yrs to</t>
  </si>
  <si>
    <t xml:space="preserve">6 yrs to</t>
  </si>
  <si>
    <t xml:space="preserve">Invalid/Not</t>
  </si>
  <si>
    <t xml:space="preserve">&lt; 1 yr</t>
  </si>
  <si>
    <t xml:space="preserve">&lt; 2 yrs</t>
  </si>
  <si>
    <t xml:space="preserve">&lt; 3 yrs</t>
  </si>
  <si>
    <t xml:space="preserve">&lt; 4 yrs</t>
  </si>
  <si>
    <t xml:space="preserve">&lt; 5 yrs</t>
  </si>
  <si>
    <t xml:space="preserve">&lt; 6 yrs</t>
  </si>
  <si>
    <t xml:space="preserve">&lt; 13 yrs</t>
  </si>
  <si>
    <t xml:space="preserve">13+ yrs</t>
  </si>
  <si>
    <t xml:space="preserve">Reported</t>
  </si>
  <si>
    <t xml:space="preserve">National </t>
  </si>
  <si>
    <t xml:space="preserve">Notes applicable to this report:</t>
  </si>
  <si>
    <t xml:space="preserve">3. All States provide an actual unadjusted count of families served each month.  For States reporting full population data, the number of child records reported each month were directly counted.  However, for States that only submit samples, the ratio of children-to-families was determined each month from the samples and then multiplied by the reported number of families to obtain an estimate of the unadjusted number of children served each month.  The unadjusted average number of families and children was obtained from the monthly numbers in the FFY, as reported on the ACF-801 summary (header) record. </t>
  </si>
  <si>
    <t xml:space="preserve">4. A "0%" indication often means the value is less than 0.5% rather than actually zero.  In a few instances, the sum of the categories may not appear to add up to exactly 100% because of rounding.</t>
  </si>
  <si>
    <t xml:space="preserve">6.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7. The Invalid/Not Reported category only includes children with an invalid year/month of birth or report date.</t>
  </si>
  <si>
    <t xml:space="preserve">Table 10</t>
  </si>
  <si>
    <t xml:space="preserve">Reasons for Receiving Care, Average Monthly Percentage of Families (FFY 2008)</t>
  </si>
  <si>
    <t xml:space="preserve">Employment</t>
  </si>
  <si>
    <t xml:space="preserve">Training/ Education</t>
  </si>
  <si>
    <t xml:space="preserve">Both Employment &amp;
Training/Education</t>
  </si>
  <si>
    <t xml:space="preserve">Protective Services</t>
  </si>
  <si>
    <t xml:space="preserve">Alabama </t>
  </si>
  <si>
    <t xml:space="preserve">Alaska </t>
  </si>
  <si>
    <t xml:space="preserve">American Samoa </t>
  </si>
  <si>
    <t xml:space="preserve">Arizona </t>
  </si>
  <si>
    <t xml:space="preserve">Arkansas </t>
  </si>
  <si>
    <t xml:space="preserve">California </t>
  </si>
  <si>
    <t xml:space="preserve">Colorado </t>
  </si>
  <si>
    <t xml:space="preserve">Connecticut </t>
  </si>
  <si>
    <t xml:space="preserve">Delaware </t>
  </si>
  <si>
    <t xml:space="preserve">District of Columbia </t>
  </si>
  <si>
    <t xml:space="preserve">Florida </t>
  </si>
  <si>
    <t xml:space="preserve">Georgia </t>
  </si>
  <si>
    <t xml:space="preserve">Hawaii </t>
  </si>
  <si>
    <t xml:space="preserve">Idaho </t>
  </si>
  <si>
    <t xml:space="preserve">Illinois </t>
  </si>
  <si>
    <t xml:space="preserve">Indiana </t>
  </si>
  <si>
    <t xml:space="preserve">Iowa </t>
  </si>
  <si>
    <t xml:space="preserve">Kansas </t>
  </si>
  <si>
    <t xml:space="preserve">Kentucky </t>
  </si>
  <si>
    <t xml:space="preserve">Louisiana </t>
  </si>
  <si>
    <t xml:space="preserve">Maine </t>
  </si>
  <si>
    <t xml:space="preserve">Maryland </t>
  </si>
  <si>
    <t xml:space="preserve">Massachusetts </t>
  </si>
  <si>
    <t xml:space="preserve">Michigan </t>
  </si>
  <si>
    <t xml:space="preserve">Minnesota </t>
  </si>
  <si>
    <t xml:space="preserve">Mississippi </t>
  </si>
  <si>
    <t xml:space="preserve">Missouri </t>
  </si>
  <si>
    <t xml:space="preserve">Montana </t>
  </si>
  <si>
    <t xml:space="preserve">Nebraska </t>
  </si>
  <si>
    <t xml:space="preserve">Nevada </t>
  </si>
  <si>
    <t xml:space="preserve">New Hampshire </t>
  </si>
  <si>
    <t xml:space="preserve">New Jersey </t>
  </si>
  <si>
    <t xml:space="preserve">New Mexico </t>
  </si>
  <si>
    <t xml:space="preserve">New York </t>
  </si>
  <si>
    <t xml:space="preserve">North Carolina </t>
  </si>
  <si>
    <t xml:space="preserve">North Dakota </t>
  </si>
  <si>
    <t xml:space="preserve">Northern Mariana Islands </t>
  </si>
  <si>
    <t xml:space="preserve">Ohio </t>
  </si>
  <si>
    <t xml:space="preserve">Oklahoma </t>
  </si>
  <si>
    <t xml:space="preserve">Oregon </t>
  </si>
  <si>
    <t xml:space="preserve">Pennsylvania </t>
  </si>
  <si>
    <t xml:space="preserve">Rhode Island </t>
  </si>
  <si>
    <t xml:space="preserve">South Carolina </t>
  </si>
  <si>
    <t xml:space="preserve">South Dakota </t>
  </si>
  <si>
    <t xml:space="preserve">Tennessee </t>
  </si>
  <si>
    <t xml:space="preserve">Texas </t>
  </si>
  <si>
    <t xml:space="preserve">Utah </t>
  </si>
  <si>
    <t xml:space="preserve">Vermont </t>
  </si>
  <si>
    <t xml:space="preserve">Virgin Islands </t>
  </si>
  <si>
    <t xml:space="preserve">Virginia </t>
  </si>
  <si>
    <t xml:space="preserve">Washington </t>
  </si>
  <si>
    <t xml:space="preserve">West Virginia </t>
  </si>
  <si>
    <t xml:space="preserve">Wisconsin </t>
  </si>
  <si>
    <t xml:space="preserve">Wyoming </t>
  </si>
  <si>
    <t xml:space="preserve">3. All States provide an actual unadjusted count of families served each month.  For States reporting full population data, the number of child records reported each month were directly counted.  However, for States that only submit samples, the ratio of children-to-families was determined each month from the samples and then multiplied by the reported number of families to obtain an estimate of the unadjusted number of children served each month.  The unadjusted average number of families and children were obtained from the monthly numbers in the FFY, as reported on the ACF-801 summary (header) record.  </t>
  </si>
  <si>
    <t xml:space="preserve">5. At the time of publication, American Samoa, Arkansas, Idaho, and Northern Mariana Islands had not reported any ACF-800 data for FFY 2008.</t>
  </si>
  <si>
    <t xml:space="preserve">6.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7. The Invalid/Not Reported only includes family records with an invalid or missing number for ACF-801 element 6, Reason for Receiving Subsidized Child Care.</t>
  </si>
  <si>
    <t xml:space="preserve">8. Several States only capture the primary reason for receiving services and therefore do not report any families in Both Employment and Training/Education categories.  States reporting no families in this combination category of Both Employment and Training/Education are Iowa, Massachusetts, New Hampshire, North Carolina, South Carolina, and Wyoming. </t>
  </si>
  <si>
    <t xml:space="preserve">9. CCB has observed some issues with income reporting across most States to varying degrees.  CCB is working with States to address and resolve internal inconsistencies between ACF-801 element 6 (reason for receiving a subsidy), element 9 (total income for determining eligibility), and elements 10 through 15 (sources of income).</t>
  </si>
  <si>
    <t xml:space="preserve">Table 11</t>
  </si>
  <si>
    <t xml:space="preserve">Average Monthly Percentages of Children by Racial Group (FFY 2008)</t>
  </si>
  <si>
    <t xml:space="preserve">Native</t>
  </si>
  <si>
    <t xml:space="preserve">Asian</t>
  </si>
  <si>
    <t xml:space="preserve">Black/        African American</t>
  </si>
  <si>
    <t xml:space="preserve">Native Hawaiian/ Pacific Islander</t>
  </si>
  <si>
    <t xml:space="preserve">White</t>
  </si>
  <si>
    <t xml:space="preserve">Multi-
Racial</t>
  </si>
  <si>
    <t xml:space="preserve">Invalid/Not 
Reported</t>
  </si>
  <si>
    <t xml:space="preserve">American /</t>
  </si>
  <si>
    <t xml:space="preserve">Alaska Native</t>
  </si>
  <si>
    <t xml:space="preserve">2.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6.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7. The multi-racial category includes any child where more than one race was answered Yes (1).  Several States do not capture and report more than one race per child and thus do not provide multi-racial data. </t>
  </si>
  <si>
    <t xml:space="preserve">8. The Invalid/Not Reported category includes children where one or more race fields had anything other than a No (0) or Yes (1), blank, null, or space.</t>
  </si>
  <si>
    <t xml:space="preserve">9. It appears that several States and Territories are still reporting ethnicity (Latino/Hispanic) as a race rather than as an ethnicity in accordance with the Pre-FFY 2000 Technical Bulletin 3 standard.  In many of these instances, if a child is designated as Latino, no race is designated.</t>
  </si>
  <si>
    <t xml:space="preserve">Table 12</t>
  </si>
  <si>
    <t xml:space="preserve">Average Monthly Percentages of Children by Latino Ethnicity (FFY 2008)</t>
  </si>
  <si>
    <t xml:space="preserve">Latino</t>
  </si>
  <si>
    <t xml:space="preserve">Not Latino</t>
  </si>
  <si>
    <t xml:space="preserve">6.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  New Hampshire does not appear to properly report ethnicity for a significant proportion of the children served. </t>
  </si>
  <si>
    <t xml:space="preserve">7. The Invalid/Not Reported category includes children where anything other than a No (0) or Yes (1) was in the Ethnicity field.</t>
  </si>
  <si>
    <t xml:space="preserve">Table 13</t>
  </si>
  <si>
    <t xml:space="preserve">Average Monthly Percentages of Children in Child Care by Age Category and Care Type (FFY 2008)</t>
  </si>
  <si>
    <t xml:space="preserve">Age Group</t>
  </si>
  <si>
    <t xml:space="preserve">Infants (0 to &lt;1 yr)</t>
  </si>
  <si>
    <t xml:space="preserve">Toddlers (1 yr to &lt;3 yrs)</t>
  </si>
  <si>
    <t xml:space="preserve">Preschool (3 yrs to &lt;6 yrs)</t>
  </si>
  <si>
    <t xml:space="preserve">School Age (6 yrs to &lt;13 yrs)</t>
  </si>
  <si>
    <t xml:space="preserve">13 years and older</t>
  </si>
  <si>
    <t xml:space="preserve">All Ages</t>
  </si>
  <si>
    <t xml:space="preserve">2. Nationally, 1.4% of the children served with CCDF funds were excluded from the above table because either their age was invalid/not reported or one or more setting elements of the child's setting record(s) were invalid or not reported. </t>
  </si>
  <si>
    <t xml:space="preserve">3.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4. All States provide an actual unadjusted count of families served each month.  For States reporting full population data, the number of child records reported each month were directly counted.  However, for States that only submit samples, the ratio of children-to-families was determined each month from the samples and then multiplied by the reported number of families to obtain an estimate of the unadjusted number of children served each month.  The unadjusted average number of families and children was obtained from the monthly numbers in the FFY, as reported on the ACF-801 summary (header) record. </t>
  </si>
  <si>
    <t xml:space="preserve">5. A "0%" indication often means the value is less than 0.5% rather than actually zero.  In a few instances, the sum of the categories may not appear to add up to exactly 100% because of rounding.</t>
  </si>
  <si>
    <t xml:space="preserve">6. At the time of publication, American Samoa had not yet reported any ACF-801 data for FFY 2008, Guam had reported ten months, Northern Mariana Islands had reported four months, and Puerto Rico had reported nine months.</t>
  </si>
  <si>
    <t xml:space="preserve">7.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8. The National values were determined by multiplying each State's percentage by the adjusted number of children served for each State, summing across the States and then dividing by the adjusted number of children served for the Nation. "Adjusted" means adjusted to represent CCDF funding only. </t>
  </si>
  <si>
    <t xml:space="preserve">9. Some children are reported to have multiple settings for the same month.  Children in more than one setting category within the same month were counted in each setting in proportion to the number of hours of service received in each setting.  For example, if the child spent 70 hours in a center and 30 hours in a child's home, the child would be scored as 0.7 count in Center and 0.3 count in Child's Home (proportional counting). </t>
  </si>
  <si>
    <t xml:space="preserve">Table 14</t>
  </si>
  <si>
    <t xml:space="preserve">Average Monthly Hours for Children In Care By Age Group and Care Type (FFY 2008)</t>
  </si>
  <si>
    <t xml:space="preserve">Weighted Averages</t>
  </si>
  <si>
    <t xml:space="preserve">0 to &lt; 1 yr </t>
  </si>
  <si>
    <t xml:space="preserve">1 to &lt; 2 yrs </t>
  </si>
  <si>
    <t xml:space="preserve">2 to &lt; 3 yrs </t>
  </si>
  <si>
    <t xml:space="preserve">3 to &lt; 4 yrs </t>
  </si>
  <si>
    <t xml:space="preserve">4 to &lt; 5 yrs </t>
  </si>
  <si>
    <t xml:space="preserve">5 to &lt; 6 yrs </t>
  </si>
  <si>
    <t xml:space="preserve">6 to &lt; 13 yrs </t>
  </si>
  <si>
    <t xml:space="preserve">13+ yrs </t>
  </si>
  <si>
    <t xml:space="preserve">2. Nationally, 1.4% of the children children served with CCDF funds were excluded from the above table because either their age was invalid/not reported or one or more setting elements of a child's setting record was invalid or not reported.</t>
  </si>
  <si>
    <t xml:space="preserve">3. Average hours per month were based on sums of hours per month in categories divided by counts of children in categories as further defined below.  </t>
  </si>
  <si>
    <t xml:space="preserve">4.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5. All States provide an actual unadjusted count of families served each month.  For States reporting full population data, the number of child records reported each month were directly counted.  However, for States that only submit samples, the ratio of children-to-families was determined each month from the samples and then multiplied by the reported number of families to obtain an estimate of the unadjusted number of children served each month.  The unadjusted average number of families and children was obtained from the monthly numbers in the FFY, as reported on the ACF-801 summary (header) record.</t>
  </si>
  <si>
    <t xml:space="preserve">7.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8. For children served by multiple providers, the child's count is proportioned based on the ratio of the monthly hours with each provider divided by the monthly total hours of service. The average hours and payments for each State-month combination are based on the sum of hours in each category divided by the sum of proportional counts in each category. The State's annual results are determined by calculating a weighted average of the monthly results where the weight was the "adjusted" number of children served in each month. The National results shown above represent a weighted average of the State's fiscal annual results, where the weight for each State is the average monthly "adjusted" number of children served in each State for the fiscal year.</t>
  </si>
  <si>
    <t xml:space="preserve">9. Some States have been reporting the maximum number of hours authorized rather than the actual number of service hours provided. </t>
  </si>
  <si>
    <t xml:space="preserve">Table 15</t>
  </si>
  <si>
    <t xml:space="preserve">Average Monthly Payment to Provider (Including Family CoPay) by Age Group and Care Type (FFY 2008)</t>
  </si>
  <si>
    <t xml:space="preserve">2. Nationally, 1.4% of the children served with CCDF funds were excluded from the above table because either their age was invalid/not reported or one or more setting elements of a child's setting record was invalid or not reported.  </t>
  </si>
  <si>
    <t xml:space="preserve">3. Payment is defined as the total amount received by the provider.  It is the sum of the State subsidy and the family copay.</t>
  </si>
  <si>
    <t xml:space="preserve">4. Average payment per month is based on sums of payments per month in categories divided by counts of children in categories as further defined below.  </t>
  </si>
  <si>
    <t xml:space="preserve">5.  All percentages are based on "adjusted" numbers of families and children, unless otherwise indicated. These "adjusted" numbers represent the number funded through CCDF only (which includes Federal Discretionary, Mandatory, and Matching Funds; TANF transfers to CCDF; and State Matching and Maintenance of Effort Funds). The "adjusted" number is the raw or "unadjusted" number reported by the State multiplied by its pooling factor, as reported on the ACF-800.  The District of Columbia has indicated that the pooling factor reported on the ACF-800 is not applicable to the ACF-801. This report takes this factor into consideration in calculating the "adjusted" numbers or percentages.</t>
  </si>
  <si>
    <t xml:space="preserve">6. All States provide an actual unadjusted count of families served each month.  For States reporting full population data, the number of child records reported each month were directly counted.  However, for States that only submit samples, the ratio of children-to-families was determined each month from the samples and then multiplied by the reported number of families to obtain an estimate of the unadjusted number of children served each month.  The unadjusted average number of families and children was obtained from the monthly numbers in the FFY, as reported on the ACF-801 summary (header) record. </t>
  </si>
  <si>
    <t xml:space="preserve">7. At the time of publication, American Samoa had not yet reported any ACF-801 data for FFY 2008, Guam had reported ten months, Northern Mariana Islands had reported four months, and Puerto Rico had reported nine months.</t>
  </si>
  <si>
    <t xml:space="preserve">8.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9. For children served by multiple providers, the child's count is proportioned based on the ratio of the monthly hours with each provider divided by the monthly total hours of service. The average hours and payments for each State-month combination are based on the sum of hours in each category divided by the sum of proportional counts in each category. The State's annual results are determined by calculating a weighted average of the monthly results where the weight was the "adjusted" number of children served in each month. The National results shown above represent a weighted average of the State's fiscal annual results, where the weight for each State is the average monthly "adjusted" number of children served in each State for the fiscal year.</t>
  </si>
  <si>
    <t xml:space="preserve">10. Some States have been reporting the maximum number of hours authorized and/or dollars authorized rather than the actual number provided. </t>
  </si>
  <si>
    <t xml:space="preserve">Table 16</t>
  </si>
  <si>
    <t xml:space="preserve">Average Monthly Percent of Families Reporting Income from TANF (FFY 2008)</t>
  </si>
  <si>
    <t xml:space="preserve">TANF (% Yes)</t>
  </si>
  <si>
    <t xml:space="preserve">TANF (% No)</t>
  </si>
  <si>
    <t xml:space="preserve">4. A "0%" indication often means the value is less than 0.5% rather than actually zero. In a few instances, the sum of the categories may not appear to add up to exactly 100% because of rounding.</t>
  </si>
  <si>
    <t xml:space="preserve">6. The current Wyoming processing system is unable to extract a number of hours for full- and part-day authorizations resulting in a high percentage of invalid setting records.  Wyoming is developing a completely new processing system that will correct this problem in the future.  Connecticut does not report ACF-801 data on all or nearly all children served by contracted centers.  Alaska began reporting full population data in February 2006; however, they are still resolving the difficulty of capturing information on children in Protective Services and Foster Care.</t>
  </si>
  <si>
    <t xml:space="preserve">7. The percentage shown as "Yes" is the number reported as "Yes" divided by the families that answered "Yes" or "No" excluding families that were in Protective Services.  The Invalid/Not Reported column includes families that did not indicate whether TANF was a source of income and the family was reported as being in Protective Services.</t>
  </si>
  <si>
    <t xml:space="preserve">Table 17</t>
  </si>
  <si>
    <t xml:space="preserve">Average Monthly Mean Family Co-payment as a Percent of Family Income (FFY 2008)</t>
  </si>
  <si>
    <t xml:space="preserve">State/Territories</t>
  </si>
  <si>
    <t xml:space="preserve">Percent of Families</t>
  </si>
  <si>
    <t xml:space="preserve">Mean CoPay as a Percent of Income</t>
  </si>
  <si>
    <t xml:space="preserve">Families with $0 Income;
Headed by a Child;
In Protective Services;
Invalid CoPay or Income
(Category A)</t>
  </si>
  <si>
    <t xml:space="preserve">Families with
$0 CoPay
(and not in
Category A)</t>
  </si>
  <si>
    <t xml:space="preserve">Families with
CoPay &gt; $0
(and not in
Category A)</t>
  </si>
  <si>
    <t xml:space="preserve">Total of All Families</t>
  </si>
  <si>
    <t xml:space="preserve">Including
Families
with
$0 CoPay</t>
  </si>
  <si>
    <t xml:space="preserve">Excluding
Families
with
$0 CoPay</t>
  </si>
  <si>
    <t xml:space="preserve">1. The source for this table is ACF-801 data for FY 2008.</t>
  </si>
  <si>
    <t xml:space="preserve">7. The "Mean CoPay/Income" columns exclude families with zero income because dividing by zero is undefined.</t>
  </si>
  <si>
    <t xml:space="preserve">8.  The column labeled as "Category A" includes: families with zero income; families in Protective Services or families headed by a child; and families with invalid income or copay.</t>
  </si>
  <si>
    <t xml:space="preserve">9. The "Families with $0 Copay …" category is the percentage of families that had a $0 co-payment and were not in Category A, divided by the count of all families. The sum of these three categories is 100%.</t>
  </si>
  <si>
    <t xml:space="preserve">10. The results shown under "Mean Copay/Income" feature two different statistics, "Including" and "Excluding" $0 copay. The data analyzed for the "Including Families with $0 CoPay" category includes all families except those families in the "Category A" data, i.e. the total minus the Category A data. The data analyzed for "Excluding Families with $0 CoPay" includes only those families in the category "Families with CoPay &gt;$0 (and not in Category A)."  Alternatively, the data used for "Excluding Families with $0 CoPay" is all the family data minus those families in Category A and minus those families with $0 CoPay.</t>
  </si>
  <si>
    <t xml:space="preserve">11. The National weighted values were determined by multiplying each State's average co-payment/income percentage by the adjusted number of children in each State, summing across the States and then dividing by the adjusted number of children served for the N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0%"/>
    <numFmt numFmtId="169" formatCode="\$#,##0_);[RED]&quot;($&quot;#,##0\)"/>
  </numFmts>
  <fonts count="28">
    <font>
      <sz val="10"/>
      <name val="Arial"/>
      <family val="0"/>
    </font>
    <font>
      <sz val="10"/>
      <name val="Arial"/>
      <family val="0"/>
    </font>
    <font>
      <sz val="10"/>
      <name val="Arial"/>
      <family val="0"/>
    </font>
    <font>
      <sz val="10"/>
      <name val="Arial"/>
      <family val="0"/>
    </font>
    <font>
      <b val="true"/>
      <sz val="9"/>
      <color rgb="FFFFFFFF"/>
      <name val="Arial"/>
      <family val="2"/>
    </font>
    <font>
      <sz val="8"/>
      <name val="Arial"/>
      <family val="0"/>
    </font>
    <font>
      <b val="true"/>
      <sz val="9"/>
      <name val="Arial"/>
      <family val="2"/>
    </font>
    <font>
      <sz val="10"/>
      <color rgb="FF000000"/>
      <name val="Arial"/>
      <family val="0"/>
    </font>
    <font>
      <sz val="9"/>
      <name val="Arial"/>
      <family val="2"/>
    </font>
    <font>
      <b val="true"/>
      <sz val="10"/>
      <color rgb="FFFFFFFF"/>
      <name val="Arial"/>
      <family val="2"/>
    </font>
    <font>
      <sz val="10"/>
      <name val="Arial"/>
      <family val="2"/>
    </font>
    <font>
      <b val="true"/>
      <sz val="10"/>
      <name val="Arial"/>
      <family val="2"/>
    </font>
    <font>
      <sz val="8"/>
      <color rgb="FF000000"/>
      <name val="Arial"/>
      <family val="2"/>
    </font>
    <font>
      <sz val="8"/>
      <name val="Arial"/>
      <family val="2"/>
    </font>
    <font>
      <sz val="8"/>
      <name val="Times New Roman"/>
      <family val="1"/>
    </font>
    <font>
      <sz val="9"/>
      <color rgb="FF000000"/>
      <name val="Arial"/>
      <family val="2"/>
    </font>
    <font>
      <b val="true"/>
      <sz val="10"/>
      <color rgb="FFFF0000"/>
      <name val="Arial"/>
      <family val="2"/>
    </font>
    <font>
      <sz val="10"/>
      <color rgb="FFFF0000"/>
      <name val="Arial"/>
      <family val="2"/>
    </font>
    <font>
      <sz val="9"/>
      <name val="Arial"/>
      <family val="0"/>
    </font>
    <font>
      <b val="true"/>
      <sz val="9"/>
      <name val="Arial"/>
      <family val="0"/>
    </font>
    <font>
      <sz val="10"/>
      <name val="Times New Roman"/>
      <family val="1"/>
    </font>
    <font>
      <b val="true"/>
      <sz val="8"/>
      <name val="Arial"/>
      <family val="2"/>
    </font>
    <font>
      <b val="true"/>
      <sz val="10"/>
      <color rgb="FF000000"/>
      <name val="Arial"/>
      <family val="2"/>
    </font>
    <font>
      <sz val="7.5"/>
      <name val="Times New Roman"/>
      <family val="1"/>
    </font>
    <font>
      <sz val="8"/>
      <color rgb="FF000000"/>
      <name val="Times New Roman"/>
      <family val="1"/>
    </font>
    <font>
      <b val="true"/>
      <sz val="8"/>
      <color rgb="FF000000"/>
      <name val="Times New Roman"/>
      <family val="1"/>
    </font>
    <font>
      <sz val="7.5"/>
      <name val="Arial"/>
      <family val="2"/>
    </font>
    <font>
      <sz val="10"/>
      <name val="Times New Roman"/>
      <family val="0"/>
    </font>
  </fonts>
  <fills count="6">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000080"/>
        <bgColor rgb="FF000080"/>
      </patternFill>
    </fill>
    <fill>
      <patternFill patternType="solid">
        <fgColor rgb="FFFFFFFF"/>
        <bgColor rgb="FFFFFFCC"/>
      </patternFill>
    </fill>
  </fills>
  <borders count="15">
    <border diagonalUp="false" diagonalDown="false">
      <left/>
      <right/>
      <top/>
      <bottom/>
      <diagonal/>
    </border>
    <border diagonalUp="false" diagonalDown="false">
      <left style="dotted"/>
      <right style="dotted"/>
      <top style="dotted"/>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dashed">
        <color rgb="FFC0C0C0"/>
      </right>
      <top style="thin"/>
      <bottom/>
      <diagonal/>
    </border>
    <border diagonalUp="false" diagonalDown="false">
      <left style="thin"/>
      <right style="dashed">
        <color rgb="FFC0C0C0"/>
      </right>
      <top/>
      <bottom style="thin"/>
      <diagonal/>
    </border>
    <border diagonalUp="false" diagonalDown="false">
      <left style="thin"/>
      <right style="dashed">
        <color rgb="FFC0C0C0"/>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6" fillId="3" borderId="0" applyFont="true" applyBorder="fals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false" applyProtection="tru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true" indent="0" shrinkToFit="false"/>
      <protection locked="true" hidden="false"/>
    </xf>
    <xf numFmtId="164" fontId="6" fillId="3" borderId="4" applyFont="true" applyBorder="true" applyAlignment="false" applyProtection="tru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11" fillId="3" borderId="4" xfId="22" applyFont="true" applyBorder="true" applyAlignment="fals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33" applyFont="true" applyBorder="true" applyAlignment="false" applyProtection="false">
      <alignment horizontal="left" vertical="bottom" textRotation="0" wrapText="tru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right" vertical="bottom" textRotation="0" wrapText="true" indent="0" shrinkToFit="false"/>
      <protection locked="true" hidden="false"/>
    </xf>
    <xf numFmtId="164" fontId="8" fillId="0" borderId="4" xfId="33" applyFont="true" applyBorder="true" applyAlignment="fals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4" xfId="35" applyFont="true" applyBorder="false" applyAlignment="true" applyProtection="false">
      <alignment horizontal="general" vertical="bottom" textRotation="0" wrapText="true" indent="0" shrinkToFit="false"/>
      <protection locked="true" hidden="false"/>
    </xf>
    <xf numFmtId="165" fontId="6" fillId="3" borderId="4"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4" borderId="0" xfId="20" applyFont="true" applyBorder="true" applyAlignment="true" applyProtection="false">
      <alignment horizontal="center" vertical="center" textRotation="0" wrapText="true" indent="0" shrinkToFit="false"/>
      <protection locked="true" hidden="false"/>
    </xf>
    <xf numFmtId="164" fontId="11" fillId="3" borderId="6" xfId="22" applyFont="true" applyBorder="true" applyAlignment="false" applyProtection="false">
      <alignment horizontal="center" vertical="center" textRotation="0" wrapText="true" indent="0" shrinkToFit="false"/>
      <protection locked="true" hidden="false"/>
    </xf>
    <xf numFmtId="166" fontId="11" fillId="3" borderId="6" xfId="22" applyFont="true" applyBorder="true" applyAlignment="fals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6" fontId="8" fillId="0" borderId="4"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4" xfId="34" applyFont="true" applyBorder="true" applyAlignment="true" applyProtection="false">
      <alignment horizontal="right" vertical="bottom" textRotation="0" wrapText="true" indent="0" shrinkToFit="false"/>
      <protection locked="true" hidden="false"/>
    </xf>
    <xf numFmtId="164" fontId="11" fillId="3" borderId="4" xfId="35" applyFont="true" applyBorder="false" applyAlignment="true" applyProtection="false">
      <alignment horizontal="left" vertical="bottom" textRotation="0" wrapText="false" indent="0" shrinkToFit="false"/>
      <protection locked="true" hidden="false"/>
    </xf>
    <xf numFmtId="166" fontId="6" fillId="3" borderId="4"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top" textRotation="0" wrapText="false" indent="0" shrinkToFit="false"/>
      <protection locked="true" hidden="false"/>
    </xf>
    <xf numFmtId="164" fontId="15" fillId="0" borderId="0" xfId="26" applyFont="true" applyBorder="false" applyAlignment="true" applyProtection="false">
      <alignment horizontal="general" vertical="top"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30" applyFont="true" applyBorder="true" applyAlignment="true" applyProtection="false">
      <alignment horizontal="left" vertical="top" textRotation="0" wrapText="true" indent="0" shrinkToFit="false"/>
      <protection locked="true" hidden="false"/>
    </xf>
    <xf numFmtId="164" fontId="12" fillId="0" borderId="0" xfId="26"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4" xfId="33" applyFont="true" applyBorder="true" applyAlignment="true" applyProtection="false">
      <alignment horizontal="left"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8" fillId="0" borderId="4" xfId="32"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33" applyFont="true" applyBorder="true" applyAlignment="true" applyProtection="false">
      <alignment horizontal="left" vertical="bottom" textRotation="0" wrapText="false" indent="0" shrinkToFit="false"/>
      <protection locked="true" hidden="false"/>
    </xf>
    <xf numFmtId="166" fontId="8" fillId="0" borderId="4" xfId="34" applyFont="true" applyBorder="true" applyAlignment="true" applyProtection="false">
      <alignment horizontal="right" vertical="bottom" textRotation="0" wrapText="true" indent="0" shrinkToFit="false"/>
      <protection locked="true" hidden="false"/>
    </xf>
    <xf numFmtId="164" fontId="11" fillId="3" borderId="4" xfId="35" applyFont="true" applyBorder="false" applyAlignment="true" applyProtection="false">
      <alignment horizontal="general" vertical="bottom" textRotation="0" wrapText="true" indent="0" shrinkToFit="false"/>
      <protection locked="true" hidden="false"/>
    </xf>
    <xf numFmtId="166" fontId="6" fillId="3" borderId="4" xfId="0" applyFont="true" applyBorder="tru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9" fillId="4" borderId="0" xfId="20" applyFont="true" applyBorder="true" applyAlignment="fals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3" borderId="4" xfId="35" applyFont="true" applyBorder="false" applyAlignment="tru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general" vertical="top" textRotation="0" wrapText="false" indent="0" shrinkToFit="false"/>
      <protection locked="true" hidden="false"/>
    </xf>
    <xf numFmtId="164" fontId="5" fillId="0" borderId="0" xfId="21" applyFont="false" applyBorder="false" applyAlignment="true" applyProtection="false">
      <alignment horizontal="left" vertical="top"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6" fillId="3" borderId="4" xfId="0"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general" vertical="top" textRotation="0" wrapText="false" indent="0" shrinkToFit="false"/>
      <protection locked="true" hidden="false"/>
    </xf>
    <xf numFmtId="164" fontId="12" fillId="0" borderId="0" xfId="29" applyFont="true" applyBorder="true" applyAlignment="true" applyProtection="false">
      <alignment horizontal="left" vertical="center" textRotation="0" wrapText="true" indent="0" shrinkToFit="false"/>
      <protection locked="true" hidden="false"/>
    </xf>
    <xf numFmtId="164" fontId="12" fillId="0" borderId="0" xfId="29" applyFont="true" applyBorder="true" applyAlignment="true" applyProtection="false">
      <alignment horizontal="left"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true" indent="0" shrinkToFit="false"/>
      <protection locked="true" hidden="false"/>
    </xf>
    <xf numFmtId="166" fontId="11" fillId="3" borderId="5" xfId="22" applyFont="true" applyBorder="true" applyAlignment="false" applyProtection="false">
      <alignment horizontal="center" vertical="center" textRotation="0" wrapText="true" indent="0" shrinkToFit="false"/>
      <protection locked="true" hidden="false"/>
    </xf>
    <xf numFmtId="166" fontId="11" fillId="3" borderId="7" xfId="22" applyFont="true" applyBorder="true" applyAlignment="false" applyProtection="false">
      <alignment horizontal="center" vertical="center" textRotation="0" wrapText="true" indent="0" shrinkToFit="false"/>
      <protection locked="true" hidden="false"/>
    </xf>
    <xf numFmtId="166" fontId="11" fillId="3" borderId="4" xfId="22" applyFont="true" applyBorder="true" applyAlignment="false" applyProtection="false">
      <alignment horizontal="center" vertical="center" textRotation="0" wrapText="true" indent="0" shrinkToFit="false"/>
      <protection locked="true" hidden="false"/>
    </xf>
    <xf numFmtId="164" fontId="8" fillId="0" borderId="8" xfId="33" applyFont="true" applyBorder="true" applyAlignment="false" applyProtection="false">
      <alignment horizontal="left" vertical="bottom" textRotation="0" wrapText="true" indent="0" shrinkToFit="false"/>
      <protection locked="true" hidden="false"/>
    </xf>
    <xf numFmtId="166" fontId="8" fillId="0" borderId="4" xfId="23"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8" fillId="0" borderId="4" xfId="23" applyFont="true" applyBorder="true" applyAlignment="true" applyProtection="false">
      <alignment horizontal="right" vertical="bottom" textRotation="0" wrapText="false" indent="0" shrinkToFit="false"/>
      <protection locked="true" hidden="false"/>
    </xf>
    <xf numFmtId="164" fontId="11" fillId="3" borderId="8" xfId="35" applyFont="true" applyBorder="true" applyAlignment="true" applyProtection="false">
      <alignment horizontal="left" vertical="bottom" textRotation="0" wrapText="true" indent="0" shrinkToFit="false"/>
      <protection locked="true" hidden="false"/>
    </xf>
    <xf numFmtId="166" fontId="6" fillId="3" borderId="4" xfId="23"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left" vertical="top" textRotation="0" wrapText="false" indent="0" shrinkToFit="false"/>
      <protection locked="tru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6" fontId="12" fillId="0" borderId="0" xfId="30" applyFont="true" applyBorder="fals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3" fillId="0" borderId="0" xfId="30" applyFont="true" applyBorder="true" applyAlignment="true" applyProtection="false">
      <alignment horizontal="left" vertical="center" textRotation="0" wrapText="true" indent="0" shrinkToFit="false"/>
      <protection locked="true" hidden="false"/>
    </xf>
    <xf numFmtId="164" fontId="13" fillId="0" borderId="0" xfId="30" applyFont="true" applyBorder="true" applyAlignment="true" applyProtection="false">
      <alignment horizontal="left" vertical="center" textRotation="0" wrapText="true" indent="0" shrinkToFit="false"/>
      <protection locked="true" hidden="false"/>
    </xf>
    <xf numFmtId="164" fontId="13" fillId="0" borderId="0" xfId="3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4" xfId="34" applyFont="false" applyBorder="true" applyAlignment="fals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8" fillId="0" borderId="4" xfId="23" applyFont="true" applyBorder="true" applyAlignment="true" applyProtection="false">
      <alignment horizontal="right" vertical="bottom" textRotation="0" wrapText="true" indent="0" shrinkToFit="false"/>
      <protection locked="true" hidden="false"/>
    </xf>
    <xf numFmtId="164" fontId="11" fillId="3" borderId="4" xfId="35" applyFont="true" applyBorder="true" applyAlignment="true" applyProtection="false">
      <alignment horizontal="left" vertical="bottom" textRotation="0" wrapText="true" indent="0" shrinkToFit="false"/>
      <protection locked="true" hidden="false"/>
    </xf>
    <xf numFmtId="165" fontId="19" fillId="3" borderId="4" xfId="0" applyFont="true" applyBorder="true" applyAlignment="false" applyProtection="false">
      <alignment horizontal="general" vertical="bottom" textRotation="0" wrapText="false" indent="0" shrinkToFit="false"/>
      <protection locked="true" hidden="false"/>
    </xf>
    <xf numFmtId="165" fontId="6" fillId="3" borderId="4" xfId="35"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left" vertical="center" textRotation="0" wrapText="true" indent="0" shrinkToFit="false"/>
      <protection locked="true" hidden="false"/>
    </xf>
    <xf numFmtId="164" fontId="5" fillId="0" borderId="0" xfId="21" applyFont="false" applyBorder="true" applyAlignment="true" applyProtection="false">
      <alignment horizontal="left" vertical="top" textRotation="0" wrapText="true" indent="0" shrinkToFit="false"/>
      <protection locked="true" hidden="false"/>
    </xf>
    <xf numFmtId="164" fontId="5" fillId="0" borderId="0" xfId="21" applyFont="fals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4" borderId="0" xfId="20" applyFont="true" applyBorder="true" applyAlignment="true" applyProtection="false">
      <alignment horizontal="center" vertical="center" textRotation="0" wrapText="true" indent="0" shrinkToFit="false"/>
      <protection locked="true" hidden="false"/>
    </xf>
    <xf numFmtId="164" fontId="11" fillId="3" borderId="5" xfId="22" applyFont="true" applyBorder="true" applyAlignment="true" applyProtection="false">
      <alignment horizontal="center" vertical="center" textRotation="0" wrapText="true" indent="0" shrinkToFit="false"/>
      <protection locked="true" hidden="false"/>
    </xf>
    <xf numFmtId="164" fontId="13" fillId="0" borderId="4" xfId="33"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5" fontId="8" fillId="0" borderId="4" xfId="32" applyFont="true" applyBorder="true" applyAlignment="true" applyProtection="false">
      <alignment horizontal="center" vertical="bottom" textRotation="0" wrapText="true" indent="0" shrinkToFit="false"/>
      <protection locked="true" hidden="false"/>
    </xf>
    <xf numFmtId="165" fontId="8" fillId="0" borderId="4" xfId="32" applyFont="true" applyBorder="true" applyAlignment="true" applyProtection="false">
      <alignment horizontal="right" vertical="bottom" textRotation="0" wrapText="true" indent="0" shrinkToFit="false"/>
      <protection locked="true" hidden="false"/>
    </xf>
    <xf numFmtId="164" fontId="21" fillId="3" borderId="4" xfId="35" applyFont="true" applyBorder="true" applyAlignment="true" applyProtection="false">
      <alignment horizontal="left"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12" fillId="0" borderId="0" xfId="31" applyFont="true" applyBorder="false" applyAlignment="true" applyProtection="false">
      <alignment horizontal="center" vertical="top" textRotation="0" wrapText="false" indent="0" shrinkToFit="false"/>
      <protection locked="true" hidden="false"/>
    </xf>
    <xf numFmtId="164" fontId="12" fillId="0" borderId="0" xfId="31"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31"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2" fillId="3" borderId="9" xfId="0" applyFont="true" applyBorder="true" applyAlignment="true" applyProtection="false">
      <alignment horizontal="center" vertical="bottom" textRotation="0" wrapText="false" indent="0" shrinkToFit="false"/>
      <protection locked="true" hidden="false"/>
    </xf>
    <xf numFmtId="164" fontId="22" fillId="3" borderId="7" xfId="0" applyFont="true" applyBorder="true" applyAlignment="true" applyProtection="false">
      <alignment horizontal="center" vertical="bottom" textRotation="0" wrapText="false" indent="0" shrinkToFit="false"/>
      <protection locked="true" hidden="false"/>
    </xf>
    <xf numFmtId="164" fontId="22" fillId="3" borderId="10" xfId="0" applyFont="true" applyBorder="true" applyAlignment="true" applyProtection="false">
      <alignment horizontal="center"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22" fillId="3"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3" fillId="5" borderId="0" xfId="0" applyFont="true" applyBorder="false" applyAlignment="true" applyProtection="false">
      <alignment horizontal="general" vertical="top" textRotation="0" wrapText="false" indent="0" shrinkToFit="false"/>
      <protection locked="true" hidden="false"/>
    </xf>
    <xf numFmtId="166" fontId="13" fillId="5" borderId="12" xfId="0" applyFont="true" applyBorder="true" applyAlignment="true" applyProtection="false">
      <alignment horizontal="right" vertical="top" textRotation="0" wrapText="false" indent="0" shrinkToFit="false"/>
      <protection locked="true" hidden="false"/>
    </xf>
    <xf numFmtId="164" fontId="10" fillId="0" borderId="12" xfId="0" applyFont="true" applyBorder="true" applyAlignment="true" applyProtection="false">
      <alignment horizontal="right" vertical="top" textRotation="0" wrapText="false" indent="0" shrinkToFit="false"/>
      <protection locked="true" hidden="false"/>
    </xf>
    <xf numFmtId="164" fontId="13" fillId="0" borderId="12"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3" fillId="5"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13" fillId="5" borderId="0"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5" borderId="0" xfId="24" applyFont="true" applyBorder="true" applyAlignment="true" applyProtection="false">
      <alignment horizontal="center" vertical="top" textRotation="0" wrapText="false" indent="0" shrinkToFit="false"/>
      <protection locked="true" hidden="false"/>
    </xf>
    <xf numFmtId="164" fontId="25" fillId="5" borderId="0" xfId="24"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3" borderId="7" xfId="22" applyFont="true" applyBorder="true" applyAlignment="true" applyProtection="false">
      <alignment horizontal="center" vertical="center" textRotation="0" wrapText="true" indent="0" shrinkToFit="false"/>
      <protection locked="true" hidden="false"/>
    </xf>
    <xf numFmtId="166" fontId="8" fillId="0" borderId="4" xfId="34" applyFont="true" applyBorder="true" applyAlignment="false" applyProtection="false">
      <alignment horizontal="right" vertical="bottom" textRotation="0" wrapText="true" indent="0" shrinkToFit="false"/>
      <protection locked="true" hidden="false"/>
    </xf>
    <xf numFmtId="166" fontId="11" fillId="3" borderId="4" xfId="35" applyFont="true" applyBorder="false" applyAlignment="true" applyProtection="false">
      <alignment horizontal="right" vertical="bottom" textRotation="0" wrapText="false" indent="0" shrinkToFit="false"/>
      <protection locked="true" hidden="false"/>
    </xf>
    <xf numFmtId="166" fontId="11" fillId="3" borderId="4" xfId="34" applyFont="true" applyBorder="true" applyAlignment="false" applyProtection="false">
      <alignment horizontal="right"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5" borderId="0" xfId="0" applyFont="true" applyBorder="true" applyAlignment="true" applyProtection="false">
      <alignment horizontal="left" vertical="center" textRotation="0" wrapText="true" indent="0" shrinkToFit="false"/>
      <protection locked="true" hidden="false"/>
    </xf>
    <xf numFmtId="164" fontId="14" fillId="5"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0" xfId="25" applyFont="true" applyBorder="false" applyAlignment="true" applyProtection="false">
      <alignment horizontal="general" vertical="center" textRotation="0" wrapText="false" indent="0" shrinkToFit="false"/>
      <protection locked="true" hidden="false"/>
    </xf>
    <xf numFmtId="164" fontId="14" fillId="5" borderId="0" xfId="25" applyFont="true" applyBorder="false" applyAlignment="true" applyProtection="false">
      <alignment horizontal="general" vertical="center" textRotation="0" wrapText="false" indent="0" shrinkToFit="false"/>
      <protection locked="true" hidden="false"/>
    </xf>
    <xf numFmtId="164" fontId="11" fillId="3" borderId="7" xfId="22" applyFont="true" applyBorder="true" applyAlignment="false" applyProtection="false">
      <alignment horizontal="center" vertical="center" textRotation="0" wrapText="true" indent="0" shrinkToFit="false"/>
      <protection locked="true" hidden="false"/>
    </xf>
    <xf numFmtId="164" fontId="11" fillId="3" borderId="6" xfId="22" applyFont="true" applyBorder="true" applyAlignment="true" applyProtection="false">
      <alignment horizontal="center" vertical="center" textRotation="0" wrapText="true" indent="0" shrinkToFit="false"/>
      <protection locked="true" hidden="false"/>
    </xf>
    <xf numFmtId="164" fontId="11" fillId="3" borderId="4" xfId="22"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32" applyFont="true" applyBorder="true" applyAlignment="true" applyProtection="false">
      <alignment horizontal="right" vertical="bottom" textRotation="0" wrapText="true" indent="0" shrinkToFit="false"/>
      <protection locked="true" hidden="false"/>
    </xf>
    <xf numFmtId="166" fontId="8" fillId="0" borderId="0" xfId="32" applyFont="true" applyBorder="true" applyAlignment="true" applyProtection="false">
      <alignment horizontal="center" vertical="bottom" textRotation="0" wrapText="true" indent="0" shrinkToFit="false"/>
      <protection locked="true" hidden="false"/>
    </xf>
    <xf numFmtId="166" fontId="11" fillId="3" borderId="5" xfId="35"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3" borderId="13" xfId="22" applyFont="true" applyBorder="true" applyAlignment="false" applyProtection="false">
      <alignment horizontal="center" vertical="center" textRotation="0" wrapText="true" indent="0" shrinkToFit="false"/>
      <protection locked="true" hidden="false"/>
    </xf>
    <xf numFmtId="166" fontId="8" fillId="0" borderId="0" xfId="34" applyFont="false" applyBorder="true" applyAlignment="true" applyProtection="false">
      <alignment horizontal="center" vertical="bottom" textRotation="0" wrapText="true" indent="0" shrinkToFit="false"/>
      <protection locked="true" hidden="false"/>
    </xf>
    <xf numFmtId="166" fontId="6" fillId="3" borderId="4" xfId="35"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8" fillId="0" borderId="4" xfId="33" applyFont="true" applyBorder="true" applyAlignment="false" applyProtection="false">
      <alignment horizontal="left" vertical="bottom" textRotation="0" wrapText="true" indent="0" shrinkToFit="false"/>
      <protection locked="true" hidden="false"/>
    </xf>
    <xf numFmtId="166" fontId="8" fillId="0" borderId="4" xfId="32" applyFont="false" applyBorder="true" applyAlignment="true" applyProtection="false">
      <alignment horizontal="right" vertical="bottom" textRotation="0" wrapText="true" indent="0" shrinkToFit="false"/>
      <protection locked="true" hidden="false"/>
    </xf>
    <xf numFmtId="166" fontId="8" fillId="0" borderId="4" xfId="34" applyFont="false" applyBorder="true" applyAlignment="false" applyProtection="false">
      <alignment horizontal="right" vertical="bottom" textRotation="0" wrapText="true" indent="0" shrinkToFit="false"/>
      <protection locked="true" hidden="false"/>
    </xf>
    <xf numFmtId="166" fontId="11" fillId="3" borderId="4" xfId="35" applyFont="true" applyBorder="false" applyAlignment="tru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right" vertical="top" textRotation="0" wrapText="false" indent="0" shrinkToFit="false"/>
      <protection locked="true" hidden="false"/>
    </xf>
    <xf numFmtId="166" fontId="11" fillId="3" borderId="4" xfId="0" applyFont="true" applyBorder="true" applyAlignment="true" applyProtection="false">
      <alignment horizontal="general" vertical="top" textRotation="0" wrapText="false" indent="0" shrinkToFit="false"/>
      <protection locked="true" hidden="false"/>
    </xf>
    <xf numFmtId="166" fontId="11" fillId="3" borderId="4" xfId="35" applyFont="true" applyBorder="fals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3" borderId="14" xfId="22" applyFont="true" applyBorder="true" applyAlignment="false" applyProtection="false">
      <alignment horizontal="center" vertical="center" textRotation="0" wrapText="true" indent="0" shrinkToFit="false"/>
      <protection locked="true" hidden="false"/>
    </xf>
    <xf numFmtId="164" fontId="6" fillId="0" borderId="4" xfId="33" applyFont="true" applyBorder="true" applyAlignment="false" applyProtection="false">
      <alignment horizontal="left" vertical="bottom" textRotation="0" wrapText="true" indent="0" shrinkToFit="false"/>
      <protection locked="true" hidden="false"/>
    </xf>
    <xf numFmtId="164" fontId="11" fillId="3" borderId="4" xfId="0" applyFont="true" applyBorder="true" applyAlignment="true" applyProtection="false">
      <alignment horizontal="right" vertical="bottom" textRotation="0" wrapText="true" indent="0" shrinkToFit="false"/>
      <protection locked="true" hidden="false"/>
    </xf>
    <xf numFmtId="164" fontId="13" fillId="0" borderId="12"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true" indent="0" shrinkToFit="false"/>
      <protection locked="true" hidden="false"/>
    </xf>
    <xf numFmtId="169" fontId="8" fillId="0" borderId="4" xfId="0" applyFont="true" applyBorder="true" applyAlignment="true" applyProtection="false">
      <alignment horizontal="right" vertical="bottom" textRotation="0" wrapText="true" indent="0" shrinkToFit="false"/>
      <protection locked="true" hidden="false"/>
    </xf>
    <xf numFmtId="169" fontId="6" fillId="3" borderId="4" xfId="0" applyFont="true" applyBorder="true" applyAlignment="true" applyProtection="false">
      <alignment horizontal="right" vertical="bottom" textRotation="0" wrapText="true" indent="0" shrinkToFit="false"/>
      <protection locked="true" hidden="false"/>
    </xf>
    <xf numFmtId="164" fontId="13" fillId="5" borderId="12"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5"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4" xfId="34" applyFont="fals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6" fillId="3" borderId="4" xfId="32" applyFont="true" applyBorder="true" applyAlignment="true" applyProtection="false">
      <alignment horizontal="right" vertical="bottom" textRotation="0" wrapText="true" indent="0" shrinkToFit="false"/>
      <protection locked="true" hidden="false"/>
    </xf>
    <xf numFmtId="164" fontId="13" fillId="5" borderId="0" xfId="0" applyFont="true" applyBorder="fals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general" vertical="top"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general"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dark_blue" xfId="20"/>
    <cellStyle name="Footnote 1" xfId="21"/>
    <cellStyle name="light_blue" xfId="22"/>
    <cellStyle name="Normal_6. Setting Detail 3-5-07" xfId="23"/>
    <cellStyle name="Normal_AgeChartFY01_200211273" xfId="24"/>
    <cellStyle name="Normal_ReasonChartFFY01_l200211274" xfId="25"/>
    <cellStyle name="Normal_Table2_FY00" xfId="26"/>
    <cellStyle name="Normal_Table3_FY00" xfId="27"/>
    <cellStyle name="Normal_Table4_FY00" xfId="28"/>
    <cellStyle name="Normal_Table5_FY00" xfId="29"/>
    <cellStyle name="Normal_Table6_FY00" xfId="30"/>
    <cellStyle name="Normal_Table8_FY00" xfId="31"/>
    <cellStyle name="table_body" xfId="32"/>
    <cellStyle name="table_body_left" xfId="33"/>
    <cellStyle name="table_body_right" xfId="34"/>
    <cellStyle name="total_line"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31.56"/>
    <col collapsed="false" customWidth="true" hidden="false" outlineLevel="0" max="2" min="2" style="0" width="30.7"/>
    <col collapsed="false" customWidth="true" hidden="false" outlineLevel="0" max="3" min="3" style="0" width="32.41"/>
    <col collapsed="false" customWidth="true" hidden="false" outlineLevel="0" max="4" min="4" style="0" width="4.56"/>
    <col collapsed="false" customWidth="true" hidden="false" outlineLevel="0" max="5" min="5" style="0" width="45.7"/>
    <col collapsed="false" customWidth="true" hidden="false" outlineLevel="0" max="6" min="6" style="0" width="16.99"/>
    <col collapsed="false" customWidth="true" hidden="false" outlineLevel="0" max="7" min="7" style="0" width="11.85"/>
  </cols>
  <sheetData>
    <row r="1" customFormat="false" ht="12.75" hidden="false" customHeight="false" outlineLevel="0" collapsed="false">
      <c r="A1" s="1" t="s">
        <v>0</v>
      </c>
      <c r="B1" s="1"/>
      <c r="C1" s="1"/>
      <c r="D1" s="2"/>
    </row>
    <row r="2" customFormat="false" ht="12.75" hidden="false" customHeight="false" outlineLevel="0" collapsed="false">
      <c r="A2" s="1" t="s">
        <v>1</v>
      </c>
      <c r="B2" s="1"/>
      <c r="C2" s="1"/>
      <c r="D2" s="2"/>
    </row>
    <row r="3" customFormat="false" ht="12.75" hidden="false" customHeight="false" outlineLevel="0" collapsed="false">
      <c r="A3" s="1" t="s">
        <v>2</v>
      </c>
      <c r="B3" s="1"/>
      <c r="C3" s="1"/>
      <c r="D3" s="2"/>
    </row>
    <row r="4" customFormat="false" ht="12.75" hidden="false" customHeight="false" outlineLevel="0" collapsed="false">
      <c r="A4" s="3" t="s">
        <v>3</v>
      </c>
      <c r="B4" s="3"/>
      <c r="C4" s="3"/>
      <c r="D4" s="2"/>
    </row>
    <row r="5" customFormat="false" ht="15.75" hidden="false" customHeight="true" outlineLevel="0" collapsed="false">
      <c r="A5" s="4" t="s">
        <v>4</v>
      </c>
      <c r="B5" s="4" t="s">
        <v>5</v>
      </c>
      <c r="C5" s="4" t="s">
        <v>6</v>
      </c>
      <c r="D5" s="2"/>
      <c r="F5" s="5"/>
    </row>
    <row r="6" customFormat="false" ht="12.75" hidden="false" customHeight="false" outlineLevel="0" collapsed="false">
      <c r="A6" s="6" t="s">
        <v>7</v>
      </c>
      <c r="B6" s="7" t="n">
        <v>16800</v>
      </c>
      <c r="C6" s="7" t="n">
        <v>31900</v>
      </c>
      <c r="D6" s="2"/>
      <c r="F6" s="5"/>
    </row>
    <row r="7" customFormat="false" ht="12.75" hidden="false" customHeight="false" outlineLevel="0" collapsed="false">
      <c r="A7" s="6" t="s">
        <v>8</v>
      </c>
      <c r="B7" s="7" t="n">
        <v>2100</v>
      </c>
      <c r="C7" s="7" t="n">
        <v>3500</v>
      </c>
      <c r="D7" s="2"/>
    </row>
    <row r="8" customFormat="false" ht="12.75" hidden="false" customHeight="false" outlineLevel="0" collapsed="false">
      <c r="A8" s="6" t="s">
        <v>9</v>
      </c>
      <c r="B8" s="8" t="s">
        <v>10</v>
      </c>
      <c r="C8" s="8" t="s">
        <v>10</v>
      </c>
      <c r="D8" s="2"/>
    </row>
    <row r="9" s="5" customFormat="true" ht="12.75" hidden="false" customHeight="false" outlineLevel="0" collapsed="false">
      <c r="A9" s="9" t="s">
        <v>11</v>
      </c>
      <c r="B9" s="7" t="n">
        <v>17900</v>
      </c>
      <c r="C9" s="7" t="n">
        <v>29500</v>
      </c>
      <c r="D9" s="10"/>
      <c r="E9" s="0"/>
    </row>
    <row r="10" customFormat="false" ht="12.75" hidden="false" customHeight="false" outlineLevel="0" collapsed="false">
      <c r="A10" s="6" t="s">
        <v>12</v>
      </c>
      <c r="B10" s="7" t="n">
        <v>2200</v>
      </c>
      <c r="C10" s="7" t="n">
        <v>3200</v>
      </c>
      <c r="D10" s="2"/>
    </row>
    <row r="11" s="5" customFormat="true" ht="12.75" hidden="false" customHeight="false" outlineLevel="0" collapsed="false">
      <c r="A11" s="9" t="s">
        <v>13</v>
      </c>
      <c r="B11" s="7" t="n">
        <v>67000</v>
      </c>
      <c r="C11" s="7" t="n">
        <v>104900</v>
      </c>
      <c r="D11" s="10"/>
    </row>
    <row r="12" customFormat="false" ht="12.75" hidden="false" customHeight="false" outlineLevel="0" collapsed="false">
      <c r="A12" s="6" t="s">
        <v>14</v>
      </c>
      <c r="B12" s="7" t="n">
        <v>10900</v>
      </c>
      <c r="C12" s="7" t="n">
        <v>18900</v>
      </c>
      <c r="D12" s="2"/>
    </row>
    <row r="13" customFormat="false" ht="12.75" hidden="false" customHeight="false" outlineLevel="0" collapsed="false">
      <c r="A13" s="6" t="s">
        <v>15</v>
      </c>
      <c r="B13" s="7" t="n">
        <v>6100</v>
      </c>
      <c r="C13" s="7" t="n">
        <v>9400</v>
      </c>
      <c r="D13" s="2"/>
    </row>
    <row r="14" customFormat="false" ht="12.75" hidden="false" customHeight="false" outlineLevel="0" collapsed="false">
      <c r="A14" s="6" t="s">
        <v>16</v>
      </c>
      <c r="B14" s="7" t="n">
        <v>3700</v>
      </c>
      <c r="C14" s="7" t="n">
        <v>6000</v>
      </c>
      <c r="D14" s="2"/>
    </row>
    <row r="15" customFormat="false" ht="12.75" hidden="false" customHeight="false" outlineLevel="0" collapsed="false">
      <c r="A15" s="6" t="s">
        <v>17</v>
      </c>
      <c r="B15" s="7" t="n">
        <v>1100</v>
      </c>
      <c r="C15" s="7" t="n">
        <v>1600</v>
      </c>
      <c r="D15" s="2"/>
    </row>
    <row r="16" customFormat="false" ht="12.75" hidden="false" customHeight="false" outlineLevel="0" collapsed="false">
      <c r="A16" s="6" t="s">
        <v>18</v>
      </c>
      <c r="B16" s="7" t="n">
        <v>67100</v>
      </c>
      <c r="C16" s="7" t="n">
        <v>101000</v>
      </c>
      <c r="D16" s="2"/>
    </row>
    <row r="17" customFormat="false" ht="12.75" hidden="false" customHeight="false" outlineLevel="0" collapsed="false">
      <c r="A17" s="6" t="s">
        <v>19</v>
      </c>
      <c r="B17" s="7" t="n">
        <v>29000</v>
      </c>
      <c r="C17" s="7" t="n">
        <v>54000</v>
      </c>
      <c r="D17" s="2"/>
    </row>
    <row r="18" customFormat="false" ht="12.75" hidden="false" customHeight="false" outlineLevel="0" collapsed="false">
      <c r="A18" s="6" t="s">
        <v>20</v>
      </c>
      <c r="B18" s="8" t="n">
        <v>300</v>
      </c>
      <c r="C18" s="8" t="n">
        <v>600</v>
      </c>
      <c r="D18" s="2"/>
    </row>
    <row r="19" customFormat="false" ht="12.75" hidden="false" customHeight="false" outlineLevel="0" collapsed="false">
      <c r="A19" s="6" t="s">
        <v>21</v>
      </c>
      <c r="B19" s="7" t="n">
        <v>6700</v>
      </c>
      <c r="C19" s="7" t="n">
        <v>10400</v>
      </c>
      <c r="D19" s="2"/>
    </row>
    <row r="20" customFormat="false" ht="12.75" hidden="false" customHeight="false" outlineLevel="0" collapsed="false">
      <c r="A20" s="6" t="s">
        <v>22</v>
      </c>
      <c r="B20" s="7" t="n">
        <v>4300</v>
      </c>
      <c r="C20" s="7" t="n">
        <v>7900</v>
      </c>
      <c r="D20" s="2"/>
    </row>
    <row r="21" customFormat="false" ht="12.75" hidden="false" customHeight="false" outlineLevel="0" collapsed="false">
      <c r="A21" s="6" t="s">
        <v>23</v>
      </c>
      <c r="B21" s="7" t="n">
        <v>37400</v>
      </c>
      <c r="C21" s="7" t="n">
        <v>68300</v>
      </c>
      <c r="D21" s="2"/>
    </row>
    <row r="22" customFormat="false" ht="12.75" hidden="false" customHeight="false" outlineLevel="0" collapsed="false">
      <c r="A22" s="6" t="s">
        <v>24</v>
      </c>
      <c r="B22" s="7" t="n">
        <v>19000</v>
      </c>
      <c r="C22" s="7" t="n">
        <v>36100</v>
      </c>
      <c r="D22" s="2"/>
    </row>
    <row r="23" customFormat="false" ht="12.75" hidden="false" customHeight="false" outlineLevel="0" collapsed="false">
      <c r="A23" s="6" t="s">
        <v>25</v>
      </c>
      <c r="B23" s="7" t="n">
        <v>8600</v>
      </c>
      <c r="C23" s="7" t="n">
        <v>15300</v>
      </c>
      <c r="D23" s="2"/>
    </row>
    <row r="24" customFormat="false" ht="12.75" hidden="false" customHeight="false" outlineLevel="0" collapsed="false">
      <c r="A24" s="6" t="s">
        <v>26</v>
      </c>
      <c r="B24" s="7" t="n">
        <v>11400</v>
      </c>
      <c r="C24" s="7" t="n">
        <v>21500</v>
      </c>
      <c r="D24" s="2"/>
    </row>
    <row r="25" s="5" customFormat="true" ht="12.75" hidden="false" customHeight="false" outlineLevel="0" collapsed="false">
      <c r="A25" s="9" t="s">
        <v>27</v>
      </c>
      <c r="B25" s="7" t="n">
        <v>17500</v>
      </c>
      <c r="C25" s="7" t="n">
        <v>31200</v>
      </c>
      <c r="D25" s="10"/>
    </row>
    <row r="26" customFormat="false" ht="12.75" hidden="false" customHeight="false" outlineLevel="0" collapsed="false">
      <c r="A26" s="6" t="s">
        <v>28</v>
      </c>
      <c r="B26" s="7" t="n">
        <v>28100</v>
      </c>
      <c r="C26" s="7" t="n">
        <v>45300</v>
      </c>
      <c r="D26" s="2"/>
    </row>
    <row r="27" s="5" customFormat="true" ht="12.75" hidden="false" customHeight="false" outlineLevel="0" collapsed="false">
      <c r="A27" s="9" t="s">
        <v>29</v>
      </c>
      <c r="B27" s="7" t="n">
        <v>2100</v>
      </c>
      <c r="C27" s="7" t="n">
        <v>3100</v>
      </c>
      <c r="D27" s="10"/>
    </row>
    <row r="28" customFormat="false" ht="12.75" hidden="false" customHeight="false" outlineLevel="0" collapsed="false">
      <c r="A28" s="6" t="s">
        <v>30</v>
      </c>
      <c r="B28" s="7" t="n">
        <v>14300</v>
      </c>
      <c r="C28" s="7" t="n">
        <v>24400</v>
      </c>
      <c r="D28" s="2"/>
    </row>
    <row r="29" s="5" customFormat="true" ht="12.75" hidden="false" customHeight="false" outlineLevel="0" collapsed="false">
      <c r="A29" s="9" t="s">
        <v>31</v>
      </c>
      <c r="B29" s="7" t="n">
        <v>16900</v>
      </c>
      <c r="C29" s="7" t="n">
        <v>23100</v>
      </c>
      <c r="D29" s="10"/>
    </row>
    <row r="30" customFormat="false" ht="12.75" hidden="false" customHeight="false" outlineLevel="0" collapsed="false">
      <c r="A30" s="6" t="s">
        <v>32</v>
      </c>
      <c r="B30" s="7" t="n">
        <v>36500</v>
      </c>
      <c r="C30" s="7" t="n">
        <v>70900</v>
      </c>
      <c r="D30" s="2"/>
    </row>
    <row r="31" customFormat="false" ht="12.75" hidden="false" customHeight="false" outlineLevel="0" collapsed="false">
      <c r="A31" s="6" t="s">
        <v>33</v>
      </c>
      <c r="B31" s="7" t="n">
        <v>14000</v>
      </c>
      <c r="C31" s="7" t="n">
        <v>24800</v>
      </c>
      <c r="D31" s="2"/>
    </row>
    <row r="32" customFormat="false" ht="12.75" hidden="false" customHeight="false" outlineLevel="0" collapsed="false">
      <c r="A32" s="6" t="s">
        <v>34</v>
      </c>
      <c r="B32" s="7" t="n">
        <v>13500</v>
      </c>
      <c r="C32" s="7" t="n">
        <v>25400</v>
      </c>
      <c r="D32" s="2"/>
    </row>
    <row r="33" customFormat="false" ht="12.75" hidden="false" customHeight="false" outlineLevel="0" collapsed="false">
      <c r="A33" s="6" t="s">
        <v>35</v>
      </c>
      <c r="B33" s="7" t="n">
        <v>21100</v>
      </c>
      <c r="C33" s="7" t="n">
        <v>35900</v>
      </c>
      <c r="D33" s="2"/>
    </row>
    <row r="34" customFormat="false" ht="12.75" hidden="false" customHeight="false" outlineLevel="0" collapsed="false">
      <c r="A34" s="6" t="s">
        <v>36</v>
      </c>
      <c r="B34" s="7" t="n">
        <v>2800</v>
      </c>
      <c r="C34" s="7" t="n">
        <v>4500</v>
      </c>
      <c r="D34" s="2"/>
    </row>
    <row r="35" customFormat="false" ht="12.75" hidden="false" customHeight="false" outlineLevel="0" collapsed="false">
      <c r="A35" s="6" t="s">
        <v>37</v>
      </c>
      <c r="B35" s="7" t="n">
        <v>6200</v>
      </c>
      <c r="C35" s="7" t="n">
        <v>11200</v>
      </c>
      <c r="D35" s="2"/>
    </row>
    <row r="36" customFormat="false" ht="12.75" hidden="false" customHeight="false" outlineLevel="0" collapsed="false">
      <c r="A36" s="6" t="s">
        <v>38</v>
      </c>
      <c r="B36" s="7" t="n">
        <v>3800</v>
      </c>
      <c r="C36" s="7" t="n">
        <v>6300</v>
      </c>
      <c r="D36" s="2"/>
    </row>
    <row r="37" customFormat="false" ht="12.75" hidden="false" customHeight="false" outlineLevel="0" collapsed="false">
      <c r="A37" s="6" t="s">
        <v>39</v>
      </c>
      <c r="B37" s="7" t="n">
        <v>5300</v>
      </c>
      <c r="C37" s="7" t="n">
        <v>7700</v>
      </c>
      <c r="D37" s="2"/>
    </row>
    <row r="38" s="5" customFormat="true" ht="12.75" hidden="false" customHeight="false" outlineLevel="0" collapsed="false">
      <c r="A38" s="9" t="s">
        <v>40</v>
      </c>
      <c r="B38" s="7" t="n">
        <v>24600</v>
      </c>
      <c r="C38" s="7" t="n">
        <v>35800</v>
      </c>
      <c r="D38" s="10"/>
    </row>
    <row r="39" customFormat="false" ht="12.75" hidden="false" customHeight="false" outlineLevel="0" collapsed="false">
      <c r="A39" s="6" t="s">
        <v>41</v>
      </c>
      <c r="B39" s="7" t="n">
        <v>11200</v>
      </c>
      <c r="C39" s="7" t="n">
        <v>18700</v>
      </c>
      <c r="D39" s="2"/>
    </row>
    <row r="40" customFormat="false" ht="12.75" hidden="false" customHeight="false" outlineLevel="0" collapsed="false">
      <c r="A40" s="6" t="s">
        <v>42</v>
      </c>
      <c r="B40" s="7" t="n">
        <v>69600</v>
      </c>
      <c r="C40" s="7" t="n">
        <v>116400</v>
      </c>
      <c r="D40" s="2"/>
    </row>
    <row r="41" s="5" customFormat="true" ht="12.75" hidden="false" customHeight="false" outlineLevel="0" collapsed="false">
      <c r="A41" s="9" t="s">
        <v>43</v>
      </c>
      <c r="B41" s="7" t="n">
        <v>27900</v>
      </c>
      <c r="C41" s="7" t="n">
        <v>58000</v>
      </c>
      <c r="D41" s="10"/>
    </row>
    <row r="42" customFormat="false" ht="12.75" hidden="false" customHeight="false" outlineLevel="0" collapsed="false">
      <c r="A42" s="6" t="s">
        <v>44</v>
      </c>
      <c r="B42" s="7" t="n">
        <v>2600</v>
      </c>
      <c r="C42" s="7" t="n">
        <v>4100</v>
      </c>
      <c r="D42" s="2"/>
    </row>
    <row r="43" customFormat="false" ht="12.75" hidden="false" customHeight="false" outlineLevel="0" collapsed="false">
      <c r="A43" s="6" t="s">
        <v>45</v>
      </c>
      <c r="B43" s="8" t="n">
        <v>200</v>
      </c>
      <c r="C43" s="8" t="n">
        <v>400</v>
      </c>
      <c r="D43" s="2"/>
    </row>
    <row r="44" s="5" customFormat="true" ht="12.75" hidden="false" customHeight="false" outlineLevel="0" collapsed="false">
      <c r="A44" s="9" t="s">
        <v>46</v>
      </c>
      <c r="B44" s="7" t="n">
        <v>28000</v>
      </c>
      <c r="C44" s="7" t="n">
        <v>48800</v>
      </c>
      <c r="D44" s="10"/>
    </row>
    <row r="45" customFormat="false" ht="12.75" hidden="false" customHeight="false" outlineLevel="0" collapsed="false">
      <c r="A45" s="6" t="s">
        <v>47</v>
      </c>
      <c r="B45" s="7" t="n">
        <v>14500</v>
      </c>
      <c r="C45" s="7" t="n">
        <v>24700</v>
      </c>
      <c r="D45" s="2"/>
    </row>
    <row r="46" s="5" customFormat="true" ht="12.75" hidden="false" customHeight="false" outlineLevel="0" collapsed="false">
      <c r="A46" s="9" t="s">
        <v>48</v>
      </c>
      <c r="B46" s="7" t="n">
        <v>12300</v>
      </c>
      <c r="C46" s="7" t="n">
        <v>22700</v>
      </c>
      <c r="D46" s="10"/>
    </row>
    <row r="47" customFormat="false" ht="12.75" hidden="false" customHeight="false" outlineLevel="0" collapsed="false">
      <c r="A47" s="6" t="s">
        <v>49</v>
      </c>
      <c r="B47" s="7" t="n">
        <v>56900</v>
      </c>
      <c r="C47" s="7" t="n">
        <v>98100</v>
      </c>
      <c r="D47" s="2"/>
    </row>
    <row r="48" customFormat="false" ht="12.75" hidden="false" customHeight="false" outlineLevel="0" collapsed="false">
      <c r="A48" s="6" t="s">
        <v>50</v>
      </c>
      <c r="B48" s="7" t="n">
        <v>7500</v>
      </c>
      <c r="C48" s="7" t="n">
        <v>9800</v>
      </c>
      <c r="D48" s="2"/>
    </row>
    <row r="49" customFormat="false" ht="12.75" hidden="false" customHeight="false" outlineLevel="0" collapsed="false">
      <c r="A49" s="6" t="s">
        <v>51</v>
      </c>
      <c r="B49" s="7" t="n">
        <v>3600</v>
      </c>
      <c r="C49" s="7" t="n">
        <v>6000</v>
      </c>
      <c r="D49" s="2"/>
    </row>
    <row r="50" customFormat="false" ht="12.75" hidden="false" customHeight="false" outlineLevel="0" collapsed="false">
      <c r="A50" s="6" t="s">
        <v>52</v>
      </c>
      <c r="B50" s="7" t="n">
        <v>12100</v>
      </c>
      <c r="C50" s="7" t="n">
        <v>21300</v>
      </c>
      <c r="D50" s="2"/>
    </row>
    <row r="51" customFormat="false" ht="12.75" hidden="false" customHeight="false" outlineLevel="0" collapsed="false">
      <c r="A51" s="6" t="s">
        <v>53</v>
      </c>
      <c r="B51" s="7" t="n">
        <v>3200</v>
      </c>
      <c r="C51" s="7" t="n">
        <v>5100</v>
      </c>
      <c r="D51" s="2"/>
    </row>
    <row r="52" customFormat="false" ht="12.75" hidden="false" customHeight="false" outlineLevel="0" collapsed="false">
      <c r="A52" s="6" t="s">
        <v>54</v>
      </c>
      <c r="B52" s="7" t="n">
        <v>22300</v>
      </c>
      <c r="C52" s="7" t="n">
        <v>42700</v>
      </c>
      <c r="D52" s="2"/>
    </row>
    <row r="53" customFormat="false" ht="12.75" hidden="false" customHeight="false" outlineLevel="0" collapsed="false">
      <c r="A53" s="6" t="s">
        <v>55</v>
      </c>
      <c r="B53" s="7" t="n">
        <v>65200</v>
      </c>
      <c r="C53" s="7" t="n">
        <v>120500</v>
      </c>
      <c r="D53" s="2"/>
    </row>
    <row r="54" customFormat="false" ht="12.75" hidden="false" customHeight="false" outlineLevel="0" collapsed="false">
      <c r="A54" s="6" t="s">
        <v>56</v>
      </c>
      <c r="B54" s="7" t="n">
        <v>6500</v>
      </c>
      <c r="C54" s="7" t="n">
        <v>12500</v>
      </c>
      <c r="D54" s="2"/>
    </row>
    <row r="55" s="5" customFormat="true" ht="12.75" hidden="false" customHeight="false" outlineLevel="0" collapsed="false">
      <c r="A55" s="9" t="s">
        <v>57</v>
      </c>
      <c r="B55" s="7" t="n">
        <v>2400</v>
      </c>
      <c r="C55" s="7" t="n">
        <v>3500</v>
      </c>
      <c r="D55" s="10"/>
    </row>
    <row r="56" customFormat="false" ht="12.75" hidden="false" customHeight="false" outlineLevel="0" collapsed="false">
      <c r="A56" s="6" t="s">
        <v>58</v>
      </c>
      <c r="B56" s="8" t="n">
        <v>300</v>
      </c>
      <c r="C56" s="8" t="n">
        <v>400</v>
      </c>
      <c r="D56" s="2"/>
    </row>
    <row r="57" customFormat="false" ht="12.75" hidden="false" customHeight="false" outlineLevel="0" collapsed="false">
      <c r="A57" s="6" t="s">
        <v>59</v>
      </c>
      <c r="B57" s="7" t="n">
        <v>14900</v>
      </c>
      <c r="C57" s="7" t="n">
        <v>23900</v>
      </c>
      <c r="D57" s="2"/>
    </row>
    <row r="58" customFormat="false" ht="12.75" hidden="false" customHeight="false" outlineLevel="0" collapsed="false">
      <c r="A58" s="6" t="s">
        <v>60</v>
      </c>
      <c r="B58" s="7" t="n">
        <v>29000</v>
      </c>
      <c r="C58" s="7" t="n">
        <v>48400</v>
      </c>
      <c r="D58" s="2"/>
    </row>
    <row r="59" customFormat="false" ht="12.75" hidden="false" customHeight="false" outlineLevel="0" collapsed="false">
      <c r="A59" s="6" t="s">
        <v>61</v>
      </c>
      <c r="B59" s="7" t="n">
        <v>5100</v>
      </c>
      <c r="C59" s="7" t="n">
        <v>8300</v>
      </c>
      <c r="D59" s="2"/>
    </row>
    <row r="60" customFormat="false" ht="12.75" hidden="false" customHeight="false" outlineLevel="0" collapsed="false">
      <c r="A60" s="6" t="s">
        <v>62</v>
      </c>
      <c r="B60" s="7" t="n">
        <v>15700</v>
      </c>
      <c r="C60" s="7" t="n">
        <v>28000</v>
      </c>
      <c r="D60" s="2"/>
    </row>
    <row r="61" customFormat="false" ht="12.75" hidden="false" customHeight="false" outlineLevel="0" collapsed="false">
      <c r="A61" s="6" t="s">
        <v>63</v>
      </c>
      <c r="B61" s="7" t="n">
        <v>2700</v>
      </c>
      <c r="C61" s="7" t="n">
        <v>4400</v>
      </c>
      <c r="D61" s="2"/>
    </row>
    <row r="62" customFormat="false" ht="12.75" hidden="false" customHeight="false" outlineLevel="0" collapsed="false">
      <c r="A62" s="11" t="s">
        <v>64</v>
      </c>
      <c r="B62" s="12" t="n">
        <v>932000</v>
      </c>
      <c r="C62" s="12" t="n">
        <v>1600300</v>
      </c>
      <c r="D62" s="13"/>
      <c r="E62" s="14"/>
      <c r="F62" s="14"/>
    </row>
    <row r="63" customFormat="false" ht="12.75" hidden="false" customHeight="false" outlineLevel="0" collapsed="false">
      <c r="A63" s="15" t="s">
        <v>65</v>
      </c>
      <c r="B63" s="16"/>
      <c r="C63" s="17" t="s">
        <v>66</v>
      </c>
      <c r="D63" s="18"/>
      <c r="E63" s="18"/>
      <c r="F63" s="18"/>
    </row>
    <row r="64" s="5" customFormat="true" ht="14.25" hidden="false" customHeight="true" outlineLevel="0" collapsed="false">
      <c r="A64" s="19" t="s">
        <v>67</v>
      </c>
      <c r="B64" s="19"/>
      <c r="C64" s="19"/>
      <c r="D64" s="20"/>
      <c r="E64" s="21"/>
      <c r="F64" s="21"/>
    </row>
    <row r="65" customFormat="false" ht="60" hidden="false" customHeight="true" outlineLevel="0" collapsed="false">
      <c r="A65" s="22" t="s">
        <v>68</v>
      </c>
      <c r="B65" s="22"/>
      <c r="C65" s="22"/>
      <c r="D65" s="22"/>
      <c r="F65" s="23"/>
      <c r="G65" s="23"/>
      <c r="H65" s="23"/>
      <c r="I65" s="23"/>
      <c r="J65" s="23"/>
    </row>
    <row r="66" customFormat="false" ht="59.25" hidden="false" customHeight="true" outlineLevel="0" collapsed="false">
      <c r="A66" s="24" t="s">
        <v>69</v>
      </c>
      <c r="B66" s="24"/>
      <c r="C66" s="24"/>
      <c r="D66" s="24"/>
      <c r="F66" s="23"/>
      <c r="G66" s="23"/>
      <c r="H66" s="23"/>
      <c r="I66" s="23"/>
      <c r="J66" s="23"/>
    </row>
    <row r="67" s="5" customFormat="true" ht="24.75" hidden="false" customHeight="true" outlineLevel="0" collapsed="false">
      <c r="A67" s="19" t="s">
        <v>70</v>
      </c>
      <c r="B67" s="19"/>
      <c r="C67" s="19"/>
      <c r="D67" s="19"/>
      <c r="E67" s="0"/>
      <c r="F67" s="25"/>
      <c r="G67" s="25"/>
      <c r="H67" s="25"/>
      <c r="I67" s="25"/>
      <c r="J67" s="25"/>
    </row>
    <row r="68" customFormat="false" ht="36" hidden="false" customHeight="true" outlineLevel="0" collapsed="false">
      <c r="A68" s="19" t="s">
        <v>71</v>
      </c>
      <c r="B68" s="19"/>
      <c r="C68" s="19"/>
      <c r="D68" s="19"/>
      <c r="F68" s="23"/>
      <c r="G68" s="23"/>
      <c r="H68" s="23"/>
      <c r="I68" s="23"/>
      <c r="J68" s="23"/>
    </row>
    <row r="69" customFormat="false" ht="22.5" hidden="false" customHeight="true" outlineLevel="0" collapsed="false">
      <c r="A69" s="22" t="s">
        <v>72</v>
      </c>
      <c r="B69" s="22"/>
      <c r="C69" s="22"/>
      <c r="D69" s="22"/>
      <c r="E69" s="18"/>
      <c r="F69" s="18"/>
    </row>
    <row r="70" customFormat="false" ht="12.75" hidden="false" customHeight="true" outlineLevel="0" collapsed="false">
      <c r="A70" s="26"/>
      <c r="B70" s="26"/>
      <c r="C70" s="26"/>
      <c r="D70" s="26"/>
    </row>
  </sheetData>
  <mergeCells count="11">
    <mergeCell ref="A1:C1"/>
    <mergeCell ref="A2:C2"/>
    <mergeCell ref="A3:C3"/>
    <mergeCell ref="A4:C4"/>
    <mergeCell ref="A64:C64"/>
    <mergeCell ref="A65:D65"/>
    <mergeCell ref="A66:D66"/>
    <mergeCell ref="A67:D67"/>
    <mergeCell ref="A68:D68"/>
    <mergeCell ref="A69:D69"/>
    <mergeCell ref="A70:D70"/>
  </mergeCells>
  <printOptions headings="false" gridLines="false" gridLinesSet="true" horizontalCentered="true" verticalCentered="true"/>
  <pageMargins left="0.25" right="0.2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3" min="2" style="0" width="14.7"/>
    <col collapsed="false" customWidth="true" hidden="false" outlineLevel="0" max="4" min="4" style="0" width="18.56"/>
    <col collapsed="false" customWidth="true" hidden="false" outlineLevel="0" max="8" min="5" style="0" width="14.7"/>
    <col collapsed="false" customWidth="true" hidden="false" outlineLevel="0" max="9" min="9" style="0" width="2.28"/>
    <col collapsed="false" customWidth="true" hidden="false" outlineLevel="0" max="10" min="10" style="0" width="50.99"/>
  </cols>
  <sheetData>
    <row r="1" customFormat="false" ht="12.75" hidden="false" customHeight="true" outlineLevel="0" collapsed="false">
      <c r="A1" s="62" t="s">
        <v>180</v>
      </c>
      <c r="B1" s="62"/>
      <c r="C1" s="62"/>
      <c r="D1" s="62"/>
      <c r="E1" s="62"/>
      <c r="F1" s="62"/>
      <c r="G1" s="62"/>
      <c r="H1" s="62"/>
    </row>
    <row r="2" customFormat="false" ht="12.75" hidden="false" customHeight="true" outlineLevel="0" collapsed="false">
      <c r="A2" s="62" t="s">
        <v>1</v>
      </c>
      <c r="B2" s="62"/>
      <c r="C2" s="62"/>
      <c r="D2" s="62"/>
      <c r="E2" s="62"/>
      <c r="F2" s="62"/>
      <c r="G2" s="62"/>
      <c r="H2" s="62"/>
    </row>
    <row r="3" customFormat="false" ht="12.75" hidden="false" customHeight="true" outlineLevel="0" collapsed="false">
      <c r="A3" s="27" t="s">
        <v>2</v>
      </c>
      <c r="B3" s="27"/>
      <c r="C3" s="27"/>
      <c r="D3" s="27"/>
      <c r="E3" s="27"/>
      <c r="F3" s="27"/>
      <c r="G3" s="27"/>
      <c r="H3" s="27"/>
    </row>
    <row r="4" customFormat="false" ht="12.75" hidden="false" customHeight="true" outlineLevel="0" collapsed="false">
      <c r="A4" s="62" t="s">
        <v>181</v>
      </c>
      <c r="B4" s="62"/>
      <c r="C4" s="62"/>
      <c r="D4" s="62"/>
      <c r="E4" s="62"/>
      <c r="F4" s="62"/>
      <c r="G4" s="62"/>
      <c r="H4" s="62"/>
    </row>
    <row r="5" customFormat="false" ht="12.75" hidden="false" customHeight="true" outlineLevel="0" collapsed="false">
      <c r="A5" s="164" t="s">
        <v>75</v>
      </c>
      <c r="B5" s="164" t="s">
        <v>182</v>
      </c>
      <c r="C5" s="164" t="s">
        <v>183</v>
      </c>
      <c r="D5" s="164" t="s">
        <v>184</v>
      </c>
      <c r="E5" s="164" t="s">
        <v>185</v>
      </c>
      <c r="F5" s="164" t="s">
        <v>146</v>
      </c>
      <c r="G5" s="164" t="s">
        <v>92</v>
      </c>
      <c r="H5" s="164" t="s">
        <v>79</v>
      </c>
    </row>
    <row r="6" customFormat="false" ht="12.75" hidden="false" customHeight="false" outlineLevel="0" collapsed="false">
      <c r="A6" s="164"/>
      <c r="B6" s="164"/>
      <c r="C6" s="164"/>
      <c r="D6" s="164"/>
      <c r="E6" s="164"/>
      <c r="F6" s="164"/>
      <c r="G6" s="164"/>
      <c r="H6" s="164"/>
    </row>
    <row r="7" customFormat="false" ht="12.75" hidden="false" customHeight="false" outlineLevel="0" collapsed="false">
      <c r="A7" s="48" t="s">
        <v>186</v>
      </c>
      <c r="B7" s="50" t="n">
        <v>0.784424715485908</v>
      </c>
      <c r="C7" s="50" t="n">
        <v>0.0684621343025681</v>
      </c>
      <c r="D7" s="50" t="n">
        <v>0.0410534469403563</v>
      </c>
      <c r="E7" s="50" t="n">
        <v>0.0931299529285587</v>
      </c>
      <c r="F7" s="50" t="n">
        <v>0.0129297503426086</v>
      </c>
      <c r="G7" s="50" t="n">
        <v>0</v>
      </c>
      <c r="H7" s="165" t="n">
        <v>1</v>
      </c>
    </row>
    <row r="8" customFormat="false" ht="12.75" hidden="false" customHeight="false" outlineLevel="0" collapsed="false">
      <c r="A8" s="48" t="s">
        <v>187</v>
      </c>
      <c r="B8" s="50" t="n">
        <v>0.84831193533048</v>
      </c>
      <c r="C8" s="50" t="n">
        <v>0.0375653827864955</v>
      </c>
      <c r="D8" s="50" t="n">
        <v>0.0865430337612934</v>
      </c>
      <c r="E8" s="50" t="n">
        <v>0.0014265335235378</v>
      </c>
      <c r="F8" s="50" t="n">
        <v>0.0261531145981931</v>
      </c>
      <c r="G8" s="50" t="n">
        <v>0</v>
      </c>
      <c r="H8" s="165" t="n">
        <v>1</v>
      </c>
    </row>
    <row r="9" customFormat="false" ht="12.75" hidden="false" customHeight="false" outlineLevel="0" collapsed="false">
      <c r="A9" s="48" t="s">
        <v>188</v>
      </c>
      <c r="B9" s="50" t="s">
        <v>80</v>
      </c>
      <c r="C9" s="50" t="s">
        <v>80</v>
      </c>
      <c r="D9" s="50" t="s">
        <v>80</v>
      </c>
      <c r="E9" s="50" t="s">
        <v>80</v>
      </c>
      <c r="F9" s="50" t="s">
        <v>80</v>
      </c>
      <c r="G9" s="50" t="s">
        <v>80</v>
      </c>
      <c r="H9" s="50" t="s">
        <v>80</v>
      </c>
    </row>
    <row r="10" customFormat="false" ht="12.75" hidden="false" customHeight="false" outlineLevel="0" collapsed="false">
      <c r="A10" s="48" t="s">
        <v>189</v>
      </c>
      <c r="B10" s="50" t="n">
        <v>0.686229489835919</v>
      </c>
      <c r="C10" s="50" t="n">
        <v>0.00604804838438708</v>
      </c>
      <c r="D10" s="50" t="n">
        <v>0.0580724645797166</v>
      </c>
      <c r="E10" s="50" t="n">
        <v>0.231449851598813</v>
      </c>
      <c r="F10" s="50" t="n">
        <v>0.0182001456011648</v>
      </c>
      <c r="G10" s="50" t="n">
        <v>0</v>
      </c>
      <c r="H10" s="165" t="n">
        <v>1</v>
      </c>
    </row>
    <row r="11" customFormat="false" ht="12.75" hidden="false" customHeight="false" outlineLevel="0" collapsed="false">
      <c r="A11" s="48" t="s">
        <v>190</v>
      </c>
      <c r="B11" s="50" t="n">
        <v>0.42</v>
      </c>
      <c r="C11" s="50" t="n">
        <v>0.08</v>
      </c>
      <c r="D11" s="50" t="n">
        <v>0.0663636363636364</v>
      </c>
      <c r="E11" s="50" t="n">
        <v>0.0677272727272727</v>
      </c>
      <c r="F11" s="50" t="n">
        <v>0.365909090909091</v>
      </c>
      <c r="G11" s="50" t="n">
        <v>0</v>
      </c>
      <c r="H11" s="165" t="n">
        <v>1</v>
      </c>
      <c r="J11" s="64"/>
    </row>
    <row r="12" customFormat="false" ht="12.75" hidden="false" customHeight="false" outlineLevel="0" collapsed="false">
      <c r="A12" s="48" t="s">
        <v>191</v>
      </c>
      <c r="B12" s="50" t="n">
        <v>0.86113845878457</v>
      </c>
      <c r="C12" s="50" t="n">
        <v>0.0546704853963424</v>
      </c>
      <c r="D12" s="50" t="n">
        <v>0.0432888809332021</v>
      </c>
      <c r="E12" s="50" t="n">
        <v>0.0136489752080909</v>
      </c>
      <c r="F12" s="50" t="n">
        <v>0.0272531996777947</v>
      </c>
      <c r="G12" s="50" t="n">
        <v>0</v>
      </c>
      <c r="H12" s="165" t="n">
        <v>1</v>
      </c>
    </row>
    <row r="13" customFormat="false" ht="12.75" hidden="false" customHeight="false" outlineLevel="0" collapsed="false">
      <c r="A13" s="48" t="s">
        <v>192</v>
      </c>
      <c r="B13" s="50" t="n">
        <v>0.800976688473233</v>
      </c>
      <c r="C13" s="50" t="n">
        <v>0.0937989495991892</v>
      </c>
      <c r="D13" s="50" t="n">
        <v>0.0545471298258546</v>
      </c>
      <c r="E13" s="50" t="n">
        <v>0</v>
      </c>
      <c r="F13" s="50" t="n">
        <v>0.0102275868423477</v>
      </c>
      <c r="G13" s="50" t="n">
        <v>0.0405417856813784</v>
      </c>
      <c r="H13" s="165" t="n">
        <v>1</v>
      </c>
    </row>
    <row r="14" customFormat="false" ht="12.75" hidden="false" customHeight="false" outlineLevel="0" collapsed="false">
      <c r="A14" s="48" t="s">
        <v>193</v>
      </c>
      <c r="B14" s="50" t="n">
        <v>0.954812398042414</v>
      </c>
      <c r="C14" s="50" t="n">
        <v>0.0373572593800979</v>
      </c>
      <c r="D14" s="50" t="n">
        <v>0.00783034257748777</v>
      </c>
      <c r="E14" s="50" t="n">
        <v>0</v>
      </c>
      <c r="F14" s="50" t="n">
        <v>0</v>
      </c>
      <c r="G14" s="50" t="n">
        <v>0</v>
      </c>
      <c r="H14" s="165" t="n">
        <v>1</v>
      </c>
    </row>
    <row r="15" customFormat="false" ht="12.75" hidden="false" customHeight="false" outlineLevel="0" collapsed="false">
      <c r="A15" s="48" t="s">
        <v>194</v>
      </c>
      <c r="B15" s="50" t="n">
        <v>0.812193794229722</v>
      </c>
      <c r="C15" s="50" t="n">
        <v>0.0696788241698421</v>
      </c>
      <c r="D15" s="50" t="n">
        <v>0.0440936309199782</v>
      </c>
      <c r="E15" s="50" t="n">
        <v>0.0239520958083832</v>
      </c>
      <c r="F15" s="50" t="n">
        <v>0.050081654872074</v>
      </c>
      <c r="G15" s="50" t="n">
        <v>0</v>
      </c>
      <c r="H15" s="165" t="n">
        <v>1</v>
      </c>
    </row>
    <row r="16" customFormat="false" ht="12.75" hidden="false" customHeight="false" outlineLevel="0" collapsed="false">
      <c r="A16" s="48" t="s">
        <v>195</v>
      </c>
      <c r="B16" s="50" t="n">
        <v>0.602666666666667</v>
      </c>
      <c r="C16" s="50" t="n">
        <v>0.288</v>
      </c>
      <c r="D16" s="50" t="n">
        <v>0.0257777777777778</v>
      </c>
      <c r="E16" s="50" t="n">
        <v>0.00622222222222222</v>
      </c>
      <c r="F16" s="50" t="n">
        <v>0.0764444444444444</v>
      </c>
      <c r="G16" s="50" t="n">
        <v>0</v>
      </c>
      <c r="H16" s="165" t="n">
        <v>1</v>
      </c>
    </row>
    <row r="17" customFormat="false" ht="12.75" hidden="false" customHeight="false" outlineLevel="0" collapsed="false">
      <c r="A17" s="48" t="s">
        <v>196</v>
      </c>
      <c r="B17" s="50" t="n">
        <v>0.648020141226946</v>
      </c>
      <c r="C17" s="50" t="n">
        <v>0.0437386407651283</v>
      </c>
      <c r="D17" s="50" t="n">
        <v>0.0359324255877007</v>
      </c>
      <c r="E17" s="50" t="n">
        <v>0.263042636236332</v>
      </c>
      <c r="F17" s="50" t="n">
        <v>0.00884903018204571</v>
      </c>
      <c r="G17" s="50" t="n">
        <v>0.000432023359056103</v>
      </c>
      <c r="H17" s="165" t="n">
        <v>1</v>
      </c>
    </row>
    <row r="18" customFormat="false" ht="12.75" hidden="false" customHeight="false" outlineLevel="0" collapsed="false">
      <c r="A18" s="48" t="s">
        <v>197</v>
      </c>
      <c r="B18" s="50" t="n">
        <v>0.81256685414582</v>
      </c>
      <c r="C18" s="50" t="n">
        <v>0.0694247955557089</v>
      </c>
      <c r="D18" s="50" t="n">
        <v>0.0255339705324178</v>
      </c>
      <c r="E18" s="50" t="n">
        <v>0.0812601359511404</v>
      </c>
      <c r="F18" s="50" t="n">
        <v>0</v>
      </c>
      <c r="G18" s="50" t="n">
        <v>0.0112142438149132</v>
      </c>
      <c r="H18" s="165" t="n">
        <v>1</v>
      </c>
    </row>
    <row r="19" customFormat="false" ht="12.75" hidden="false" customHeight="false" outlineLevel="0" collapsed="false">
      <c r="A19" s="48" t="s">
        <v>20</v>
      </c>
      <c r="B19" s="50" t="n">
        <v>0.813504823151125</v>
      </c>
      <c r="C19" s="50" t="n">
        <v>0.090032154340836</v>
      </c>
      <c r="D19" s="50" t="n">
        <v>0.090032154340836</v>
      </c>
      <c r="E19" s="50" t="n">
        <v>0.00321543408360129</v>
      </c>
      <c r="F19" s="50" t="n">
        <v>0.00321543408360129</v>
      </c>
      <c r="G19" s="50" t="n">
        <v>0</v>
      </c>
      <c r="H19" s="165" t="n">
        <v>1</v>
      </c>
    </row>
    <row r="20" customFormat="false" ht="12.75" hidden="false" customHeight="false" outlineLevel="0" collapsed="false">
      <c r="A20" s="48" t="s">
        <v>198</v>
      </c>
      <c r="B20" s="50" t="n">
        <v>0.86050344620917</v>
      </c>
      <c r="C20" s="50" t="n">
        <v>0.0350614324243332</v>
      </c>
      <c r="D20" s="50" t="n">
        <v>0.076565777644591</v>
      </c>
      <c r="E20" s="50" t="n">
        <v>0.00509439616421936</v>
      </c>
      <c r="F20" s="50" t="n">
        <v>0.022625112376386</v>
      </c>
      <c r="G20" s="50" t="n">
        <v>0</v>
      </c>
      <c r="H20" s="165" t="n">
        <v>1</v>
      </c>
    </row>
    <row r="21" customFormat="false" ht="12.75" hidden="false" customHeight="false" outlineLevel="0" collapsed="false">
      <c r="A21" s="48" t="s">
        <v>199</v>
      </c>
      <c r="B21" s="50" t="n">
        <v>0.771495327102804</v>
      </c>
      <c r="C21" s="50" t="n">
        <v>0.0911214953271028</v>
      </c>
      <c r="D21" s="50" t="n">
        <v>0.136448598130841</v>
      </c>
      <c r="E21" s="50" t="n">
        <v>0.000934579439252337</v>
      </c>
      <c r="F21" s="50" t="n">
        <v>0</v>
      </c>
      <c r="G21" s="50" t="n">
        <v>0</v>
      </c>
      <c r="H21" s="165" t="n">
        <v>1</v>
      </c>
    </row>
    <row r="22" customFormat="false" ht="12.75" hidden="false" customHeight="false" outlineLevel="0" collapsed="false">
      <c r="A22" s="48" t="s">
        <v>200</v>
      </c>
      <c r="B22" s="50" t="n">
        <v>0.908475211478745</v>
      </c>
      <c r="C22" s="50" t="n">
        <v>0.0278670093157726</v>
      </c>
      <c r="D22" s="50" t="n">
        <v>0.0101723953314059</v>
      </c>
      <c r="E22" s="50" t="n">
        <v>0</v>
      </c>
      <c r="F22" s="50" t="n">
        <v>0.053458614412678</v>
      </c>
      <c r="G22" s="50" t="n">
        <v>5.35389227968733E-005</v>
      </c>
      <c r="H22" s="165" t="n">
        <v>1</v>
      </c>
    </row>
    <row r="23" customFormat="false" ht="12.75" hidden="false" customHeight="false" outlineLevel="0" collapsed="false">
      <c r="A23" s="48" t="s">
        <v>201</v>
      </c>
      <c r="B23" s="50" t="n">
        <v>0.725121231288214</v>
      </c>
      <c r="C23" s="50" t="n">
        <v>0.0896057347670251</v>
      </c>
      <c r="D23" s="50" t="n">
        <v>0.0773244781783681</v>
      </c>
      <c r="E23" s="50" t="n">
        <v>0.00195024246257643</v>
      </c>
      <c r="F23" s="50" t="n">
        <v>0.106103731815307</v>
      </c>
      <c r="G23" s="50" t="n">
        <v>0</v>
      </c>
      <c r="H23" s="165" t="n">
        <v>1</v>
      </c>
    </row>
    <row r="24" customFormat="false" ht="12.75" hidden="false" customHeight="false" outlineLevel="0" collapsed="false">
      <c r="A24" s="48" t="s">
        <v>202</v>
      </c>
      <c r="B24" s="50" t="n">
        <v>0.897195178488642</v>
      </c>
      <c r="C24" s="50" t="n">
        <v>0.0413769123783032</v>
      </c>
      <c r="D24" s="50" t="n">
        <v>0</v>
      </c>
      <c r="E24" s="50" t="n">
        <v>0.0439267501159017</v>
      </c>
      <c r="F24" s="50" t="n">
        <v>0.0175011590171535</v>
      </c>
      <c r="G24" s="50" t="n">
        <v>0</v>
      </c>
      <c r="H24" s="165" t="n">
        <v>1</v>
      </c>
    </row>
    <row r="25" customFormat="false" ht="12.75" hidden="false" customHeight="false" outlineLevel="0" collapsed="false">
      <c r="A25" s="48" t="s">
        <v>203</v>
      </c>
      <c r="B25" s="50" t="n">
        <v>0.926230224630714</v>
      </c>
      <c r="C25" s="50" t="n">
        <v>0.0410803251464033</v>
      </c>
      <c r="D25" s="50" t="n">
        <v>0.0215890219386417</v>
      </c>
      <c r="E25" s="50" t="n">
        <v>0.000611834629840049</v>
      </c>
      <c r="F25" s="50" t="n">
        <v>0.0103137837601608</v>
      </c>
      <c r="G25" s="50" t="n">
        <v>8.7404947120007E-005</v>
      </c>
      <c r="H25" s="165" t="n">
        <v>1</v>
      </c>
    </row>
    <row r="26" customFormat="false" ht="12.75" hidden="false" customHeight="false" outlineLevel="0" collapsed="false">
      <c r="A26" s="48" t="s">
        <v>204</v>
      </c>
      <c r="B26" s="50" t="n">
        <v>0.764174668495656</v>
      </c>
      <c r="C26" s="50" t="n">
        <v>0.052583447645176</v>
      </c>
      <c r="D26" s="50" t="n">
        <v>0.0589849108367627</v>
      </c>
      <c r="E26" s="50" t="n">
        <v>0.124256973022405</v>
      </c>
      <c r="F26" s="50" t="n">
        <v>0</v>
      </c>
      <c r="G26" s="50" t="n">
        <v>5.71559213534522E-005</v>
      </c>
      <c r="H26" s="165" t="n">
        <v>1</v>
      </c>
    </row>
    <row r="27" customFormat="false" ht="12.75" hidden="false" customHeight="false" outlineLevel="0" collapsed="false">
      <c r="A27" s="48" t="s">
        <v>205</v>
      </c>
      <c r="B27" s="50" t="n">
        <v>0.80552890594464</v>
      </c>
      <c r="C27" s="50" t="n">
        <v>0.0521621717656256</v>
      </c>
      <c r="D27" s="50" t="n">
        <v>0.0953700742635824</v>
      </c>
      <c r="E27" s="50" t="n">
        <v>0.0469743808407064</v>
      </c>
      <c r="F27" s="50" t="n">
        <v>0</v>
      </c>
      <c r="G27" s="50" t="n">
        <v>0</v>
      </c>
      <c r="H27" s="165" t="n">
        <v>1</v>
      </c>
    </row>
    <row r="28" customFormat="false" ht="12.75" hidden="false" customHeight="false" outlineLevel="0" collapsed="false">
      <c r="A28" s="48" t="s">
        <v>206</v>
      </c>
      <c r="B28" s="50" t="n">
        <v>0.770764119601329</v>
      </c>
      <c r="C28" s="50" t="n">
        <v>0.0598006644518272</v>
      </c>
      <c r="D28" s="50" t="n">
        <v>0.0740389178927385</v>
      </c>
      <c r="E28" s="50" t="n">
        <v>0.0526815377313716</v>
      </c>
      <c r="F28" s="50" t="n">
        <v>0.0427147603227338</v>
      </c>
      <c r="G28" s="50" t="n">
        <v>0</v>
      </c>
      <c r="H28" s="165" t="n">
        <v>1</v>
      </c>
    </row>
    <row r="29" customFormat="false" ht="12.75" hidden="false" customHeight="false" outlineLevel="0" collapsed="false">
      <c r="A29" s="48" t="s">
        <v>207</v>
      </c>
      <c r="B29" s="50" t="n">
        <v>0.733142137660884</v>
      </c>
      <c r="C29" s="50" t="n">
        <v>0.146404588696139</v>
      </c>
      <c r="D29" s="50" t="n">
        <v>0.0619753777280358</v>
      </c>
      <c r="E29" s="50" t="n">
        <v>0.000419697817571349</v>
      </c>
      <c r="F29" s="50" t="n">
        <v>0.0580581980973699</v>
      </c>
      <c r="G29" s="50" t="n">
        <v>0</v>
      </c>
      <c r="H29" s="165" t="n">
        <v>1</v>
      </c>
    </row>
    <row r="30" customFormat="false" ht="12.75" hidden="false" customHeight="false" outlineLevel="0" collapsed="false">
      <c r="A30" s="48" t="s">
        <v>208</v>
      </c>
      <c r="B30" s="50" t="n">
        <v>0.679390215079178</v>
      </c>
      <c r="C30" s="50" t="n">
        <v>0.0791774994091231</v>
      </c>
      <c r="D30" s="50" t="n">
        <v>0</v>
      </c>
      <c r="E30" s="50" t="n">
        <v>0.185771685180808</v>
      </c>
      <c r="F30" s="50" t="n">
        <v>0.0557196880170173</v>
      </c>
      <c r="G30" s="50" t="n">
        <v>0</v>
      </c>
      <c r="H30" s="165" t="n">
        <v>1</v>
      </c>
    </row>
    <row r="31" customFormat="false" ht="12.75" hidden="false" customHeight="false" outlineLevel="0" collapsed="false">
      <c r="A31" s="48" t="s">
        <v>209</v>
      </c>
      <c r="B31" s="50" t="n">
        <v>0.808798136220365</v>
      </c>
      <c r="C31" s="50" t="n">
        <v>0.150883924900644</v>
      </c>
      <c r="D31" s="50" t="n">
        <v>0.0141702069343566</v>
      </c>
      <c r="E31" s="50" t="n">
        <v>0.0109634096203919</v>
      </c>
      <c r="F31" s="50" t="n">
        <v>0.0151843223242428</v>
      </c>
      <c r="G31" s="50" t="n">
        <v>0</v>
      </c>
      <c r="H31" s="165" t="n">
        <v>1</v>
      </c>
    </row>
    <row r="32" customFormat="false" ht="12.75" hidden="false" customHeight="false" outlineLevel="0" collapsed="false">
      <c r="A32" s="48" t="s">
        <v>210</v>
      </c>
      <c r="B32" s="50" t="n">
        <v>0.794593823550389</v>
      </c>
      <c r="C32" s="50" t="n">
        <v>0.0445046715640825</v>
      </c>
      <c r="D32" s="50" t="n">
        <v>0.0707510163326439</v>
      </c>
      <c r="E32" s="50" t="n">
        <v>0</v>
      </c>
      <c r="F32" s="50" t="n">
        <v>0.090150488552885</v>
      </c>
      <c r="G32" s="50" t="n">
        <v>0</v>
      </c>
      <c r="H32" s="165" t="n">
        <v>1</v>
      </c>
    </row>
    <row r="33" customFormat="false" ht="12.75" hidden="false" customHeight="false" outlineLevel="0" collapsed="false">
      <c r="A33" s="48" t="s">
        <v>211</v>
      </c>
      <c r="B33" s="50" t="n">
        <v>0.769719819620019</v>
      </c>
      <c r="C33" s="50" t="n">
        <v>0.185185185185185</v>
      </c>
      <c r="D33" s="50" t="n">
        <v>0.0293487099874325</v>
      </c>
      <c r="E33" s="50" t="n">
        <v>0.013011015007023</v>
      </c>
      <c r="F33" s="50" t="n">
        <v>0.00243956531381681</v>
      </c>
      <c r="G33" s="50" t="n">
        <v>0.000221778664892437</v>
      </c>
      <c r="H33" s="165" t="n">
        <v>1</v>
      </c>
    </row>
    <row r="34" customFormat="false" ht="12.75" hidden="false" customHeight="false" outlineLevel="0" collapsed="false">
      <c r="A34" s="48" t="s">
        <v>212</v>
      </c>
      <c r="B34" s="50" t="n">
        <v>0.427348000946298</v>
      </c>
      <c r="C34" s="50" t="n">
        <v>0.0564939673527324</v>
      </c>
      <c r="D34" s="50" t="n">
        <v>0.424934942039271</v>
      </c>
      <c r="E34" s="50" t="n">
        <v>0.087769103383014</v>
      </c>
      <c r="F34" s="50" t="n">
        <v>0.00335935651762479</v>
      </c>
      <c r="G34" s="50" t="n">
        <v>4.73148805299267E-005</v>
      </c>
      <c r="H34" s="165" t="n">
        <v>1</v>
      </c>
    </row>
    <row r="35" customFormat="false" ht="12.75" hidden="false" customHeight="false" outlineLevel="0" collapsed="false">
      <c r="A35" s="48" t="s">
        <v>213</v>
      </c>
      <c r="B35" s="50" t="n">
        <v>0.654138055655945</v>
      </c>
      <c r="C35" s="50" t="n">
        <v>0.103361040838453</v>
      </c>
      <c r="D35" s="50" t="n">
        <v>0.139501264907842</v>
      </c>
      <c r="E35" s="50" t="n">
        <v>0.101554029634984</v>
      </c>
      <c r="F35" s="50" t="n">
        <v>0</v>
      </c>
      <c r="G35" s="50" t="n">
        <v>0.00144560896277557</v>
      </c>
      <c r="H35" s="165" t="n">
        <v>1</v>
      </c>
    </row>
    <row r="36" customFormat="false" ht="12.75" hidden="false" customHeight="false" outlineLevel="0" collapsed="false">
      <c r="A36" s="48" t="s">
        <v>214</v>
      </c>
      <c r="B36" s="50" t="n">
        <v>0.765299583466838</v>
      </c>
      <c r="C36" s="50" t="n">
        <v>0.0901954501762256</v>
      </c>
      <c r="D36" s="50" t="n">
        <v>0.025152194809356</v>
      </c>
      <c r="E36" s="50" t="n">
        <v>0.111662928548542</v>
      </c>
      <c r="F36" s="50" t="n">
        <v>0.00736943287407882</v>
      </c>
      <c r="G36" s="50" t="n">
        <v>0.000320410124959949</v>
      </c>
      <c r="H36" s="165" t="n">
        <v>1</v>
      </c>
    </row>
    <row r="37" customFormat="false" ht="12.75" hidden="false" customHeight="false" outlineLevel="0" collapsed="false">
      <c r="A37" s="48" t="s">
        <v>215</v>
      </c>
      <c r="B37" s="50" t="n">
        <v>0.87949593069047</v>
      </c>
      <c r="C37" s="50" t="n">
        <v>0.0784982935153584</v>
      </c>
      <c r="D37" s="50" t="n">
        <v>0.0199527435022316</v>
      </c>
      <c r="E37" s="50" t="n">
        <v>0</v>
      </c>
      <c r="F37" s="50" t="n">
        <v>0.0217904961932266</v>
      </c>
      <c r="G37" s="50" t="n">
        <v>0</v>
      </c>
      <c r="H37" s="165" t="n">
        <v>1</v>
      </c>
    </row>
    <row r="38" customFormat="false" ht="12.75" hidden="false" customHeight="false" outlineLevel="0" collapsed="false">
      <c r="A38" s="48" t="s">
        <v>216</v>
      </c>
      <c r="B38" s="50" t="n">
        <v>0.839856981558148</v>
      </c>
      <c r="C38" s="50" t="n">
        <v>0.0677455777192322</v>
      </c>
      <c r="D38" s="50" t="n">
        <v>0</v>
      </c>
      <c r="E38" s="50" t="n">
        <v>0.0846819721490403</v>
      </c>
      <c r="F38" s="50" t="n">
        <v>0.00771546857357922</v>
      </c>
      <c r="G38" s="50" t="n">
        <v>0</v>
      </c>
      <c r="H38" s="165" t="n">
        <v>1</v>
      </c>
    </row>
    <row r="39" customFormat="false" ht="12.75" hidden="false" customHeight="false" outlineLevel="0" collapsed="false">
      <c r="A39" s="48" t="s">
        <v>217</v>
      </c>
      <c r="B39" s="50" t="n">
        <v>0.804566358715559</v>
      </c>
      <c r="C39" s="50" t="n">
        <v>0.0258027756298075</v>
      </c>
      <c r="D39" s="50" t="n">
        <v>0.0308086768955272</v>
      </c>
      <c r="E39" s="50" t="n">
        <v>0.0615359570225062</v>
      </c>
      <c r="F39" s="50" t="n">
        <v>0.0773269301208742</v>
      </c>
      <c r="G39" s="50" t="n">
        <v>0</v>
      </c>
      <c r="H39" s="165" t="n">
        <v>1</v>
      </c>
    </row>
    <row r="40" customFormat="false" ht="12.75" hidden="false" customHeight="false" outlineLevel="0" collapsed="false">
      <c r="A40" s="48" t="s">
        <v>218</v>
      </c>
      <c r="B40" s="50" t="n">
        <v>0.781785714285714</v>
      </c>
      <c r="C40" s="50" t="n">
        <v>0.113928571428571</v>
      </c>
      <c r="D40" s="50" t="n">
        <v>0.103928571428571</v>
      </c>
      <c r="E40" s="50" t="n">
        <v>0</v>
      </c>
      <c r="F40" s="50" t="n">
        <v>0.000446428571428571</v>
      </c>
      <c r="G40" s="50" t="n">
        <v>0</v>
      </c>
      <c r="H40" s="165" t="n">
        <v>1</v>
      </c>
    </row>
    <row r="41" customFormat="false" ht="12.75" hidden="false" customHeight="false" outlineLevel="0" collapsed="false">
      <c r="A41" s="48" t="s">
        <v>219</v>
      </c>
      <c r="B41" s="50" t="n">
        <v>0.749899494601424</v>
      </c>
      <c r="C41" s="50" t="n">
        <v>0.145187227199632</v>
      </c>
      <c r="D41" s="50" t="n">
        <v>0.0283281644842637</v>
      </c>
      <c r="E41" s="50" t="n">
        <v>0.00598725017229497</v>
      </c>
      <c r="F41" s="50" t="n">
        <v>0.0705978635423846</v>
      </c>
      <c r="G41" s="50" t="n">
        <v>0</v>
      </c>
      <c r="H41" s="165" t="n">
        <v>1</v>
      </c>
    </row>
    <row r="42" customFormat="false" ht="12.75" hidden="false" customHeight="false" outlineLevel="0" collapsed="false">
      <c r="A42" s="48" t="s">
        <v>220</v>
      </c>
      <c r="B42" s="50" t="n">
        <v>0.934047047871388</v>
      </c>
      <c r="C42" s="50" t="n">
        <v>0.0659529521286118</v>
      </c>
      <c r="D42" s="50" t="n">
        <v>0</v>
      </c>
      <c r="E42" s="50" t="n">
        <v>0</v>
      </c>
      <c r="F42" s="50" t="n">
        <v>0</v>
      </c>
      <c r="G42" s="50" t="n">
        <v>0</v>
      </c>
      <c r="H42" s="165" t="n">
        <v>1</v>
      </c>
    </row>
    <row r="43" customFormat="false" ht="12.75" hidden="false" customHeight="false" outlineLevel="0" collapsed="false">
      <c r="A43" s="48" t="s">
        <v>221</v>
      </c>
      <c r="B43" s="50" t="n">
        <v>0.806840264282938</v>
      </c>
      <c r="C43" s="50" t="n">
        <v>0.114652157015157</v>
      </c>
      <c r="D43" s="50" t="n">
        <v>0.0582977069568597</v>
      </c>
      <c r="E43" s="50" t="n">
        <v>0</v>
      </c>
      <c r="F43" s="50" t="n">
        <v>0.0202098717450447</v>
      </c>
      <c r="G43" s="50" t="n">
        <v>0</v>
      </c>
      <c r="H43" s="165" t="n">
        <v>1</v>
      </c>
    </row>
    <row r="44" s="5" customFormat="true" ht="12.75" hidden="false" customHeight="false" outlineLevel="0" collapsed="false">
      <c r="A44" s="52" t="s">
        <v>222</v>
      </c>
      <c r="B44" s="50" t="n">
        <v>0.805429864253394</v>
      </c>
      <c r="C44" s="50" t="n">
        <v>0.149321266968326</v>
      </c>
      <c r="D44" s="50" t="n">
        <v>0.0452488687782805</v>
      </c>
      <c r="E44" s="50" t="n">
        <v>0</v>
      </c>
      <c r="F44" s="50" t="n">
        <v>0</v>
      </c>
      <c r="G44" s="50" t="n">
        <v>0</v>
      </c>
      <c r="H44" s="165" t="n">
        <v>1</v>
      </c>
    </row>
    <row r="45" customFormat="false" ht="12.75" hidden="false" customHeight="false" outlineLevel="0" collapsed="false">
      <c r="A45" s="48" t="s">
        <v>223</v>
      </c>
      <c r="B45" s="50" t="n">
        <v>0.690323734573422</v>
      </c>
      <c r="C45" s="50" t="n">
        <v>0.121624038633518</v>
      </c>
      <c r="D45" s="50" t="n">
        <v>0.0703273117510284</v>
      </c>
      <c r="E45" s="50" t="n">
        <v>0</v>
      </c>
      <c r="F45" s="50" t="n">
        <v>0.117689143265963</v>
      </c>
      <c r="G45" s="50" t="n">
        <v>0</v>
      </c>
      <c r="H45" s="165" t="n">
        <v>1</v>
      </c>
    </row>
    <row r="46" customFormat="false" ht="12.75" hidden="false" customHeight="false" outlineLevel="0" collapsed="false">
      <c r="A46" s="48" t="s">
        <v>224</v>
      </c>
      <c r="B46" s="50" t="n">
        <v>0.825689335075294</v>
      </c>
      <c r="C46" s="50" t="n">
        <v>0.138004538265832</v>
      </c>
      <c r="D46" s="50" t="n">
        <v>0</v>
      </c>
      <c r="E46" s="50" t="n">
        <v>0.00261294093378258</v>
      </c>
      <c r="F46" s="50" t="n">
        <v>0.0336931857250911</v>
      </c>
      <c r="G46" s="50" t="n">
        <v>0</v>
      </c>
      <c r="H46" s="165" t="n">
        <v>1</v>
      </c>
    </row>
    <row r="47" s="5" customFormat="true" ht="12.75" hidden="false" customHeight="false" outlineLevel="0" collapsed="false">
      <c r="A47" s="52" t="s">
        <v>225</v>
      </c>
      <c r="B47" s="50" t="n">
        <v>0.757022243870758</v>
      </c>
      <c r="C47" s="50" t="n">
        <v>0.0261406072414353</v>
      </c>
      <c r="D47" s="50" t="n">
        <v>0.211397954213346</v>
      </c>
      <c r="E47" s="50" t="n">
        <v>0.005276830654327</v>
      </c>
      <c r="F47" s="50" t="n">
        <v>0</v>
      </c>
      <c r="G47" s="50" t="n">
        <v>0.000162364020133139</v>
      </c>
      <c r="H47" s="165" t="n">
        <v>1</v>
      </c>
    </row>
    <row r="48" customFormat="false" ht="12.75" hidden="false" customHeight="false" outlineLevel="0" collapsed="false">
      <c r="A48" s="48" t="s">
        <v>226</v>
      </c>
      <c r="B48" s="50" t="n">
        <v>0.73819863218411</v>
      </c>
      <c r="C48" s="50" t="n">
        <v>0.0979095975667645</v>
      </c>
      <c r="D48" s="50" t="n">
        <v>0.139489090877125</v>
      </c>
      <c r="E48" s="50" t="n">
        <v>0</v>
      </c>
      <c r="F48" s="50" t="n">
        <v>0.0243850981908965</v>
      </c>
      <c r="G48" s="50" t="n">
        <v>1.75811811037466E-005</v>
      </c>
      <c r="H48" s="165" t="n">
        <v>1</v>
      </c>
    </row>
    <row r="49" customFormat="false" ht="12.75" hidden="false" customHeight="false" outlineLevel="0" collapsed="false">
      <c r="A49" s="48" t="s">
        <v>50</v>
      </c>
      <c r="B49" s="50" t="n">
        <v>0.755764075067024</v>
      </c>
      <c r="C49" s="50" t="n">
        <v>0.181099195710456</v>
      </c>
      <c r="D49" s="50" t="n">
        <v>0.0489276139410188</v>
      </c>
      <c r="E49" s="50" t="n">
        <v>0.0032171581769437</v>
      </c>
      <c r="F49" s="50" t="n">
        <v>0.010857908847185</v>
      </c>
      <c r="G49" s="50" t="n">
        <v>0</v>
      </c>
      <c r="H49" s="165" t="n">
        <v>1</v>
      </c>
    </row>
    <row r="50" customFormat="false" ht="12.75" hidden="false" customHeight="false" outlineLevel="0" collapsed="false">
      <c r="A50" s="48" t="s">
        <v>227</v>
      </c>
      <c r="B50" s="50" t="n">
        <v>0.864523220665018</v>
      </c>
      <c r="C50" s="50" t="n">
        <v>0.112943116240725</v>
      </c>
      <c r="D50" s="50" t="n">
        <v>0.0208848584776037</v>
      </c>
      <c r="E50" s="50" t="n">
        <v>0.00164880461665293</v>
      </c>
      <c r="F50" s="50" t="n">
        <v>0</v>
      </c>
      <c r="G50" s="50" t="n">
        <v>0</v>
      </c>
      <c r="H50" s="165" t="n">
        <v>1</v>
      </c>
    </row>
    <row r="51" customFormat="false" ht="12.75" hidden="false" customHeight="false" outlineLevel="0" collapsed="false">
      <c r="A51" s="48" t="s">
        <v>228</v>
      </c>
      <c r="B51" s="50" t="n">
        <v>0.795351520646172</v>
      </c>
      <c r="C51" s="50" t="n">
        <v>0.202258303799555</v>
      </c>
      <c r="D51" s="50" t="n">
        <v>0</v>
      </c>
      <c r="E51" s="50" t="n">
        <v>0.00239017555427347</v>
      </c>
      <c r="F51" s="50" t="n">
        <v>0</v>
      </c>
      <c r="G51" s="50" t="n">
        <v>0</v>
      </c>
      <c r="H51" s="165" t="n">
        <v>1</v>
      </c>
    </row>
    <row r="52" customFormat="false" ht="12.75" hidden="false" customHeight="false" outlineLevel="0" collapsed="false">
      <c r="A52" s="48" t="s">
        <v>229</v>
      </c>
      <c r="B52" s="50" t="n">
        <v>0.657187993680885</v>
      </c>
      <c r="C52" s="50" t="n">
        <v>0.0909952606635071</v>
      </c>
      <c r="D52" s="50" t="n">
        <v>0.106477093206951</v>
      </c>
      <c r="E52" s="50" t="n">
        <v>0.144707740916272</v>
      </c>
      <c r="F52" s="50" t="n">
        <v>0</v>
      </c>
      <c r="G52" s="50" t="n">
        <v>0</v>
      </c>
      <c r="H52" s="165" t="n">
        <v>1</v>
      </c>
    </row>
    <row r="53" customFormat="false" ht="12.75" hidden="false" customHeight="false" outlineLevel="0" collapsed="false">
      <c r="A53" s="48" t="s">
        <v>230</v>
      </c>
      <c r="B53" s="50" t="n">
        <v>0.463794724821996</v>
      </c>
      <c r="C53" s="50" t="n">
        <v>0.312569969996865</v>
      </c>
      <c r="D53" s="50" t="n">
        <v>0.203976534861851</v>
      </c>
      <c r="E53" s="50" t="n">
        <v>0.000358246383950562</v>
      </c>
      <c r="F53" s="50" t="n">
        <v>0.0193453047333304</v>
      </c>
      <c r="G53" s="50" t="n">
        <v>0</v>
      </c>
      <c r="H53" s="165" t="n">
        <v>1</v>
      </c>
    </row>
    <row r="54" customFormat="false" ht="12.75" hidden="false" customHeight="false" outlineLevel="0" collapsed="false">
      <c r="A54" s="48" t="s">
        <v>231</v>
      </c>
      <c r="B54" s="50" t="n">
        <v>0.78566282972886</v>
      </c>
      <c r="C54" s="50" t="n">
        <v>0.154637279095075</v>
      </c>
      <c r="D54" s="50" t="n">
        <v>0.0338120564658278</v>
      </c>
      <c r="E54" s="50" t="n">
        <v>0.00694327360789663</v>
      </c>
      <c r="F54" s="50" t="n">
        <v>0.018913906472725</v>
      </c>
      <c r="G54" s="50" t="n">
        <v>4.59819444231565E-005</v>
      </c>
      <c r="H54" s="165" t="n">
        <v>1</v>
      </c>
    </row>
    <row r="55" customFormat="false" ht="12.75" hidden="false" customHeight="false" outlineLevel="0" collapsed="false">
      <c r="A55" s="48" t="s">
        <v>232</v>
      </c>
      <c r="B55" s="50" t="n">
        <v>0.852015882712279</v>
      </c>
      <c r="C55" s="50" t="n">
        <v>0.022449602932193</v>
      </c>
      <c r="D55" s="50" t="n">
        <v>0.0255039706780696</v>
      </c>
      <c r="E55" s="50" t="n">
        <v>0</v>
      </c>
      <c r="F55" s="50" t="n">
        <v>0.100030543677459</v>
      </c>
      <c r="G55" s="50" t="n">
        <v>0</v>
      </c>
      <c r="H55" s="165" t="n">
        <v>1</v>
      </c>
    </row>
    <row r="56" customFormat="false" ht="12.75" hidden="false" customHeight="false" outlineLevel="0" collapsed="false">
      <c r="A56" s="48" t="s">
        <v>233</v>
      </c>
      <c r="B56" s="50" t="n">
        <v>0.598425196850394</v>
      </c>
      <c r="C56" s="50" t="n">
        <v>0.144218814753419</v>
      </c>
      <c r="D56" s="50" t="n">
        <v>0.0219643597181931</v>
      </c>
      <c r="E56" s="50" t="n">
        <v>0.174886033982594</v>
      </c>
      <c r="F56" s="50" t="n">
        <v>0.0600911728139246</v>
      </c>
      <c r="G56" s="50" t="n">
        <v>0</v>
      </c>
      <c r="H56" s="165" t="n">
        <v>1</v>
      </c>
    </row>
    <row r="57" customFormat="false" ht="12.75" hidden="false" customHeight="false" outlineLevel="0" collapsed="false">
      <c r="A57" s="48" t="s">
        <v>234</v>
      </c>
      <c r="B57" s="50" t="n">
        <v>0.766798418972332</v>
      </c>
      <c r="C57" s="50" t="n">
        <v>0.162055335968379</v>
      </c>
      <c r="D57" s="50" t="n">
        <v>0</v>
      </c>
      <c r="E57" s="50" t="n">
        <v>0.0711462450592885</v>
      </c>
      <c r="F57" s="50" t="n">
        <v>0</v>
      </c>
      <c r="G57" s="50" t="n">
        <v>0</v>
      </c>
      <c r="H57" s="165" t="n">
        <v>1</v>
      </c>
    </row>
    <row r="58" customFormat="false" ht="12.75" hidden="false" customHeight="false" outlineLevel="0" collapsed="false">
      <c r="A58" s="48" t="s">
        <v>235</v>
      </c>
      <c r="B58" s="50" t="n">
        <v>0.866581615524072</v>
      </c>
      <c r="C58" s="50" t="n">
        <v>0.0596253273349896</v>
      </c>
      <c r="D58" s="50" t="n">
        <v>0.0456590344457128</v>
      </c>
      <c r="E58" s="50" t="n">
        <v>0.00033572819445377</v>
      </c>
      <c r="F58" s="50" t="n">
        <v>0.0265225273618478</v>
      </c>
      <c r="G58" s="50" t="n">
        <v>0.00120862150003357</v>
      </c>
      <c r="H58" s="165" t="n">
        <v>1</v>
      </c>
    </row>
    <row r="59" customFormat="false" ht="12.75" hidden="false" customHeight="false" outlineLevel="0" collapsed="false">
      <c r="A59" s="48" t="s">
        <v>236</v>
      </c>
      <c r="B59" s="50" t="n">
        <v>0.772119625137817</v>
      </c>
      <c r="C59" s="50" t="n">
        <v>0.118798235942668</v>
      </c>
      <c r="D59" s="50" t="n">
        <v>0.0128514332965821</v>
      </c>
      <c r="E59" s="50" t="n">
        <v>0.0872381477398015</v>
      </c>
      <c r="F59" s="50" t="n">
        <v>0.0089925578831312</v>
      </c>
      <c r="G59" s="50" t="n">
        <v>0</v>
      </c>
      <c r="H59" s="165" t="n">
        <v>1</v>
      </c>
    </row>
    <row r="60" customFormat="false" ht="12.75" hidden="false" customHeight="false" outlineLevel="0" collapsed="false">
      <c r="A60" s="48" t="s">
        <v>237</v>
      </c>
      <c r="B60" s="50" t="n">
        <v>0.790734508018214</v>
      </c>
      <c r="C60" s="50" t="n">
        <v>0.114630766184914</v>
      </c>
      <c r="D60" s="50" t="n">
        <v>0.0835478123143932</v>
      </c>
      <c r="E60" s="50" t="n">
        <v>0.00376163136012671</v>
      </c>
      <c r="F60" s="50" t="n">
        <v>0.000989902989507028</v>
      </c>
      <c r="G60" s="50" t="n">
        <v>0.00653335973074639</v>
      </c>
      <c r="H60" s="165" t="n">
        <v>1</v>
      </c>
    </row>
    <row r="61" customFormat="false" ht="12.75" hidden="false" customHeight="false" outlineLevel="0" collapsed="false">
      <c r="A61" s="48" t="s">
        <v>238</v>
      </c>
      <c r="B61" s="50" t="n">
        <v>0.927553823548202</v>
      </c>
      <c r="C61" s="50" t="n">
        <v>0.0076023765412381</v>
      </c>
      <c r="D61" s="50" t="n">
        <v>0.0480419088992525</v>
      </c>
      <c r="E61" s="50" t="n">
        <v>0</v>
      </c>
      <c r="F61" s="50" t="n">
        <v>0.0165463489426947</v>
      </c>
      <c r="G61" s="50" t="n">
        <v>0.000191656551459784</v>
      </c>
      <c r="H61" s="165" t="n">
        <v>1</v>
      </c>
    </row>
    <row r="62" customFormat="false" ht="12.75" hidden="false" customHeight="false" outlineLevel="0" collapsed="false">
      <c r="A62" s="48" t="s">
        <v>239</v>
      </c>
      <c r="B62" s="50" t="n">
        <v>0.941068139963168</v>
      </c>
      <c r="C62" s="50" t="n">
        <v>0.0570902394106814</v>
      </c>
      <c r="D62" s="50" t="n">
        <v>0</v>
      </c>
      <c r="E62" s="50" t="n">
        <v>0</v>
      </c>
      <c r="F62" s="50" t="n">
        <v>0.00147329650092081</v>
      </c>
      <c r="G62" s="50" t="n">
        <v>0</v>
      </c>
      <c r="H62" s="165" t="n">
        <v>1</v>
      </c>
    </row>
    <row r="63" customFormat="false" ht="12.75" hidden="false" customHeight="false" outlineLevel="0" collapsed="false">
      <c r="A63" s="35" t="s">
        <v>174</v>
      </c>
      <c r="B63" s="166" t="n">
        <v>0.770282839227382</v>
      </c>
      <c r="C63" s="166" t="n">
        <v>0.0925168024631097</v>
      </c>
      <c r="D63" s="166" t="n">
        <v>0.0589665881747134</v>
      </c>
      <c r="E63" s="166" t="n">
        <v>0.0471520294371644</v>
      </c>
      <c r="F63" s="166" t="n">
        <v>0.0301484195225043</v>
      </c>
      <c r="G63" s="166" t="n">
        <v>0.00093439395808637</v>
      </c>
      <c r="H63" s="167" t="n">
        <v>1</v>
      </c>
    </row>
    <row r="64" customFormat="false" ht="12.75" hidden="false" customHeight="false" outlineLevel="0" collapsed="false">
      <c r="A64" s="168" t="s">
        <v>175</v>
      </c>
      <c r="B64" s="169"/>
      <c r="C64" s="169"/>
      <c r="D64" s="169"/>
      <c r="E64" s="169"/>
      <c r="F64" s="169"/>
      <c r="G64" s="169"/>
      <c r="H64" s="41" t="s">
        <v>103</v>
      </c>
      <c r="I64" s="169"/>
    </row>
    <row r="65" s="5" customFormat="true" ht="12.75" hidden="false" customHeight="false" outlineLevel="0" collapsed="false">
      <c r="A65" s="155" t="s">
        <v>67</v>
      </c>
      <c r="B65" s="128"/>
      <c r="C65" s="128"/>
      <c r="D65" s="128"/>
      <c r="E65" s="128"/>
      <c r="F65" s="128"/>
      <c r="G65" s="128"/>
      <c r="H65" s="170"/>
      <c r="I65" s="128"/>
    </row>
    <row r="66" customFormat="false" ht="51" hidden="false" customHeight="true" outlineLevel="0" collapsed="false">
      <c r="A66" s="171" t="s">
        <v>114</v>
      </c>
      <c r="B66" s="171"/>
      <c r="C66" s="171"/>
      <c r="D66" s="171"/>
      <c r="E66" s="171"/>
      <c r="F66" s="171"/>
      <c r="G66" s="171"/>
      <c r="H66" s="171"/>
      <c r="I66" s="171"/>
    </row>
    <row r="67" customFormat="false" ht="47.25" hidden="false" customHeight="true" outlineLevel="0" collapsed="false">
      <c r="A67" s="171" t="s">
        <v>240</v>
      </c>
      <c r="B67" s="171"/>
      <c r="C67" s="171"/>
      <c r="D67" s="171"/>
      <c r="E67" s="171"/>
      <c r="F67" s="171"/>
      <c r="G67" s="171"/>
      <c r="H67" s="171"/>
      <c r="I67" s="171"/>
    </row>
    <row r="68" customFormat="false" ht="23.1" hidden="false" customHeight="true" outlineLevel="0" collapsed="false">
      <c r="A68" s="171" t="s">
        <v>177</v>
      </c>
      <c r="B68" s="171"/>
      <c r="C68" s="171"/>
      <c r="D68" s="171"/>
      <c r="E68" s="171"/>
      <c r="F68" s="171"/>
      <c r="G68" s="171"/>
      <c r="H68" s="171"/>
      <c r="I68" s="171"/>
    </row>
    <row r="69" customFormat="false" ht="18" hidden="false" customHeight="true" outlineLevel="0" collapsed="false">
      <c r="A69" s="157" t="s">
        <v>241</v>
      </c>
      <c r="B69" s="157"/>
      <c r="C69" s="157"/>
      <c r="D69" s="157"/>
      <c r="E69" s="157"/>
      <c r="F69" s="157"/>
      <c r="G69" s="157"/>
      <c r="H69" s="157"/>
      <c r="I69" s="157"/>
      <c r="J69" s="172"/>
      <c r="K69" s="172"/>
    </row>
    <row r="70" customFormat="false" ht="46.5" hidden="false" customHeight="true" outlineLevel="0" collapsed="false">
      <c r="A70" s="173" t="s">
        <v>242</v>
      </c>
      <c r="B70" s="173"/>
      <c r="C70" s="173"/>
      <c r="D70" s="173"/>
      <c r="E70" s="173"/>
      <c r="F70" s="173"/>
      <c r="G70" s="173"/>
      <c r="H70" s="173"/>
      <c r="I70" s="159"/>
    </row>
    <row r="71" customFormat="false" ht="14.25" hidden="false" customHeight="true" outlineLevel="0" collapsed="false">
      <c r="A71" s="174" t="s">
        <v>243</v>
      </c>
      <c r="B71" s="174"/>
      <c r="C71" s="174"/>
      <c r="D71" s="174"/>
      <c r="E71" s="174"/>
      <c r="F71" s="174"/>
      <c r="G71" s="174"/>
      <c r="H71" s="175"/>
      <c r="I71" s="175"/>
    </row>
    <row r="72" customFormat="false" ht="24" hidden="false" customHeight="true" outlineLevel="0" collapsed="false">
      <c r="A72" s="173" t="s">
        <v>244</v>
      </c>
      <c r="B72" s="173"/>
      <c r="C72" s="173"/>
      <c r="D72" s="173"/>
      <c r="E72" s="173"/>
      <c r="F72" s="173"/>
      <c r="G72" s="173"/>
      <c r="H72" s="173"/>
      <c r="I72" s="173"/>
      <c r="J72" s="64"/>
    </row>
    <row r="73" customFormat="false" ht="27.75" hidden="false" customHeight="true" outlineLevel="0" collapsed="false">
      <c r="A73" s="171" t="s">
        <v>245</v>
      </c>
      <c r="B73" s="171"/>
      <c r="C73" s="171"/>
      <c r="D73" s="171"/>
      <c r="E73" s="171"/>
      <c r="F73" s="171"/>
      <c r="G73" s="171"/>
      <c r="H73" s="171"/>
      <c r="I73" s="171"/>
    </row>
    <row r="74" customFormat="false" ht="12.75" hidden="false" customHeight="false" outlineLevel="0" collapsed="false">
      <c r="G74" s="176"/>
      <c r="H74" s="176"/>
      <c r="I74" s="176"/>
      <c r="J74" s="177"/>
    </row>
    <row r="75" customFormat="false" ht="12.75" hidden="false" customHeight="false" outlineLevel="0" collapsed="false">
      <c r="E75" s="2"/>
      <c r="F75" s="2"/>
      <c r="G75" s="2"/>
      <c r="H75" s="2"/>
      <c r="I75" s="2"/>
    </row>
    <row r="81" customFormat="false" ht="12.75" hidden="false" customHeight="false" outlineLevel="0" collapsed="false">
      <c r="A81" s="32"/>
    </row>
  </sheetData>
  <mergeCells count="21">
    <mergeCell ref="A1:H1"/>
    <mergeCell ref="A2:H2"/>
    <mergeCell ref="A3:H3"/>
    <mergeCell ref="A4:H4"/>
    <mergeCell ref="A5:A6"/>
    <mergeCell ref="B5:B6"/>
    <mergeCell ref="C5:C6"/>
    <mergeCell ref="D5:D6"/>
    <mergeCell ref="E5:E6"/>
    <mergeCell ref="F5:F6"/>
    <mergeCell ref="G5:G6"/>
    <mergeCell ref="H5:H6"/>
    <mergeCell ref="A66:I66"/>
    <mergeCell ref="A67:I67"/>
    <mergeCell ref="A68:I68"/>
    <mergeCell ref="A69:I69"/>
    <mergeCell ref="J69:K69"/>
    <mergeCell ref="A70:H70"/>
    <mergeCell ref="A71:G71"/>
    <mergeCell ref="A72:I72"/>
    <mergeCell ref="A73:I73"/>
  </mergeCells>
  <printOptions headings="false" gridLines="false" gridLinesSet="true" horizontalCentered="true" verticalCentered="true"/>
  <pageMargins left="0.5" right="0.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9" min="2" style="0" width="13.7"/>
    <col collapsed="false" customWidth="true" hidden="false" outlineLevel="0" max="10" min="10" style="0" width="5.28"/>
    <col collapsed="false" customWidth="true" hidden="false" outlineLevel="0" max="11" min="11" style="0" width="46.28"/>
    <col collapsed="false" customWidth="true" hidden="false" outlineLevel="0" max="18" min="12" style="0" width="9.28"/>
  </cols>
  <sheetData>
    <row r="1" customFormat="false" ht="12.75" hidden="false" customHeight="true" outlineLevel="0" collapsed="false">
      <c r="A1" s="27" t="s">
        <v>246</v>
      </c>
      <c r="B1" s="27"/>
      <c r="C1" s="27"/>
      <c r="D1" s="27"/>
      <c r="E1" s="27"/>
      <c r="F1" s="27"/>
      <c r="G1" s="27"/>
      <c r="H1" s="27"/>
      <c r="I1" s="27"/>
    </row>
    <row r="2" customFormat="false" ht="12.75" hidden="false" customHeight="true" outlineLevel="0" collapsed="false">
      <c r="A2" s="27" t="s">
        <v>1</v>
      </c>
      <c r="B2" s="27"/>
      <c r="C2" s="27"/>
      <c r="D2" s="27"/>
      <c r="E2" s="27"/>
      <c r="F2" s="27"/>
      <c r="G2" s="27"/>
      <c r="H2" s="27"/>
      <c r="I2" s="27"/>
    </row>
    <row r="3" customFormat="false" ht="12.75" hidden="false" customHeight="true" outlineLevel="0" collapsed="false">
      <c r="A3" s="27" t="s">
        <v>2</v>
      </c>
      <c r="B3" s="27"/>
      <c r="C3" s="27"/>
      <c r="D3" s="27"/>
      <c r="E3" s="27"/>
      <c r="F3" s="27"/>
      <c r="G3" s="27"/>
      <c r="H3" s="27"/>
      <c r="I3" s="27"/>
    </row>
    <row r="4" customFormat="false" ht="12.75" hidden="false" customHeight="true" outlineLevel="0" collapsed="false">
      <c r="A4" s="27" t="s">
        <v>247</v>
      </c>
      <c r="B4" s="27"/>
      <c r="C4" s="27"/>
      <c r="D4" s="27"/>
      <c r="E4" s="27"/>
      <c r="F4" s="27"/>
      <c r="G4" s="27"/>
      <c r="H4" s="27"/>
      <c r="I4" s="27"/>
    </row>
    <row r="5" customFormat="false" ht="12.75" hidden="false" customHeight="true" outlineLevel="0" collapsed="false">
      <c r="A5" s="178" t="s">
        <v>75</v>
      </c>
      <c r="B5" s="164" t="s">
        <v>248</v>
      </c>
      <c r="C5" s="179" t="s">
        <v>249</v>
      </c>
      <c r="D5" s="180" t="s">
        <v>250</v>
      </c>
      <c r="E5" s="119" t="s">
        <v>251</v>
      </c>
      <c r="F5" s="179" t="s">
        <v>252</v>
      </c>
      <c r="G5" s="164" t="s">
        <v>253</v>
      </c>
      <c r="H5" s="179" t="s">
        <v>254</v>
      </c>
      <c r="I5" s="164" t="s">
        <v>79</v>
      </c>
    </row>
    <row r="6" customFormat="false" ht="12.75" hidden="false" customHeight="false" outlineLevel="0" collapsed="false">
      <c r="A6" s="178"/>
      <c r="B6" s="179" t="s">
        <v>255</v>
      </c>
      <c r="C6" s="179"/>
      <c r="D6" s="179"/>
      <c r="E6" s="179"/>
      <c r="F6" s="179"/>
      <c r="G6" s="179"/>
      <c r="H6" s="179"/>
      <c r="I6" s="179"/>
    </row>
    <row r="7" customFormat="false" ht="12.75" hidden="false" customHeight="false" outlineLevel="0" collapsed="false">
      <c r="A7" s="178"/>
      <c r="B7" s="179" t="s">
        <v>256</v>
      </c>
      <c r="C7" s="179"/>
      <c r="D7" s="180"/>
      <c r="E7" s="180"/>
      <c r="F7" s="179"/>
      <c r="G7" s="179"/>
      <c r="H7" s="179"/>
      <c r="I7" s="179"/>
    </row>
    <row r="8" customFormat="false" ht="12.75" hidden="false" customHeight="false" outlineLevel="0" collapsed="false">
      <c r="A8" s="6" t="s">
        <v>186</v>
      </c>
      <c r="B8" s="181" t="n">
        <v>0.000940262019682818</v>
      </c>
      <c r="C8" s="181" t="n">
        <v>0.00247602331849809</v>
      </c>
      <c r="D8" s="181" t="n">
        <v>0.770482040995424</v>
      </c>
      <c r="E8" s="181" t="n">
        <v>9.40262019682818E-005</v>
      </c>
      <c r="F8" s="181" t="n">
        <v>0.219300445057356</v>
      </c>
      <c r="G8" s="181" t="n">
        <v>0.00670720240707077</v>
      </c>
      <c r="H8" s="181" t="n">
        <v>0</v>
      </c>
      <c r="I8" s="181" t="n">
        <v>1</v>
      </c>
      <c r="L8" s="182"/>
      <c r="M8" s="182"/>
      <c r="N8" s="182"/>
      <c r="O8" s="182"/>
      <c r="P8" s="182"/>
      <c r="Q8" s="182"/>
      <c r="R8" s="182"/>
    </row>
    <row r="9" customFormat="false" ht="12.75" hidden="false" customHeight="false" outlineLevel="0" collapsed="false">
      <c r="A9" s="6" t="s">
        <v>187</v>
      </c>
      <c r="B9" s="183" t="n">
        <v>0.0885431400282885</v>
      </c>
      <c r="C9" s="183" t="n">
        <v>0.0446958981612447</v>
      </c>
      <c r="D9" s="183" t="n">
        <v>0.102404526166902</v>
      </c>
      <c r="E9" s="183" t="n">
        <v>0.0647807637906648</v>
      </c>
      <c r="F9" s="183" t="n">
        <v>0.451768033946252</v>
      </c>
      <c r="G9" s="183" t="n">
        <v>0.186421499292786</v>
      </c>
      <c r="H9" s="183" t="n">
        <v>0.0613861386138614</v>
      </c>
      <c r="I9" s="183" t="n">
        <v>1</v>
      </c>
      <c r="L9" s="182"/>
      <c r="M9" s="182"/>
      <c r="N9" s="182"/>
      <c r="O9" s="182"/>
      <c r="P9" s="182"/>
      <c r="Q9" s="182"/>
      <c r="R9" s="182"/>
    </row>
    <row r="10" customFormat="false" ht="12.75" hidden="false" customHeight="false" outlineLevel="0" collapsed="false">
      <c r="A10" s="6" t="s">
        <v>188</v>
      </c>
      <c r="B10" s="184" t="s">
        <v>80</v>
      </c>
      <c r="C10" s="184" t="s">
        <v>80</v>
      </c>
      <c r="D10" s="184" t="s">
        <v>80</v>
      </c>
      <c r="E10" s="184" t="s">
        <v>80</v>
      </c>
      <c r="F10" s="184" t="s">
        <v>80</v>
      </c>
      <c r="G10" s="184" t="s">
        <v>80</v>
      </c>
      <c r="H10" s="184" t="s">
        <v>80</v>
      </c>
      <c r="I10" s="184" t="s">
        <v>80</v>
      </c>
      <c r="L10" s="185"/>
      <c r="M10" s="185"/>
      <c r="N10" s="185"/>
      <c r="O10" s="185"/>
      <c r="P10" s="185"/>
      <c r="Q10" s="185"/>
      <c r="R10" s="185"/>
    </row>
    <row r="11" customFormat="false" ht="12.75" hidden="false" customHeight="false" outlineLevel="0" collapsed="false">
      <c r="A11" s="6" t="s">
        <v>189</v>
      </c>
      <c r="B11" s="181" t="n">
        <v>0.0492058654204342</v>
      </c>
      <c r="C11" s="181" t="n">
        <v>0.00514748213620509</v>
      </c>
      <c r="D11" s="181" t="n">
        <v>0.136306681567273</v>
      </c>
      <c r="E11" s="181" t="n">
        <v>0.00873717362592705</v>
      </c>
      <c r="F11" s="181" t="n">
        <v>0.766602323139964</v>
      </c>
      <c r="G11" s="181" t="n">
        <v>0.0340343391242507</v>
      </c>
      <c r="H11" s="181" t="n">
        <v>0</v>
      </c>
      <c r="I11" s="181" t="n">
        <v>1</v>
      </c>
      <c r="L11" s="182"/>
      <c r="M11" s="182"/>
      <c r="N11" s="182"/>
      <c r="O11" s="182"/>
      <c r="P11" s="182"/>
      <c r="Q11" s="182"/>
      <c r="R11" s="182"/>
    </row>
    <row r="12" customFormat="false" ht="12.75" hidden="false" customHeight="false" outlineLevel="0" collapsed="false">
      <c r="A12" s="6" t="s">
        <v>190</v>
      </c>
      <c r="B12" s="181" t="n">
        <v>0.00315457413249211</v>
      </c>
      <c r="C12" s="181" t="n">
        <v>0.00157728706624606</v>
      </c>
      <c r="D12" s="181" t="n">
        <v>0.594637223974763</v>
      </c>
      <c r="E12" s="181" t="n">
        <v>0.000946372239747634</v>
      </c>
      <c r="F12" s="181" t="n">
        <v>0.382965299684543</v>
      </c>
      <c r="G12" s="181" t="n">
        <v>0.00473186119873817</v>
      </c>
      <c r="H12" s="181" t="n">
        <v>0.01198738170347</v>
      </c>
      <c r="I12" s="181" t="n">
        <v>1</v>
      </c>
      <c r="L12" s="182"/>
      <c r="M12" s="182"/>
      <c r="N12" s="182"/>
      <c r="O12" s="182"/>
      <c r="P12" s="182"/>
      <c r="Q12" s="182"/>
      <c r="R12" s="182"/>
    </row>
    <row r="13" customFormat="false" ht="12.75" hidden="false" customHeight="false" outlineLevel="0" collapsed="false">
      <c r="A13" s="6" t="s">
        <v>191</v>
      </c>
      <c r="B13" s="181" t="n">
        <v>0.0150061969682525</v>
      </c>
      <c r="C13" s="181" t="n">
        <v>0.0479263990847555</v>
      </c>
      <c r="D13" s="181" t="n">
        <v>0.207750977214224</v>
      </c>
      <c r="E13" s="181" t="n">
        <v>0.0171226999713986</v>
      </c>
      <c r="F13" s="181" t="n">
        <v>0.694785012870626</v>
      </c>
      <c r="G13" s="181" t="n">
        <v>0.017170368957956</v>
      </c>
      <c r="H13" s="181" t="n">
        <v>0.000247878730098198</v>
      </c>
      <c r="I13" s="181" t="n">
        <v>1</v>
      </c>
      <c r="K13" s="182"/>
      <c r="L13" s="182"/>
      <c r="M13" s="182"/>
      <c r="N13" s="182"/>
      <c r="O13" s="182"/>
      <c r="P13" s="182"/>
      <c r="Q13" s="182"/>
      <c r="R13" s="182"/>
    </row>
    <row r="14" customFormat="false" ht="12.75" hidden="false" customHeight="false" outlineLevel="0" collapsed="false">
      <c r="A14" s="6" t="s">
        <v>192</v>
      </c>
      <c r="B14" s="181" t="n">
        <v>0.00827410629044235</v>
      </c>
      <c r="C14" s="181" t="n">
        <v>0.00429617057388353</v>
      </c>
      <c r="D14" s="181" t="n">
        <v>0.148880874085075</v>
      </c>
      <c r="E14" s="181" t="n">
        <v>0.00111382200063647</v>
      </c>
      <c r="F14" s="181" t="n">
        <v>0.344436193911106</v>
      </c>
      <c r="G14" s="181" t="n">
        <v>0.0400975920229129</v>
      </c>
      <c r="H14" s="181" t="n">
        <v>0.452901241115944</v>
      </c>
      <c r="I14" s="181" t="n">
        <v>1</v>
      </c>
      <c r="K14" s="182"/>
      <c r="L14" s="182"/>
      <c r="M14" s="182"/>
      <c r="N14" s="182"/>
      <c r="O14" s="182"/>
      <c r="P14" s="182"/>
      <c r="Q14" s="182"/>
      <c r="R14" s="182"/>
    </row>
    <row r="15" customFormat="false" ht="12.75" hidden="false" customHeight="false" outlineLevel="0" collapsed="false">
      <c r="A15" s="6" t="s">
        <v>193</v>
      </c>
      <c r="B15" s="181" t="n">
        <v>0.00703025138474649</v>
      </c>
      <c r="C15" s="181" t="n">
        <v>0.00553898593949723</v>
      </c>
      <c r="D15" s="181" t="n">
        <v>0.34064763527908</v>
      </c>
      <c r="E15" s="181" t="n">
        <v>0.00170430336599915</v>
      </c>
      <c r="F15" s="181" t="n">
        <v>0.293033659991478</v>
      </c>
      <c r="G15" s="181" t="n">
        <v>0.0678525777588411</v>
      </c>
      <c r="H15" s="181" t="n">
        <v>0.284086067319983</v>
      </c>
      <c r="I15" s="181" t="n">
        <v>1</v>
      </c>
      <c r="K15" s="182"/>
      <c r="L15" s="182"/>
      <c r="M15" s="182"/>
      <c r="N15" s="182"/>
      <c r="O15" s="182"/>
      <c r="P15" s="182"/>
      <c r="Q15" s="182"/>
      <c r="R15" s="182"/>
    </row>
    <row r="16" customFormat="false" ht="12.75" hidden="false" customHeight="false" outlineLevel="0" collapsed="false">
      <c r="A16" s="6" t="s">
        <v>194</v>
      </c>
      <c r="B16" s="181" t="n">
        <v>0.00115990057995029</v>
      </c>
      <c r="C16" s="181" t="n">
        <v>0.00314830157415079</v>
      </c>
      <c r="D16" s="181" t="n">
        <v>0.651367025683513</v>
      </c>
      <c r="E16" s="181" t="n">
        <v>0.000994200497100249</v>
      </c>
      <c r="F16" s="181" t="n">
        <v>0.337033968516984</v>
      </c>
      <c r="G16" s="181" t="n">
        <v>0.00646230323115162</v>
      </c>
      <c r="H16" s="181" t="n">
        <v>0</v>
      </c>
      <c r="I16" s="181" t="n">
        <v>1</v>
      </c>
      <c r="K16" s="182"/>
      <c r="L16" s="182"/>
      <c r="M16" s="182"/>
      <c r="N16" s="182"/>
      <c r="O16" s="182"/>
      <c r="P16" s="182"/>
      <c r="Q16" s="182"/>
      <c r="R16" s="182"/>
    </row>
    <row r="17" customFormat="false" ht="12.75" hidden="false" customHeight="false" outlineLevel="0" collapsed="false">
      <c r="A17" s="6" t="s">
        <v>195</v>
      </c>
      <c r="B17" s="181" t="n">
        <v>0.00630119722747322</v>
      </c>
      <c r="C17" s="181" t="n">
        <v>0.00378071833648393</v>
      </c>
      <c r="D17" s="181" t="n">
        <v>0.870825456836799</v>
      </c>
      <c r="E17" s="181" t="n">
        <v>0.00315059861373661</v>
      </c>
      <c r="F17" s="181" t="n">
        <v>0.0982986767485822</v>
      </c>
      <c r="G17" s="181" t="n">
        <v>0.00189035916824197</v>
      </c>
      <c r="H17" s="181" t="n">
        <v>0.0157529930686831</v>
      </c>
      <c r="I17" s="181" t="n">
        <v>1</v>
      </c>
      <c r="K17" s="182"/>
      <c r="L17" s="182"/>
      <c r="M17" s="182"/>
      <c r="N17" s="182"/>
      <c r="O17" s="182"/>
      <c r="P17" s="182"/>
      <c r="Q17" s="182"/>
      <c r="R17" s="182"/>
    </row>
    <row r="18" customFormat="false" ht="12.75" hidden="false" customHeight="false" outlineLevel="0" collapsed="false">
      <c r="A18" s="6" t="s">
        <v>196</v>
      </c>
      <c r="B18" s="181" t="n">
        <v>0.000900999019792275</v>
      </c>
      <c r="C18" s="181" t="n">
        <v>0.00260398617808097</v>
      </c>
      <c r="D18" s="181" t="n">
        <v>0.49724254695591</v>
      </c>
      <c r="E18" s="181" t="n">
        <v>0.00245546985613719</v>
      </c>
      <c r="F18" s="181" t="n">
        <v>0.467767007594135</v>
      </c>
      <c r="G18" s="181" t="n">
        <v>0.0289903860434262</v>
      </c>
      <c r="H18" s="181" t="n">
        <v>3.96043525183418E-005</v>
      </c>
      <c r="I18" s="181" t="n">
        <v>1</v>
      </c>
      <c r="K18" s="182"/>
      <c r="L18" s="182"/>
      <c r="M18" s="182"/>
      <c r="N18" s="182"/>
      <c r="O18" s="182"/>
      <c r="P18" s="182"/>
      <c r="Q18" s="182"/>
      <c r="R18" s="182"/>
    </row>
    <row r="19" customFormat="false" ht="12.75" hidden="false" customHeight="false" outlineLevel="0" collapsed="false">
      <c r="A19" s="6" t="s">
        <v>197</v>
      </c>
      <c r="B19" s="181" t="n">
        <v>0.00116660185545247</v>
      </c>
      <c r="C19" s="181" t="n">
        <v>0.00209247634390682</v>
      </c>
      <c r="D19" s="181" t="n">
        <v>0.790067218487862</v>
      </c>
      <c r="E19" s="181" t="n">
        <v>0.000481454733996259</v>
      </c>
      <c r="F19" s="181" t="n">
        <v>0.17865674129215</v>
      </c>
      <c r="G19" s="181" t="n">
        <v>0.00948095476177249</v>
      </c>
      <c r="H19" s="181" t="n">
        <v>0.0180360350350906</v>
      </c>
      <c r="I19" s="181" t="n">
        <v>1</v>
      </c>
      <c r="K19" s="182"/>
      <c r="L19" s="182"/>
      <c r="M19" s="182"/>
      <c r="N19" s="182"/>
      <c r="O19" s="182"/>
      <c r="P19" s="182"/>
      <c r="Q19" s="182"/>
      <c r="R19" s="182"/>
    </row>
    <row r="20" customFormat="false" ht="12.75" hidden="false" customHeight="false" outlineLevel="0" collapsed="false">
      <c r="A20" s="6" t="s">
        <v>20</v>
      </c>
      <c r="B20" s="184" t="n">
        <v>0</v>
      </c>
      <c r="C20" s="184" t="n">
        <v>0.108540925266904</v>
      </c>
      <c r="D20" s="184" t="n">
        <v>0.00711743772241993</v>
      </c>
      <c r="E20" s="184" t="n">
        <v>0.741992882562278</v>
      </c>
      <c r="F20" s="184" t="n">
        <v>0.00177935943060498</v>
      </c>
      <c r="G20" s="184" t="n">
        <v>0.140569395017794</v>
      </c>
      <c r="H20" s="184" t="n">
        <v>0</v>
      </c>
      <c r="I20" s="181" t="n">
        <v>1</v>
      </c>
      <c r="K20" s="182"/>
      <c r="L20" s="182"/>
      <c r="M20" s="182"/>
      <c r="N20" s="182"/>
      <c r="O20" s="182"/>
      <c r="P20" s="182"/>
      <c r="Q20" s="182"/>
      <c r="R20" s="182"/>
    </row>
    <row r="21" customFormat="false" ht="12.75" hidden="false" customHeight="false" outlineLevel="0" collapsed="false">
      <c r="A21" s="6" t="s">
        <v>198</v>
      </c>
      <c r="B21" s="181" t="n">
        <v>0.000384874434715674</v>
      </c>
      <c r="C21" s="181" t="n">
        <v>0.293947849514096</v>
      </c>
      <c r="D21" s="181" t="n">
        <v>0.0111613586067545</v>
      </c>
      <c r="E21" s="181" t="n">
        <v>0.340036563071298</v>
      </c>
      <c r="F21" s="181" t="n">
        <v>0.109304339459251</v>
      </c>
      <c r="G21" s="181" t="n">
        <v>0.245165014913884</v>
      </c>
      <c r="H21" s="181" t="n">
        <v>0</v>
      </c>
      <c r="I21" s="181" t="n">
        <v>1</v>
      </c>
      <c r="K21" s="182"/>
      <c r="L21" s="182"/>
      <c r="M21" s="182"/>
      <c r="N21" s="182"/>
      <c r="O21" s="182"/>
      <c r="P21" s="182"/>
      <c r="Q21" s="182"/>
      <c r="R21" s="182"/>
    </row>
    <row r="22" customFormat="false" ht="12.75" hidden="false" customHeight="false" outlineLevel="0" collapsed="false">
      <c r="A22" s="6" t="s">
        <v>199</v>
      </c>
      <c r="B22" s="181" t="n">
        <v>0.0109461499748364</v>
      </c>
      <c r="C22" s="181" t="n">
        <v>0.00163563160543533</v>
      </c>
      <c r="D22" s="181" t="n">
        <v>0.0111977856064419</v>
      </c>
      <c r="E22" s="181" t="n">
        <v>0.000503271263210871</v>
      </c>
      <c r="F22" s="181" t="n">
        <v>0.962003019627579</v>
      </c>
      <c r="G22" s="181" t="n">
        <v>0.0137141419224962</v>
      </c>
      <c r="H22" s="181" t="n">
        <v>0</v>
      </c>
      <c r="I22" s="181" t="n">
        <v>1</v>
      </c>
      <c r="K22" s="182"/>
      <c r="L22" s="182"/>
      <c r="M22" s="182"/>
      <c r="N22" s="182"/>
      <c r="O22" s="182"/>
      <c r="P22" s="182"/>
      <c r="Q22" s="182"/>
      <c r="R22" s="182"/>
    </row>
    <row r="23" customFormat="false" ht="12.75" hidden="false" customHeight="false" outlineLevel="0" collapsed="false">
      <c r="A23" s="6" t="s">
        <v>200</v>
      </c>
      <c r="B23" s="181" t="n">
        <v>0.00105414189921232</v>
      </c>
      <c r="C23" s="181" t="n">
        <v>0.00471435682703288</v>
      </c>
      <c r="D23" s="181" t="n">
        <v>0.60138795350063</v>
      </c>
      <c r="E23" s="181" t="n">
        <v>0.00644197827296419</v>
      </c>
      <c r="F23" s="181" t="n">
        <v>0.193786419138532</v>
      </c>
      <c r="G23" s="181" t="n">
        <v>0.0222394659014377</v>
      </c>
      <c r="H23" s="181" t="n">
        <v>0.17036104360048</v>
      </c>
      <c r="I23" s="181" t="n">
        <v>1</v>
      </c>
      <c r="K23" s="182"/>
      <c r="L23" s="182"/>
      <c r="M23" s="182"/>
      <c r="N23" s="182"/>
      <c r="O23" s="182"/>
      <c r="P23" s="182"/>
      <c r="Q23" s="182"/>
      <c r="R23" s="182"/>
    </row>
    <row r="24" customFormat="false" ht="12.75" hidden="false" customHeight="false" outlineLevel="0" collapsed="false">
      <c r="A24" s="6" t="s">
        <v>201</v>
      </c>
      <c r="B24" s="181" t="n">
        <v>0.00340277201427504</v>
      </c>
      <c r="C24" s="181" t="n">
        <v>0.00188120729244474</v>
      </c>
      <c r="D24" s="181" t="n">
        <v>0.496832378897281</v>
      </c>
      <c r="E24" s="181" t="n">
        <v>0.000857609206849808</v>
      </c>
      <c r="F24" s="181" t="n">
        <v>0.412648352560378</v>
      </c>
      <c r="G24" s="181" t="n">
        <v>0.0843776800287714</v>
      </c>
      <c r="H24" s="181" t="n">
        <v>0</v>
      </c>
      <c r="I24" s="181" t="n">
        <v>1</v>
      </c>
      <c r="K24" s="182"/>
      <c r="L24" s="182"/>
      <c r="M24" s="182"/>
      <c r="N24" s="182"/>
      <c r="O24" s="182"/>
      <c r="P24" s="182"/>
      <c r="Q24" s="182"/>
      <c r="R24" s="182"/>
    </row>
    <row r="25" customFormat="false" ht="12.75" hidden="false" customHeight="false" outlineLevel="0" collapsed="false">
      <c r="A25" s="6" t="s">
        <v>202</v>
      </c>
      <c r="B25" s="181" t="n">
        <v>0.00562569503499706</v>
      </c>
      <c r="C25" s="181" t="n">
        <v>0.00497154444953228</v>
      </c>
      <c r="D25" s="181" t="n">
        <v>0.181003466998103</v>
      </c>
      <c r="E25" s="181" t="n">
        <v>0</v>
      </c>
      <c r="F25" s="181" t="n">
        <v>0.808464708575914</v>
      </c>
      <c r="G25" s="181" t="n">
        <v>0</v>
      </c>
      <c r="H25" s="181" t="n">
        <v>0</v>
      </c>
      <c r="I25" s="181" t="n">
        <v>1</v>
      </c>
      <c r="K25" s="182"/>
      <c r="L25" s="182"/>
      <c r="M25" s="182"/>
      <c r="N25" s="182"/>
      <c r="O25" s="182"/>
      <c r="P25" s="182"/>
      <c r="Q25" s="182"/>
      <c r="R25" s="182"/>
    </row>
    <row r="26" customFormat="false" ht="12.75" hidden="false" customHeight="false" outlineLevel="0" collapsed="false">
      <c r="A26" s="6" t="s">
        <v>203</v>
      </c>
      <c r="B26" s="181" t="n">
        <v>0.0130384167636787</v>
      </c>
      <c r="C26" s="181" t="n">
        <v>0.00530849825378347</v>
      </c>
      <c r="D26" s="181" t="n">
        <v>0.286565774155995</v>
      </c>
      <c r="E26" s="181" t="n">
        <v>0.000558789289871944</v>
      </c>
      <c r="F26" s="181" t="n">
        <v>0.61918509895227</v>
      </c>
      <c r="G26" s="181" t="n">
        <v>0.0305471478463329</v>
      </c>
      <c r="H26" s="181" t="n">
        <v>0.0448428405122235</v>
      </c>
      <c r="I26" s="181" t="n">
        <v>1</v>
      </c>
      <c r="K26" s="182"/>
      <c r="L26" s="182"/>
      <c r="M26" s="182"/>
      <c r="N26" s="182"/>
      <c r="O26" s="182"/>
      <c r="P26" s="182"/>
      <c r="Q26" s="182"/>
      <c r="R26" s="182"/>
    </row>
    <row r="27" customFormat="false" ht="12.75" hidden="false" customHeight="false" outlineLevel="0" collapsed="false">
      <c r="A27" s="6" t="s">
        <v>204</v>
      </c>
      <c r="B27" s="181" t="n">
        <v>0.000577330168708705</v>
      </c>
      <c r="C27" s="181" t="n">
        <v>0.00137917762524857</v>
      </c>
      <c r="D27" s="181" t="n">
        <v>0.305439733145167</v>
      </c>
      <c r="E27" s="181" t="n">
        <v>0.000416960677400731</v>
      </c>
      <c r="F27" s="181" t="n">
        <v>0.598242350375265</v>
      </c>
      <c r="G27" s="181" t="n">
        <v>0</v>
      </c>
      <c r="H27" s="181" t="n">
        <v>0.0939123741099493</v>
      </c>
      <c r="I27" s="181" t="n">
        <v>1</v>
      </c>
      <c r="K27" s="182"/>
      <c r="L27" s="182"/>
      <c r="M27" s="182"/>
      <c r="N27" s="182"/>
      <c r="O27" s="182"/>
      <c r="P27" s="182"/>
      <c r="Q27" s="182"/>
      <c r="R27" s="182"/>
    </row>
    <row r="28" customFormat="false" ht="12.75" hidden="false" customHeight="false" outlineLevel="0" collapsed="false">
      <c r="A28" s="6" t="s">
        <v>205</v>
      </c>
      <c r="B28" s="181" t="n">
        <v>0.00165471594043023</v>
      </c>
      <c r="C28" s="181" t="n">
        <v>0.00198565912851627</v>
      </c>
      <c r="D28" s="181" t="n">
        <v>0.765648097076669</v>
      </c>
      <c r="E28" s="181" t="n">
        <v>0.000463320463320463</v>
      </c>
      <c r="F28" s="181" t="n">
        <v>0.219503585217871</v>
      </c>
      <c r="G28" s="181" t="n">
        <v>0.00995035852178709</v>
      </c>
      <c r="H28" s="181" t="n">
        <v>0.000794263651406509</v>
      </c>
      <c r="I28" s="181" t="n">
        <v>1</v>
      </c>
      <c r="K28" s="182"/>
      <c r="L28" s="182"/>
      <c r="M28" s="182"/>
      <c r="N28" s="182"/>
      <c r="O28" s="182"/>
      <c r="P28" s="182"/>
      <c r="Q28" s="182"/>
      <c r="R28" s="182"/>
    </row>
    <row r="29" customFormat="false" ht="12.75" hidden="false" customHeight="false" outlineLevel="0" collapsed="false">
      <c r="A29" s="6" t="s">
        <v>206</v>
      </c>
      <c r="B29" s="181" t="n">
        <v>0.0182469859889215</v>
      </c>
      <c r="C29" s="181" t="n">
        <v>0.00944933202997719</v>
      </c>
      <c r="D29" s="181" t="n">
        <v>0.0280221570544151</v>
      </c>
      <c r="E29" s="181" t="n">
        <v>0.00065167807103291</v>
      </c>
      <c r="F29" s="181" t="n">
        <v>0.881068752036494</v>
      </c>
      <c r="G29" s="181" t="n">
        <v>0.047246660149886</v>
      </c>
      <c r="H29" s="181" t="n">
        <v>0.0153144346692734</v>
      </c>
      <c r="I29" s="181" t="n">
        <v>1</v>
      </c>
      <c r="K29" s="182"/>
      <c r="L29" s="182"/>
      <c r="M29" s="182"/>
      <c r="N29" s="182"/>
      <c r="O29" s="182"/>
      <c r="P29" s="182"/>
      <c r="Q29" s="182"/>
      <c r="R29" s="182"/>
    </row>
    <row r="30" customFormat="false" ht="12.75" hidden="false" customHeight="false" outlineLevel="0" collapsed="false">
      <c r="A30" s="6" t="s">
        <v>207</v>
      </c>
      <c r="B30" s="181" t="n">
        <v>0.00712618257771225</v>
      </c>
      <c r="C30" s="181" t="n">
        <v>0.00483269852971291</v>
      </c>
      <c r="D30" s="181" t="n">
        <v>0.773928000982922</v>
      </c>
      <c r="E30" s="181" t="n">
        <v>0.00126960724085678</v>
      </c>
      <c r="F30" s="181" t="n">
        <v>0.18859810787566</v>
      </c>
      <c r="G30" s="181" t="n">
        <v>0.0242044477208502</v>
      </c>
      <c r="H30" s="181" t="n">
        <v>4.09550722857026E-005</v>
      </c>
      <c r="I30" s="181" t="n">
        <v>1</v>
      </c>
      <c r="K30" s="182"/>
      <c r="L30" s="182"/>
      <c r="M30" s="182"/>
      <c r="N30" s="182"/>
      <c r="O30" s="182"/>
      <c r="P30" s="182"/>
      <c r="Q30" s="182"/>
      <c r="R30" s="182"/>
    </row>
    <row r="31" customFormat="false" ht="12.75" hidden="false" customHeight="false" outlineLevel="0" collapsed="false">
      <c r="A31" s="6" t="s">
        <v>208</v>
      </c>
      <c r="B31" s="181" t="n">
        <v>0.00121175401393517</v>
      </c>
      <c r="C31" s="181" t="n">
        <v>0.0230666031938374</v>
      </c>
      <c r="D31" s="181" t="n">
        <v>0.15423897520232</v>
      </c>
      <c r="E31" s="181" t="n">
        <v>0.00268316960228502</v>
      </c>
      <c r="F31" s="181" t="n">
        <v>0.240663002553339</v>
      </c>
      <c r="G31" s="181" t="n">
        <v>0.0102133552603107</v>
      </c>
      <c r="H31" s="181" t="n">
        <v>0.567879863244904</v>
      </c>
      <c r="I31" s="181" t="n">
        <v>1</v>
      </c>
      <c r="K31" s="182"/>
      <c r="L31" s="182"/>
      <c r="M31" s="182"/>
      <c r="N31" s="182"/>
      <c r="O31" s="182"/>
      <c r="P31" s="182"/>
      <c r="Q31" s="182"/>
      <c r="R31" s="182"/>
    </row>
    <row r="32" customFormat="false" ht="12.75" hidden="false" customHeight="false" outlineLevel="0" collapsed="false">
      <c r="A32" s="6" t="s">
        <v>209</v>
      </c>
      <c r="B32" s="181" t="n">
        <v>0.00360858165825604</v>
      </c>
      <c r="C32" s="181" t="n">
        <v>0.0018888669617434</v>
      </c>
      <c r="D32" s="181" t="n">
        <v>0.573355699021736</v>
      </c>
      <c r="E32" s="181" t="n">
        <v>0.000408784640974317</v>
      </c>
      <c r="F32" s="181" t="n">
        <v>0.40165205379042</v>
      </c>
      <c r="G32" s="181" t="n">
        <v>0.018789997462716</v>
      </c>
      <c r="H32" s="181" t="n">
        <v>0.000296016464153816</v>
      </c>
      <c r="I32" s="181" t="n">
        <v>1</v>
      </c>
      <c r="K32" s="182"/>
      <c r="L32" s="182"/>
      <c r="M32" s="182"/>
      <c r="N32" s="182"/>
      <c r="O32" s="182"/>
      <c r="P32" s="182"/>
      <c r="Q32" s="182"/>
      <c r="R32" s="182"/>
    </row>
    <row r="33" customFormat="false" ht="12.75" hidden="false" customHeight="false" outlineLevel="0" collapsed="false">
      <c r="A33" s="6" t="s">
        <v>210</v>
      </c>
      <c r="B33" s="181" t="n">
        <v>0.0368611670020121</v>
      </c>
      <c r="C33" s="181" t="n">
        <v>0.0411670020120724</v>
      </c>
      <c r="D33" s="181" t="n">
        <v>0.299517102615694</v>
      </c>
      <c r="E33" s="181" t="n">
        <v>0.00575452716297787</v>
      </c>
      <c r="F33" s="181" t="n">
        <v>0.584185110663984</v>
      </c>
      <c r="G33" s="181" t="n">
        <v>0.0325150905432596</v>
      </c>
      <c r="H33" s="181" t="n">
        <v>0</v>
      </c>
      <c r="I33" s="181" t="n">
        <v>1</v>
      </c>
      <c r="K33" s="182"/>
      <c r="L33" s="182"/>
      <c r="M33" s="182"/>
      <c r="N33" s="182"/>
      <c r="O33" s="182"/>
      <c r="P33" s="182"/>
      <c r="Q33" s="182"/>
      <c r="R33" s="182"/>
    </row>
    <row r="34" customFormat="false" ht="12.75" hidden="false" customHeight="false" outlineLevel="0" collapsed="false">
      <c r="A34" s="6" t="s">
        <v>211</v>
      </c>
      <c r="B34" s="181" t="n">
        <v>0.000275807722616233</v>
      </c>
      <c r="C34" s="181" t="n">
        <v>0.000275807722616233</v>
      </c>
      <c r="D34" s="181" t="n">
        <v>0.896375098502758</v>
      </c>
      <c r="E34" s="181" t="n">
        <v>0.000315208825847124</v>
      </c>
      <c r="F34" s="181" t="n">
        <v>0.0869976359338062</v>
      </c>
      <c r="G34" s="181" t="n">
        <v>0.0148936170212766</v>
      </c>
      <c r="H34" s="181" t="n">
        <v>0.000906225374310481</v>
      </c>
      <c r="I34" s="181" t="n">
        <v>1</v>
      </c>
      <c r="K34" s="182"/>
      <c r="L34" s="182"/>
      <c r="M34" s="182"/>
      <c r="N34" s="182"/>
      <c r="O34" s="182"/>
      <c r="P34" s="182"/>
      <c r="Q34" s="182"/>
      <c r="R34" s="182"/>
    </row>
    <row r="35" customFormat="false" ht="12.75" hidden="false" customHeight="false" outlineLevel="0" collapsed="false">
      <c r="A35" s="6" t="s">
        <v>212</v>
      </c>
      <c r="B35" s="181" t="n">
        <v>0.00075144026049929</v>
      </c>
      <c r="C35" s="181" t="n">
        <v>0.00214299629846094</v>
      </c>
      <c r="D35" s="181" t="n">
        <v>0.572792296345774</v>
      </c>
      <c r="E35" s="181" t="n">
        <v>0.000612284656703125</v>
      </c>
      <c r="F35" s="181" t="n">
        <v>0.355681723302997</v>
      </c>
      <c r="G35" s="181" t="n">
        <v>0.0109097993376193</v>
      </c>
      <c r="H35" s="181" t="n">
        <v>0.0570816286771868</v>
      </c>
      <c r="I35" s="181" t="n">
        <v>1</v>
      </c>
      <c r="K35" s="182"/>
      <c r="L35" s="182"/>
      <c r="M35" s="182"/>
      <c r="N35" s="182"/>
      <c r="O35" s="182"/>
      <c r="P35" s="182"/>
      <c r="Q35" s="182"/>
      <c r="R35" s="182"/>
    </row>
    <row r="36" customFormat="false" ht="12.75" hidden="false" customHeight="false" outlineLevel="0" collapsed="false">
      <c r="A36" s="6" t="s">
        <v>213</v>
      </c>
      <c r="B36" s="181" t="n">
        <v>0.146395400265369</v>
      </c>
      <c r="C36" s="181" t="n">
        <v>0.00309597523219814</v>
      </c>
      <c r="D36" s="181" t="n">
        <v>0.0214506855373728</v>
      </c>
      <c r="E36" s="181" t="n">
        <v>0.00221141088014153</v>
      </c>
      <c r="F36" s="181" t="n">
        <v>0.784608580274215</v>
      </c>
      <c r="G36" s="181" t="n">
        <v>0.0353825740822645</v>
      </c>
      <c r="H36" s="181" t="n">
        <v>0.0070765148164529</v>
      </c>
      <c r="I36" s="181" t="n">
        <v>1</v>
      </c>
      <c r="K36" s="182"/>
      <c r="L36" s="182"/>
      <c r="M36" s="182"/>
      <c r="N36" s="182"/>
      <c r="O36" s="182"/>
      <c r="P36" s="182"/>
      <c r="Q36" s="182"/>
      <c r="R36" s="182"/>
    </row>
    <row r="37" customFormat="false" ht="12.75" hidden="false" customHeight="false" outlineLevel="0" collapsed="false">
      <c r="A37" s="6" t="s">
        <v>214</v>
      </c>
      <c r="B37" s="181" t="n">
        <v>0.0343436154949785</v>
      </c>
      <c r="C37" s="181" t="n">
        <v>0.00331779053084649</v>
      </c>
      <c r="D37" s="181" t="n">
        <v>0.269010043041607</v>
      </c>
      <c r="E37" s="181" t="n">
        <v>0.000896700143472023</v>
      </c>
      <c r="F37" s="181" t="n">
        <v>0.679071018651363</v>
      </c>
      <c r="G37" s="181" t="n">
        <v>0.0132711621233859</v>
      </c>
      <c r="H37" s="181" t="n">
        <v>8.96700143472023E-005</v>
      </c>
      <c r="I37" s="181" t="n">
        <v>1</v>
      </c>
      <c r="K37" s="182"/>
      <c r="L37" s="182"/>
      <c r="M37" s="182"/>
      <c r="N37" s="182"/>
      <c r="O37" s="182"/>
      <c r="P37" s="182"/>
      <c r="Q37" s="182"/>
      <c r="R37" s="182"/>
    </row>
    <row r="38" customFormat="false" ht="12.75" hidden="false" customHeight="false" outlineLevel="0" collapsed="false">
      <c r="A38" s="6" t="s">
        <v>215</v>
      </c>
      <c r="B38" s="181" t="n">
        <v>0.022075055187638</v>
      </c>
      <c r="C38" s="181" t="n">
        <v>0.0126143172500788</v>
      </c>
      <c r="D38" s="181" t="n">
        <v>0.286975717439294</v>
      </c>
      <c r="E38" s="181" t="n">
        <v>0.00741091138442132</v>
      </c>
      <c r="F38" s="181" t="n">
        <v>0.574424471775465</v>
      </c>
      <c r="G38" s="181" t="n">
        <v>0.0964995269631031</v>
      </c>
      <c r="H38" s="181" t="n">
        <v>0</v>
      </c>
      <c r="I38" s="181" t="n">
        <v>1</v>
      </c>
      <c r="K38" s="182"/>
      <c r="L38" s="182"/>
      <c r="M38" s="182"/>
      <c r="N38" s="182"/>
      <c r="O38" s="182"/>
      <c r="P38" s="182"/>
      <c r="Q38" s="182"/>
      <c r="R38" s="182"/>
    </row>
    <row r="39" customFormat="false" ht="12.75" hidden="false" customHeight="false" outlineLevel="0" collapsed="false">
      <c r="A39" s="6" t="s">
        <v>216</v>
      </c>
      <c r="B39" s="181" t="n">
        <v>0.00155380033665674</v>
      </c>
      <c r="C39" s="181" t="n">
        <v>0.0033665673960896</v>
      </c>
      <c r="D39" s="181" t="n">
        <v>0.0463550433769261</v>
      </c>
      <c r="E39" s="181" t="n">
        <v>0.00103586689110449</v>
      </c>
      <c r="F39" s="181" t="n">
        <v>0.929043117959342</v>
      </c>
      <c r="G39" s="181" t="n">
        <v>0.00582675126246277</v>
      </c>
      <c r="H39" s="181" t="n">
        <v>0.0128188527774181</v>
      </c>
      <c r="I39" s="181" t="n">
        <v>1</v>
      </c>
      <c r="K39" s="182"/>
      <c r="L39" s="182"/>
      <c r="M39" s="182"/>
      <c r="N39" s="182"/>
      <c r="O39" s="182"/>
      <c r="P39" s="182"/>
      <c r="Q39" s="182"/>
      <c r="R39" s="182"/>
    </row>
    <row r="40" customFormat="false" ht="12.75" hidden="false" customHeight="false" outlineLevel="0" collapsed="false">
      <c r="A40" s="6" t="s">
        <v>217</v>
      </c>
      <c r="B40" s="181" t="n">
        <v>0.00237469967033581</v>
      </c>
      <c r="C40" s="181" t="n">
        <v>0.00969436218360619</v>
      </c>
      <c r="D40" s="181" t="n">
        <v>0.549896630720232</v>
      </c>
      <c r="E40" s="181" t="n">
        <v>0.0942895457339219</v>
      </c>
      <c r="F40" s="181" t="n">
        <v>0.263507850477734</v>
      </c>
      <c r="G40" s="181" t="n">
        <v>0.0122366877130245</v>
      </c>
      <c r="H40" s="181" t="n">
        <v>0.0680002235011454</v>
      </c>
      <c r="I40" s="181" t="n">
        <v>1</v>
      </c>
      <c r="K40" s="182"/>
      <c r="L40" s="182"/>
      <c r="M40" s="182"/>
      <c r="N40" s="182"/>
      <c r="O40" s="182"/>
      <c r="P40" s="182"/>
      <c r="Q40" s="182"/>
      <c r="R40" s="182"/>
    </row>
    <row r="41" customFormat="false" ht="12.75" hidden="false" customHeight="false" outlineLevel="0" collapsed="false">
      <c r="A41" s="6" t="s">
        <v>218</v>
      </c>
      <c r="B41" s="181" t="n">
        <v>0.0644539614561028</v>
      </c>
      <c r="C41" s="181" t="n">
        <v>0.00353319057815846</v>
      </c>
      <c r="D41" s="181" t="n">
        <v>0.0392398286937902</v>
      </c>
      <c r="E41" s="181" t="n">
        <v>0.00112419700214133</v>
      </c>
      <c r="F41" s="181" t="n">
        <v>0.853640256959315</v>
      </c>
      <c r="G41" s="181" t="n">
        <v>0.0335117773019272</v>
      </c>
      <c r="H41" s="181" t="n">
        <v>0.00449678800856531</v>
      </c>
      <c r="I41" s="181" t="n">
        <v>1</v>
      </c>
      <c r="K41" s="182"/>
      <c r="L41" s="182"/>
      <c r="M41" s="182"/>
      <c r="N41" s="182"/>
      <c r="O41" s="182"/>
      <c r="P41" s="182"/>
      <c r="Q41" s="182"/>
      <c r="R41" s="182"/>
    </row>
    <row r="42" customFormat="false" ht="12.75" hidden="false" customHeight="false" outlineLevel="0" collapsed="false">
      <c r="A42" s="6" t="s">
        <v>219</v>
      </c>
      <c r="B42" s="181" t="n">
        <v>0.0119353480498724</v>
      </c>
      <c r="C42" s="181" t="n">
        <v>0.0105003565996718</v>
      </c>
      <c r="D42" s="181" t="n">
        <v>0.532871615525405</v>
      </c>
      <c r="E42" s="181" t="n">
        <v>0.0200555092501096</v>
      </c>
      <c r="F42" s="181" t="n">
        <v>0.401239076449814</v>
      </c>
      <c r="G42" s="181" t="n">
        <v>0.0233980941251278</v>
      </c>
      <c r="H42" s="181" t="n">
        <v>0</v>
      </c>
      <c r="I42" s="181" t="n">
        <v>1</v>
      </c>
      <c r="K42" s="182"/>
      <c r="L42" s="182"/>
      <c r="M42" s="182"/>
      <c r="N42" s="182"/>
      <c r="O42" s="182"/>
      <c r="P42" s="182"/>
      <c r="Q42" s="182"/>
      <c r="R42" s="182"/>
    </row>
    <row r="43" customFormat="false" ht="12.75" hidden="false" customHeight="false" outlineLevel="0" collapsed="false">
      <c r="A43" s="6" t="s">
        <v>220</v>
      </c>
      <c r="B43" s="181" t="n">
        <v>0.0246907198731865</v>
      </c>
      <c r="C43" s="181" t="n">
        <v>0.00546193872979772</v>
      </c>
      <c r="D43" s="181" t="n">
        <v>0.598849029945898</v>
      </c>
      <c r="E43" s="181" t="n">
        <v>0.00408353147937558</v>
      </c>
      <c r="F43" s="181" t="n">
        <v>0.362142044867156</v>
      </c>
      <c r="G43" s="181" t="n">
        <v>0.00477273510458665</v>
      </c>
      <c r="H43" s="181" t="n">
        <v>0</v>
      </c>
      <c r="I43" s="181" t="n">
        <v>1</v>
      </c>
      <c r="K43" s="182"/>
      <c r="L43" s="182"/>
      <c r="M43" s="182"/>
      <c r="N43" s="182"/>
      <c r="O43" s="182"/>
      <c r="P43" s="182"/>
      <c r="Q43" s="182"/>
      <c r="R43" s="182"/>
    </row>
    <row r="44" customFormat="false" ht="12.75" hidden="false" customHeight="false" outlineLevel="0" collapsed="false">
      <c r="A44" s="6" t="s">
        <v>221</v>
      </c>
      <c r="B44" s="181" t="n">
        <v>0.208293153326905</v>
      </c>
      <c r="C44" s="181" t="n">
        <v>0.00144648023143684</v>
      </c>
      <c r="D44" s="181" t="n">
        <v>0.0441176470588235</v>
      </c>
      <c r="E44" s="181" t="n">
        <v>0.000482160077145612</v>
      </c>
      <c r="F44" s="181" t="n">
        <v>0.710945033751205</v>
      </c>
      <c r="G44" s="181" t="n">
        <v>0.0349566055930569</v>
      </c>
      <c r="H44" s="181" t="n">
        <v>0</v>
      </c>
      <c r="I44" s="181" t="n">
        <v>1</v>
      </c>
      <c r="K44" s="182"/>
      <c r="L44" s="182"/>
      <c r="M44" s="182"/>
      <c r="N44" s="182"/>
      <c r="O44" s="182"/>
      <c r="P44" s="182"/>
      <c r="Q44" s="182"/>
      <c r="R44" s="182"/>
    </row>
    <row r="45" customFormat="false" ht="12.75" hidden="false" customHeight="false" outlineLevel="0" collapsed="false">
      <c r="A45" s="6" t="s">
        <v>222</v>
      </c>
      <c r="B45" s="181" t="n">
        <v>0</v>
      </c>
      <c r="C45" s="181" t="n">
        <v>0</v>
      </c>
      <c r="D45" s="181" t="n">
        <v>0</v>
      </c>
      <c r="E45" s="181" t="n">
        <v>0.988262910798122</v>
      </c>
      <c r="F45" s="181" t="n">
        <v>0</v>
      </c>
      <c r="G45" s="181" t="n">
        <v>0.0117370892018779</v>
      </c>
      <c r="H45" s="181" t="n">
        <v>0</v>
      </c>
      <c r="I45" s="181" t="n">
        <v>1</v>
      </c>
      <c r="K45" s="182"/>
      <c r="L45" s="182"/>
      <c r="M45" s="182"/>
      <c r="N45" s="182"/>
      <c r="O45" s="182"/>
      <c r="P45" s="182"/>
      <c r="Q45" s="182"/>
      <c r="R45" s="182"/>
    </row>
    <row r="46" customFormat="false" ht="12.75" hidden="false" customHeight="false" outlineLevel="0" collapsed="false">
      <c r="A46" s="6" t="s">
        <v>223</v>
      </c>
      <c r="B46" s="181" t="n">
        <v>0.00293201016976954</v>
      </c>
      <c r="C46" s="181" t="n">
        <v>0.00299352087263184</v>
      </c>
      <c r="D46" s="181" t="n">
        <v>0.520380546215041</v>
      </c>
      <c r="E46" s="181" t="n">
        <v>0.00159927827441975</v>
      </c>
      <c r="F46" s="181" t="n">
        <v>0.451057984089232</v>
      </c>
      <c r="G46" s="181" t="n">
        <v>0.0207906175674567</v>
      </c>
      <c r="H46" s="181" t="n">
        <v>0.000246042811449192</v>
      </c>
      <c r="I46" s="181" t="n">
        <v>1</v>
      </c>
      <c r="K46" s="182"/>
      <c r="L46" s="182"/>
      <c r="M46" s="182"/>
      <c r="N46" s="182"/>
      <c r="O46" s="182"/>
      <c r="P46" s="182"/>
      <c r="Q46" s="182"/>
      <c r="R46" s="182"/>
    </row>
    <row r="47" customFormat="false" ht="12.75" hidden="false" customHeight="false" outlineLevel="0" collapsed="false">
      <c r="A47" s="6" t="s">
        <v>224</v>
      </c>
      <c r="B47" s="184" t="n">
        <v>0.0757195989650712</v>
      </c>
      <c r="C47" s="184" t="n">
        <v>0.00545763260025873</v>
      </c>
      <c r="D47" s="184" t="n">
        <v>0.329196313065977</v>
      </c>
      <c r="E47" s="184" t="n">
        <v>0.000565976714100906</v>
      </c>
      <c r="F47" s="184" t="n">
        <v>0.577174967658473</v>
      </c>
      <c r="G47" s="184" t="n">
        <v>0.0115620957309185</v>
      </c>
      <c r="H47" s="184" t="n">
        <v>0.000363842173350582</v>
      </c>
      <c r="I47" s="181" t="n">
        <v>1</v>
      </c>
      <c r="K47" s="185"/>
      <c r="L47" s="185"/>
      <c r="M47" s="185"/>
      <c r="N47" s="185"/>
      <c r="O47" s="185"/>
      <c r="P47" s="185"/>
      <c r="Q47" s="185"/>
      <c r="R47" s="185"/>
    </row>
    <row r="48" customFormat="false" ht="12.75" hidden="false" customHeight="false" outlineLevel="0" collapsed="false">
      <c r="A48" s="6" t="s">
        <v>225</v>
      </c>
      <c r="B48" s="181" t="n">
        <v>0.017261118450022</v>
      </c>
      <c r="C48" s="181" t="n">
        <v>0.0139145750770586</v>
      </c>
      <c r="D48" s="181" t="n">
        <v>0.101453104359313</v>
      </c>
      <c r="E48" s="181" t="n">
        <v>0.00973139586085425</v>
      </c>
      <c r="F48" s="181" t="n">
        <v>0.84852487890797</v>
      </c>
      <c r="G48" s="181" t="n">
        <v>0.00915896081021576</v>
      </c>
      <c r="H48" s="181" t="n">
        <v>0</v>
      </c>
      <c r="I48" s="181" t="n">
        <v>1</v>
      </c>
      <c r="K48" s="182"/>
      <c r="L48" s="182"/>
      <c r="M48" s="182"/>
      <c r="N48" s="182"/>
      <c r="O48" s="182"/>
      <c r="P48" s="182"/>
      <c r="Q48" s="182"/>
      <c r="R48" s="182"/>
    </row>
    <row r="49" customFormat="false" ht="12.75" hidden="false" customHeight="false" outlineLevel="0" collapsed="false">
      <c r="A49" s="6" t="s">
        <v>226</v>
      </c>
      <c r="B49" s="181" t="n">
        <v>0.00130484423421954</v>
      </c>
      <c r="C49" s="181" t="n">
        <v>0.0101940955798402</v>
      </c>
      <c r="D49" s="181" t="n">
        <v>0.453943076170282</v>
      </c>
      <c r="E49" s="181" t="n">
        <v>0.000387375632033926</v>
      </c>
      <c r="F49" s="181" t="n">
        <v>0.346609443810145</v>
      </c>
      <c r="G49" s="181" t="n">
        <v>0.021937693687816</v>
      </c>
      <c r="H49" s="181" t="n">
        <v>0.165623470885663</v>
      </c>
      <c r="I49" s="181" t="n">
        <v>1</v>
      </c>
      <c r="J49" s="147"/>
      <c r="K49" s="182"/>
      <c r="L49" s="182"/>
      <c r="M49" s="182"/>
      <c r="N49" s="182"/>
      <c r="O49" s="182"/>
      <c r="P49" s="182"/>
      <c r="Q49" s="182"/>
      <c r="R49" s="182"/>
    </row>
    <row r="50" customFormat="false" ht="12.75" hidden="false" customHeight="false" outlineLevel="0" collapsed="false">
      <c r="A50" s="6" t="s">
        <v>50</v>
      </c>
      <c r="B50" s="181" t="n">
        <v>0.000102480016396803</v>
      </c>
      <c r="C50" s="181" t="n">
        <v>0</v>
      </c>
      <c r="D50" s="181" t="n">
        <v>0</v>
      </c>
      <c r="E50" s="181" t="n">
        <v>0</v>
      </c>
      <c r="F50" s="181" t="n">
        <v>0.746771879483501</v>
      </c>
      <c r="G50" s="181" t="n">
        <v>0.000307440049190408</v>
      </c>
      <c r="H50" s="181" t="n">
        <v>0.252920680467309</v>
      </c>
      <c r="I50" s="181" t="n">
        <v>1</v>
      </c>
      <c r="J50" s="147"/>
      <c r="K50" s="182"/>
      <c r="L50" s="182"/>
      <c r="M50" s="182"/>
      <c r="N50" s="182"/>
      <c r="O50" s="182"/>
      <c r="P50" s="182"/>
      <c r="Q50" s="182"/>
      <c r="R50" s="182"/>
    </row>
    <row r="51" customFormat="false" ht="12.75" hidden="false" customHeight="false" outlineLevel="0" collapsed="false">
      <c r="A51" s="6" t="s">
        <v>227</v>
      </c>
      <c r="B51" s="181" t="n">
        <v>0.00183028286189684</v>
      </c>
      <c r="C51" s="181" t="n">
        <v>0.00366056572379368</v>
      </c>
      <c r="D51" s="181" t="n">
        <v>0.0708818635607321</v>
      </c>
      <c r="E51" s="181" t="n">
        <v>0.000499168053244592</v>
      </c>
      <c r="F51" s="181" t="n">
        <v>0.143594009983361</v>
      </c>
      <c r="G51" s="181" t="n">
        <v>0.00565723793677205</v>
      </c>
      <c r="H51" s="181" t="n">
        <v>0.774043261231281</v>
      </c>
      <c r="I51" s="181" t="n">
        <v>1</v>
      </c>
      <c r="K51" s="182"/>
      <c r="L51" s="182"/>
      <c r="M51" s="182"/>
      <c r="N51" s="182"/>
      <c r="O51" s="182"/>
      <c r="P51" s="182"/>
      <c r="Q51" s="182"/>
      <c r="R51" s="182"/>
    </row>
    <row r="52" customFormat="false" ht="12.75" hidden="false" customHeight="false" outlineLevel="0" collapsed="false">
      <c r="A52" s="6" t="s">
        <v>228</v>
      </c>
      <c r="B52" s="181" t="n">
        <v>0.00394514371594965</v>
      </c>
      <c r="C52" s="181" t="n">
        <v>0</v>
      </c>
      <c r="D52" s="181" t="n">
        <v>0.743424760473417</v>
      </c>
      <c r="E52" s="181" t="n">
        <v>0</v>
      </c>
      <c r="F52" s="181" t="n">
        <v>0.252630095810633</v>
      </c>
      <c r="G52" s="181" t="n">
        <v>0</v>
      </c>
      <c r="H52" s="181" t="n">
        <v>0</v>
      </c>
      <c r="I52" s="181" t="n">
        <v>1</v>
      </c>
      <c r="K52" s="182"/>
      <c r="L52" s="182"/>
      <c r="M52" s="182"/>
      <c r="N52" s="182"/>
      <c r="O52" s="182"/>
      <c r="P52" s="182"/>
      <c r="Q52" s="182"/>
      <c r="R52" s="182"/>
    </row>
    <row r="53" customFormat="false" ht="12.75" hidden="false" customHeight="false" outlineLevel="0" collapsed="false">
      <c r="A53" s="6" t="s">
        <v>229</v>
      </c>
      <c r="B53" s="181" t="n">
        <v>0.207576953433307</v>
      </c>
      <c r="C53" s="181" t="n">
        <v>0.00453827940015785</v>
      </c>
      <c r="D53" s="181" t="n">
        <v>0.0404498816101026</v>
      </c>
      <c r="E53" s="181" t="n">
        <v>0.00236779794790845</v>
      </c>
      <c r="F53" s="181" t="n">
        <v>0.672651933701657</v>
      </c>
      <c r="G53" s="181" t="n">
        <v>0.0728097868981847</v>
      </c>
      <c r="H53" s="181" t="n">
        <v>0</v>
      </c>
      <c r="I53" s="181" t="n">
        <v>1</v>
      </c>
      <c r="K53" s="182"/>
      <c r="L53" s="182"/>
      <c r="M53" s="182"/>
      <c r="N53" s="182"/>
      <c r="O53" s="182"/>
      <c r="P53" s="182"/>
      <c r="Q53" s="182"/>
      <c r="R53" s="182"/>
    </row>
    <row r="54" customFormat="false" ht="12.75" hidden="false" customHeight="false" outlineLevel="0" collapsed="false">
      <c r="A54" s="6" t="s">
        <v>230</v>
      </c>
      <c r="B54" s="181" t="n">
        <v>0.00105411103302881</v>
      </c>
      <c r="C54" s="181" t="n">
        <v>0.00231904427266339</v>
      </c>
      <c r="D54" s="181" t="n">
        <v>0.735207308503162</v>
      </c>
      <c r="E54" s="181" t="n">
        <v>0.0014991801358632</v>
      </c>
      <c r="F54" s="181" t="n">
        <v>0.259873506676037</v>
      </c>
      <c r="G54" s="181" t="n">
        <v>0</v>
      </c>
      <c r="H54" s="181" t="n">
        <v>4.6849379245725E-005</v>
      </c>
      <c r="I54" s="181" t="n">
        <v>1</v>
      </c>
      <c r="K54" s="182"/>
      <c r="L54" s="182"/>
      <c r="M54" s="182"/>
      <c r="N54" s="182"/>
      <c r="O54" s="182"/>
      <c r="P54" s="182"/>
      <c r="Q54" s="182"/>
      <c r="R54" s="182"/>
    </row>
    <row r="55" customFormat="false" ht="12.75" hidden="false" customHeight="false" outlineLevel="0" collapsed="false">
      <c r="A55" s="6" t="s">
        <v>231</v>
      </c>
      <c r="B55" s="181" t="n">
        <v>0.00175097922060678</v>
      </c>
      <c r="C55" s="181" t="n">
        <v>0.00243145455752506</v>
      </c>
      <c r="D55" s="181" t="n">
        <v>0.336669322180177</v>
      </c>
      <c r="E55" s="181" t="n">
        <v>0.000713669255792339</v>
      </c>
      <c r="F55" s="181" t="n">
        <v>0.478706101042289</v>
      </c>
      <c r="G55" s="181" t="n">
        <v>0.0104062935670185</v>
      </c>
      <c r="H55" s="181" t="n">
        <v>0.169322180176592</v>
      </c>
      <c r="I55" s="181" t="n">
        <v>1</v>
      </c>
      <c r="K55" s="182"/>
      <c r="L55" s="182"/>
      <c r="M55" s="182"/>
      <c r="N55" s="182"/>
      <c r="O55" s="182"/>
      <c r="P55" s="182"/>
      <c r="Q55" s="182"/>
      <c r="R55" s="182"/>
    </row>
    <row r="56" customFormat="false" ht="12.75" hidden="false" customHeight="false" outlineLevel="0" collapsed="false">
      <c r="A56" s="6" t="s">
        <v>232</v>
      </c>
      <c r="B56" s="181" t="n">
        <v>0.0307495195387572</v>
      </c>
      <c r="C56" s="181" t="n">
        <v>0.0168161434977578</v>
      </c>
      <c r="D56" s="181" t="n">
        <v>0.0598174247277386</v>
      </c>
      <c r="E56" s="181" t="n">
        <v>0.00736707238949391</v>
      </c>
      <c r="F56" s="181" t="n">
        <v>0.880685458039718</v>
      </c>
      <c r="G56" s="181" t="n">
        <v>0.00472453555413197</v>
      </c>
      <c r="H56" s="181" t="n">
        <v>0</v>
      </c>
      <c r="I56" s="181" t="n">
        <v>1</v>
      </c>
      <c r="K56" s="182"/>
      <c r="L56" s="182"/>
      <c r="M56" s="182"/>
      <c r="N56" s="182"/>
      <c r="O56" s="182"/>
      <c r="P56" s="182"/>
      <c r="Q56" s="182"/>
      <c r="R56" s="182"/>
    </row>
    <row r="57" customFormat="false" ht="12.75" hidden="false" customHeight="false" outlineLevel="0" collapsed="false">
      <c r="A57" s="6" t="s">
        <v>233</v>
      </c>
      <c r="B57" s="181" t="n">
        <v>0.00340618790803293</v>
      </c>
      <c r="C57" s="181" t="n">
        <v>0.00510928186204939</v>
      </c>
      <c r="D57" s="181" t="n">
        <v>0.0300879931876242</v>
      </c>
      <c r="E57" s="181" t="n">
        <v>0.000851546977008232</v>
      </c>
      <c r="F57" s="181" t="n">
        <v>0.929037751915981</v>
      </c>
      <c r="G57" s="181" t="n">
        <v>0.0312233891569685</v>
      </c>
      <c r="H57" s="181" t="n">
        <v>0</v>
      </c>
      <c r="I57" s="181" t="n">
        <v>1</v>
      </c>
      <c r="K57" s="182"/>
      <c r="L57" s="182"/>
      <c r="M57" s="182"/>
      <c r="N57" s="182"/>
      <c r="O57" s="182"/>
      <c r="P57" s="182"/>
      <c r="Q57" s="182"/>
      <c r="R57" s="182"/>
    </row>
    <row r="58" customFormat="false" ht="12.75" hidden="false" customHeight="false" outlineLevel="0" collapsed="false">
      <c r="A58" s="6" t="s">
        <v>234</v>
      </c>
      <c r="B58" s="181" t="n">
        <v>0.0557029177718833</v>
      </c>
      <c r="C58" s="181" t="n">
        <v>0.0026525198938992</v>
      </c>
      <c r="D58" s="181" t="n">
        <v>0.936339522546419</v>
      </c>
      <c r="E58" s="181" t="n">
        <v>0</v>
      </c>
      <c r="F58" s="181" t="n">
        <v>0.0026525198938992</v>
      </c>
      <c r="G58" s="181" t="n">
        <v>0</v>
      </c>
      <c r="H58" s="181" t="n">
        <v>0</v>
      </c>
      <c r="I58" s="181" t="n">
        <v>1</v>
      </c>
      <c r="K58" s="182"/>
      <c r="L58" s="182"/>
      <c r="M58" s="182"/>
      <c r="N58" s="182"/>
      <c r="O58" s="182"/>
      <c r="P58" s="182"/>
      <c r="Q58" s="182"/>
      <c r="R58" s="182"/>
    </row>
    <row r="59" customFormat="false" ht="12.75" hidden="false" customHeight="false" outlineLevel="0" collapsed="false">
      <c r="A59" s="6" t="s">
        <v>235</v>
      </c>
      <c r="B59" s="181" t="n">
        <v>0.0546420651855571</v>
      </c>
      <c r="C59" s="181" t="n">
        <v>0.00769842266013974</v>
      </c>
      <c r="D59" s="181" t="n">
        <v>0.645872557633572</v>
      </c>
      <c r="E59" s="181" t="n">
        <v>0.00405840759800845</v>
      </c>
      <c r="F59" s="181" t="n">
        <v>0.280532195305636</v>
      </c>
      <c r="G59" s="181" t="n">
        <v>0.00719635161708715</v>
      </c>
      <c r="H59" s="181" t="n">
        <v>0</v>
      </c>
      <c r="I59" s="181" t="n">
        <v>1</v>
      </c>
      <c r="K59" s="182"/>
      <c r="L59" s="182"/>
      <c r="M59" s="182"/>
      <c r="N59" s="182"/>
      <c r="O59" s="182"/>
      <c r="P59" s="182"/>
      <c r="Q59" s="182"/>
      <c r="R59" s="182"/>
    </row>
    <row r="60" customFormat="false" ht="12.75" hidden="false" customHeight="false" outlineLevel="0" collapsed="false">
      <c r="A60" s="6" t="s">
        <v>236</v>
      </c>
      <c r="B60" s="181" t="n">
        <v>0.0215231446099188</v>
      </c>
      <c r="C60" s="181" t="n">
        <v>0.0227211699336955</v>
      </c>
      <c r="D60" s="181" t="n">
        <v>0.0955735029847355</v>
      </c>
      <c r="E60" s="181" t="n">
        <v>0.0261500010327805</v>
      </c>
      <c r="F60" s="181" t="n">
        <v>0.443475925887675</v>
      </c>
      <c r="G60" s="181" t="n">
        <v>0.000475079007704542</v>
      </c>
      <c r="H60" s="181" t="n">
        <v>0.39008117654349</v>
      </c>
      <c r="I60" s="181" t="n">
        <v>1</v>
      </c>
      <c r="K60" s="182"/>
      <c r="L60" s="182"/>
      <c r="M60" s="182"/>
      <c r="N60" s="182"/>
      <c r="O60" s="182"/>
      <c r="P60" s="182"/>
      <c r="Q60" s="182"/>
      <c r="R60" s="182"/>
    </row>
    <row r="61" customFormat="false" ht="12.75" hidden="false" customHeight="false" outlineLevel="0" collapsed="false">
      <c r="A61" s="6" t="s">
        <v>237</v>
      </c>
      <c r="B61" s="181" t="n">
        <v>0.00119774823332136</v>
      </c>
      <c r="C61" s="181" t="n">
        <v>0.000958198586657085</v>
      </c>
      <c r="D61" s="181" t="n">
        <v>0.114384956282189</v>
      </c>
      <c r="E61" s="181" t="n">
        <v>0.000479099293328542</v>
      </c>
      <c r="F61" s="181" t="n">
        <v>0.750149718529165</v>
      </c>
      <c r="G61" s="181" t="n">
        <v>0.114265181458857</v>
      </c>
      <c r="H61" s="181" t="n">
        <v>0.018565097616481</v>
      </c>
      <c r="I61" s="181" t="n">
        <v>1</v>
      </c>
      <c r="K61" s="182"/>
      <c r="L61" s="182"/>
      <c r="M61" s="182"/>
      <c r="N61" s="182"/>
      <c r="O61" s="182"/>
      <c r="P61" s="182"/>
      <c r="Q61" s="182"/>
      <c r="R61" s="182"/>
    </row>
    <row r="62" customFormat="false" ht="12.75" hidden="false" customHeight="false" outlineLevel="0" collapsed="false">
      <c r="A62" s="6" t="s">
        <v>238</v>
      </c>
      <c r="B62" s="181" t="n">
        <v>0.0141388174807198</v>
      </c>
      <c r="C62" s="181" t="n">
        <v>0.0149957155098543</v>
      </c>
      <c r="D62" s="181" t="n">
        <v>0.399135961153956</v>
      </c>
      <c r="E62" s="181" t="n">
        <v>0.00271351042559269</v>
      </c>
      <c r="F62" s="181" t="n">
        <v>0.375</v>
      </c>
      <c r="G62" s="181" t="n">
        <v>0.030955441302485</v>
      </c>
      <c r="H62" s="181" t="n">
        <v>0.163024850042845</v>
      </c>
      <c r="I62" s="181" t="n">
        <v>1</v>
      </c>
      <c r="K62" s="182"/>
      <c r="L62" s="182"/>
      <c r="M62" s="182"/>
      <c r="N62" s="182"/>
      <c r="O62" s="182"/>
      <c r="P62" s="182"/>
      <c r="Q62" s="182"/>
      <c r="R62" s="182"/>
    </row>
    <row r="63" customFormat="false" ht="12.75" hidden="false" customHeight="false" outlineLevel="0" collapsed="false">
      <c r="A63" s="6" t="s">
        <v>239</v>
      </c>
      <c r="B63" s="181" t="n">
        <v>0.0328842201415848</v>
      </c>
      <c r="C63" s="181" t="n">
        <v>0.00182690111897694</v>
      </c>
      <c r="D63" s="181" t="n">
        <v>0.0395067366978762</v>
      </c>
      <c r="E63" s="181" t="n">
        <v>0.000913450559488468</v>
      </c>
      <c r="F63" s="181" t="n">
        <v>0.798355788992921</v>
      </c>
      <c r="G63" s="181" t="n">
        <v>0</v>
      </c>
      <c r="H63" s="181" t="n">
        <v>0.126741265129025</v>
      </c>
      <c r="I63" s="181" t="n">
        <v>1</v>
      </c>
      <c r="K63" s="182"/>
      <c r="L63" s="182"/>
      <c r="M63" s="182"/>
      <c r="N63" s="182"/>
      <c r="O63" s="182"/>
      <c r="P63" s="182"/>
      <c r="Q63" s="182"/>
      <c r="R63" s="182"/>
    </row>
    <row r="64" customFormat="false" ht="12.75" hidden="false" customHeight="false" outlineLevel="0" collapsed="false">
      <c r="A64" s="186" t="s">
        <v>174</v>
      </c>
      <c r="B64" s="55" t="n">
        <v>0.0121250670108954</v>
      </c>
      <c r="C64" s="55" t="n">
        <v>0.0111303691503706</v>
      </c>
      <c r="D64" s="55" t="n">
        <v>0.442510587409075</v>
      </c>
      <c r="E64" s="55" t="n">
        <v>0.00993448240097071</v>
      </c>
      <c r="F64" s="55" t="n">
        <v>0.432158106975006</v>
      </c>
      <c r="G64" s="55" t="n">
        <v>0.0209617578660482</v>
      </c>
      <c r="H64" s="55" t="n">
        <v>0.0711802539978482</v>
      </c>
      <c r="I64" s="55" t="n">
        <v>1</v>
      </c>
      <c r="L64" s="182"/>
      <c r="M64" s="182"/>
      <c r="N64" s="182"/>
      <c r="O64" s="182"/>
      <c r="P64" s="182"/>
      <c r="Q64" s="182"/>
      <c r="R64" s="182"/>
    </row>
    <row r="65" customFormat="false" ht="12.75" hidden="false" customHeight="false" outlineLevel="0" collapsed="false">
      <c r="A65" s="187" t="s">
        <v>175</v>
      </c>
      <c r="B65" s="169"/>
      <c r="C65" s="169"/>
      <c r="D65" s="169"/>
      <c r="E65" s="169"/>
      <c r="F65" s="169"/>
      <c r="G65" s="169"/>
      <c r="H65" s="21"/>
      <c r="I65" s="41" t="s">
        <v>103</v>
      </c>
      <c r="J65" s="169"/>
      <c r="K65" s="188"/>
      <c r="L65" s="188"/>
      <c r="M65" s="189"/>
      <c r="N65" s="189"/>
      <c r="O65" s="189"/>
      <c r="P65" s="189"/>
      <c r="Q65" s="189"/>
      <c r="R65" s="189"/>
    </row>
    <row r="66" s="5" customFormat="true" ht="12.75" hidden="false" customHeight="false" outlineLevel="0" collapsed="false">
      <c r="A66" s="155" t="s">
        <v>67</v>
      </c>
      <c r="B66" s="155"/>
      <c r="C66" s="155"/>
      <c r="D66" s="155"/>
      <c r="E66" s="155"/>
      <c r="F66" s="155"/>
      <c r="G66" s="155"/>
      <c r="H66" s="155"/>
      <c r="I66" s="153"/>
      <c r="J66" s="155"/>
      <c r="K66" s="188"/>
      <c r="L66" s="188"/>
      <c r="M66" s="189"/>
      <c r="N66" s="189"/>
      <c r="O66" s="189"/>
      <c r="P66" s="189"/>
      <c r="Q66" s="189"/>
      <c r="R66" s="189"/>
    </row>
    <row r="67" customFormat="false" ht="53.25" hidden="false" customHeight="true" outlineLevel="0" collapsed="false">
      <c r="A67" s="171" t="s">
        <v>257</v>
      </c>
      <c r="B67" s="171"/>
      <c r="C67" s="171"/>
      <c r="D67" s="171"/>
      <c r="E67" s="171"/>
      <c r="F67" s="171"/>
      <c r="G67" s="171"/>
      <c r="H67" s="171"/>
      <c r="I67" s="171"/>
      <c r="J67" s="171"/>
      <c r="K67" s="188"/>
      <c r="L67" s="188"/>
      <c r="M67" s="189"/>
      <c r="N67" s="189"/>
      <c r="O67" s="189"/>
      <c r="P67" s="189"/>
      <c r="Q67" s="189"/>
      <c r="R67" s="189"/>
    </row>
    <row r="68" customFormat="false" ht="50.25" hidden="false" customHeight="true" outlineLevel="0" collapsed="false">
      <c r="A68" s="171" t="s">
        <v>176</v>
      </c>
      <c r="B68" s="171"/>
      <c r="C68" s="171"/>
      <c r="D68" s="171"/>
      <c r="E68" s="171"/>
      <c r="F68" s="171"/>
      <c r="G68" s="171"/>
      <c r="H68" s="171"/>
      <c r="I68" s="171"/>
      <c r="J68" s="171"/>
      <c r="K68" s="188"/>
      <c r="L68" s="188"/>
      <c r="M68" s="189"/>
      <c r="N68" s="189"/>
      <c r="O68" s="189"/>
      <c r="P68" s="189"/>
      <c r="Q68" s="189"/>
      <c r="R68" s="189"/>
    </row>
    <row r="69" customFormat="false" ht="12.75" hidden="false" customHeight="true" outlineLevel="0" collapsed="false">
      <c r="A69" s="171" t="s">
        <v>177</v>
      </c>
      <c r="B69" s="171"/>
      <c r="C69" s="171"/>
      <c r="D69" s="171"/>
      <c r="E69" s="171"/>
      <c r="F69" s="171"/>
      <c r="G69" s="171"/>
      <c r="H69" s="171"/>
      <c r="I69" s="171"/>
      <c r="J69" s="171"/>
      <c r="K69" s="188"/>
      <c r="L69" s="188"/>
      <c r="M69" s="189"/>
      <c r="N69" s="189"/>
      <c r="O69" s="189"/>
      <c r="P69" s="189"/>
      <c r="Q69" s="189"/>
      <c r="R69" s="189"/>
    </row>
    <row r="70" customFormat="false" ht="24" hidden="false" customHeight="true" outlineLevel="0" collapsed="false">
      <c r="A70" s="157" t="s">
        <v>117</v>
      </c>
      <c r="B70" s="157"/>
      <c r="C70" s="157"/>
      <c r="D70" s="157"/>
      <c r="E70" s="157"/>
      <c r="F70" s="157"/>
      <c r="G70" s="157"/>
      <c r="H70" s="157"/>
      <c r="I70" s="157"/>
      <c r="J70" s="157"/>
      <c r="K70" s="190"/>
      <c r="L70" s="190"/>
    </row>
    <row r="71" customFormat="false" ht="48.75" hidden="false" customHeight="true" outlineLevel="0" collapsed="false">
      <c r="A71" s="173" t="s">
        <v>258</v>
      </c>
      <c r="B71" s="173"/>
      <c r="C71" s="173"/>
      <c r="D71" s="173"/>
      <c r="E71" s="173"/>
      <c r="F71" s="173"/>
      <c r="G71" s="173"/>
      <c r="H71" s="173"/>
      <c r="I71" s="173"/>
      <c r="J71" s="173"/>
      <c r="K71" s="2"/>
      <c r="L71" s="2"/>
    </row>
    <row r="72" customFormat="false" ht="22.5" hidden="false" customHeight="true" outlineLevel="0" collapsed="false">
      <c r="A72" s="171" t="s">
        <v>259</v>
      </c>
      <c r="B72" s="171"/>
      <c r="C72" s="171"/>
      <c r="D72" s="171"/>
      <c r="E72" s="171"/>
      <c r="F72" s="171"/>
      <c r="G72" s="171"/>
      <c r="H72" s="171"/>
      <c r="I72" s="171"/>
      <c r="J72" s="171"/>
      <c r="M72" s="191"/>
      <c r="N72" s="191"/>
    </row>
    <row r="73" customFormat="false" ht="12.75" hidden="false" customHeight="true" outlineLevel="0" collapsed="false">
      <c r="A73" s="171" t="s">
        <v>260</v>
      </c>
      <c r="B73" s="171"/>
      <c r="C73" s="171"/>
      <c r="D73" s="171"/>
      <c r="E73" s="171"/>
      <c r="F73" s="171"/>
      <c r="G73" s="171"/>
      <c r="H73" s="171"/>
      <c r="I73" s="171"/>
      <c r="J73" s="171"/>
      <c r="K73" s="2"/>
      <c r="L73" s="2"/>
    </row>
    <row r="74" customFormat="false" ht="28.5" hidden="false" customHeight="true" outlineLevel="0" collapsed="false">
      <c r="A74" s="173" t="s">
        <v>261</v>
      </c>
      <c r="B74" s="173"/>
      <c r="C74" s="173"/>
      <c r="D74" s="173"/>
      <c r="E74" s="173"/>
      <c r="F74" s="173"/>
      <c r="G74" s="173"/>
      <c r="H74" s="173"/>
      <c r="I74" s="173"/>
      <c r="J74" s="173"/>
      <c r="K74" s="2"/>
      <c r="L74" s="2"/>
    </row>
    <row r="75" customFormat="false" ht="24" hidden="false" customHeight="true" outlineLevel="0" collapsed="false">
      <c r="A75" s="171"/>
      <c r="B75" s="171"/>
      <c r="C75" s="171"/>
      <c r="D75" s="171"/>
      <c r="E75" s="171"/>
      <c r="F75" s="171"/>
      <c r="G75" s="171"/>
      <c r="H75" s="171"/>
      <c r="I75" s="171"/>
      <c r="J75" s="171"/>
      <c r="K75" s="2"/>
      <c r="L75" s="2"/>
    </row>
    <row r="76" customFormat="false" ht="18" hidden="false" customHeight="true" outlineLevel="0" collapsed="false">
      <c r="A76" s="192"/>
      <c r="B76" s="192"/>
      <c r="C76" s="192"/>
      <c r="D76" s="192"/>
      <c r="E76" s="192"/>
      <c r="F76" s="192"/>
      <c r="G76" s="192"/>
      <c r="H76" s="192"/>
      <c r="I76" s="192"/>
      <c r="J76" s="192"/>
    </row>
  </sheetData>
  <mergeCells count="21">
    <mergeCell ref="A1:I1"/>
    <mergeCell ref="A2:I2"/>
    <mergeCell ref="A3:I3"/>
    <mergeCell ref="A4:I4"/>
    <mergeCell ref="A5:A7"/>
    <mergeCell ref="C5:C7"/>
    <mergeCell ref="D5:D7"/>
    <mergeCell ref="E5:E7"/>
    <mergeCell ref="F5:F7"/>
    <mergeCell ref="G5:G7"/>
    <mergeCell ref="H5:H7"/>
    <mergeCell ref="I5:I7"/>
    <mergeCell ref="A67:J67"/>
    <mergeCell ref="A68:J68"/>
    <mergeCell ref="A69:J69"/>
    <mergeCell ref="A70:J70"/>
    <mergeCell ref="A71:J71"/>
    <mergeCell ref="A72:J72"/>
    <mergeCell ref="A73:J73"/>
    <mergeCell ref="A74:J74"/>
    <mergeCell ref="A75:J75"/>
  </mergeCells>
  <printOptions headings="false" gridLines="false" gridLinesSet="true" horizontalCentered="true" verticalCentered="true"/>
  <pageMargins left="0.5" right="0.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5" min="2" style="0" width="23.7"/>
    <col collapsed="false" customWidth="true" hidden="false" outlineLevel="0" max="6" min="6" style="0" width="5.85"/>
    <col collapsed="false" customWidth="true" hidden="false" outlineLevel="0" max="7" min="7" style="0" width="46.7"/>
  </cols>
  <sheetData>
    <row r="1" customFormat="false" ht="12.75" hidden="false" customHeight="true" outlineLevel="0" collapsed="false">
      <c r="A1" s="27" t="s">
        <v>262</v>
      </c>
      <c r="B1" s="27"/>
      <c r="C1" s="27"/>
      <c r="D1" s="27"/>
      <c r="E1" s="27"/>
    </row>
    <row r="2" customFormat="false" ht="12.75" hidden="false" customHeight="true" outlineLevel="0" collapsed="false">
      <c r="A2" s="27" t="s">
        <v>1</v>
      </c>
      <c r="B2" s="27"/>
      <c r="C2" s="27"/>
      <c r="D2" s="27"/>
      <c r="E2" s="27"/>
    </row>
    <row r="3" customFormat="false" ht="12.75" hidden="false" customHeight="true" outlineLevel="0" collapsed="false">
      <c r="A3" s="27" t="s">
        <v>2</v>
      </c>
      <c r="B3" s="27"/>
      <c r="C3" s="27"/>
      <c r="D3" s="27"/>
      <c r="E3" s="27"/>
    </row>
    <row r="4" customFormat="false" ht="12.75" hidden="false" customHeight="true" outlineLevel="0" collapsed="false">
      <c r="A4" s="27" t="s">
        <v>263</v>
      </c>
      <c r="B4" s="27"/>
      <c r="C4" s="27"/>
      <c r="D4" s="27"/>
      <c r="E4" s="27"/>
    </row>
    <row r="5" customFormat="false" ht="17.25" hidden="false" customHeight="true" outlineLevel="0" collapsed="false">
      <c r="A5" s="178" t="s">
        <v>75</v>
      </c>
      <c r="B5" s="193" t="s">
        <v>264</v>
      </c>
      <c r="C5" s="193" t="s">
        <v>265</v>
      </c>
      <c r="D5" s="193" t="s">
        <v>92</v>
      </c>
      <c r="E5" s="193" t="s">
        <v>79</v>
      </c>
    </row>
    <row r="6" customFormat="false" ht="12.75" hidden="false" customHeight="false" outlineLevel="0" collapsed="false">
      <c r="A6" s="6" t="s">
        <v>7</v>
      </c>
      <c r="B6" s="49" t="n">
        <v>0.0101545115491898</v>
      </c>
      <c r="C6" s="49" t="n">
        <v>0.989814147365782</v>
      </c>
      <c r="D6" s="49" t="n">
        <v>0</v>
      </c>
      <c r="E6" s="49" t="n">
        <v>1</v>
      </c>
      <c r="H6" s="189"/>
      <c r="I6" s="189"/>
      <c r="J6" s="189"/>
    </row>
    <row r="7" customFormat="false" ht="12.75" hidden="false" customHeight="false" outlineLevel="0" collapsed="false">
      <c r="A7" s="6" t="s">
        <v>8</v>
      </c>
      <c r="B7" s="49" t="n">
        <v>0.101272984441301</v>
      </c>
      <c r="C7" s="49" t="n">
        <v>0.874115983026874</v>
      </c>
      <c r="D7" s="49" t="n">
        <v>0.0246110325318246</v>
      </c>
      <c r="E7" s="49" t="n">
        <v>1</v>
      </c>
      <c r="H7" s="189"/>
      <c r="I7" s="189"/>
      <c r="J7" s="189"/>
    </row>
    <row r="8" customFormat="false" ht="12.75" hidden="false" customHeight="false" outlineLevel="0" collapsed="false">
      <c r="A8" s="6" t="s">
        <v>9</v>
      </c>
      <c r="B8" s="53" t="s">
        <v>80</v>
      </c>
      <c r="C8" s="53" t="s">
        <v>80</v>
      </c>
      <c r="D8" s="53" t="s">
        <v>80</v>
      </c>
      <c r="E8" s="53" t="s">
        <v>80</v>
      </c>
      <c r="H8" s="189"/>
      <c r="I8" s="189"/>
      <c r="J8" s="189"/>
    </row>
    <row r="9" customFormat="false" ht="12.75" hidden="false" customHeight="false" outlineLevel="0" collapsed="false">
      <c r="A9" s="6" t="s">
        <v>11</v>
      </c>
      <c r="B9" s="49" t="n">
        <v>0.481357309763284</v>
      </c>
      <c r="C9" s="49" t="n">
        <v>0.518642690236717</v>
      </c>
      <c r="D9" s="49" t="n">
        <v>0</v>
      </c>
      <c r="E9" s="49" t="n">
        <v>1</v>
      </c>
      <c r="H9" s="189"/>
      <c r="I9" s="189"/>
      <c r="J9" s="189"/>
    </row>
    <row r="10" customFormat="false" ht="12.75" hidden="false" customHeight="false" outlineLevel="0" collapsed="false">
      <c r="A10" s="6" t="s">
        <v>12</v>
      </c>
      <c r="B10" s="49" t="n">
        <v>0</v>
      </c>
      <c r="C10" s="49" t="n">
        <v>1</v>
      </c>
      <c r="D10" s="49" t="n">
        <v>0</v>
      </c>
      <c r="E10" s="49" t="n">
        <v>1</v>
      </c>
      <c r="H10" s="194"/>
      <c r="I10" s="194"/>
      <c r="J10" s="194"/>
    </row>
    <row r="11" customFormat="false" ht="12.75" hidden="false" customHeight="false" outlineLevel="0" collapsed="false">
      <c r="A11" s="6" t="s">
        <v>13</v>
      </c>
      <c r="B11" s="49" t="n">
        <v>0.553217656592621</v>
      </c>
      <c r="C11" s="49" t="n">
        <v>0.446543998474592</v>
      </c>
      <c r="D11" s="49" t="n">
        <v>0.000247878730098198</v>
      </c>
      <c r="E11" s="49" t="n">
        <v>1</v>
      </c>
      <c r="H11" s="189"/>
      <c r="I11" s="189"/>
      <c r="J11" s="189"/>
    </row>
    <row r="12" customFormat="false" ht="12.75" hidden="false" customHeight="false" outlineLevel="0" collapsed="false">
      <c r="A12" s="6" t="s">
        <v>14</v>
      </c>
      <c r="B12" s="49" t="n">
        <v>0.345443937625968</v>
      </c>
      <c r="C12" s="49" t="n">
        <v>0.65460910151692</v>
      </c>
      <c r="D12" s="49" t="n">
        <v>0</v>
      </c>
      <c r="E12" s="49" t="n">
        <v>1</v>
      </c>
      <c r="H12" s="189"/>
      <c r="I12" s="189"/>
      <c r="J12" s="189"/>
    </row>
    <row r="13" customFormat="false" ht="12.75" hidden="false" customHeight="false" outlineLevel="0" collapsed="false">
      <c r="A13" s="6" t="s">
        <v>15</v>
      </c>
      <c r="B13" s="49" t="n">
        <v>0.372177247550064</v>
      </c>
      <c r="C13" s="49" t="n">
        <v>0.627822752449936</v>
      </c>
      <c r="D13" s="49" t="n">
        <v>0</v>
      </c>
      <c r="E13" s="49" t="n">
        <v>1</v>
      </c>
      <c r="G13" s="189"/>
      <c r="H13" s="189"/>
      <c r="I13" s="189"/>
      <c r="J13" s="189"/>
    </row>
    <row r="14" customFormat="false" ht="12.75" hidden="false" customHeight="false" outlineLevel="0" collapsed="false">
      <c r="A14" s="6" t="s">
        <v>16</v>
      </c>
      <c r="B14" s="49" t="n">
        <v>0.102071251035626</v>
      </c>
      <c r="C14" s="49" t="n">
        <v>0.897928748964375</v>
      </c>
      <c r="D14" s="49" t="n">
        <v>0</v>
      </c>
      <c r="E14" s="49" t="n">
        <v>1</v>
      </c>
      <c r="G14" s="189"/>
      <c r="H14" s="189"/>
      <c r="I14" s="189"/>
      <c r="J14" s="189"/>
    </row>
    <row r="15" customFormat="false" ht="12.75" hidden="false" customHeight="false" outlineLevel="0" collapsed="false">
      <c r="A15" s="6" t="s">
        <v>17</v>
      </c>
      <c r="B15" s="49" t="n">
        <v>0.118462507876497</v>
      </c>
      <c r="C15" s="49" t="n">
        <v>0.881537492123504</v>
      </c>
      <c r="D15" s="49" t="n">
        <v>0</v>
      </c>
      <c r="E15" s="49" t="n">
        <v>1</v>
      </c>
      <c r="G15" s="189"/>
      <c r="H15" s="189"/>
      <c r="I15" s="189"/>
      <c r="J15" s="189"/>
    </row>
    <row r="16" customFormat="false" ht="12.75" hidden="false" customHeight="false" outlineLevel="0" collapsed="false">
      <c r="A16" s="6" t="s">
        <v>18</v>
      </c>
      <c r="B16" s="49" t="n">
        <v>0.244210338716225</v>
      </c>
      <c r="C16" s="49" t="n">
        <v>0.755779760195646</v>
      </c>
      <c r="D16" s="49" t="n">
        <v>0</v>
      </c>
      <c r="E16" s="49" t="n">
        <v>1</v>
      </c>
      <c r="G16" s="189"/>
      <c r="H16" s="189"/>
      <c r="I16" s="189"/>
      <c r="J16" s="189"/>
    </row>
    <row r="17" customFormat="false" ht="12.75" hidden="false" customHeight="false" outlineLevel="0" collapsed="false">
      <c r="A17" s="6" t="s">
        <v>19</v>
      </c>
      <c r="B17" s="49" t="n">
        <v>0.0216654630298317</v>
      </c>
      <c r="C17" s="49" t="n">
        <v>0.978353054459937</v>
      </c>
      <c r="D17" s="49" t="n">
        <v>0</v>
      </c>
      <c r="E17" s="49" t="n">
        <v>1</v>
      </c>
      <c r="G17" s="189"/>
      <c r="H17" s="189"/>
      <c r="I17" s="189"/>
      <c r="J17" s="189"/>
    </row>
    <row r="18" customFormat="false" ht="12.75" hidden="false" customHeight="false" outlineLevel="0" collapsed="false">
      <c r="A18" s="6" t="s">
        <v>20</v>
      </c>
      <c r="B18" s="53" t="n">
        <v>0.0106761565836299</v>
      </c>
      <c r="C18" s="53" t="n">
        <v>0.987544483985765</v>
      </c>
      <c r="D18" s="53" t="n">
        <v>0</v>
      </c>
      <c r="E18" s="49" t="n">
        <v>1</v>
      </c>
      <c r="G18" s="189"/>
      <c r="H18" s="189"/>
      <c r="I18" s="189"/>
      <c r="J18" s="189"/>
    </row>
    <row r="19" customFormat="false" ht="12.75" hidden="false" customHeight="false" outlineLevel="0" collapsed="false">
      <c r="A19" s="6" t="s">
        <v>21</v>
      </c>
      <c r="B19" s="49" t="n">
        <v>0.0628307514673338</v>
      </c>
      <c r="C19" s="49" t="n">
        <v>0.937169248532666</v>
      </c>
      <c r="D19" s="49" t="n">
        <v>0</v>
      </c>
      <c r="E19" s="49" t="n">
        <v>1</v>
      </c>
      <c r="G19" s="189"/>
      <c r="H19" s="189"/>
      <c r="I19" s="189"/>
      <c r="J19" s="189"/>
    </row>
    <row r="20" customFormat="false" ht="12.75" hidden="false" customHeight="false" outlineLevel="0" collapsed="false">
      <c r="A20" s="6" t="s">
        <v>22</v>
      </c>
      <c r="B20" s="49" t="n">
        <v>0.160795168595873</v>
      </c>
      <c r="C20" s="49" t="n">
        <v>0.839204831404127</v>
      </c>
      <c r="D20" s="49" t="n">
        <v>0</v>
      </c>
      <c r="E20" s="49" t="n">
        <v>1</v>
      </c>
      <c r="G20" s="189"/>
      <c r="H20" s="189"/>
      <c r="I20" s="189"/>
      <c r="J20" s="189"/>
    </row>
    <row r="21" customFormat="false" ht="12.75" hidden="false" customHeight="false" outlineLevel="0" collapsed="false">
      <c r="A21" s="6" t="s">
        <v>23</v>
      </c>
      <c r="B21" s="49" t="n">
        <v>0.162220725601007</v>
      </c>
      <c r="C21" s="49" t="n">
        <v>0.811864952710023</v>
      </c>
      <c r="D21" s="49" t="n">
        <v>0.0259143216889696</v>
      </c>
      <c r="E21" s="49" t="n">
        <v>1</v>
      </c>
      <c r="G21" s="189"/>
      <c r="H21" s="189"/>
      <c r="I21" s="189"/>
      <c r="J21" s="189"/>
    </row>
    <row r="22" customFormat="false" ht="12.75" hidden="false" customHeight="false" outlineLevel="0" collapsed="false">
      <c r="A22" s="6" t="s">
        <v>24</v>
      </c>
      <c r="B22" s="49" t="n">
        <v>0.0790958888950368</v>
      </c>
      <c r="C22" s="49" t="n">
        <v>0.920904111104963</v>
      </c>
      <c r="D22" s="49" t="n">
        <v>0</v>
      </c>
      <c r="E22" s="49" t="n">
        <v>1</v>
      </c>
      <c r="G22" s="189"/>
      <c r="H22" s="189"/>
      <c r="I22" s="189"/>
      <c r="J22" s="189"/>
    </row>
    <row r="23" customFormat="false" ht="12.75" hidden="false" customHeight="false" outlineLevel="0" collapsed="false">
      <c r="A23" s="6" t="s">
        <v>25</v>
      </c>
      <c r="B23" s="49" t="n">
        <v>0.0627330411460718</v>
      </c>
      <c r="C23" s="49" t="n">
        <v>0.937266958853928</v>
      </c>
      <c r="D23" s="49" t="n">
        <v>0</v>
      </c>
      <c r="E23" s="49" t="n">
        <v>1</v>
      </c>
      <c r="G23" s="189"/>
      <c r="H23" s="189"/>
      <c r="I23" s="189"/>
      <c r="J23" s="189"/>
    </row>
    <row r="24" customFormat="false" ht="12.75" hidden="false" customHeight="false" outlineLevel="0" collapsed="false">
      <c r="A24" s="6" t="s">
        <v>26</v>
      </c>
      <c r="B24" s="49" t="n">
        <v>0.128987194412107</v>
      </c>
      <c r="C24" s="49" t="n">
        <v>0.871012805587893</v>
      </c>
      <c r="D24" s="49" t="n">
        <v>0</v>
      </c>
      <c r="E24" s="49" t="n">
        <v>1</v>
      </c>
      <c r="G24" s="189"/>
      <c r="H24" s="189"/>
      <c r="I24" s="189"/>
      <c r="J24" s="189"/>
    </row>
    <row r="25" customFormat="false" ht="12.75" hidden="false" customHeight="false" outlineLevel="0" collapsed="false">
      <c r="A25" s="6" t="s">
        <v>27</v>
      </c>
      <c r="B25" s="49" t="n">
        <v>0.0407338507922253</v>
      </c>
      <c r="C25" s="49" t="n">
        <v>0.933767400089807</v>
      </c>
      <c r="D25" s="49" t="n">
        <v>0.0254987491179678</v>
      </c>
      <c r="E25" s="49" t="n">
        <v>1</v>
      </c>
      <c r="G25" s="189"/>
      <c r="H25" s="189"/>
      <c r="I25" s="189"/>
      <c r="J25" s="189"/>
    </row>
    <row r="26" customFormat="false" ht="12.75" hidden="false" customHeight="false" outlineLevel="0" collapsed="false">
      <c r="A26" s="6" t="s">
        <v>28</v>
      </c>
      <c r="B26" s="49" t="n">
        <v>0.0179375165475245</v>
      </c>
      <c r="C26" s="49" t="n">
        <v>0.981268202276939</v>
      </c>
      <c r="D26" s="49" t="n">
        <v>0.00079428117553614</v>
      </c>
      <c r="E26" s="49" t="n">
        <v>1</v>
      </c>
      <c r="G26" s="189"/>
      <c r="H26" s="189"/>
      <c r="I26" s="189"/>
      <c r="J26" s="189"/>
    </row>
    <row r="27" customFormat="false" ht="12.75" hidden="false" customHeight="false" outlineLevel="0" collapsed="false">
      <c r="A27" s="6" t="s">
        <v>29</v>
      </c>
      <c r="B27" s="49" t="n">
        <v>0.0338872596937113</v>
      </c>
      <c r="C27" s="49" t="n">
        <v>0.966438579341805</v>
      </c>
      <c r="D27" s="49" t="n">
        <v>0</v>
      </c>
      <c r="E27" s="49" t="n">
        <v>1</v>
      </c>
      <c r="G27" s="189"/>
      <c r="H27" s="189"/>
      <c r="I27" s="189"/>
      <c r="J27" s="189"/>
    </row>
    <row r="28" customFormat="false" ht="12.75" hidden="false" customHeight="false" outlineLevel="0" collapsed="false">
      <c r="A28" s="6" t="s">
        <v>30</v>
      </c>
      <c r="B28" s="49" t="n">
        <v>0.0339913178802523</v>
      </c>
      <c r="C28" s="49" t="n">
        <v>0.965967728724711</v>
      </c>
      <c r="D28" s="49" t="n">
        <v>0</v>
      </c>
      <c r="E28" s="49" t="n">
        <v>1</v>
      </c>
      <c r="G28" s="189"/>
      <c r="H28" s="189"/>
      <c r="I28" s="189"/>
      <c r="J28" s="189"/>
    </row>
    <row r="29" customFormat="false" ht="12.75" hidden="false" customHeight="false" outlineLevel="0" collapsed="false">
      <c r="A29" s="6" t="s">
        <v>31</v>
      </c>
      <c r="B29" s="49" t="n">
        <v>0.325788722032285</v>
      </c>
      <c r="C29" s="49" t="n">
        <v>0.674168001038646</v>
      </c>
      <c r="D29" s="49" t="n">
        <v>0</v>
      </c>
      <c r="E29" s="49" t="n">
        <v>1</v>
      </c>
      <c r="G29" s="189"/>
      <c r="H29" s="189"/>
      <c r="I29" s="189"/>
      <c r="J29" s="189"/>
    </row>
    <row r="30" customFormat="false" ht="12.75" hidden="false" customHeight="false" outlineLevel="0" collapsed="false">
      <c r="A30" s="6" t="s">
        <v>32</v>
      </c>
      <c r="B30" s="49" t="n">
        <v>0.0429223873023033</v>
      </c>
      <c r="C30" s="49" t="n">
        <v>0.957077612697697</v>
      </c>
      <c r="D30" s="49" t="n">
        <v>0</v>
      </c>
      <c r="E30" s="49" t="n">
        <v>1</v>
      </c>
      <c r="G30" s="189"/>
      <c r="H30" s="189"/>
      <c r="I30" s="189"/>
      <c r="J30" s="189"/>
    </row>
    <row r="31" customFormat="false" ht="12.75" hidden="false" customHeight="false" outlineLevel="0" collapsed="false">
      <c r="A31" s="6" t="s">
        <v>33</v>
      </c>
      <c r="B31" s="49" t="n">
        <v>0.0319114688128773</v>
      </c>
      <c r="C31" s="49" t="n">
        <v>0.968088531187123</v>
      </c>
      <c r="D31" s="49" t="n">
        <v>0</v>
      </c>
      <c r="E31" s="49" t="n">
        <v>1</v>
      </c>
      <c r="G31" s="189"/>
      <c r="H31" s="189"/>
      <c r="I31" s="189"/>
      <c r="J31" s="189"/>
    </row>
    <row r="32" customFormat="false" ht="12.75" hidden="false" customHeight="false" outlineLevel="0" collapsed="false">
      <c r="A32" s="6" t="s">
        <v>34</v>
      </c>
      <c r="B32" s="49" t="n">
        <v>0.00559495665878645</v>
      </c>
      <c r="C32" s="49" t="n">
        <v>0.994405043341214</v>
      </c>
      <c r="D32" s="49" t="n">
        <v>0</v>
      </c>
      <c r="E32" s="49" t="n">
        <v>1</v>
      </c>
      <c r="G32" s="189"/>
      <c r="H32" s="189"/>
      <c r="I32" s="189"/>
      <c r="J32" s="189"/>
    </row>
    <row r="33" customFormat="false" ht="12.75" hidden="false" customHeight="false" outlineLevel="0" collapsed="false">
      <c r="A33" s="6" t="s">
        <v>35</v>
      </c>
      <c r="B33" s="49" t="n">
        <v>0.030224597144527</v>
      </c>
      <c r="C33" s="49" t="n">
        <v>0.916228326514709</v>
      </c>
      <c r="D33" s="49" t="n">
        <v>0.0535470763407642</v>
      </c>
      <c r="E33" s="49" t="n">
        <v>1</v>
      </c>
      <c r="G33" s="189"/>
      <c r="H33" s="189"/>
      <c r="I33" s="189"/>
      <c r="J33" s="189"/>
    </row>
    <row r="34" customFormat="false" ht="12.75" hidden="false" customHeight="false" outlineLevel="0" collapsed="false">
      <c r="A34" s="6" t="s">
        <v>36</v>
      </c>
      <c r="B34" s="49" t="n">
        <v>0.0482087571870854</v>
      </c>
      <c r="C34" s="49" t="n">
        <v>0.951791242812915</v>
      </c>
      <c r="D34" s="49" t="n">
        <v>0</v>
      </c>
      <c r="E34" s="49" t="n">
        <v>1</v>
      </c>
      <c r="G34" s="189"/>
      <c r="H34" s="189"/>
      <c r="I34" s="189"/>
      <c r="J34" s="189"/>
    </row>
    <row r="35" customFormat="false" ht="12.75" hidden="false" customHeight="false" outlineLevel="0" collapsed="false">
      <c r="A35" s="6" t="s">
        <v>37</v>
      </c>
      <c r="B35" s="49" t="n">
        <v>0.10769368723099</v>
      </c>
      <c r="C35" s="49" t="n">
        <v>0.89230631276901</v>
      </c>
      <c r="D35" s="49" t="n">
        <v>0</v>
      </c>
      <c r="E35" s="49" t="n">
        <v>1</v>
      </c>
      <c r="G35" s="189"/>
      <c r="H35" s="189"/>
      <c r="I35" s="189"/>
      <c r="J35" s="189"/>
    </row>
    <row r="36" customFormat="false" ht="12.75" hidden="false" customHeight="false" outlineLevel="0" collapsed="false">
      <c r="A36" s="6" t="s">
        <v>38</v>
      </c>
      <c r="B36" s="49" t="n">
        <v>0.319299905392621</v>
      </c>
      <c r="C36" s="49" t="n">
        <v>0.680857773573005</v>
      </c>
      <c r="D36" s="49" t="n">
        <v>0</v>
      </c>
      <c r="E36" s="49" t="n">
        <v>1</v>
      </c>
      <c r="G36" s="189"/>
      <c r="H36" s="189"/>
      <c r="I36" s="189"/>
      <c r="J36" s="189"/>
    </row>
    <row r="37" customFormat="false" ht="12.75" hidden="false" customHeight="false" outlineLevel="0" collapsed="false">
      <c r="A37" s="6" t="s">
        <v>39</v>
      </c>
      <c r="B37" s="49" t="n">
        <v>0.0661659976692995</v>
      </c>
      <c r="C37" s="49" t="n">
        <v>0.933834002330701</v>
      </c>
      <c r="D37" s="49" t="n">
        <v>0</v>
      </c>
      <c r="E37" s="49" t="n">
        <v>1</v>
      </c>
      <c r="G37" s="189"/>
      <c r="H37" s="189"/>
      <c r="I37" s="189"/>
      <c r="J37" s="189"/>
    </row>
    <row r="38" customFormat="false" ht="12.75" hidden="false" customHeight="false" outlineLevel="0" collapsed="false">
      <c r="A38" s="6" t="s">
        <v>40</v>
      </c>
      <c r="B38" s="49" t="n">
        <v>0.302173548639437</v>
      </c>
      <c r="C38" s="49" t="n">
        <v>0.697826451360563</v>
      </c>
      <c r="D38" s="49" t="n">
        <v>0</v>
      </c>
      <c r="E38" s="49" t="n">
        <v>1</v>
      </c>
      <c r="G38" s="189"/>
      <c r="H38" s="189"/>
      <c r="I38" s="189"/>
      <c r="J38" s="189"/>
    </row>
    <row r="39" customFormat="false" ht="12.75" hidden="false" customHeight="false" outlineLevel="0" collapsed="false">
      <c r="A39" s="6" t="s">
        <v>41</v>
      </c>
      <c r="B39" s="49" t="n">
        <v>0.746252676659529</v>
      </c>
      <c r="C39" s="49" t="n">
        <v>0.253747323340471</v>
      </c>
      <c r="D39" s="49" t="n">
        <v>0</v>
      </c>
      <c r="E39" s="49" t="n">
        <v>1</v>
      </c>
      <c r="G39" s="189"/>
      <c r="H39" s="189"/>
      <c r="I39" s="189"/>
      <c r="J39" s="189"/>
    </row>
    <row r="40" customFormat="false" ht="12.75" hidden="false" customHeight="false" outlineLevel="0" collapsed="false">
      <c r="A40" s="6" t="s">
        <v>42</v>
      </c>
      <c r="B40" s="49" t="n">
        <v>0.242539333373433</v>
      </c>
      <c r="C40" s="49" t="n">
        <v>0.757460666626567</v>
      </c>
      <c r="D40" s="49" t="n">
        <v>0</v>
      </c>
      <c r="E40" s="49" t="n">
        <v>1</v>
      </c>
      <c r="G40" s="189"/>
      <c r="H40" s="189"/>
      <c r="I40" s="189"/>
      <c r="J40" s="189"/>
    </row>
    <row r="41" customFormat="false" ht="12.75" hidden="false" customHeight="false" outlineLevel="0" collapsed="false">
      <c r="A41" s="6" t="s">
        <v>43</v>
      </c>
      <c r="B41" s="49" t="n">
        <v>0.0704193804059409</v>
      </c>
      <c r="C41" s="49" t="n">
        <v>0.929597849684689</v>
      </c>
      <c r="D41" s="49" t="n">
        <v>0</v>
      </c>
      <c r="E41" s="49" t="n">
        <v>1</v>
      </c>
      <c r="G41" s="189"/>
      <c r="H41" s="189"/>
      <c r="I41" s="189"/>
      <c r="J41" s="189"/>
    </row>
    <row r="42" customFormat="false" ht="12.75" hidden="false" customHeight="false" outlineLevel="0" collapsed="false">
      <c r="A42" s="6" t="s">
        <v>44</v>
      </c>
      <c r="B42" s="49" t="n">
        <v>0.0327868852459016</v>
      </c>
      <c r="C42" s="49" t="n">
        <v>0.967454194792671</v>
      </c>
      <c r="D42" s="49" t="n">
        <v>0</v>
      </c>
      <c r="E42" s="49" t="n">
        <v>1</v>
      </c>
      <c r="G42" s="189"/>
      <c r="H42" s="189"/>
      <c r="I42" s="189"/>
      <c r="J42" s="189"/>
    </row>
    <row r="43" customFormat="false" ht="12.75" hidden="false" customHeight="false" outlineLevel="0" collapsed="false">
      <c r="A43" s="6" t="s">
        <v>45</v>
      </c>
      <c r="B43" s="49" t="n">
        <v>0</v>
      </c>
      <c r="C43" s="49" t="n">
        <v>1</v>
      </c>
      <c r="D43" s="49" t="n">
        <v>0</v>
      </c>
      <c r="E43" s="49" t="n">
        <v>1</v>
      </c>
      <c r="G43" s="189"/>
      <c r="H43" s="189"/>
      <c r="I43" s="189"/>
      <c r="J43" s="189"/>
    </row>
    <row r="44" customFormat="false" ht="12.75" hidden="false" customHeight="false" outlineLevel="0" collapsed="false">
      <c r="A44" s="6" t="s">
        <v>46</v>
      </c>
      <c r="B44" s="49" t="n">
        <v>0.0448207988189945</v>
      </c>
      <c r="C44" s="49" t="n">
        <v>0.955199704748626</v>
      </c>
      <c r="D44" s="49" t="n">
        <v>0</v>
      </c>
      <c r="E44" s="49" t="n">
        <v>1</v>
      </c>
      <c r="G44" s="189"/>
      <c r="H44" s="189"/>
      <c r="I44" s="189"/>
      <c r="J44" s="189"/>
    </row>
    <row r="45" customFormat="false" ht="12.75" hidden="false" customHeight="false" outlineLevel="0" collapsed="false">
      <c r="A45" s="6" t="s">
        <v>47</v>
      </c>
      <c r="B45" s="53" t="n">
        <v>0.0951649417852523</v>
      </c>
      <c r="C45" s="53" t="n">
        <v>0.904835058214748</v>
      </c>
      <c r="D45" s="53" t="n">
        <v>0</v>
      </c>
      <c r="E45" s="49" t="n">
        <v>1</v>
      </c>
      <c r="G45" s="189"/>
      <c r="H45" s="189"/>
      <c r="I45" s="189"/>
      <c r="J45" s="189"/>
    </row>
    <row r="46" customFormat="false" ht="12.75" hidden="false" customHeight="false" outlineLevel="0" collapsed="false">
      <c r="A46" s="6" t="s">
        <v>48</v>
      </c>
      <c r="B46" s="49" t="n">
        <v>0.0516512549537649</v>
      </c>
      <c r="C46" s="49" t="n">
        <v>0.948392778511669</v>
      </c>
      <c r="D46" s="49" t="n">
        <v>0</v>
      </c>
      <c r="E46" s="49" t="n">
        <v>1</v>
      </c>
      <c r="G46" s="189"/>
      <c r="H46" s="189"/>
      <c r="I46" s="189"/>
      <c r="J46" s="189"/>
    </row>
    <row r="47" customFormat="false" ht="12.75" hidden="false" customHeight="false" outlineLevel="0" collapsed="false">
      <c r="A47" s="6" t="s">
        <v>49</v>
      </c>
      <c r="B47" s="49" t="n">
        <v>0.119933534496819</v>
      </c>
      <c r="C47" s="49" t="n">
        <v>0.823611564182026</v>
      </c>
      <c r="D47" s="49" t="n">
        <v>0.0564549013211548</v>
      </c>
      <c r="E47" s="49" t="n">
        <v>1</v>
      </c>
      <c r="G47" s="194"/>
      <c r="H47" s="194"/>
      <c r="I47" s="194"/>
      <c r="J47" s="194"/>
    </row>
    <row r="48" customFormat="false" ht="12.75" hidden="false" customHeight="false" outlineLevel="0" collapsed="false">
      <c r="A48" s="6" t="s">
        <v>50</v>
      </c>
      <c r="B48" s="49" t="n">
        <v>0.998052879688461</v>
      </c>
      <c r="C48" s="49" t="n">
        <v>0.00204960032793605</v>
      </c>
      <c r="D48" s="49" t="n">
        <v>0</v>
      </c>
      <c r="E48" s="49" t="n">
        <v>1</v>
      </c>
      <c r="F48" s="147"/>
      <c r="G48" s="189"/>
      <c r="H48" s="189"/>
      <c r="I48" s="189"/>
      <c r="J48" s="189"/>
    </row>
    <row r="49" customFormat="false" ht="12.75" hidden="false" customHeight="false" outlineLevel="0" collapsed="false">
      <c r="A49" s="6" t="s">
        <v>51</v>
      </c>
      <c r="B49" s="49" t="n">
        <v>0.217304492512479</v>
      </c>
      <c r="C49" s="49" t="n">
        <v>0.782695507487521</v>
      </c>
      <c r="D49" s="49" t="n">
        <v>0</v>
      </c>
      <c r="E49" s="49" t="n">
        <v>1</v>
      </c>
      <c r="G49" s="189"/>
      <c r="H49" s="189"/>
      <c r="I49" s="189"/>
      <c r="J49" s="189"/>
    </row>
    <row r="50" customFormat="false" ht="12.75" hidden="false" customHeight="false" outlineLevel="0" collapsed="false">
      <c r="A50" s="6" t="s">
        <v>52</v>
      </c>
      <c r="B50" s="49" t="n">
        <v>0</v>
      </c>
      <c r="C50" s="49" t="n">
        <v>1</v>
      </c>
      <c r="D50" s="49" t="n">
        <v>0</v>
      </c>
      <c r="E50" s="49" t="n">
        <v>1</v>
      </c>
      <c r="G50" s="189"/>
      <c r="H50" s="189"/>
      <c r="I50" s="189"/>
      <c r="J50" s="189"/>
    </row>
    <row r="51" customFormat="false" ht="12.75" hidden="false" customHeight="false" outlineLevel="0" collapsed="false">
      <c r="A51" s="6" t="s">
        <v>53</v>
      </c>
      <c r="B51" s="49" t="n">
        <v>0.0323599052880821</v>
      </c>
      <c r="C51" s="49" t="n">
        <v>0.967640094711918</v>
      </c>
      <c r="D51" s="49" t="n">
        <v>0</v>
      </c>
      <c r="E51" s="49" t="n">
        <v>1</v>
      </c>
      <c r="G51" s="189"/>
      <c r="H51" s="189"/>
      <c r="I51" s="189"/>
      <c r="J51" s="189"/>
    </row>
    <row r="52" customFormat="false" ht="12.75" hidden="false" customHeight="false" outlineLevel="0" collapsed="false">
      <c r="A52" s="6" t="s">
        <v>54</v>
      </c>
      <c r="B52" s="49" t="n">
        <v>0.0089950808151792</v>
      </c>
      <c r="C52" s="49" t="n">
        <v>0.990981494495198</v>
      </c>
      <c r="D52" s="49" t="n">
        <v>0</v>
      </c>
      <c r="E52" s="49" t="n">
        <v>1</v>
      </c>
      <c r="G52" s="189"/>
      <c r="H52" s="189"/>
      <c r="I52" s="189"/>
      <c r="J52" s="189"/>
    </row>
    <row r="53" customFormat="false" ht="12.75" hidden="false" customHeight="false" outlineLevel="0" collapsed="false">
      <c r="A53" s="6" t="s">
        <v>55</v>
      </c>
      <c r="B53" s="49" t="n">
        <v>0.44096461528248</v>
      </c>
      <c r="C53" s="49" t="n">
        <v>0.55903538471752</v>
      </c>
      <c r="D53" s="49" t="n">
        <v>0</v>
      </c>
      <c r="E53" s="49" t="n">
        <v>1</v>
      </c>
      <c r="G53" s="189"/>
      <c r="H53" s="189"/>
      <c r="I53" s="189"/>
      <c r="J53" s="189"/>
    </row>
    <row r="54" customFormat="false" ht="12.75" hidden="false" customHeight="false" outlineLevel="0" collapsed="false">
      <c r="A54" s="6" t="s">
        <v>56</v>
      </c>
      <c r="B54" s="49" t="n">
        <v>0.168802049967969</v>
      </c>
      <c r="C54" s="49" t="n">
        <v>0.831197950032031</v>
      </c>
      <c r="D54" s="49" t="n">
        <v>0</v>
      </c>
      <c r="E54" s="49" t="n">
        <v>1</v>
      </c>
      <c r="G54" s="189"/>
      <c r="H54" s="189"/>
      <c r="I54" s="189"/>
      <c r="J54" s="189"/>
    </row>
    <row r="55" customFormat="false" ht="12.75" hidden="false" customHeight="false" outlineLevel="0" collapsed="false">
      <c r="A55" s="6" t="s">
        <v>57</v>
      </c>
      <c r="B55" s="49" t="n">
        <v>0.022140221402214</v>
      </c>
      <c r="C55" s="49" t="n">
        <v>0.97757592960545</v>
      </c>
      <c r="D55" s="49" t="n">
        <v>0</v>
      </c>
      <c r="E55" s="49" t="n">
        <v>1</v>
      </c>
      <c r="G55" s="189"/>
      <c r="H55" s="189"/>
      <c r="I55" s="189"/>
      <c r="J55" s="189"/>
    </row>
    <row r="56" customFormat="false" ht="12.75" hidden="false" customHeight="false" outlineLevel="0" collapsed="false">
      <c r="A56" s="6" t="s">
        <v>58</v>
      </c>
      <c r="B56" s="49" t="n">
        <v>0.0875331564986737</v>
      </c>
      <c r="C56" s="49" t="n">
        <v>0.912466843501326</v>
      </c>
      <c r="D56" s="49" t="n">
        <v>0</v>
      </c>
      <c r="E56" s="49" t="n">
        <v>1</v>
      </c>
      <c r="G56" s="189"/>
      <c r="H56" s="189"/>
      <c r="I56" s="189"/>
      <c r="J56" s="189"/>
    </row>
    <row r="57" customFormat="false" ht="12.75" hidden="false" customHeight="false" outlineLevel="0" collapsed="false">
      <c r="A57" s="6" t="s">
        <v>59</v>
      </c>
      <c r="B57" s="49" t="n">
        <v>0.0863980586586335</v>
      </c>
      <c r="C57" s="49" t="n">
        <v>0.913560102087779</v>
      </c>
      <c r="D57" s="49" t="n">
        <v>0</v>
      </c>
      <c r="E57" s="49" t="n">
        <v>1</v>
      </c>
      <c r="G57" s="189"/>
      <c r="H57" s="189"/>
      <c r="I57" s="189"/>
      <c r="J57" s="189"/>
    </row>
    <row r="58" customFormat="false" ht="12.75" hidden="false" customHeight="false" outlineLevel="0" collapsed="false">
      <c r="A58" s="6" t="s">
        <v>60</v>
      </c>
      <c r="B58" s="49" t="n">
        <v>0.1055295065375</v>
      </c>
      <c r="C58" s="49" t="n">
        <v>0.880032222750088</v>
      </c>
      <c r="D58" s="49" t="n">
        <v>0.014438270712412</v>
      </c>
      <c r="E58" s="49" t="n">
        <v>1</v>
      </c>
      <c r="G58" s="189"/>
      <c r="H58" s="189"/>
      <c r="I58" s="189"/>
      <c r="J58" s="189"/>
    </row>
    <row r="59" customFormat="false" ht="12.75" hidden="false" customHeight="false" outlineLevel="0" collapsed="false">
      <c r="A59" s="6" t="s">
        <v>61</v>
      </c>
      <c r="B59" s="49" t="n">
        <v>0.0200023954964666</v>
      </c>
      <c r="C59" s="49" t="n">
        <v>0.979997604503533</v>
      </c>
      <c r="D59" s="49" t="n">
        <v>0</v>
      </c>
      <c r="E59" s="49" t="n">
        <v>1</v>
      </c>
      <c r="G59" s="189"/>
      <c r="H59" s="189"/>
      <c r="I59" s="189"/>
      <c r="J59" s="189"/>
    </row>
    <row r="60" customFormat="false" ht="12.75" hidden="false" customHeight="false" outlineLevel="0" collapsed="false">
      <c r="A60" s="6" t="s">
        <v>62</v>
      </c>
      <c r="B60" s="49" t="n">
        <v>0.0867283179205199</v>
      </c>
      <c r="C60" s="49" t="n">
        <v>0.91327168207948</v>
      </c>
      <c r="D60" s="49" t="n">
        <v>0</v>
      </c>
      <c r="E60" s="49" t="n">
        <v>1</v>
      </c>
      <c r="G60" s="189"/>
      <c r="H60" s="189"/>
      <c r="I60" s="189"/>
      <c r="J60" s="189"/>
    </row>
    <row r="61" customFormat="false" ht="12.75" hidden="false" customHeight="false" outlineLevel="0" collapsed="false">
      <c r="A61" s="6" t="s">
        <v>63</v>
      </c>
      <c r="B61" s="49" t="n">
        <v>0.122859100251199</v>
      </c>
      <c r="C61" s="49" t="n">
        <v>0.877369262388673</v>
      </c>
      <c r="D61" s="49" t="n">
        <v>0</v>
      </c>
      <c r="E61" s="49" t="n">
        <v>1</v>
      </c>
      <c r="G61" s="189"/>
      <c r="H61" s="189"/>
      <c r="I61" s="189"/>
      <c r="J61" s="189"/>
    </row>
    <row r="62" customFormat="false" ht="12.75" hidden="false" customHeight="false" outlineLevel="0" collapsed="false">
      <c r="A62" s="195" t="s">
        <v>174</v>
      </c>
      <c r="B62" s="55" t="n">
        <v>0.187868559924923</v>
      </c>
      <c r="C62" s="55" t="n">
        <v>0.805337253809155</v>
      </c>
      <c r="D62" s="55" t="n">
        <v>0.00679418626592173</v>
      </c>
      <c r="E62" s="55" t="n">
        <v>1</v>
      </c>
      <c r="G62" s="189"/>
      <c r="H62" s="189"/>
      <c r="I62" s="189"/>
      <c r="J62" s="189"/>
    </row>
    <row r="63" customFormat="false" ht="12.75" hidden="false" customHeight="false" outlineLevel="0" collapsed="false">
      <c r="A63" s="196" t="s">
        <v>175</v>
      </c>
      <c r="B63" s="115"/>
      <c r="C63" s="115"/>
      <c r="D63" s="108"/>
      <c r="E63" s="41" t="s">
        <v>103</v>
      </c>
      <c r="F63" s="115"/>
      <c r="G63" s="189"/>
      <c r="H63" s="189"/>
      <c r="I63" s="189"/>
      <c r="J63" s="189"/>
    </row>
    <row r="64" s="5" customFormat="true" ht="12.75" hidden="false" customHeight="true" outlineLevel="0" collapsed="false">
      <c r="A64" s="58" t="s">
        <v>67</v>
      </c>
      <c r="B64" s="58"/>
      <c r="C64" s="58"/>
      <c r="D64" s="58"/>
      <c r="E64" s="58"/>
      <c r="F64" s="197"/>
      <c r="G64" s="189"/>
      <c r="H64" s="189"/>
      <c r="I64" s="189"/>
      <c r="J64" s="189"/>
    </row>
    <row r="65" customFormat="false" ht="45.75" hidden="false" customHeight="true" outlineLevel="0" collapsed="false">
      <c r="A65" s="198" t="s">
        <v>114</v>
      </c>
      <c r="B65" s="198"/>
      <c r="C65" s="198"/>
      <c r="D65" s="198"/>
      <c r="E65" s="198"/>
      <c r="G65" s="189"/>
      <c r="H65" s="189"/>
      <c r="I65" s="189"/>
      <c r="J65" s="189"/>
    </row>
    <row r="66" customFormat="false" ht="48" hidden="false" customHeight="true" outlineLevel="0" collapsed="false">
      <c r="A66" s="59" t="s">
        <v>69</v>
      </c>
      <c r="B66" s="59"/>
      <c r="C66" s="59"/>
      <c r="D66" s="59"/>
      <c r="E66" s="59"/>
      <c r="G66" s="189"/>
      <c r="H66" s="189"/>
      <c r="I66" s="189"/>
      <c r="J66" s="189"/>
    </row>
    <row r="67" customFormat="false" ht="23.25" hidden="false" customHeight="true" outlineLevel="0" collapsed="false">
      <c r="A67" s="59" t="s">
        <v>177</v>
      </c>
      <c r="B67" s="59"/>
      <c r="C67" s="59"/>
      <c r="D67" s="59"/>
      <c r="E67" s="59"/>
    </row>
    <row r="68" customFormat="false" ht="29.25" hidden="false" customHeight="true" outlineLevel="0" collapsed="false">
      <c r="A68" s="157" t="s">
        <v>117</v>
      </c>
      <c r="B68" s="157"/>
      <c r="C68" s="157"/>
      <c r="D68" s="157"/>
      <c r="E68" s="157"/>
    </row>
    <row r="69" customFormat="false" ht="44.25" hidden="false" customHeight="true" outlineLevel="0" collapsed="false">
      <c r="A69" s="199" t="s">
        <v>266</v>
      </c>
      <c r="B69" s="199"/>
      <c r="C69" s="199"/>
      <c r="D69" s="199"/>
      <c r="E69" s="199"/>
    </row>
    <row r="70" customFormat="false" ht="13.5" hidden="false" customHeight="true" outlineLevel="0" collapsed="false">
      <c r="A70" s="59" t="s">
        <v>267</v>
      </c>
      <c r="B70" s="59"/>
      <c r="C70" s="59"/>
      <c r="D70" s="59"/>
      <c r="E70" s="59"/>
    </row>
    <row r="71" customFormat="false" ht="31.5" hidden="false" customHeight="true" outlineLevel="0" collapsed="false">
      <c r="A71" s="59"/>
      <c r="B71" s="59"/>
      <c r="C71" s="59"/>
      <c r="D71" s="59"/>
      <c r="E71" s="59"/>
    </row>
    <row r="74" customFormat="false" ht="12.75" hidden="false" customHeight="false" outlineLevel="0" collapsed="false">
      <c r="E74" s="32"/>
    </row>
    <row r="75" customFormat="false" ht="12.75" hidden="false" customHeight="false" outlineLevel="0" collapsed="false">
      <c r="E75" s="32"/>
    </row>
    <row r="76" customFormat="false" ht="12.75" hidden="false" customHeight="false" outlineLevel="0" collapsed="false">
      <c r="E76" s="32"/>
    </row>
    <row r="77" customFormat="false" ht="12.75" hidden="false" customHeight="false" outlineLevel="0" collapsed="false">
      <c r="E77" s="32"/>
    </row>
    <row r="78" customFormat="false" ht="12.75" hidden="false" customHeight="false" outlineLevel="0" collapsed="false">
      <c r="E78" s="32"/>
    </row>
    <row r="79" customFormat="false" ht="12.75" hidden="false" customHeight="false" outlineLevel="0" collapsed="false">
      <c r="E79" s="32"/>
    </row>
    <row r="80" customFormat="false" ht="12.75" hidden="false" customHeight="false" outlineLevel="0" collapsed="false">
      <c r="E80" s="32"/>
    </row>
    <row r="81" customFormat="false" ht="12.75" hidden="false" customHeight="false" outlineLevel="0" collapsed="false">
      <c r="E81" s="32"/>
    </row>
    <row r="82" customFormat="false" ht="12.75" hidden="false" customHeight="false" outlineLevel="0" collapsed="false">
      <c r="E82" s="32"/>
    </row>
  </sheetData>
  <mergeCells count="12">
    <mergeCell ref="A1:E1"/>
    <mergeCell ref="A2:E2"/>
    <mergeCell ref="A3:E3"/>
    <mergeCell ref="A4:E4"/>
    <mergeCell ref="A64:E64"/>
    <mergeCell ref="A65:E65"/>
    <mergeCell ref="A66:E66"/>
    <mergeCell ref="A67:E67"/>
    <mergeCell ref="A68:E68"/>
    <mergeCell ref="A69:E69"/>
    <mergeCell ref="A70:E70"/>
    <mergeCell ref="A71:E71"/>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6" min="2" style="0" width="14.7"/>
  </cols>
  <sheetData>
    <row r="1" customFormat="false" ht="12.75" hidden="false" customHeight="true" outlineLevel="0" collapsed="false">
      <c r="A1" s="27" t="s">
        <v>268</v>
      </c>
      <c r="B1" s="27"/>
      <c r="C1" s="27"/>
      <c r="D1" s="27"/>
      <c r="E1" s="27"/>
      <c r="F1" s="27"/>
    </row>
    <row r="2" customFormat="false" ht="13.5" hidden="false" customHeight="true" outlineLevel="0" collapsed="false">
      <c r="A2" s="27" t="s">
        <v>1</v>
      </c>
      <c r="B2" s="27"/>
      <c r="C2" s="27"/>
      <c r="D2" s="27"/>
      <c r="E2" s="27"/>
      <c r="F2" s="27"/>
    </row>
    <row r="3" customFormat="false" ht="12.75" hidden="false" customHeight="true" outlineLevel="0" collapsed="false">
      <c r="A3" s="27" t="s">
        <v>2</v>
      </c>
      <c r="B3" s="27"/>
      <c r="C3" s="27"/>
      <c r="D3" s="27"/>
      <c r="E3" s="27"/>
      <c r="F3" s="27"/>
    </row>
    <row r="4" customFormat="false" ht="15.75" hidden="false" customHeight="true" outlineLevel="0" collapsed="false">
      <c r="A4" s="27" t="s">
        <v>269</v>
      </c>
      <c r="B4" s="27"/>
      <c r="C4" s="27"/>
      <c r="D4" s="27"/>
      <c r="E4" s="27"/>
      <c r="F4" s="27"/>
    </row>
    <row r="5" customFormat="false" ht="12.75" hidden="false" customHeight="false" outlineLevel="0" collapsed="false">
      <c r="A5" s="178" t="s">
        <v>270</v>
      </c>
      <c r="B5" s="178" t="s">
        <v>88</v>
      </c>
      <c r="C5" s="178" t="s">
        <v>89</v>
      </c>
      <c r="D5" s="178" t="s">
        <v>90</v>
      </c>
      <c r="E5" s="178" t="s">
        <v>91</v>
      </c>
      <c r="F5" s="178" t="s">
        <v>79</v>
      </c>
    </row>
    <row r="6" customFormat="false" ht="12.75" hidden="false" customHeight="false" outlineLevel="0" collapsed="false">
      <c r="A6" s="200" t="s">
        <v>271</v>
      </c>
      <c r="B6" s="201" t="n">
        <v>0.05082680416524</v>
      </c>
      <c r="C6" s="201" t="n">
        <v>0.316451489455981</v>
      </c>
      <c r="D6" s="201" t="n">
        <v>0.0592056234768072</v>
      </c>
      <c r="E6" s="201" t="n">
        <v>0.573516082901972</v>
      </c>
      <c r="F6" s="202" t="n">
        <v>1</v>
      </c>
    </row>
    <row r="7" customFormat="false" ht="12.75" hidden="false" customHeight="false" outlineLevel="0" collapsed="false">
      <c r="A7" s="200" t="s">
        <v>272</v>
      </c>
      <c r="B7" s="201" t="n">
        <v>0.04181802932373</v>
      </c>
      <c r="C7" s="201" t="n">
        <v>0.26829587926633</v>
      </c>
      <c r="D7" s="201" t="n">
        <v>0.0575911976390047</v>
      </c>
      <c r="E7" s="201" t="n">
        <v>0.632294893770935</v>
      </c>
      <c r="F7" s="202" t="n">
        <v>1</v>
      </c>
    </row>
    <row r="8" customFormat="false" ht="12.75" hidden="false" customHeight="false" outlineLevel="0" collapsed="false">
      <c r="A8" s="200" t="s">
        <v>273</v>
      </c>
      <c r="B8" s="201" t="n">
        <v>0.0396914885569057</v>
      </c>
      <c r="C8" s="201" t="n">
        <v>0.220866310507185</v>
      </c>
      <c r="D8" s="201" t="n">
        <v>0.0474817267130419</v>
      </c>
      <c r="E8" s="201" t="n">
        <v>0.691960474222867</v>
      </c>
      <c r="F8" s="202" t="n">
        <v>1</v>
      </c>
    </row>
    <row r="9" customFormat="false" ht="12.75" hidden="false" customHeight="false" outlineLevel="0" collapsed="false">
      <c r="A9" s="200" t="s">
        <v>274</v>
      </c>
      <c r="B9" s="201" t="n">
        <v>0.0882891593146597</v>
      </c>
      <c r="C9" s="201" t="n">
        <v>0.323459797149683</v>
      </c>
      <c r="D9" s="201" t="n">
        <v>0.043939126311973</v>
      </c>
      <c r="E9" s="201" t="n">
        <v>0.544311917223684</v>
      </c>
      <c r="F9" s="202" t="n">
        <v>1</v>
      </c>
    </row>
    <row r="10" customFormat="false" ht="12.75" hidden="false" customHeight="false" outlineLevel="0" collapsed="false">
      <c r="A10" s="200" t="s">
        <v>275</v>
      </c>
      <c r="B10" s="201" t="n">
        <v>0.168490604996903</v>
      </c>
      <c r="C10" s="201" t="n">
        <v>0.526946107784431</v>
      </c>
      <c r="D10" s="201" t="n">
        <v>0.0479041916167665</v>
      </c>
      <c r="E10" s="201" t="n">
        <v>0.2566590956019</v>
      </c>
      <c r="F10" s="202" t="n">
        <v>1</v>
      </c>
    </row>
    <row r="11" customFormat="false" ht="12.75" hidden="false" customHeight="false" outlineLevel="0" collapsed="false">
      <c r="A11" s="203" t="s">
        <v>276</v>
      </c>
      <c r="B11" s="204" t="n">
        <v>0.0578573908020057</v>
      </c>
      <c r="C11" s="205" t="n">
        <v>0.274232085802677</v>
      </c>
      <c r="D11" s="205" t="n">
        <v>0.0494567654742027</v>
      </c>
      <c r="E11" s="205" t="n">
        <v>0.618453757921115</v>
      </c>
      <c r="F11" s="206" t="n">
        <v>1</v>
      </c>
    </row>
    <row r="12" customFormat="false" ht="12.75" hidden="false" customHeight="false" outlineLevel="0" collapsed="false">
      <c r="A12" s="108" t="s">
        <v>175</v>
      </c>
      <c r="B12" s="207"/>
      <c r="C12" s="108"/>
      <c r="D12" s="108"/>
      <c r="E12" s="152"/>
      <c r="F12" s="41" t="s">
        <v>103</v>
      </c>
      <c r="G12" s="108"/>
    </row>
    <row r="13" s="5" customFormat="true" ht="12.75" hidden="false" customHeight="false" outlineLevel="0" collapsed="false">
      <c r="A13" s="128" t="s">
        <v>67</v>
      </c>
      <c r="B13" s="170"/>
      <c r="C13" s="128"/>
      <c r="D13" s="128"/>
      <c r="E13" s="128"/>
      <c r="F13" s="170"/>
      <c r="G13" s="128"/>
    </row>
    <row r="14" s="5" customFormat="true" ht="24" hidden="false" customHeight="true" outlineLevel="0" collapsed="false">
      <c r="A14" s="208" t="s">
        <v>277</v>
      </c>
      <c r="B14" s="208"/>
      <c r="C14" s="208"/>
      <c r="D14" s="208"/>
      <c r="E14" s="208"/>
      <c r="F14" s="208"/>
      <c r="G14" s="208"/>
    </row>
    <row r="15" customFormat="false" ht="57.75" hidden="false" customHeight="true" outlineLevel="0" collapsed="false">
      <c r="A15" s="209" t="s">
        <v>278</v>
      </c>
      <c r="B15" s="209"/>
      <c r="C15" s="209"/>
      <c r="D15" s="209"/>
      <c r="E15" s="209"/>
      <c r="F15" s="209"/>
      <c r="G15" s="209"/>
    </row>
    <row r="16" customFormat="false" ht="56.25" hidden="false" customHeight="true" outlineLevel="0" collapsed="false">
      <c r="A16" s="209" t="s">
        <v>279</v>
      </c>
      <c r="B16" s="209"/>
      <c r="C16" s="209"/>
      <c r="D16" s="209"/>
      <c r="E16" s="209"/>
      <c r="F16" s="209"/>
      <c r="G16" s="209"/>
    </row>
    <row r="17" customFormat="false" ht="23.1" hidden="false" customHeight="true" outlineLevel="0" collapsed="false">
      <c r="A17" s="209" t="s">
        <v>280</v>
      </c>
      <c r="B17" s="209"/>
      <c r="C17" s="209"/>
      <c r="D17" s="209"/>
      <c r="E17" s="209"/>
      <c r="F17" s="209"/>
      <c r="G17" s="209"/>
    </row>
    <row r="18" customFormat="false" ht="24" hidden="false" customHeight="true" outlineLevel="0" collapsed="false">
      <c r="A18" s="157" t="s">
        <v>281</v>
      </c>
      <c r="B18" s="157"/>
      <c r="C18" s="157"/>
      <c r="D18" s="157"/>
      <c r="E18" s="157"/>
      <c r="F18" s="157"/>
      <c r="G18" s="157"/>
    </row>
    <row r="19" customFormat="false" ht="49.5" hidden="false" customHeight="true" outlineLevel="0" collapsed="false">
      <c r="A19" s="173" t="s">
        <v>282</v>
      </c>
      <c r="B19" s="173"/>
      <c r="C19" s="173"/>
      <c r="D19" s="173"/>
      <c r="E19" s="173"/>
      <c r="F19" s="173"/>
      <c r="G19" s="173"/>
      <c r="H19" s="23"/>
    </row>
    <row r="20" customFormat="false" ht="24.95" hidden="false" customHeight="true" outlineLevel="0" collapsed="false">
      <c r="A20" s="209" t="s">
        <v>283</v>
      </c>
      <c r="B20" s="209"/>
      <c r="C20" s="209"/>
      <c r="D20" s="209"/>
      <c r="E20" s="209"/>
      <c r="F20" s="209"/>
      <c r="G20" s="209"/>
    </row>
    <row r="21" customFormat="false" ht="33.75" hidden="false" customHeight="true" outlineLevel="0" collapsed="false">
      <c r="A21" s="209" t="s">
        <v>284</v>
      </c>
      <c r="B21" s="209"/>
      <c r="C21" s="209"/>
      <c r="D21" s="209"/>
      <c r="E21" s="209"/>
      <c r="F21" s="209"/>
      <c r="G21" s="209"/>
    </row>
    <row r="22" customFormat="false" ht="22.5" hidden="false" customHeight="true" outlineLevel="0" collapsed="false">
      <c r="A22" s="210"/>
      <c r="B22" s="210"/>
      <c r="C22" s="210"/>
      <c r="D22" s="210"/>
      <c r="E22" s="210"/>
      <c r="F22" s="210"/>
      <c r="G22" s="210"/>
    </row>
  </sheetData>
  <mergeCells count="13">
    <mergeCell ref="A1:F1"/>
    <mergeCell ref="A2:F2"/>
    <mergeCell ref="A3:F3"/>
    <mergeCell ref="A4:F4"/>
    <mergeCell ref="A14:G14"/>
    <mergeCell ref="A15:G15"/>
    <mergeCell ref="A16:G16"/>
    <mergeCell ref="A17:G17"/>
    <mergeCell ref="A18:G18"/>
    <mergeCell ref="A19:G19"/>
    <mergeCell ref="A20:G20"/>
    <mergeCell ref="A21:G21"/>
    <mergeCell ref="A22:G22"/>
  </mergeCells>
  <printOptions headings="false" gridLines="false" gridLinesSet="true" horizontalCentered="true" verticalCentered="true"/>
  <pageMargins left="0.5" right="0.5" top="0.5" bottom="0.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6" min="2" style="0" width="16.7"/>
    <col collapsed="false" customWidth="true" hidden="false" outlineLevel="0" max="7" min="7" style="0" width="3.7"/>
  </cols>
  <sheetData>
    <row r="1" customFormat="false" ht="12.75" hidden="false" customHeight="true" outlineLevel="0" collapsed="false">
      <c r="A1" s="27" t="s">
        <v>285</v>
      </c>
      <c r="B1" s="27"/>
      <c r="C1" s="27"/>
      <c r="D1" s="27"/>
      <c r="E1" s="27"/>
      <c r="F1" s="27"/>
      <c r="H1" s="60"/>
    </row>
    <row r="2" customFormat="false" ht="16.5" hidden="false" customHeight="true" outlineLevel="0" collapsed="false">
      <c r="A2" s="27" t="s">
        <v>1</v>
      </c>
      <c r="B2" s="27"/>
      <c r="C2" s="27"/>
      <c r="D2" s="27"/>
      <c r="E2" s="27"/>
      <c r="F2" s="27"/>
    </row>
    <row r="3" customFormat="false" ht="12.75" hidden="false" customHeight="true" outlineLevel="0" collapsed="false">
      <c r="A3" s="27" t="s">
        <v>2</v>
      </c>
      <c r="B3" s="27"/>
      <c r="C3" s="27"/>
      <c r="D3" s="27"/>
      <c r="E3" s="27"/>
      <c r="F3" s="27"/>
    </row>
    <row r="4" customFormat="false" ht="15.75" hidden="false" customHeight="true" outlineLevel="0" collapsed="false">
      <c r="A4" s="27" t="s">
        <v>286</v>
      </c>
      <c r="B4" s="27"/>
      <c r="C4" s="27"/>
      <c r="D4" s="27"/>
      <c r="E4" s="27"/>
      <c r="F4" s="27"/>
    </row>
    <row r="5" customFormat="false" ht="25.5" hidden="false" customHeight="false" outlineLevel="0" collapsed="false">
      <c r="A5" s="178" t="s">
        <v>270</v>
      </c>
      <c r="B5" s="211" t="s">
        <v>88</v>
      </c>
      <c r="C5" s="211" t="s">
        <v>89</v>
      </c>
      <c r="D5" s="211" t="s">
        <v>90</v>
      </c>
      <c r="E5" s="211" t="s">
        <v>91</v>
      </c>
      <c r="F5" s="178" t="s">
        <v>287</v>
      </c>
    </row>
    <row r="6" customFormat="false" ht="12.75" hidden="false" customHeight="false" outlineLevel="0" collapsed="false">
      <c r="A6" s="212" t="s">
        <v>288</v>
      </c>
      <c r="B6" s="8" t="n">
        <v>151</v>
      </c>
      <c r="C6" s="8" t="n">
        <v>156</v>
      </c>
      <c r="D6" s="8" t="n">
        <v>150</v>
      </c>
      <c r="E6" s="8" t="n">
        <v>161</v>
      </c>
      <c r="F6" s="8" t="n">
        <v>159</v>
      </c>
    </row>
    <row r="7" customFormat="false" ht="12.75" hidden="false" customHeight="false" outlineLevel="0" collapsed="false">
      <c r="A7" s="212" t="s">
        <v>289</v>
      </c>
      <c r="B7" s="8" t="n">
        <v>157</v>
      </c>
      <c r="C7" s="8" t="n">
        <v>162</v>
      </c>
      <c r="D7" s="8" t="n">
        <v>159</v>
      </c>
      <c r="E7" s="8" t="n">
        <v>168</v>
      </c>
      <c r="F7" s="8" t="n">
        <v>166</v>
      </c>
    </row>
    <row r="8" customFormat="false" ht="12.75" hidden="false" customHeight="false" outlineLevel="0" collapsed="false">
      <c r="A8" s="212" t="s">
        <v>290</v>
      </c>
      <c r="B8" s="8" t="n">
        <v>160</v>
      </c>
      <c r="C8" s="8" t="n">
        <v>165</v>
      </c>
      <c r="D8" s="8" t="n">
        <v>160</v>
      </c>
      <c r="E8" s="8" t="n">
        <v>171</v>
      </c>
      <c r="F8" s="8" t="n">
        <v>168</v>
      </c>
    </row>
    <row r="9" customFormat="false" ht="12.75" hidden="false" customHeight="false" outlineLevel="0" collapsed="false">
      <c r="A9" s="212" t="s">
        <v>291</v>
      </c>
      <c r="B9" s="8" t="n">
        <v>158</v>
      </c>
      <c r="C9" s="8" t="n">
        <v>164</v>
      </c>
      <c r="D9" s="8" t="n">
        <v>158</v>
      </c>
      <c r="E9" s="8" t="n">
        <v>168</v>
      </c>
      <c r="F9" s="8" t="n">
        <v>166</v>
      </c>
    </row>
    <row r="10" customFormat="false" ht="12.75" hidden="false" customHeight="false" outlineLevel="0" collapsed="false">
      <c r="A10" s="212" t="s">
        <v>292</v>
      </c>
      <c r="B10" s="8" t="n">
        <v>158</v>
      </c>
      <c r="C10" s="8" t="n">
        <v>160</v>
      </c>
      <c r="D10" s="8" t="n">
        <v>158</v>
      </c>
      <c r="E10" s="8" t="n">
        <v>164</v>
      </c>
      <c r="F10" s="8" t="n">
        <v>163</v>
      </c>
    </row>
    <row r="11" customFormat="false" ht="12.75" hidden="false" customHeight="false" outlineLevel="0" collapsed="false">
      <c r="A11" s="212" t="s">
        <v>293</v>
      </c>
      <c r="B11" s="8" t="n">
        <v>148</v>
      </c>
      <c r="C11" s="8" t="n">
        <v>144</v>
      </c>
      <c r="D11" s="8" t="n">
        <v>143</v>
      </c>
      <c r="E11" s="8" t="n">
        <v>141</v>
      </c>
      <c r="F11" s="8" t="n">
        <v>142</v>
      </c>
    </row>
    <row r="12" customFormat="false" ht="12.75" hidden="false" customHeight="true" outlineLevel="0" collapsed="false">
      <c r="A12" s="212" t="s">
        <v>294</v>
      </c>
      <c r="B12" s="8" t="n">
        <v>135</v>
      </c>
      <c r="C12" s="8" t="n">
        <v>127</v>
      </c>
      <c r="D12" s="8" t="n">
        <v>114</v>
      </c>
      <c r="E12" s="8" t="n">
        <v>111</v>
      </c>
      <c r="F12" s="8" t="n">
        <v>118</v>
      </c>
    </row>
    <row r="13" customFormat="false" ht="12.75" hidden="false" customHeight="false" outlineLevel="0" collapsed="false">
      <c r="A13" s="212" t="s">
        <v>295</v>
      </c>
      <c r="B13" s="8" t="n">
        <v>129</v>
      </c>
      <c r="C13" s="8" t="n">
        <v>120</v>
      </c>
      <c r="D13" s="8" t="n">
        <v>106</v>
      </c>
      <c r="E13" s="8" t="n">
        <v>99</v>
      </c>
      <c r="F13" s="8" t="n">
        <v>116</v>
      </c>
    </row>
    <row r="14" customFormat="false" ht="12.75" hidden="false" customHeight="false" outlineLevel="0" collapsed="false">
      <c r="A14" s="35" t="s">
        <v>174</v>
      </c>
      <c r="B14" s="213" t="n">
        <v>145</v>
      </c>
      <c r="C14" s="213" t="n">
        <v>146</v>
      </c>
      <c r="D14" s="213" t="n">
        <v>143</v>
      </c>
      <c r="E14" s="213" t="n">
        <v>148</v>
      </c>
      <c r="F14" s="213" t="n">
        <v>147</v>
      </c>
    </row>
    <row r="15" customFormat="false" ht="12.75" hidden="false" customHeight="false" outlineLevel="0" collapsed="false">
      <c r="A15" s="108" t="s">
        <v>175</v>
      </c>
      <c r="B15" s="214"/>
      <c r="C15" s="108"/>
      <c r="D15" s="108"/>
      <c r="E15" s="152"/>
      <c r="F15" s="41" t="s">
        <v>103</v>
      </c>
      <c r="G15" s="108"/>
    </row>
    <row r="16" s="5" customFormat="true" ht="12.75" hidden="false" customHeight="false" outlineLevel="0" collapsed="false">
      <c r="A16" s="155" t="s">
        <v>67</v>
      </c>
      <c r="B16" s="170"/>
      <c r="C16" s="128"/>
      <c r="D16" s="128"/>
      <c r="E16" s="128"/>
      <c r="F16" s="170"/>
      <c r="G16" s="152"/>
    </row>
    <row r="17" s="5" customFormat="true" ht="24" hidden="false" customHeight="true" outlineLevel="0" collapsed="false">
      <c r="A17" s="208" t="s">
        <v>296</v>
      </c>
      <c r="B17" s="208"/>
      <c r="C17" s="208"/>
      <c r="D17" s="208"/>
      <c r="E17" s="208"/>
      <c r="F17" s="208"/>
      <c r="G17" s="152"/>
    </row>
    <row r="18" customFormat="false" ht="24.6" hidden="false" customHeight="true" outlineLevel="0" collapsed="false">
      <c r="A18" s="209" t="s">
        <v>297</v>
      </c>
      <c r="B18" s="209"/>
      <c r="C18" s="209"/>
      <c r="D18" s="209"/>
      <c r="E18" s="209"/>
      <c r="F18" s="209"/>
      <c r="G18" s="23"/>
    </row>
    <row r="19" customFormat="false" ht="69" hidden="false" customHeight="true" outlineLevel="0" collapsed="false">
      <c r="A19" s="209" t="s">
        <v>298</v>
      </c>
      <c r="B19" s="209"/>
      <c r="C19" s="209"/>
      <c r="D19" s="209"/>
      <c r="E19" s="209"/>
      <c r="F19" s="209"/>
      <c r="G19" s="215"/>
    </row>
    <row r="20" customFormat="false" ht="57.95" hidden="false" customHeight="true" outlineLevel="0" collapsed="false">
      <c r="A20" s="209" t="s">
        <v>299</v>
      </c>
      <c r="B20" s="209"/>
      <c r="C20" s="209"/>
      <c r="D20" s="209"/>
      <c r="E20" s="209"/>
      <c r="F20" s="209"/>
      <c r="G20" s="215"/>
    </row>
    <row r="21" customFormat="false" ht="25.5" hidden="false" customHeight="true" outlineLevel="0" collapsed="false">
      <c r="A21" s="199" t="s">
        <v>281</v>
      </c>
      <c r="B21" s="199"/>
      <c r="C21" s="199"/>
      <c r="D21" s="199"/>
      <c r="E21" s="199"/>
      <c r="F21" s="199"/>
      <c r="G21" s="216"/>
    </row>
    <row r="22" customFormat="false" ht="45.75" hidden="false" customHeight="true" outlineLevel="0" collapsed="false">
      <c r="A22" s="173" t="s">
        <v>300</v>
      </c>
      <c r="B22" s="173"/>
      <c r="C22" s="173"/>
      <c r="D22" s="173"/>
      <c r="E22" s="173"/>
      <c r="F22" s="173"/>
      <c r="G22" s="215"/>
    </row>
    <row r="23" customFormat="false" ht="68.1" hidden="false" customHeight="true" outlineLevel="0" collapsed="false">
      <c r="A23" s="209" t="s">
        <v>301</v>
      </c>
      <c r="B23" s="209"/>
      <c r="C23" s="209"/>
      <c r="D23" s="209"/>
      <c r="E23" s="209"/>
      <c r="F23" s="209"/>
      <c r="G23" s="217"/>
    </row>
    <row r="24" customFormat="false" ht="12.75" hidden="false" customHeight="false" outlineLevel="0" collapsed="false">
      <c r="A24" s="218" t="s">
        <v>302</v>
      </c>
      <c r="B24" s="218"/>
      <c r="C24" s="218"/>
      <c r="D24" s="218"/>
      <c r="E24" s="218"/>
      <c r="F24" s="219"/>
      <c r="G24" s="217"/>
    </row>
    <row r="25" customFormat="false" ht="12.75" hidden="false" customHeight="false" outlineLevel="0" collapsed="false">
      <c r="A25" s="115"/>
      <c r="B25" s="220"/>
      <c r="C25" s="115"/>
      <c r="D25" s="115"/>
      <c r="E25" s="115"/>
      <c r="F25" s="115"/>
      <c r="G25" s="115"/>
    </row>
    <row r="26" customFormat="false" ht="12.75" hidden="false" customHeight="false" outlineLevel="0" collapsed="false">
      <c r="A26" s="221"/>
      <c r="F26" s="222"/>
      <c r="G26" s="222"/>
    </row>
    <row r="27" customFormat="false" ht="18" hidden="false" customHeight="true" outlineLevel="0" collapsed="false">
      <c r="A27" s="222"/>
      <c r="F27" s="222"/>
      <c r="G27" s="222"/>
    </row>
    <row r="28" customFormat="false" ht="12.75" hidden="false" customHeight="false" outlineLevel="0" collapsed="false">
      <c r="A28" s="222"/>
      <c r="F28" s="222"/>
      <c r="G28" s="222"/>
    </row>
    <row r="29" customFormat="false" ht="12.75" hidden="false" customHeight="false" outlineLevel="0" collapsed="false">
      <c r="A29" s="223"/>
      <c r="F29" s="223"/>
      <c r="G29" s="223"/>
    </row>
    <row r="30" customFormat="false" ht="12.75" hidden="false" customHeight="false" outlineLevel="0" collapsed="false">
      <c r="A30" s="223"/>
      <c r="F30" s="223"/>
      <c r="G30" s="223"/>
    </row>
    <row r="31" customFormat="false" ht="12.75" hidden="false" customHeight="false" outlineLevel="0" collapsed="false">
      <c r="A31" s="32"/>
    </row>
  </sheetData>
  <mergeCells count="11">
    <mergeCell ref="A1:F1"/>
    <mergeCell ref="A2:F2"/>
    <mergeCell ref="A3:F3"/>
    <mergeCell ref="A4:F4"/>
    <mergeCell ref="A17:F17"/>
    <mergeCell ref="A18:F18"/>
    <mergeCell ref="A19:F19"/>
    <mergeCell ref="A20:F20"/>
    <mergeCell ref="A21:F21"/>
    <mergeCell ref="A22:F22"/>
    <mergeCell ref="A23:F23"/>
  </mergeCells>
  <printOptions headings="false" gridLines="false" gridLinesSet="true" horizontalCentered="true" verticalCentered="true"/>
  <pageMargins left="0.75" right="0.75" top="0.75" bottom="0.75"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5" min="2" style="0" width="18.7"/>
    <col collapsed="false" customWidth="true" hidden="false" outlineLevel="0" max="6" min="6" style="0" width="20.56"/>
    <col collapsed="false" customWidth="true" hidden="false" outlineLevel="0" max="7" min="7" style="0" width="3.7"/>
  </cols>
  <sheetData>
    <row r="1" customFormat="false" ht="12.75" hidden="false" customHeight="true" outlineLevel="0" collapsed="false">
      <c r="A1" s="27" t="s">
        <v>303</v>
      </c>
      <c r="B1" s="27"/>
      <c r="C1" s="27"/>
      <c r="D1" s="27"/>
      <c r="E1" s="27"/>
      <c r="F1" s="27"/>
    </row>
    <row r="2" customFormat="false" ht="15" hidden="false" customHeight="true" outlineLevel="0" collapsed="false">
      <c r="A2" s="27" t="s">
        <v>1</v>
      </c>
      <c r="B2" s="27"/>
      <c r="C2" s="27"/>
      <c r="D2" s="27"/>
      <c r="E2" s="27"/>
      <c r="F2" s="27"/>
    </row>
    <row r="3" customFormat="false" ht="15" hidden="false" customHeight="true" outlineLevel="0" collapsed="false">
      <c r="A3" s="27" t="s">
        <v>2</v>
      </c>
      <c r="B3" s="27"/>
      <c r="C3" s="27"/>
      <c r="D3" s="27"/>
      <c r="E3" s="27"/>
      <c r="F3" s="27"/>
    </row>
    <row r="4" customFormat="false" ht="12" hidden="false" customHeight="true" outlineLevel="0" collapsed="false">
      <c r="A4" s="27" t="s">
        <v>304</v>
      </c>
      <c r="B4" s="27"/>
      <c r="C4" s="27"/>
      <c r="D4" s="27"/>
      <c r="E4" s="27"/>
      <c r="F4" s="27"/>
    </row>
    <row r="5" customFormat="false" ht="25.5" hidden="false" customHeight="true" outlineLevel="0" collapsed="false">
      <c r="A5" s="178" t="s">
        <v>270</v>
      </c>
      <c r="B5" s="193" t="s">
        <v>88</v>
      </c>
      <c r="C5" s="193" t="s">
        <v>89</v>
      </c>
      <c r="D5" s="193" t="s">
        <v>90</v>
      </c>
      <c r="E5" s="193" t="s">
        <v>91</v>
      </c>
      <c r="F5" s="193" t="s">
        <v>287</v>
      </c>
    </row>
    <row r="6" customFormat="false" ht="12.75" hidden="false" customHeight="false" outlineLevel="0" collapsed="false">
      <c r="A6" s="224" t="s">
        <v>288</v>
      </c>
      <c r="B6" s="225" t="n">
        <v>305</v>
      </c>
      <c r="C6" s="225" t="n">
        <v>397</v>
      </c>
      <c r="D6" s="225" t="n">
        <v>515</v>
      </c>
      <c r="E6" s="225" t="n">
        <v>495</v>
      </c>
      <c r="F6" s="225" t="n">
        <v>455</v>
      </c>
    </row>
    <row r="7" customFormat="false" ht="12.75" hidden="false" customHeight="false" outlineLevel="0" collapsed="false">
      <c r="A7" s="224" t="s">
        <v>289</v>
      </c>
      <c r="B7" s="225" t="n">
        <v>316</v>
      </c>
      <c r="C7" s="225" t="n">
        <v>411</v>
      </c>
      <c r="D7" s="225" t="n">
        <v>548</v>
      </c>
      <c r="E7" s="225" t="n">
        <v>502</v>
      </c>
      <c r="F7" s="225" t="n">
        <v>470</v>
      </c>
    </row>
    <row r="8" customFormat="false" ht="12.75" hidden="false" customHeight="false" outlineLevel="0" collapsed="false">
      <c r="A8" s="224" t="s">
        <v>290</v>
      </c>
      <c r="B8" s="225" t="n">
        <v>313</v>
      </c>
      <c r="C8" s="225" t="n">
        <v>397</v>
      </c>
      <c r="D8" s="225" t="n">
        <v>516</v>
      </c>
      <c r="E8" s="225" t="n">
        <v>480</v>
      </c>
      <c r="F8" s="225" t="n">
        <v>455</v>
      </c>
    </row>
    <row r="9" customFormat="false" ht="12.75" hidden="false" customHeight="false" outlineLevel="0" collapsed="false">
      <c r="A9" s="224" t="s">
        <v>291</v>
      </c>
      <c r="B9" s="225" t="n">
        <v>297</v>
      </c>
      <c r="C9" s="225" t="n">
        <v>384</v>
      </c>
      <c r="D9" s="225" t="n">
        <v>502</v>
      </c>
      <c r="E9" s="225" t="n">
        <v>456</v>
      </c>
      <c r="F9" s="225" t="n">
        <v>437</v>
      </c>
    </row>
    <row r="10" customFormat="false" ht="12.75" hidden="false" customHeight="false" outlineLevel="0" collapsed="false">
      <c r="A10" s="224" t="s">
        <v>292</v>
      </c>
      <c r="B10" s="225" t="n">
        <v>299</v>
      </c>
      <c r="C10" s="225" t="n">
        <v>372</v>
      </c>
      <c r="D10" s="225" t="n">
        <v>482</v>
      </c>
      <c r="E10" s="225" t="n">
        <v>449</v>
      </c>
      <c r="F10" s="225" t="n">
        <v>428</v>
      </c>
    </row>
    <row r="11" customFormat="false" ht="12.75" hidden="false" customHeight="false" outlineLevel="0" collapsed="false">
      <c r="A11" s="224" t="s">
        <v>293</v>
      </c>
      <c r="B11" s="225" t="n">
        <v>289</v>
      </c>
      <c r="C11" s="225" t="n">
        <v>345</v>
      </c>
      <c r="D11" s="225" t="n">
        <v>454</v>
      </c>
      <c r="E11" s="225" t="n">
        <v>395</v>
      </c>
      <c r="F11" s="225" t="n">
        <v>380</v>
      </c>
    </row>
    <row r="12" customFormat="false" ht="12.75" hidden="false" customHeight="false" outlineLevel="0" collapsed="false">
      <c r="A12" s="224" t="s">
        <v>294</v>
      </c>
      <c r="B12" s="225" t="n">
        <v>268</v>
      </c>
      <c r="C12" s="225" t="n">
        <v>306</v>
      </c>
      <c r="D12" s="225" t="n">
        <v>389</v>
      </c>
      <c r="E12" s="225" t="n">
        <v>304</v>
      </c>
      <c r="F12" s="225" t="n">
        <v>305</v>
      </c>
    </row>
    <row r="13" customFormat="false" ht="12.75" hidden="false" customHeight="false" outlineLevel="0" collapsed="false">
      <c r="A13" s="224" t="s">
        <v>295</v>
      </c>
      <c r="B13" s="225" t="n">
        <v>258</v>
      </c>
      <c r="C13" s="225" t="n">
        <v>299</v>
      </c>
      <c r="D13" s="225" t="n">
        <v>424</v>
      </c>
      <c r="E13" s="225" t="n">
        <v>315</v>
      </c>
      <c r="F13" s="225" t="n">
        <v>302</v>
      </c>
    </row>
    <row r="14" customFormat="false" ht="12.75" hidden="false" customHeight="false" outlineLevel="0" collapsed="false">
      <c r="A14" s="35" t="s">
        <v>174</v>
      </c>
      <c r="B14" s="226" t="n">
        <v>285</v>
      </c>
      <c r="C14" s="226" t="n">
        <v>354</v>
      </c>
      <c r="D14" s="226" t="n">
        <v>471</v>
      </c>
      <c r="E14" s="226" t="n">
        <v>414</v>
      </c>
      <c r="F14" s="226" t="n">
        <v>392</v>
      </c>
    </row>
    <row r="15" customFormat="false" ht="12.75" hidden="false" customHeight="false" outlineLevel="0" collapsed="false">
      <c r="A15" s="190" t="s">
        <v>175</v>
      </c>
      <c r="B15" s="227"/>
      <c r="C15" s="190"/>
      <c r="D15" s="190"/>
      <c r="E15" s="228"/>
      <c r="F15" s="41" t="s">
        <v>103</v>
      </c>
      <c r="G15" s="190"/>
    </row>
    <row r="16" s="5" customFormat="true" ht="12.75" hidden="false" customHeight="false" outlineLevel="0" collapsed="false">
      <c r="A16" s="155" t="s">
        <v>67</v>
      </c>
      <c r="B16" s="153"/>
      <c r="C16" s="155"/>
      <c r="D16" s="155"/>
      <c r="E16" s="155"/>
      <c r="F16" s="153"/>
      <c r="G16" s="155"/>
    </row>
    <row r="17" s="5" customFormat="true" ht="24" hidden="false" customHeight="true" outlineLevel="0" collapsed="false">
      <c r="A17" s="171" t="s">
        <v>305</v>
      </c>
      <c r="B17" s="171"/>
      <c r="C17" s="171"/>
      <c r="D17" s="171"/>
      <c r="E17" s="171"/>
      <c r="F17" s="171"/>
      <c r="G17" s="171"/>
    </row>
    <row r="18" s="5" customFormat="true" ht="16.5" hidden="false" customHeight="true" outlineLevel="0" collapsed="false">
      <c r="A18" s="171" t="s">
        <v>306</v>
      </c>
      <c r="B18" s="171"/>
      <c r="C18" s="171"/>
      <c r="D18" s="171"/>
      <c r="E18" s="171"/>
      <c r="F18" s="171"/>
      <c r="G18" s="159"/>
    </row>
    <row r="19" customFormat="false" ht="12.75" hidden="false" customHeight="false" outlineLevel="0" collapsed="false">
      <c r="A19" s="218" t="s">
        <v>307</v>
      </c>
      <c r="B19" s="174"/>
      <c r="C19" s="229"/>
      <c r="D19" s="229"/>
      <c r="E19" s="229"/>
      <c r="F19" s="174"/>
      <c r="G19" s="229"/>
    </row>
    <row r="20" customFormat="false" ht="58.5" hidden="false" customHeight="true" outlineLevel="0" collapsed="false">
      <c r="A20" s="171" t="s">
        <v>308</v>
      </c>
      <c r="B20" s="171"/>
      <c r="C20" s="171"/>
      <c r="D20" s="171"/>
      <c r="E20" s="171"/>
      <c r="F20" s="171"/>
      <c r="G20" s="171"/>
    </row>
    <row r="21" customFormat="false" ht="50.25" hidden="false" customHeight="true" outlineLevel="0" collapsed="false">
      <c r="A21" s="171" t="s">
        <v>309</v>
      </c>
      <c r="B21" s="171"/>
      <c r="C21" s="171"/>
      <c r="D21" s="171"/>
      <c r="E21" s="171"/>
      <c r="F21" s="171"/>
      <c r="G21" s="171"/>
    </row>
    <row r="22" customFormat="false" ht="26.25" hidden="false" customHeight="true" outlineLevel="0" collapsed="false">
      <c r="A22" s="173" t="s">
        <v>310</v>
      </c>
      <c r="B22" s="173"/>
      <c r="C22" s="173"/>
      <c r="D22" s="173"/>
      <c r="E22" s="173"/>
      <c r="F22" s="173"/>
      <c r="G22" s="173"/>
    </row>
    <row r="23" customFormat="false" ht="48.75" hidden="false" customHeight="true" outlineLevel="0" collapsed="false">
      <c r="A23" s="230" t="s">
        <v>311</v>
      </c>
      <c r="B23" s="230"/>
      <c r="C23" s="230"/>
      <c r="D23" s="230"/>
      <c r="E23" s="230"/>
      <c r="F23" s="230"/>
      <c r="G23" s="230"/>
    </row>
    <row r="24" customFormat="false" ht="57" hidden="false" customHeight="true" outlineLevel="0" collapsed="false">
      <c r="A24" s="231" t="s">
        <v>312</v>
      </c>
      <c r="B24" s="231"/>
      <c r="C24" s="231"/>
      <c r="D24" s="231"/>
      <c r="E24" s="231"/>
      <c r="F24" s="231"/>
      <c r="G24" s="231"/>
    </row>
    <row r="25" customFormat="false" ht="16.5" hidden="false" customHeight="true" outlineLevel="0" collapsed="false">
      <c r="A25" s="232" t="s">
        <v>313</v>
      </c>
      <c r="B25" s="232"/>
      <c r="C25" s="232"/>
      <c r="D25" s="232"/>
      <c r="E25" s="232"/>
      <c r="F25" s="232"/>
      <c r="G25" s="232"/>
    </row>
    <row r="26" customFormat="false" ht="12.75" hidden="false" customHeight="true" outlineLevel="0" collapsed="false">
      <c r="A26" s="233"/>
      <c r="F26" s="2"/>
      <c r="G26" s="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row r="30" customFormat="false" ht="12.75" hidden="false" customHeight="false" outlineLevel="0" collapsed="false">
      <c r="A30" s="32"/>
    </row>
    <row r="31" customFormat="false" ht="12.75" hidden="false" customHeight="false" outlineLevel="0" collapsed="false">
      <c r="A31" s="32"/>
    </row>
    <row r="32" customFormat="false" ht="12.75" hidden="false" customHeight="false" outlineLevel="0" collapsed="false">
      <c r="A32" s="32"/>
    </row>
    <row r="33" customFormat="false" ht="12.75" hidden="false" customHeight="false" outlineLevel="0" collapsed="false">
      <c r="A33" s="32"/>
    </row>
    <row r="34" customFormat="false" ht="12.75" hidden="false" customHeight="false" outlineLevel="0" collapsed="false">
      <c r="A34" s="32"/>
    </row>
    <row r="35" customFormat="false" ht="12.75" hidden="false" customHeight="false" outlineLevel="0" collapsed="false">
      <c r="A35" s="32"/>
    </row>
    <row r="36" customFormat="false" ht="12.75" hidden="false" customHeight="false" outlineLevel="0" collapsed="false">
      <c r="A36" s="32"/>
    </row>
    <row r="37" customFormat="false" ht="12.75" hidden="false" customHeight="false" outlineLevel="0" collapsed="false">
      <c r="A37" s="32"/>
    </row>
    <row r="38" customFormat="false" ht="12.75" hidden="false" customHeight="false" outlineLevel="0" collapsed="false">
      <c r="A38" s="32"/>
    </row>
    <row r="39" customFormat="false" ht="12.75" hidden="false" customHeight="false" outlineLevel="0" collapsed="false">
      <c r="A39" s="32"/>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customFormat="false" ht="12.75" hidden="false" customHeight="false" outlineLevel="0" collapsed="false">
      <c r="A45" s="32"/>
    </row>
  </sheetData>
  <mergeCells count="12">
    <mergeCell ref="A1:F1"/>
    <mergeCell ref="A2:F2"/>
    <mergeCell ref="A3:F3"/>
    <mergeCell ref="A4:F4"/>
    <mergeCell ref="A17:G17"/>
    <mergeCell ref="A18:F18"/>
    <mergeCell ref="A20:G20"/>
    <mergeCell ref="A21:G21"/>
    <mergeCell ref="A22:G22"/>
    <mergeCell ref="A23:G23"/>
    <mergeCell ref="A24:G24"/>
    <mergeCell ref="A25:G25"/>
  </mergeCells>
  <printOptions headings="false" gridLines="false" gridLinesSet="true" horizontalCentered="true" verticalCentered="true"/>
  <pageMargins left="0.5" right="0.5" top="1" bottom="1"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E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5" min="2" style="0" width="20.7"/>
    <col collapsed="false" customWidth="true" hidden="false" outlineLevel="0" max="7" min="7" style="0" width="46.14"/>
  </cols>
  <sheetData>
    <row r="1" customFormat="false" ht="17.25" hidden="false" customHeight="true" outlineLevel="0" collapsed="false">
      <c r="A1" s="27" t="s">
        <v>314</v>
      </c>
      <c r="B1" s="27"/>
      <c r="C1" s="27"/>
      <c r="D1" s="27"/>
      <c r="E1" s="27"/>
    </row>
    <row r="2" customFormat="false" ht="12" hidden="false" customHeight="true" outlineLevel="0" collapsed="false">
      <c r="A2" s="27" t="s">
        <v>1</v>
      </c>
      <c r="B2" s="27"/>
      <c r="C2" s="27"/>
      <c r="D2" s="27"/>
      <c r="E2" s="27"/>
    </row>
    <row r="3" customFormat="false" ht="13.5" hidden="false" customHeight="true" outlineLevel="0" collapsed="false">
      <c r="A3" s="27" t="s">
        <v>2</v>
      </c>
      <c r="B3" s="27"/>
      <c r="C3" s="27"/>
      <c r="D3" s="27"/>
      <c r="E3" s="27"/>
    </row>
    <row r="4" customFormat="false" ht="15.75" hidden="false" customHeight="true" outlineLevel="0" collapsed="false">
      <c r="A4" s="27" t="s">
        <v>315</v>
      </c>
      <c r="B4" s="27"/>
      <c r="C4" s="27"/>
      <c r="D4" s="27"/>
      <c r="E4" s="27"/>
    </row>
    <row r="5" customFormat="false" ht="12.75" hidden="false" customHeight="false" outlineLevel="0" collapsed="false">
      <c r="A5" s="178" t="s">
        <v>75</v>
      </c>
      <c r="B5" s="178" t="s">
        <v>316</v>
      </c>
      <c r="C5" s="178" t="s">
        <v>317</v>
      </c>
      <c r="D5" s="178" t="s">
        <v>92</v>
      </c>
      <c r="E5" s="178" t="s">
        <v>79</v>
      </c>
    </row>
    <row r="6" customFormat="false" ht="12.75" hidden="false" customHeight="false" outlineLevel="0" collapsed="false">
      <c r="A6" s="6" t="s">
        <v>7</v>
      </c>
      <c r="B6" s="201" t="n">
        <v>0.13442173628076</v>
      </c>
      <c r="C6" s="201" t="n">
        <v>0.86557826371924</v>
      </c>
      <c r="D6" s="201" t="n">
        <v>0</v>
      </c>
      <c r="E6" s="202" t="n">
        <v>1</v>
      </c>
      <c r="F6" s="147"/>
    </row>
    <row r="7" customFormat="false" ht="12.75" hidden="false" customHeight="false" outlineLevel="0" collapsed="false">
      <c r="A7" s="6" t="s">
        <v>8</v>
      </c>
      <c r="B7" s="201" t="n">
        <v>0.147408464098906</v>
      </c>
      <c r="C7" s="201" t="n">
        <v>0.852591535901094</v>
      </c>
      <c r="D7" s="201" t="n">
        <v>0</v>
      </c>
      <c r="E7" s="202" t="n">
        <v>1</v>
      </c>
      <c r="F7" s="147"/>
    </row>
    <row r="8" customFormat="false" ht="12.75" hidden="false" customHeight="false" outlineLevel="0" collapsed="false">
      <c r="A8" s="6" t="s">
        <v>9</v>
      </c>
      <c r="B8" s="165" t="s">
        <v>80</v>
      </c>
      <c r="C8" s="165" t="s">
        <v>80</v>
      </c>
      <c r="D8" s="165" t="s">
        <v>80</v>
      </c>
      <c r="E8" s="165" t="s">
        <v>80</v>
      </c>
      <c r="F8" s="147"/>
    </row>
    <row r="9" customFormat="false" ht="12.75" hidden="false" customHeight="false" outlineLevel="0" collapsed="false">
      <c r="A9" s="6" t="s">
        <v>11</v>
      </c>
      <c r="B9" s="201" t="n">
        <v>0.184857478859831</v>
      </c>
      <c r="C9" s="201" t="n">
        <v>0.815142521140169</v>
      </c>
      <c r="D9" s="201" t="n">
        <v>0</v>
      </c>
      <c r="E9" s="202" t="n">
        <v>1</v>
      </c>
      <c r="F9" s="147"/>
    </row>
    <row r="10" customFormat="false" ht="12.75" hidden="false" customHeight="false" outlineLevel="0" collapsed="false">
      <c r="A10" s="6" t="s">
        <v>12</v>
      </c>
      <c r="B10" s="201" t="n">
        <v>0.0563636363636364</v>
      </c>
      <c r="C10" s="201" t="n">
        <v>0.943636363636364</v>
      </c>
      <c r="D10" s="201" t="n">
        <v>0</v>
      </c>
      <c r="E10" s="202" t="n">
        <v>1</v>
      </c>
      <c r="F10" s="147"/>
    </row>
    <row r="11" customFormat="false" ht="12.75" hidden="false" customHeight="false" outlineLevel="0" collapsed="false">
      <c r="A11" s="6" t="s">
        <v>13</v>
      </c>
      <c r="B11" s="201" t="n">
        <v>0.0916196783913601</v>
      </c>
      <c r="C11" s="201" t="n">
        <v>0.908365404695844</v>
      </c>
      <c r="D11" s="201" t="n">
        <v>0</v>
      </c>
      <c r="E11" s="202" t="n">
        <v>1</v>
      </c>
      <c r="F11" s="147"/>
    </row>
    <row r="12" customFormat="false" ht="12.75" hidden="false" customHeight="false" outlineLevel="0" collapsed="false">
      <c r="A12" s="6" t="s">
        <v>14</v>
      </c>
      <c r="B12" s="201" t="n">
        <v>0.0439509812954943</v>
      </c>
      <c r="C12" s="201" t="n">
        <v>0.956049018704506</v>
      </c>
      <c r="D12" s="201" t="n">
        <v>0</v>
      </c>
      <c r="E12" s="202" t="n">
        <v>1</v>
      </c>
      <c r="F12" s="147"/>
    </row>
    <row r="13" customFormat="false" ht="12.75" hidden="false" customHeight="false" outlineLevel="0" collapsed="false">
      <c r="A13" s="6" t="s">
        <v>15</v>
      </c>
      <c r="B13" s="201" t="n">
        <v>0.115497553017945</v>
      </c>
      <c r="C13" s="201" t="n">
        <v>0.884502446982056</v>
      </c>
      <c r="D13" s="201" t="n">
        <v>0</v>
      </c>
      <c r="E13" s="202" t="n">
        <v>1</v>
      </c>
      <c r="F13" s="147"/>
    </row>
    <row r="14" customFormat="false" ht="12.75" hidden="false" customHeight="false" outlineLevel="0" collapsed="false">
      <c r="A14" s="6" t="s">
        <v>16</v>
      </c>
      <c r="B14" s="201" t="n">
        <v>0.164625850340136</v>
      </c>
      <c r="C14" s="201" t="n">
        <v>0.835102040816327</v>
      </c>
      <c r="D14" s="201" t="n">
        <v>0</v>
      </c>
      <c r="E14" s="202" t="n">
        <v>1</v>
      </c>
      <c r="F14" s="147"/>
    </row>
    <row r="15" customFormat="false" ht="12.75" hidden="false" customHeight="false" outlineLevel="0" collapsed="false">
      <c r="A15" s="6" t="s">
        <v>17</v>
      </c>
      <c r="B15" s="201" t="n">
        <v>0.0595555555555556</v>
      </c>
      <c r="C15" s="201" t="n">
        <v>0.940444444444444</v>
      </c>
      <c r="D15" s="201" t="n">
        <v>0</v>
      </c>
      <c r="E15" s="202" t="n">
        <v>1</v>
      </c>
      <c r="F15" s="147"/>
    </row>
    <row r="16" customFormat="false" ht="12.75" hidden="false" customHeight="false" outlineLevel="0" collapsed="false">
      <c r="A16" s="6" t="s">
        <v>18</v>
      </c>
      <c r="B16" s="201" t="n">
        <v>0.0505765277239818</v>
      </c>
      <c r="C16" s="201" t="n">
        <v>0.931904180198433</v>
      </c>
      <c r="D16" s="201" t="n">
        <v>0.0175192920775854</v>
      </c>
      <c r="E16" s="202" t="n">
        <v>1</v>
      </c>
      <c r="F16" s="147"/>
    </row>
    <row r="17" customFormat="false" ht="12.75" hidden="false" customHeight="false" outlineLevel="0" collapsed="false">
      <c r="A17" s="6" t="s">
        <v>19</v>
      </c>
      <c r="B17" s="201" t="n">
        <v>0.0507918981401608</v>
      </c>
      <c r="C17" s="201" t="n">
        <v>0.949208101859839</v>
      </c>
      <c r="D17" s="201" t="n">
        <v>0</v>
      </c>
      <c r="E17" s="202" t="n">
        <v>1</v>
      </c>
      <c r="F17" s="147"/>
    </row>
    <row r="18" customFormat="false" ht="12.75" hidden="false" customHeight="false" outlineLevel="0" collapsed="false">
      <c r="A18" s="6" t="s">
        <v>20</v>
      </c>
      <c r="B18" s="165" t="n">
        <v>0</v>
      </c>
      <c r="C18" s="165" t="n">
        <v>1</v>
      </c>
      <c r="D18" s="165" t="n">
        <v>0</v>
      </c>
      <c r="E18" s="202" t="n">
        <v>1</v>
      </c>
      <c r="F18" s="147"/>
    </row>
    <row r="19" customFormat="false" ht="12.75" hidden="false" customHeight="false" outlineLevel="0" collapsed="false">
      <c r="A19" s="6" t="s">
        <v>21</v>
      </c>
      <c r="B19" s="201" t="n">
        <v>0.124681552525101</v>
      </c>
      <c r="C19" s="201" t="n">
        <v>0.875468305110145</v>
      </c>
      <c r="D19" s="201" t="n">
        <v>0</v>
      </c>
      <c r="E19" s="202" t="n">
        <v>1</v>
      </c>
      <c r="F19" s="147"/>
    </row>
    <row r="20" customFormat="false" ht="12.75" hidden="false" customHeight="false" outlineLevel="0" collapsed="false">
      <c r="A20" s="6" t="s">
        <v>22</v>
      </c>
      <c r="B20" s="201" t="n">
        <v>0.0102803738317757</v>
      </c>
      <c r="C20" s="201" t="n">
        <v>0.989485981308411</v>
      </c>
      <c r="D20" s="201" t="n">
        <v>0</v>
      </c>
      <c r="E20" s="202" t="n">
        <v>1</v>
      </c>
      <c r="F20" s="147"/>
    </row>
    <row r="21" customFormat="false" ht="12.75" hidden="false" customHeight="false" outlineLevel="0" collapsed="false">
      <c r="A21" s="6" t="s">
        <v>23</v>
      </c>
      <c r="B21" s="201" t="n">
        <v>0.0414123567833815</v>
      </c>
      <c r="C21" s="201" t="n">
        <v>0.958534104293822</v>
      </c>
      <c r="D21" s="201" t="n">
        <v>5.35389227968733E-005</v>
      </c>
      <c r="E21" s="202" t="n">
        <v>1</v>
      </c>
      <c r="F21" s="147"/>
    </row>
    <row r="22" customFormat="false" ht="12.75" hidden="false" customHeight="false" outlineLevel="0" collapsed="false">
      <c r="A22" s="6" t="s">
        <v>24</v>
      </c>
      <c r="B22" s="201" t="n">
        <v>0.166877503689648</v>
      </c>
      <c r="C22" s="201" t="n">
        <v>0.833122496310352</v>
      </c>
      <c r="D22" s="201" t="n">
        <v>0</v>
      </c>
      <c r="E22" s="202" t="n">
        <v>1</v>
      </c>
      <c r="F22" s="147"/>
    </row>
    <row r="23" customFormat="false" ht="12.75" hidden="false" customHeight="false" outlineLevel="0" collapsed="false">
      <c r="A23" s="6" t="s">
        <v>25</v>
      </c>
      <c r="B23" s="201" t="n">
        <v>0.219517848864163</v>
      </c>
      <c r="C23" s="201" t="n">
        <v>0.780482151135837</v>
      </c>
      <c r="D23" s="201" t="n">
        <v>0</v>
      </c>
      <c r="E23" s="202" t="n">
        <v>1</v>
      </c>
      <c r="F23" s="147"/>
    </row>
    <row r="24" customFormat="false" ht="12.75" hidden="false" customHeight="false" outlineLevel="0" collapsed="false">
      <c r="A24" s="6" t="s">
        <v>26</v>
      </c>
      <c r="B24" s="201" t="n">
        <v>0.0613582728782449</v>
      </c>
      <c r="C24" s="201" t="n">
        <v>0.937942487544795</v>
      </c>
      <c r="D24" s="201" t="n">
        <v>0.000611834629840049</v>
      </c>
      <c r="E24" s="202" t="n">
        <v>1</v>
      </c>
      <c r="F24" s="147"/>
    </row>
    <row r="25" customFormat="false" ht="12.75" hidden="false" customHeight="false" outlineLevel="0" collapsed="false">
      <c r="A25" s="6" t="s">
        <v>27</v>
      </c>
      <c r="B25" s="201" t="n">
        <v>0.013145861911294</v>
      </c>
      <c r="C25" s="201" t="n">
        <v>0.986854138088706</v>
      </c>
      <c r="D25" s="201" t="n">
        <v>0</v>
      </c>
      <c r="E25" s="202" t="n">
        <v>1</v>
      </c>
      <c r="F25" s="147"/>
    </row>
    <row r="26" customFormat="false" ht="12.75" hidden="false" customHeight="false" outlineLevel="0" collapsed="false">
      <c r="A26" s="6" t="s">
        <v>28</v>
      </c>
      <c r="B26" s="201" t="n">
        <v>0.0867000675123477</v>
      </c>
      <c r="C26" s="201" t="n">
        <v>0.866290018832392</v>
      </c>
      <c r="D26" s="201" t="n">
        <v>0.0469743808407064</v>
      </c>
      <c r="E26" s="202" t="n">
        <v>1</v>
      </c>
      <c r="F26" s="147"/>
    </row>
    <row r="27" customFormat="false" ht="12.75" hidden="false" customHeight="false" outlineLevel="0" collapsed="false">
      <c r="A27" s="6" t="s">
        <v>29</v>
      </c>
      <c r="B27" s="201" t="n">
        <v>0.0498338870431894</v>
      </c>
      <c r="C27" s="201" t="n">
        <v>0.950166112956811</v>
      </c>
      <c r="D27" s="201" t="n">
        <v>0</v>
      </c>
      <c r="E27" s="202" t="n">
        <v>1</v>
      </c>
      <c r="F27" s="147"/>
    </row>
    <row r="28" customFormat="false" ht="12.75" hidden="false" customHeight="false" outlineLevel="0" collapsed="false">
      <c r="A28" s="6" t="s">
        <v>30</v>
      </c>
      <c r="B28" s="201" t="n">
        <v>0.142207610520425</v>
      </c>
      <c r="C28" s="201" t="n">
        <v>0.857792389479575</v>
      </c>
      <c r="D28" s="201" t="n">
        <v>0</v>
      </c>
      <c r="E28" s="202" t="n">
        <v>1</v>
      </c>
      <c r="F28" s="147"/>
    </row>
    <row r="29" customFormat="false" ht="12.75" hidden="false" customHeight="false" outlineLevel="0" collapsed="false">
      <c r="A29" s="6" t="s">
        <v>31</v>
      </c>
      <c r="B29" s="201" t="n">
        <v>0.199361852989837</v>
      </c>
      <c r="C29" s="201" t="n">
        <v>0.800579059324037</v>
      </c>
      <c r="D29" s="201" t="n">
        <v>0</v>
      </c>
      <c r="E29" s="202" t="n">
        <v>1</v>
      </c>
      <c r="F29" s="147"/>
    </row>
    <row r="30" customFormat="false" ht="12.75" hidden="false" customHeight="false" outlineLevel="0" collapsed="false">
      <c r="A30" s="6" t="s">
        <v>32</v>
      </c>
      <c r="B30" s="201" t="n">
        <v>0.572454433328765</v>
      </c>
      <c r="C30" s="201" t="n">
        <v>0.427545566671235</v>
      </c>
      <c r="D30" s="201" t="n">
        <v>0</v>
      </c>
      <c r="E30" s="202" t="n">
        <v>1</v>
      </c>
      <c r="F30" s="147"/>
    </row>
    <row r="31" customFormat="false" ht="12.75" hidden="false" customHeight="false" outlineLevel="0" collapsed="false">
      <c r="A31" s="6" t="s">
        <v>33</v>
      </c>
      <c r="B31" s="201" t="n">
        <v>0.36445332001997</v>
      </c>
      <c r="C31" s="201" t="n">
        <v>0.63554667998003</v>
      </c>
      <c r="D31" s="201" t="n">
        <v>0</v>
      </c>
      <c r="E31" s="202" t="n">
        <v>1</v>
      </c>
      <c r="F31" s="147"/>
    </row>
    <row r="32" customFormat="false" ht="12.75" hidden="false" customHeight="false" outlineLevel="0" collapsed="false">
      <c r="A32" s="6" t="s">
        <v>34</v>
      </c>
      <c r="B32" s="201" t="n">
        <v>0.152214090337843</v>
      </c>
      <c r="C32" s="201" t="n">
        <v>0.847785909662157</v>
      </c>
      <c r="D32" s="201" t="n">
        <v>0</v>
      </c>
      <c r="E32" s="202" t="n">
        <v>1</v>
      </c>
      <c r="F32" s="147"/>
    </row>
    <row r="33" customFormat="false" ht="12.75" hidden="false" customHeight="false" outlineLevel="0" collapsed="false">
      <c r="A33" s="6" t="s">
        <v>35</v>
      </c>
      <c r="B33" s="201" t="n">
        <v>0.00269694819020582</v>
      </c>
      <c r="C33" s="201" t="n">
        <v>0.997303051809794</v>
      </c>
      <c r="D33" s="201" t="n">
        <v>0</v>
      </c>
      <c r="E33" s="202" t="n">
        <v>1</v>
      </c>
      <c r="F33" s="147"/>
    </row>
    <row r="34" customFormat="false" ht="12.75" hidden="false" customHeight="false" outlineLevel="0" collapsed="false">
      <c r="A34" s="6" t="s">
        <v>36</v>
      </c>
      <c r="B34" s="201" t="n">
        <v>0.112396096855801</v>
      </c>
      <c r="C34" s="201" t="n">
        <v>0.887965305384893</v>
      </c>
      <c r="D34" s="201" t="n">
        <v>0</v>
      </c>
      <c r="E34" s="202" t="n">
        <v>1</v>
      </c>
      <c r="F34" s="147"/>
    </row>
    <row r="35" customFormat="false" ht="12.75" hidden="false" customHeight="false" outlineLevel="0" collapsed="false">
      <c r="A35" s="6" t="s">
        <v>37</v>
      </c>
      <c r="B35" s="201" t="n">
        <v>0.212912528035886</v>
      </c>
      <c r="C35" s="201" t="n">
        <v>0.786927266901634</v>
      </c>
      <c r="D35" s="201" t="n">
        <v>0</v>
      </c>
      <c r="E35" s="202" t="n">
        <v>1</v>
      </c>
      <c r="F35" s="147"/>
    </row>
    <row r="36" customFormat="false" ht="12.75" hidden="false" customHeight="false" outlineLevel="0" collapsed="false">
      <c r="A36" s="6" t="s">
        <v>38</v>
      </c>
      <c r="B36" s="201" t="n">
        <v>0.307692307692308</v>
      </c>
      <c r="C36" s="201" t="n">
        <v>0.692307692307692</v>
      </c>
      <c r="D36" s="201" t="n">
        <v>0</v>
      </c>
      <c r="E36" s="202" t="n">
        <v>1</v>
      </c>
      <c r="F36" s="147"/>
    </row>
    <row r="37" customFormat="false" ht="12.75" hidden="false" customHeight="false" outlineLevel="0" collapsed="false">
      <c r="A37" s="6" t="s">
        <v>39</v>
      </c>
      <c r="B37" s="201" t="n">
        <v>0.249717726759503</v>
      </c>
      <c r="C37" s="201" t="n">
        <v>0.665788483251788</v>
      </c>
      <c r="D37" s="201" t="n">
        <v>0.0846819721490403</v>
      </c>
      <c r="E37" s="202" t="n">
        <v>1</v>
      </c>
      <c r="F37" s="147"/>
    </row>
    <row r="38" customFormat="false" ht="12.75" hidden="false" customHeight="false" outlineLevel="0" collapsed="false">
      <c r="A38" s="6" t="s">
        <v>40</v>
      </c>
      <c r="B38" s="201" t="n">
        <v>0.145700215701437</v>
      </c>
      <c r="C38" s="201" t="n">
        <v>0.854340482682838</v>
      </c>
      <c r="D38" s="201" t="n">
        <v>0</v>
      </c>
      <c r="E38" s="202" t="n">
        <v>1</v>
      </c>
      <c r="F38" s="147"/>
    </row>
    <row r="39" customFormat="false" ht="12.75" hidden="false" customHeight="false" outlineLevel="0" collapsed="false">
      <c r="A39" s="6" t="s">
        <v>41</v>
      </c>
      <c r="B39" s="201" t="n">
        <v>0.148482142857143</v>
      </c>
      <c r="C39" s="201" t="n">
        <v>0.851517857142857</v>
      </c>
      <c r="D39" s="201" t="n">
        <v>0</v>
      </c>
      <c r="E39" s="202" t="n">
        <v>1</v>
      </c>
      <c r="F39" s="147"/>
    </row>
    <row r="40" customFormat="false" ht="12.75" hidden="false" customHeight="false" outlineLevel="0" collapsed="false">
      <c r="A40" s="6" t="s">
        <v>42</v>
      </c>
      <c r="B40" s="201" t="n">
        <v>0.443157018148403</v>
      </c>
      <c r="C40" s="201" t="n">
        <v>0.553253503331036</v>
      </c>
      <c r="D40" s="201" t="n">
        <v>0.00358947852056053</v>
      </c>
      <c r="E40" s="202" t="n">
        <v>1</v>
      </c>
      <c r="F40" s="147"/>
    </row>
    <row r="41" customFormat="false" ht="12.75" hidden="false" customHeight="false" outlineLevel="0" collapsed="false">
      <c r="A41" s="6" t="s">
        <v>43</v>
      </c>
      <c r="B41" s="201" t="n">
        <v>0.0457946936875649</v>
      </c>
      <c r="C41" s="201" t="n">
        <v>0.954205306312435</v>
      </c>
      <c r="D41" s="201" t="n">
        <v>0</v>
      </c>
      <c r="E41" s="202" t="n">
        <v>1</v>
      </c>
      <c r="F41" s="147"/>
    </row>
    <row r="42" customFormat="false" ht="12.75" hidden="false" customHeight="false" outlineLevel="0" collapsed="false">
      <c r="A42" s="6" t="s">
        <v>44</v>
      </c>
      <c r="B42" s="201" t="n">
        <v>0.183054799844539</v>
      </c>
      <c r="C42" s="201" t="n">
        <v>0.816945200155461</v>
      </c>
      <c r="D42" s="201" t="n">
        <v>0</v>
      </c>
      <c r="E42" s="202" t="n">
        <v>1</v>
      </c>
      <c r="F42" s="147"/>
    </row>
    <row r="43" customFormat="false" ht="12.75" hidden="false" customHeight="false" outlineLevel="0" collapsed="false">
      <c r="A43" s="6" t="s">
        <v>45</v>
      </c>
      <c r="B43" s="201" t="n">
        <v>0</v>
      </c>
      <c r="C43" s="201" t="n">
        <v>1</v>
      </c>
      <c r="D43" s="201" t="n">
        <v>0</v>
      </c>
      <c r="E43" s="202" t="n">
        <v>1</v>
      </c>
      <c r="F43" s="147"/>
    </row>
    <row r="44" customFormat="false" ht="12.75" hidden="false" customHeight="false" outlineLevel="0" collapsed="false">
      <c r="A44" s="6" t="s">
        <v>46</v>
      </c>
      <c r="B44" s="201" t="n">
        <v>0.139974959756752</v>
      </c>
      <c r="C44" s="201" t="n">
        <v>0.859989268467179</v>
      </c>
      <c r="D44" s="201" t="n">
        <v>0</v>
      </c>
      <c r="E44" s="202" t="n">
        <v>1</v>
      </c>
      <c r="F44" s="147"/>
    </row>
    <row r="45" customFormat="false" ht="12.75" hidden="false" customHeight="false" outlineLevel="0" collapsed="false">
      <c r="A45" s="6" t="s">
        <v>47</v>
      </c>
      <c r="B45" s="234" t="n">
        <v>0.0869146668500309</v>
      </c>
      <c r="C45" s="234" t="n">
        <v>0.91315409475349</v>
      </c>
      <c r="D45" s="234" t="n">
        <v>0</v>
      </c>
      <c r="E45" s="234" t="n">
        <v>1</v>
      </c>
      <c r="F45" s="147"/>
    </row>
    <row r="46" customFormat="false" ht="12.75" hidden="false" customHeight="false" outlineLevel="0" collapsed="false">
      <c r="A46" s="6" t="s">
        <v>48</v>
      </c>
      <c r="B46" s="201" t="n">
        <v>0.327407046598474</v>
      </c>
      <c r="C46" s="201" t="n">
        <v>0.67251177139146</v>
      </c>
      <c r="D46" s="201" t="n">
        <v>0</v>
      </c>
      <c r="E46" s="202" t="n">
        <v>1</v>
      </c>
      <c r="F46" s="147"/>
    </row>
    <row r="47" customFormat="false" ht="12.75" hidden="false" customHeight="false" outlineLevel="0" collapsed="false">
      <c r="A47" s="6" t="s">
        <v>49</v>
      </c>
      <c r="B47" s="201" t="n">
        <v>0.147312716468292</v>
      </c>
      <c r="C47" s="201" t="n">
        <v>0.852687283531708</v>
      </c>
      <c r="D47" s="201" t="n">
        <v>0</v>
      </c>
      <c r="E47" s="202" t="n">
        <v>1</v>
      </c>
      <c r="F47" s="147"/>
    </row>
    <row r="48" customFormat="false" ht="12.75" hidden="false" customHeight="false" outlineLevel="0" collapsed="false">
      <c r="A48" s="6" t="s">
        <v>50</v>
      </c>
      <c r="B48" s="201" t="n">
        <v>0.000268096514745308</v>
      </c>
      <c r="C48" s="201" t="n">
        <v>0.999597855227882</v>
      </c>
      <c r="D48" s="201" t="n">
        <v>0</v>
      </c>
      <c r="E48" s="202" t="n">
        <v>1</v>
      </c>
      <c r="F48" s="147"/>
    </row>
    <row r="49" customFormat="false" ht="12.75" hidden="false" customHeight="false" outlineLevel="0" collapsed="false">
      <c r="A49" s="6" t="s">
        <v>51</v>
      </c>
      <c r="B49" s="201" t="n">
        <v>0.0928826600714482</v>
      </c>
      <c r="C49" s="201" t="n">
        <v>0.907392140697994</v>
      </c>
      <c r="D49" s="201" t="n">
        <v>0</v>
      </c>
      <c r="E49" s="202" t="n">
        <v>1</v>
      </c>
      <c r="F49" s="147"/>
    </row>
    <row r="50" customFormat="false" ht="12.75" hidden="false" customHeight="false" outlineLevel="0" collapsed="false">
      <c r="A50" s="6" t="s">
        <v>52</v>
      </c>
      <c r="B50" s="201" t="n">
        <v>0.330173905876535</v>
      </c>
      <c r="C50" s="201" t="n">
        <v>0.669743674276766</v>
      </c>
      <c r="D50" s="201" t="n">
        <v>0</v>
      </c>
      <c r="E50" s="202" t="n">
        <v>1</v>
      </c>
      <c r="F50" s="147"/>
    </row>
    <row r="51" customFormat="false" ht="12.75" hidden="false" customHeight="false" outlineLevel="0" collapsed="false">
      <c r="A51" s="6" t="s">
        <v>53</v>
      </c>
      <c r="B51" s="201" t="n">
        <v>0.0562401263823065</v>
      </c>
      <c r="C51" s="201" t="n">
        <v>0.943759873617694</v>
      </c>
      <c r="D51" s="201" t="n">
        <v>0</v>
      </c>
      <c r="E51" s="202" t="n">
        <v>1</v>
      </c>
      <c r="F51" s="147"/>
    </row>
    <row r="52" customFormat="false" ht="12.75" hidden="false" customHeight="false" outlineLevel="0" collapsed="false">
      <c r="A52" s="6" t="s">
        <v>54</v>
      </c>
      <c r="B52" s="201" t="n">
        <v>0.542653710089114</v>
      </c>
      <c r="C52" s="201" t="n">
        <v>0.457346289910886</v>
      </c>
      <c r="D52" s="201" t="n">
        <v>0</v>
      </c>
      <c r="E52" s="202" t="n">
        <v>1</v>
      </c>
      <c r="F52" s="147"/>
    </row>
    <row r="53" customFormat="false" ht="12.75" hidden="false" customHeight="false" outlineLevel="0" collapsed="false">
      <c r="A53" s="6" t="s">
        <v>55</v>
      </c>
      <c r="B53" s="201" t="n">
        <v>0.0110050120319421</v>
      </c>
      <c r="C53" s="201" t="n">
        <v>0.98897966065325</v>
      </c>
      <c r="D53" s="201" t="n">
        <v>0</v>
      </c>
      <c r="E53" s="202" t="n">
        <v>1</v>
      </c>
      <c r="F53" s="147"/>
    </row>
    <row r="54" customFormat="false" ht="12.75" hidden="false" customHeight="false" outlineLevel="0" collapsed="false">
      <c r="A54" s="6" t="s">
        <v>56</v>
      </c>
      <c r="B54" s="201" t="n">
        <v>0.124923640806353</v>
      </c>
      <c r="C54" s="201" t="n">
        <v>0.875076359193647</v>
      </c>
      <c r="D54" s="201" t="n">
        <v>0</v>
      </c>
      <c r="E54" s="202" t="n">
        <v>1</v>
      </c>
      <c r="F54" s="147"/>
    </row>
    <row r="55" customFormat="false" ht="12.75" hidden="false" customHeight="false" outlineLevel="0" collapsed="false">
      <c r="A55" s="6" t="s">
        <v>57</v>
      </c>
      <c r="B55" s="201" t="n">
        <v>0.196021549937837</v>
      </c>
      <c r="C55" s="201" t="n">
        <v>0.803978450062163</v>
      </c>
      <c r="D55" s="201" t="n">
        <v>0</v>
      </c>
      <c r="E55" s="202" t="n">
        <v>1</v>
      </c>
      <c r="F55" s="147"/>
    </row>
    <row r="56" customFormat="false" ht="12.75" hidden="false" customHeight="false" outlineLevel="0" collapsed="false">
      <c r="A56" s="6" t="s">
        <v>58</v>
      </c>
      <c r="B56" s="201" t="n">
        <v>0.075098814229249</v>
      </c>
      <c r="C56" s="201" t="n">
        <v>0.924901185770751</v>
      </c>
      <c r="D56" s="201" t="n">
        <v>0</v>
      </c>
      <c r="E56" s="202" t="n">
        <v>1</v>
      </c>
      <c r="F56" s="147"/>
    </row>
    <row r="57" customFormat="false" ht="12.75" hidden="false" customHeight="false" outlineLevel="0" collapsed="false">
      <c r="A57" s="6" t="s">
        <v>59</v>
      </c>
      <c r="B57" s="201" t="n">
        <v>0.290069160008058</v>
      </c>
      <c r="C57" s="201" t="n">
        <v>0.709930839991943</v>
      </c>
      <c r="D57" s="201" t="n">
        <v>0</v>
      </c>
      <c r="E57" s="202" t="n">
        <v>1</v>
      </c>
      <c r="F57" s="147"/>
    </row>
    <row r="58" customFormat="false" ht="12.75" hidden="false" customHeight="false" outlineLevel="0" collapsed="false">
      <c r="A58" s="6" t="s">
        <v>60</v>
      </c>
      <c r="B58" s="201" t="n">
        <v>0.184743660418964</v>
      </c>
      <c r="C58" s="201" t="n">
        <v>0.81132855567806</v>
      </c>
      <c r="D58" s="201" t="n">
        <v>0.00389332965821389</v>
      </c>
      <c r="E58" s="202" t="n">
        <v>1</v>
      </c>
      <c r="F58" s="147"/>
    </row>
    <row r="59" customFormat="false" ht="12.75" hidden="false" customHeight="false" outlineLevel="0" collapsed="false">
      <c r="A59" s="6" t="s">
        <v>61</v>
      </c>
      <c r="B59" s="201" t="n">
        <v>0.0657295585032667</v>
      </c>
      <c r="C59" s="201" t="n">
        <v>0.934468422094635</v>
      </c>
      <c r="D59" s="201" t="n">
        <v>0</v>
      </c>
      <c r="E59" s="202" t="n">
        <v>1</v>
      </c>
      <c r="F59" s="147"/>
    </row>
    <row r="60" customFormat="false" ht="12.75" hidden="false" customHeight="false" outlineLevel="0" collapsed="false">
      <c r="A60" s="6" t="s">
        <v>62</v>
      </c>
      <c r="B60" s="201" t="n">
        <v>0.0399284482207883</v>
      </c>
      <c r="C60" s="201" t="n">
        <v>0.960071551779212</v>
      </c>
      <c r="D60" s="201" t="n">
        <v>0</v>
      </c>
      <c r="E60" s="202" t="n">
        <v>1</v>
      </c>
      <c r="F60" s="147"/>
    </row>
    <row r="61" customFormat="false" ht="12.75" hidden="false" customHeight="false" outlineLevel="0" collapsed="false">
      <c r="A61" s="6" t="s">
        <v>63</v>
      </c>
      <c r="B61" s="201" t="n">
        <v>0.00220994475138122</v>
      </c>
      <c r="C61" s="201" t="n">
        <v>0.997790055248619</v>
      </c>
      <c r="D61" s="201" t="n">
        <v>0</v>
      </c>
      <c r="E61" s="202" t="n">
        <v>1</v>
      </c>
      <c r="F61" s="147"/>
    </row>
    <row r="62" customFormat="false" ht="12.75" hidden="false" customHeight="false" outlineLevel="0" collapsed="false">
      <c r="A62" s="65" t="s">
        <v>174</v>
      </c>
      <c r="B62" s="206" t="n">
        <v>0.16332047781753</v>
      </c>
      <c r="C62" s="206" t="n">
        <v>0.83311788275555</v>
      </c>
      <c r="D62" s="206" t="n">
        <v>0.00356271220987926</v>
      </c>
      <c r="E62" s="206" t="n">
        <v>1</v>
      </c>
      <c r="F62" s="147"/>
    </row>
    <row r="63" customFormat="false" ht="12.75" hidden="false" customHeight="false" outlineLevel="0" collapsed="false">
      <c r="A63" s="190" t="s">
        <v>175</v>
      </c>
      <c r="B63" s="2"/>
      <c r="C63" s="235"/>
      <c r="D63" s="235"/>
      <c r="E63" s="151" t="s">
        <v>103</v>
      </c>
    </row>
    <row r="64" s="5" customFormat="true" ht="12.75" hidden="false" customHeight="false" outlineLevel="0" collapsed="false">
      <c r="A64" s="155" t="s">
        <v>67</v>
      </c>
      <c r="B64" s="153"/>
      <c r="C64" s="236"/>
      <c r="D64" s="236"/>
      <c r="E64" s="236"/>
    </row>
    <row r="65" customFormat="false" ht="55.5" hidden="false" customHeight="true" outlineLevel="0" collapsed="false">
      <c r="A65" s="171" t="s">
        <v>114</v>
      </c>
      <c r="B65" s="171"/>
      <c r="C65" s="171"/>
      <c r="D65" s="171"/>
      <c r="E65" s="171"/>
    </row>
    <row r="66" customFormat="false" ht="50.25" hidden="false" customHeight="true" outlineLevel="0" collapsed="false">
      <c r="A66" s="171" t="s">
        <v>176</v>
      </c>
      <c r="B66" s="171"/>
      <c r="C66" s="171"/>
      <c r="D66" s="171"/>
      <c r="E66" s="171"/>
    </row>
    <row r="67" customFormat="false" ht="23.25" hidden="false" customHeight="true" outlineLevel="0" collapsed="false">
      <c r="A67" s="171" t="s">
        <v>318</v>
      </c>
      <c r="B67" s="171"/>
      <c r="C67" s="171"/>
      <c r="D67" s="171"/>
      <c r="E67" s="171"/>
    </row>
    <row r="68" customFormat="false" ht="23.25" hidden="false" customHeight="true" outlineLevel="0" collapsed="false">
      <c r="A68" s="173" t="s">
        <v>117</v>
      </c>
      <c r="B68" s="173"/>
      <c r="C68" s="173"/>
      <c r="D68" s="173"/>
      <c r="E68" s="173"/>
    </row>
    <row r="69" customFormat="false" ht="48" hidden="false" customHeight="true" outlineLevel="0" collapsed="false">
      <c r="A69" s="173" t="s">
        <v>319</v>
      </c>
      <c r="B69" s="173"/>
      <c r="C69" s="173"/>
      <c r="D69" s="173"/>
      <c r="E69" s="173"/>
    </row>
    <row r="70" customFormat="false" ht="36" hidden="false" customHeight="true" outlineLevel="0" collapsed="false">
      <c r="A70" s="171" t="s">
        <v>320</v>
      </c>
      <c r="B70" s="171"/>
      <c r="C70" s="171"/>
      <c r="D70" s="171"/>
      <c r="E70" s="171"/>
    </row>
    <row r="71" customFormat="false" ht="14.25" hidden="false" customHeight="true" outlineLevel="0" collapsed="false">
      <c r="A71" s="233"/>
      <c r="B71" s="233"/>
      <c r="C71" s="233"/>
      <c r="D71" s="233"/>
      <c r="E71" s="233"/>
    </row>
    <row r="77" customFormat="false" ht="12.75" hidden="false" customHeight="false" outlineLevel="0" collapsed="false">
      <c r="A77" s="32"/>
    </row>
    <row r="78" customFormat="false" ht="12.75" hidden="false" customHeight="false" outlineLevel="0" collapsed="false">
      <c r="A78" s="32"/>
    </row>
    <row r="79" customFormat="false" ht="12.75" hidden="false" customHeight="false" outlineLevel="0" collapsed="false">
      <c r="A79" s="32"/>
    </row>
    <row r="80" customFormat="false" ht="12.75" hidden="false" customHeight="false" outlineLevel="0" collapsed="false">
      <c r="A80" s="32"/>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sheetData>
  <mergeCells count="10">
    <mergeCell ref="A1:E1"/>
    <mergeCell ref="A2:E2"/>
    <mergeCell ref="A3:E3"/>
    <mergeCell ref="A4:E4"/>
    <mergeCell ref="A65:E65"/>
    <mergeCell ref="A66:E66"/>
    <mergeCell ref="A67:E67"/>
    <mergeCell ref="A68:E68"/>
    <mergeCell ref="A69:E69"/>
    <mergeCell ref="A70:E70"/>
  </mergeCells>
  <printOptions headings="false" gridLines="false" gridLinesSet="true" horizontalCentered="true" verticalCentered="true"/>
  <pageMargins left="0.5" right="0.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21.42"/>
    <col collapsed="false" customWidth="true" hidden="false" outlineLevel="0" max="3" min="3" style="0" width="23.85"/>
    <col collapsed="false" customWidth="true" hidden="false" outlineLevel="0" max="4" min="4" style="0" width="22.28"/>
    <col collapsed="false" customWidth="true" hidden="false" outlineLevel="0" max="5" min="5" style="0" width="16.56"/>
    <col collapsed="false" customWidth="true" hidden="false" outlineLevel="0" max="7" min="6" style="0" width="17.7"/>
    <col collapsed="false" customWidth="true" hidden="false" outlineLevel="0" max="8" min="8" style="0" width="8.7"/>
  </cols>
  <sheetData>
    <row r="1" customFormat="false" ht="12.75" hidden="false" customHeight="true" outlineLevel="0" collapsed="false">
      <c r="A1" s="27" t="s">
        <v>321</v>
      </c>
      <c r="B1" s="27"/>
      <c r="C1" s="27"/>
      <c r="D1" s="27"/>
      <c r="E1" s="27"/>
      <c r="F1" s="27"/>
      <c r="G1" s="27"/>
    </row>
    <row r="2" customFormat="false" ht="12.75" hidden="false" customHeight="true" outlineLevel="0" collapsed="false">
      <c r="A2" s="27" t="s">
        <v>1</v>
      </c>
      <c r="B2" s="27"/>
      <c r="C2" s="27"/>
      <c r="D2" s="27"/>
      <c r="E2" s="27"/>
      <c r="F2" s="27"/>
      <c r="G2" s="27"/>
    </row>
    <row r="3" customFormat="false" ht="12.75" hidden="false" customHeight="true" outlineLevel="0" collapsed="false">
      <c r="A3" s="27" t="s">
        <v>2</v>
      </c>
      <c r="B3" s="27"/>
      <c r="C3" s="27"/>
      <c r="D3" s="27"/>
      <c r="E3" s="27"/>
      <c r="F3" s="27"/>
      <c r="G3" s="27"/>
    </row>
    <row r="4" customFormat="false" ht="12.75" hidden="false" customHeight="true" outlineLevel="0" collapsed="false">
      <c r="A4" s="27" t="s">
        <v>322</v>
      </c>
      <c r="B4" s="27"/>
      <c r="C4" s="27"/>
      <c r="D4" s="27"/>
      <c r="E4" s="27"/>
      <c r="F4" s="27"/>
      <c r="G4" s="27"/>
    </row>
    <row r="5" customFormat="false" ht="12.75" hidden="false" customHeight="true" outlineLevel="0" collapsed="false">
      <c r="A5" s="164" t="s">
        <v>323</v>
      </c>
      <c r="B5" s="180" t="s">
        <v>324</v>
      </c>
      <c r="C5" s="180"/>
      <c r="D5" s="180"/>
      <c r="E5" s="180"/>
      <c r="F5" s="180" t="s">
        <v>325</v>
      </c>
      <c r="G5" s="180"/>
    </row>
    <row r="6" customFormat="false" ht="12.75" hidden="false" customHeight="true" outlineLevel="0" collapsed="false">
      <c r="A6" s="164"/>
      <c r="B6" s="164" t="s">
        <v>326</v>
      </c>
      <c r="C6" s="164" t="s">
        <v>327</v>
      </c>
      <c r="D6" s="164" t="s">
        <v>328</v>
      </c>
      <c r="E6" s="164" t="s">
        <v>329</v>
      </c>
      <c r="F6" s="164" t="s">
        <v>330</v>
      </c>
      <c r="G6" s="164" t="s">
        <v>331</v>
      </c>
    </row>
    <row r="7" customFormat="false" ht="12.75" hidden="false" customHeight="false" outlineLevel="0" collapsed="false">
      <c r="A7" s="164"/>
      <c r="B7" s="164"/>
      <c r="C7" s="164"/>
      <c r="D7" s="164"/>
      <c r="E7" s="164"/>
      <c r="F7" s="164"/>
      <c r="G7" s="164"/>
    </row>
    <row r="8" customFormat="false" ht="12.75" hidden="false" customHeight="false" outlineLevel="0" collapsed="false">
      <c r="A8" s="164"/>
      <c r="B8" s="164"/>
      <c r="C8" s="164"/>
      <c r="D8" s="164"/>
      <c r="E8" s="164"/>
      <c r="F8" s="164"/>
      <c r="G8" s="164"/>
    </row>
    <row r="9" customFormat="false" ht="12.75" hidden="false" customHeight="false" outlineLevel="0" collapsed="false">
      <c r="A9" s="164"/>
      <c r="B9" s="164"/>
      <c r="C9" s="164"/>
      <c r="D9" s="164"/>
      <c r="E9" s="164"/>
      <c r="F9" s="164"/>
      <c r="G9" s="164"/>
      <c r="H9" s="2"/>
    </row>
    <row r="10" customFormat="false" ht="37.5" hidden="false" customHeight="true" outlineLevel="0" collapsed="false">
      <c r="A10" s="164"/>
      <c r="B10" s="164"/>
      <c r="C10" s="164"/>
      <c r="D10" s="164"/>
      <c r="E10" s="164"/>
      <c r="F10" s="164"/>
      <c r="G10" s="164"/>
      <c r="H10" s="2"/>
    </row>
    <row r="11" customFormat="false" ht="12.75" hidden="false" customHeight="false" outlineLevel="0" collapsed="false">
      <c r="A11" s="6" t="s">
        <v>7</v>
      </c>
      <c r="B11" s="50" t="n">
        <v>0.162485848775547</v>
      </c>
      <c r="C11" s="50" t="n">
        <v>0.0741822081868558</v>
      </c>
      <c r="D11" s="50" t="n">
        <v>0.763272358934636</v>
      </c>
      <c r="E11" s="50" t="n">
        <v>1</v>
      </c>
      <c r="F11" s="50" t="n">
        <v>0.044</v>
      </c>
      <c r="G11" s="165" t="n">
        <v>0.049</v>
      </c>
      <c r="H11" s="2"/>
    </row>
    <row r="12" customFormat="false" ht="12.75" hidden="false" customHeight="false" outlineLevel="0" collapsed="false">
      <c r="A12" s="6" t="s">
        <v>8</v>
      </c>
      <c r="B12" s="50" t="n">
        <v>0.0865430337612934</v>
      </c>
      <c r="C12" s="50" t="n">
        <v>0.0770328102710414</v>
      </c>
      <c r="D12" s="50" t="n">
        <v>0.836424155967665</v>
      </c>
      <c r="E12" s="50" t="n">
        <v>1</v>
      </c>
      <c r="F12" s="50" t="n">
        <v>0.039</v>
      </c>
      <c r="G12" s="165" t="n">
        <v>0.042</v>
      </c>
      <c r="H12" s="2"/>
    </row>
    <row r="13" customFormat="false" ht="12.75" hidden="false" customHeight="false" outlineLevel="0" collapsed="false">
      <c r="A13" s="6" t="s">
        <v>9</v>
      </c>
      <c r="B13" s="50" t="s">
        <v>80</v>
      </c>
      <c r="C13" s="50" t="s">
        <v>80</v>
      </c>
      <c r="D13" s="50" t="s">
        <v>80</v>
      </c>
      <c r="E13" s="50" t="s">
        <v>80</v>
      </c>
      <c r="F13" s="50" t="s">
        <v>80</v>
      </c>
      <c r="G13" s="50" t="s">
        <v>80</v>
      </c>
      <c r="H13" s="2"/>
    </row>
    <row r="14" customFormat="false" ht="12.75" hidden="false" customHeight="false" outlineLevel="0" collapsed="false">
      <c r="A14" s="6" t="s">
        <v>11</v>
      </c>
      <c r="B14" s="50" t="n">
        <v>0.273618188945512</v>
      </c>
      <c r="C14" s="50" t="n">
        <v>0.0761606092848743</v>
      </c>
      <c r="D14" s="50" t="n">
        <v>0.650221201769614</v>
      </c>
      <c r="E14" s="50" t="n">
        <v>1</v>
      </c>
      <c r="F14" s="50" t="n">
        <v>0.039</v>
      </c>
      <c r="G14" s="165" t="n">
        <v>0.043</v>
      </c>
      <c r="H14" s="2"/>
    </row>
    <row r="15" customFormat="false" ht="12.75" hidden="false" customHeight="false" outlineLevel="0" collapsed="false">
      <c r="A15" s="6" t="s">
        <v>12</v>
      </c>
      <c r="B15" s="50" t="n">
        <v>0.137727272727273</v>
      </c>
      <c r="C15" s="50" t="n">
        <v>0.760454545454546</v>
      </c>
      <c r="D15" s="50" t="n">
        <v>0.101818181818182</v>
      </c>
      <c r="E15" s="50" t="n">
        <v>1</v>
      </c>
      <c r="F15" s="50" t="n">
        <v>0.007</v>
      </c>
      <c r="G15" s="165" t="n">
        <v>0.056</v>
      </c>
      <c r="H15" s="2"/>
    </row>
    <row r="16" customFormat="false" ht="12.75" hidden="false" customHeight="false" outlineLevel="0" collapsed="false">
      <c r="A16" s="6" t="s">
        <v>13</v>
      </c>
      <c r="B16" s="50" t="n">
        <v>0.0364271010471673</v>
      </c>
      <c r="C16" s="50" t="n">
        <v>0.610907246636236</v>
      </c>
      <c r="D16" s="50" t="n">
        <v>0.352665652316597</v>
      </c>
      <c r="E16" s="50" t="n">
        <v>1</v>
      </c>
      <c r="F16" s="50" t="n">
        <v>0.013</v>
      </c>
      <c r="G16" s="165" t="n">
        <v>0.036</v>
      </c>
      <c r="H16" s="2"/>
    </row>
    <row r="17" customFormat="false" ht="12.75" hidden="false" customHeight="false" outlineLevel="0" collapsed="false">
      <c r="A17" s="6" t="s">
        <v>14</v>
      </c>
      <c r="B17" s="50" t="n">
        <v>0.20528886022298</v>
      </c>
      <c r="C17" s="50" t="n">
        <v>0.111121348935778</v>
      </c>
      <c r="D17" s="50" t="n">
        <v>0.683589790841242</v>
      </c>
      <c r="E17" s="50" t="n">
        <v>1</v>
      </c>
      <c r="F17" s="50" t="n">
        <v>0.072</v>
      </c>
      <c r="G17" s="165" t="n">
        <v>0.084</v>
      </c>
      <c r="H17" s="2"/>
    </row>
    <row r="18" customFormat="false" ht="12.75" hidden="false" customHeight="false" outlineLevel="0" collapsed="false">
      <c r="A18" s="6" t="s">
        <v>15</v>
      </c>
      <c r="B18" s="50" t="n">
        <v>0.0531810766721044</v>
      </c>
      <c r="C18" s="50" t="n">
        <v>0.0502446982055465</v>
      </c>
      <c r="D18" s="50" t="n">
        <v>0.89673735725938</v>
      </c>
      <c r="E18" s="50" t="n">
        <v>1</v>
      </c>
      <c r="F18" s="50" t="n">
        <v>0.046</v>
      </c>
      <c r="G18" s="165" t="n">
        <v>0.048</v>
      </c>
      <c r="H18" s="2"/>
    </row>
    <row r="19" customFormat="false" ht="12.75" hidden="false" customHeight="false" outlineLevel="0" collapsed="false">
      <c r="A19" s="6" t="s">
        <v>16</v>
      </c>
      <c r="B19" s="50" t="n">
        <v>0.0876190476190476</v>
      </c>
      <c r="C19" s="50" t="n">
        <v>0.31891156462585</v>
      </c>
      <c r="D19" s="50" t="n">
        <v>0.593469387755102</v>
      </c>
      <c r="E19" s="50" t="n">
        <v>1</v>
      </c>
      <c r="F19" s="50" t="n">
        <v>0.058</v>
      </c>
      <c r="G19" s="165" t="n">
        <v>0.089</v>
      </c>
      <c r="H19" s="2"/>
    </row>
    <row r="20" customFormat="false" ht="12.75" hidden="false" customHeight="false" outlineLevel="0" collapsed="false">
      <c r="A20" s="6" t="s">
        <v>17</v>
      </c>
      <c r="B20" s="50" t="n">
        <v>0.371555555555556</v>
      </c>
      <c r="C20" s="50" t="n">
        <v>0.137777777777778</v>
      </c>
      <c r="D20" s="50" t="n">
        <v>0.490666666666667</v>
      </c>
      <c r="E20" s="50" t="n">
        <v>1</v>
      </c>
      <c r="F20" s="50" t="n">
        <v>0.033</v>
      </c>
      <c r="G20" s="165" t="n">
        <v>0.042</v>
      </c>
      <c r="H20" s="2"/>
    </row>
    <row r="21" customFormat="false" ht="12.75" hidden="false" customHeight="false" outlineLevel="0" collapsed="false">
      <c r="A21" s="6" t="s">
        <v>18</v>
      </c>
      <c r="B21" s="50" t="n">
        <v>0.294982570092066</v>
      </c>
      <c r="C21" s="50" t="n">
        <v>0.00160891457855376</v>
      </c>
      <c r="D21" s="50" t="n">
        <v>0.703393617972172</v>
      </c>
      <c r="E21" s="50" t="n">
        <v>1</v>
      </c>
      <c r="F21" s="50" t="n">
        <v>0.064</v>
      </c>
      <c r="G21" s="165" t="n">
        <v>0.064</v>
      </c>
      <c r="H21" s="2"/>
    </row>
    <row r="22" customFormat="false" ht="12.75" hidden="false" customHeight="false" outlineLevel="0" collapsed="false">
      <c r="A22" s="6" t="s">
        <v>19</v>
      </c>
      <c r="B22" s="50" t="n">
        <v>0.152203167592561</v>
      </c>
      <c r="C22" s="50" t="n">
        <v>0.120492736620545</v>
      </c>
      <c r="D22" s="50" t="n">
        <v>0.727338601152479</v>
      </c>
      <c r="E22" s="50" t="n">
        <v>1</v>
      </c>
      <c r="F22" s="50" t="n">
        <v>0.071</v>
      </c>
      <c r="G22" s="165" t="n">
        <v>0.083</v>
      </c>
      <c r="H22" s="2"/>
    </row>
    <row r="23" customFormat="false" ht="12.75" hidden="false" customHeight="false" outlineLevel="0" collapsed="false">
      <c r="A23" s="6" t="s">
        <v>20</v>
      </c>
      <c r="B23" s="50" t="n">
        <v>0.0257234726688103</v>
      </c>
      <c r="C23" s="50" t="n">
        <v>0.469453376205788</v>
      </c>
      <c r="D23" s="50" t="n">
        <v>0.504823151125402</v>
      </c>
      <c r="E23" s="50" t="n">
        <v>1</v>
      </c>
      <c r="F23" s="50" t="n">
        <v>0.043</v>
      </c>
      <c r="G23" s="50" t="n">
        <v>0.084</v>
      </c>
      <c r="H23" s="2"/>
    </row>
    <row r="24" customFormat="false" ht="12.75" hidden="false" customHeight="false" outlineLevel="0" collapsed="false">
      <c r="A24" s="6" t="s">
        <v>21</v>
      </c>
      <c r="B24" s="50" t="n">
        <v>0.0326689644837404</v>
      </c>
      <c r="C24" s="50" t="n">
        <v>0.40041960137869</v>
      </c>
      <c r="D24" s="50" t="n">
        <v>0.566911434137569</v>
      </c>
      <c r="E24" s="50" t="n">
        <v>1</v>
      </c>
      <c r="F24" s="50" t="n">
        <v>0.02</v>
      </c>
      <c r="G24" s="165" t="n">
        <v>0.033</v>
      </c>
      <c r="H24" s="2"/>
    </row>
    <row r="25" customFormat="false" ht="12.75" hidden="false" customHeight="false" outlineLevel="0" collapsed="false">
      <c r="A25" s="6" t="s">
        <v>22</v>
      </c>
      <c r="B25" s="50" t="n">
        <v>0.114719626168224</v>
      </c>
      <c r="C25" s="50" t="n">
        <v>0</v>
      </c>
      <c r="D25" s="50" t="n">
        <v>0.885280373831776</v>
      </c>
      <c r="E25" s="50" t="n">
        <v>1</v>
      </c>
      <c r="F25" s="50" t="n">
        <v>0.1</v>
      </c>
      <c r="G25" s="165" t="n">
        <v>0.1</v>
      </c>
      <c r="H25" s="2"/>
    </row>
    <row r="26" customFormat="false" ht="12.75" hidden="false" customHeight="false" outlineLevel="0" collapsed="false">
      <c r="A26" s="6" t="s">
        <v>23</v>
      </c>
      <c r="B26" s="50" t="n">
        <v>0.0346932219723739</v>
      </c>
      <c r="C26" s="50" t="n">
        <v>0.0152585929971089</v>
      </c>
      <c r="D26" s="50" t="n">
        <v>0.950048185030517</v>
      </c>
      <c r="E26" s="50" t="n">
        <v>1</v>
      </c>
      <c r="F26" s="50" t="n">
        <v>0.065</v>
      </c>
      <c r="G26" s="165" t="n">
        <v>0.066</v>
      </c>
      <c r="H26" s="2"/>
    </row>
    <row r="27" customFormat="false" ht="12.75" hidden="false" customHeight="false" outlineLevel="0" collapsed="false">
      <c r="A27" s="6" t="s">
        <v>24</v>
      </c>
      <c r="B27" s="50" t="n">
        <v>0.0210309930423782</v>
      </c>
      <c r="C27" s="50" t="n">
        <v>0.72090449082859</v>
      </c>
      <c r="D27" s="50" t="n">
        <v>0.258064516129032</v>
      </c>
      <c r="E27" s="50" t="n">
        <v>1</v>
      </c>
      <c r="F27" s="50" t="n">
        <v>0.016</v>
      </c>
      <c r="G27" s="165" t="n">
        <v>0.061</v>
      </c>
      <c r="H27" s="2"/>
    </row>
    <row r="28" customFormat="false" ht="12.75" hidden="false" customHeight="false" outlineLevel="0" collapsed="false">
      <c r="A28" s="6" t="s">
        <v>25</v>
      </c>
      <c r="B28" s="50" t="n">
        <v>0.0785813630041725</v>
      </c>
      <c r="C28" s="50" t="n">
        <v>0.461404728789986</v>
      </c>
      <c r="D28" s="50" t="n">
        <v>0.460013908205841</v>
      </c>
      <c r="E28" s="50" t="n">
        <v>1</v>
      </c>
      <c r="F28" s="50" t="n">
        <v>0.034</v>
      </c>
      <c r="G28" s="165" t="n">
        <v>0.066</v>
      </c>
      <c r="H28" s="2"/>
    </row>
    <row r="29" customFormat="false" ht="12.75" hidden="false" customHeight="false" outlineLevel="0" collapsed="false">
      <c r="A29" s="6" t="s">
        <v>26</v>
      </c>
      <c r="B29" s="50" t="n">
        <v>0.162485796696093</v>
      </c>
      <c r="C29" s="50" t="n">
        <v>0.169128572677214</v>
      </c>
      <c r="D29" s="50" t="n">
        <v>0.668298225679573</v>
      </c>
      <c r="E29" s="50" t="n">
        <v>1</v>
      </c>
      <c r="F29" s="50" t="n">
        <v>0.048</v>
      </c>
      <c r="G29" s="165" t="n">
        <v>0.06</v>
      </c>
      <c r="H29" s="2"/>
    </row>
    <row r="30" customFormat="false" ht="12.75" hidden="false" customHeight="false" outlineLevel="0" collapsed="false">
      <c r="A30" s="6" t="s">
        <v>27</v>
      </c>
      <c r="B30" s="50" t="n">
        <v>0.137802926383173</v>
      </c>
      <c r="C30" s="50" t="n">
        <v>0.207133058984911</v>
      </c>
      <c r="D30" s="50" t="n">
        <v>0.655064014631916</v>
      </c>
      <c r="E30" s="50" t="n">
        <v>1</v>
      </c>
      <c r="F30" s="50" t="n">
        <v>0.031</v>
      </c>
      <c r="G30" s="165" t="n">
        <v>0.041</v>
      </c>
      <c r="H30" s="2"/>
    </row>
    <row r="31" customFormat="false" ht="12.75" hidden="false" customHeight="false" outlineLevel="0" collapsed="false">
      <c r="A31" s="6" t="s">
        <v>28</v>
      </c>
      <c r="B31" s="50" t="n">
        <v>0.0897203567494581</v>
      </c>
      <c r="C31" s="50" t="n">
        <v>0.042639377465089</v>
      </c>
      <c r="D31" s="50" t="n">
        <v>0.867604732970899</v>
      </c>
      <c r="E31" s="50" t="n">
        <v>1</v>
      </c>
      <c r="F31" s="50" t="n">
        <v>0.11</v>
      </c>
      <c r="G31" s="165" t="n">
        <v>0.115</v>
      </c>
      <c r="H31" s="2"/>
    </row>
    <row r="32" customFormat="false" ht="12.75" hidden="false" customHeight="false" outlineLevel="0" collapsed="false">
      <c r="A32" s="6" t="s">
        <v>29</v>
      </c>
      <c r="B32" s="50" t="n">
        <v>0.0901756051257712</v>
      </c>
      <c r="C32" s="50" t="n">
        <v>0.0450878025628856</v>
      </c>
      <c r="D32" s="50" t="n">
        <v>0.865211200759374</v>
      </c>
      <c r="E32" s="50" t="n">
        <v>1</v>
      </c>
      <c r="F32" s="50" t="n">
        <v>0.07</v>
      </c>
      <c r="G32" s="165" t="n">
        <v>0.074</v>
      </c>
      <c r="H32" s="2"/>
    </row>
    <row r="33" customFormat="false" ht="12.75" hidden="false" customHeight="false" outlineLevel="0" collapsed="false">
      <c r="A33" s="6" t="s">
        <v>30</v>
      </c>
      <c r="B33" s="50" t="n">
        <v>0.114087856743145</v>
      </c>
      <c r="C33" s="50" t="n">
        <v>0.124300503637381</v>
      </c>
      <c r="D33" s="50" t="n">
        <v>0.761541689983212</v>
      </c>
      <c r="E33" s="50" t="n">
        <v>1</v>
      </c>
      <c r="F33" s="50" t="n">
        <v>0.09</v>
      </c>
      <c r="G33" s="165" t="n">
        <v>0.104</v>
      </c>
      <c r="H33" s="2"/>
    </row>
    <row r="34" customFormat="false" ht="12.75" hidden="false" customHeight="false" outlineLevel="0" collapsed="false">
      <c r="A34" s="6" t="s">
        <v>31</v>
      </c>
      <c r="B34" s="50" t="n">
        <v>0.255376979437485</v>
      </c>
      <c r="C34" s="50" t="n">
        <v>0.230796502008981</v>
      </c>
      <c r="D34" s="50" t="n">
        <v>0.513767430867407</v>
      </c>
      <c r="E34" s="50" t="n">
        <v>1</v>
      </c>
      <c r="F34" s="50" t="n">
        <v>0.059</v>
      </c>
      <c r="G34" s="165" t="n">
        <v>0.085</v>
      </c>
      <c r="H34" s="2"/>
    </row>
    <row r="35" customFormat="false" ht="12.75" hidden="false" customHeight="false" outlineLevel="0" collapsed="false">
      <c r="A35" s="6" t="s">
        <v>32</v>
      </c>
      <c r="B35" s="50" t="n">
        <v>0.0900095929834179</v>
      </c>
      <c r="C35" s="50" t="n">
        <v>0.24615595450185</v>
      </c>
      <c r="D35" s="50" t="n">
        <v>0.663834452514732</v>
      </c>
      <c r="E35" s="50" t="n">
        <v>1</v>
      </c>
      <c r="F35" s="50" t="n">
        <v>0.021</v>
      </c>
      <c r="G35" s="165" t="n">
        <v>0.028</v>
      </c>
      <c r="H35" s="2"/>
    </row>
    <row r="36" customFormat="false" ht="12.75" hidden="false" customHeight="false" outlineLevel="0" collapsed="false">
      <c r="A36" s="6" t="s">
        <v>33</v>
      </c>
      <c r="B36" s="50" t="n">
        <v>0.0208259040011411</v>
      </c>
      <c r="C36" s="50" t="n">
        <v>0.279437985878325</v>
      </c>
      <c r="D36" s="50" t="n">
        <v>0.699736110120534</v>
      </c>
      <c r="E36" s="50" t="n">
        <v>1</v>
      </c>
      <c r="F36" s="50" t="n">
        <v>0.025</v>
      </c>
      <c r="G36" s="165" t="n">
        <v>0.035</v>
      </c>
      <c r="H36" s="2"/>
    </row>
    <row r="37" customFormat="false" ht="12.75" hidden="false" customHeight="false" outlineLevel="0" collapsed="false">
      <c r="A37" s="6" t="s">
        <v>34</v>
      </c>
      <c r="B37" s="50" t="n">
        <v>0.188807570045095</v>
      </c>
      <c r="C37" s="50" t="n">
        <v>0.0181858505211799</v>
      </c>
      <c r="D37" s="50" t="n">
        <v>0.793080505655356</v>
      </c>
      <c r="E37" s="50" t="n">
        <v>1</v>
      </c>
      <c r="F37" s="50" t="n">
        <v>0.038</v>
      </c>
      <c r="G37" s="165" t="n">
        <v>0.038</v>
      </c>
      <c r="H37" s="2"/>
    </row>
    <row r="38" customFormat="false" ht="12.75" hidden="false" customHeight="false" outlineLevel="0" collapsed="false">
      <c r="A38" s="6" t="s">
        <v>35</v>
      </c>
      <c r="B38" s="50" t="n">
        <v>0.265057960728649</v>
      </c>
      <c r="C38" s="50" t="n">
        <v>0.209699550508635</v>
      </c>
      <c r="D38" s="50" t="n">
        <v>0.525242488762716</v>
      </c>
      <c r="E38" s="50" t="n">
        <v>1</v>
      </c>
      <c r="F38" s="50" t="n">
        <v>0.051</v>
      </c>
      <c r="G38" s="165" t="n">
        <v>0.072</v>
      </c>
      <c r="H38" s="2"/>
    </row>
    <row r="39" customFormat="false" ht="12.75" hidden="false" customHeight="false" outlineLevel="0" collapsed="false">
      <c r="A39" s="6" t="s">
        <v>36</v>
      </c>
      <c r="B39" s="50" t="n">
        <v>0.133670520231214</v>
      </c>
      <c r="C39" s="50" t="n">
        <v>0</v>
      </c>
      <c r="D39" s="50" t="n">
        <v>0.865968208092486</v>
      </c>
      <c r="E39" s="50" t="n">
        <v>1</v>
      </c>
      <c r="F39" s="50" t="n">
        <v>0.039</v>
      </c>
      <c r="G39" s="165" t="n">
        <v>0.039</v>
      </c>
      <c r="H39" s="2"/>
    </row>
    <row r="40" customFormat="false" ht="12.75" hidden="false" customHeight="false" outlineLevel="0" collapsed="false">
      <c r="A40" s="6" t="s">
        <v>37</v>
      </c>
      <c r="B40" s="50" t="n">
        <v>0.371355334828581</v>
      </c>
      <c r="C40" s="50" t="n">
        <v>0.478212111502723</v>
      </c>
      <c r="D40" s="50" t="n">
        <v>0.150432553668696</v>
      </c>
      <c r="E40" s="50" t="n">
        <v>1</v>
      </c>
      <c r="F40" s="50" t="n">
        <v>0.021</v>
      </c>
      <c r="G40" s="165" t="n">
        <v>0.086</v>
      </c>
      <c r="H40" s="2"/>
    </row>
    <row r="41" customFormat="false" ht="12.75" hidden="false" customHeight="false" outlineLevel="0" collapsed="false">
      <c r="A41" s="6" t="s">
        <v>38</v>
      </c>
      <c r="B41" s="50" t="n">
        <v>0.0267786820687845</v>
      </c>
      <c r="C41" s="50" t="n">
        <v>0.231031766867944</v>
      </c>
      <c r="D41" s="50" t="n">
        <v>0.741927014964558</v>
      </c>
      <c r="E41" s="50" t="n">
        <v>1</v>
      </c>
      <c r="F41" s="50" t="n">
        <v>0.056</v>
      </c>
      <c r="G41" s="165" t="n">
        <v>0.073</v>
      </c>
      <c r="H41" s="2"/>
    </row>
    <row r="42" customFormat="false" ht="12.75" hidden="false" customHeight="false" outlineLevel="0" collapsed="false">
      <c r="A42" s="6" t="s">
        <v>39</v>
      </c>
      <c r="B42" s="50" t="n">
        <v>0.117237485886338</v>
      </c>
      <c r="C42" s="50" t="n">
        <v>0.327248776815958</v>
      </c>
      <c r="D42" s="50" t="n">
        <v>0.555701919458035</v>
      </c>
      <c r="E42" s="50" t="n">
        <v>1</v>
      </c>
      <c r="F42" s="50" t="n">
        <v>0.018</v>
      </c>
      <c r="G42" s="165" t="n">
        <v>0.028</v>
      </c>
      <c r="H42" s="2"/>
    </row>
    <row r="43" customFormat="false" ht="12.75" hidden="false" customHeight="false" outlineLevel="0" collapsed="false">
      <c r="A43" s="6" t="s">
        <v>40</v>
      </c>
      <c r="B43" s="50" t="n">
        <v>0.115746204875666</v>
      </c>
      <c r="C43" s="50" t="n">
        <v>0.328273167555248</v>
      </c>
      <c r="D43" s="50" t="n">
        <v>0.555980627569086</v>
      </c>
      <c r="E43" s="50" t="n">
        <v>1</v>
      </c>
      <c r="F43" s="50" t="n">
        <v>0.037</v>
      </c>
      <c r="G43" s="165" t="n">
        <v>0.059</v>
      </c>
      <c r="H43" s="2"/>
    </row>
    <row r="44" customFormat="false" ht="12.75" hidden="false" customHeight="false" outlineLevel="0" collapsed="false">
      <c r="A44" s="6" t="s">
        <v>41</v>
      </c>
      <c r="B44" s="50" t="n">
        <v>0.0624107142857143</v>
      </c>
      <c r="C44" s="50" t="n">
        <v>0.1525</v>
      </c>
      <c r="D44" s="50" t="n">
        <v>0.785089285714286</v>
      </c>
      <c r="E44" s="50" t="n">
        <v>1</v>
      </c>
      <c r="F44" s="50" t="n">
        <v>0.042</v>
      </c>
      <c r="G44" s="165" t="n">
        <v>0.05</v>
      </c>
      <c r="H44" s="2"/>
    </row>
    <row r="45" customFormat="false" ht="12.75" hidden="false" customHeight="false" outlineLevel="0" collapsed="false">
      <c r="A45" s="6" t="s">
        <v>42</v>
      </c>
      <c r="B45" s="50" t="n">
        <v>0.0231449575005743</v>
      </c>
      <c r="C45" s="50" t="n">
        <v>0.376550654720882</v>
      </c>
      <c r="D45" s="50" t="n">
        <v>0.600290029864461</v>
      </c>
      <c r="E45" s="50" t="n">
        <v>1</v>
      </c>
      <c r="F45" s="50" t="n">
        <v>0.027</v>
      </c>
      <c r="G45" s="165" t="n">
        <v>0.044</v>
      </c>
      <c r="H45" s="2"/>
    </row>
    <row r="46" customFormat="false" ht="12.75" hidden="false" customHeight="false" outlineLevel="0" collapsed="false">
      <c r="A46" s="6" t="s">
        <v>43</v>
      </c>
      <c r="B46" s="50" t="n">
        <v>0.130330480862186</v>
      </c>
      <c r="C46" s="50" t="n">
        <v>0.0462243546134842</v>
      </c>
      <c r="D46" s="50" t="n">
        <v>0.82344516452433</v>
      </c>
      <c r="E46" s="50" t="n">
        <v>1</v>
      </c>
      <c r="F46" s="50" t="n">
        <v>0.077</v>
      </c>
      <c r="G46" s="165" t="n">
        <v>0.081</v>
      </c>
      <c r="H46" s="2"/>
    </row>
    <row r="47" customFormat="false" ht="12.75" hidden="false" customHeight="false" outlineLevel="0" collapsed="false">
      <c r="A47" s="6" t="s">
        <v>44</v>
      </c>
      <c r="B47" s="50" t="n">
        <v>0.261173727166731</v>
      </c>
      <c r="C47" s="50" t="n">
        <v>0</v>
      </c>
      <c r="D47" s="50" t="n">
        <v>0.738826272833269</v>
      </c>
      <c r="E47" s="50" t="n">
        <v>1</v>
      </c>
      <c r="F47" s="50" t="n">
        <v>0.184</v>
      </c>
      <c r="G47" s="165" t="n">
        <v>0.184</v>
      </c>
      <c r="H47" s="2"/>
    </row>
    <row r="48" customFormat="false" ht="12.75" hidden="false" customHeight="false" outlineLevel="0" collapsed="false">
      <c r="A48" s="6" t="s">
        <v>45</v>
      </c>
      <c r="B48" s="50" t="n">
        <v>0.135746606334842</v>
      </c>
      <c r="C48" s="50" t="n">
        <v>0</v>
      </c>
      <c r="D48" s="50" t="n">
        <v>0.85972850678733</v>
      </c>
      <c r="E48" s="50" t="n">
        <v>1</v>
      </c>
      <c r="F48" s="50" t="n">
        <v>0.031</v>
      </c>
      <c r="G48" s="165" t="n">
        <v>0.031</v>
      </c>
      <c r="H48" s="2"/>
    </row>
    <row r="49" customFormat="false" ht="12.75" hidden="false" customHeight="false" outlineLevel="0" collapsed="false">
      <c r="A49" s="6" t="s">
        <v>46</v>
      </c>
      <c r="B49" s="50" t="n">
        <v>0.0832766946878913</v>
      </c>
      <c r="C49" s="50" t="n">
        <v>0.0328027186549812</v>
      </c>
      <c r="D49" s="50" t="n">
        <v>0.883920586657128</v>
      </c>
      <c r="E49" s="50" t="n">
        <v>1</v>
      </c>
      <c r="F49" s="50" t="n">
        <v>0.059</v>
      </c>
      <c r="G49" s="165" t="n">
        <v>0.061</v>
      </c>
      <c r="H49" s="2"/>
    </row>
    <row r="50" customFormat="false" ht="12.75" hidden="false" customHeight="false" outlineLevel="0" collapsed="false">
      <c r="A50" s="6" t="s">
        <v>47</v>
      </c>
      <c r="B50" s="50" t="n">
        <v>0.264388365536684</v>
      </c>
      <c r="C50" s="50" t="n">
        <v>0.208828989892044</v>
      </c>
      <c r="D50" s="50" t="n">
        <v>0.526851406174792</v>
      </c>
      <c r="E50" s="50" t="n">
        <v>1</v>
      </c>
      <c r="F50" s="50" t="n">
        <v>0.054</v>
      </c>
      <c r="G50" s="53" t="n">
        <v>0.076</v>
      </c>
      <c r="H50" s="2"/>
    </row>
    <row r="51" customFormat="false" ht="12.75" hidden="false" customHeight="false" outlineLevel="0" collapsed="false">
      <c r="A51" s="6" t="s">
        <v>48</v>
      </c>
      <c r="B51" s="50" t="n">
        <v>0.242977756129242</v>
      </c>
      <c r="C51" s="50" t="n">
        <v>0.0646208800129891</v>
      </c>
      <c r="D51" s="50" t="n">
        <v>0.692401363857769</v>
      </c>
      <c r="E51" s="50" t="n">
        <v>1</v>
      </c>
      <c r="F51" s="50" t="n">
        <v>0.066</v>
      </c>
      <c r="G51" s="165" t="n">
        <v>0.072</v>
      </c>
      <c r="H51" s="2"/>
    </row>
    <row r="52" customFormat="false" ht="12.75" hidden="false" customHeight="false" outlineLevel="0" collapsed="false">
      <c r="A52" s="6" t="s">
        <v>49</v>
      </c>
      <c r="B52" s="50" t="n">
        <v>0.299776718999982</v>
      </c>
      <c r="C52" s="50" t="n">
        <v>0</v>
      </c>
      <c r="D52" s="50" t="n">
        <v>0.700223281000018</v>
      </c>
      <c r="E52" s="50" t="n">
        <v>1</v>
      </c>
      <c r="F52" s="50" t="n">
        <v>0.056</v>
      </c>
      <c r="G52" s="165" t="n">
        <v>0.056</v>
      </c>
      <c r="H52" s="2"/>
    </row>
    <row r="53" customFormat="false" ht="12.75" hidden="false" customHeight="false" outlineLevel="0" collapsed="false">
      <c r="A53" s="6" t="s">
        <v>50</v>
      </c>
      <c r="B53" s="50" t="n">
        <v>0.365549597855228</v>
      </c>
      <c r="C53" s="50" t="n">
        <v>0.322252010723861</v>
      </c>
      <c r="D53" s="50" t="n">
        <v>0.312198391420912</v>
      </c>
      <c r="E53" s="50" t="n">
        <v>1</v>
      </c>
      <c r="F53" s="50" t="n">
        <v>0.021</v>
      </c>
      <c r="G53" s="165" t="n">
        <v>0.043</v>
      </c>
      <c r="H53" s="2"/>
    </row>
    <row r="54" customFormat="false" ht="12.75" hidden="false" customHeight="false" outlineLevel="0" collapsed="false">
      <c r="A54" s="6" t="s">
        <v>51</v>
      </c>
      <c r="B54" s="50" t="n">
        <v>0.0912338554547953</v>
      </c>
      <c r="C54" s="50" t="n">
        <v>0.320967298708436</v>
      </c>
      <c r="D54" s="50" t="n">
        <v>0.587524045067326</v>
      </c>
      <c r="E54" s="50" t="n">
        <v>1</v>
      </c>
      <c r="F54" s="50" t="n">
        <v>0.029</v>
      </c>
      <c r="G54" s="165" t="n">
        <v>0.044</v>
      </c>
      <c r="H54" s="2"/>
    </row>
    <row r="55" customFormat="false" ht="12.75" hidden="false" customHeight="false" outlineLevel="0" collapsed="false">
      <c r="A55" s="6" t="s">
        <v>52</v>
      </c>
      <c r="B55" s="50" t="n">
        <v>0.086128739800544</v>
      </c>
      <c r="C55" s="50" t="n">
        <v>0</v>
      </c>
      <c r="D55" s="50" t="n">
        <v>0.913871260199456</v>
      </c>
      <c r="E55" s="50" t="n">
        <v>1</v>
      </c>
      <c r="F55" s="50" t="n">
        <v>0.044</v>
      </c>
      <c r="G55" s="165" t="n">
        <v>0.044</v>
      </c>
      <c r="H55" s="2"/>
    </row>
    <row r="56" customFormat="false" ht="12.75" hidden="false" customHeight="false" outlineLevel="0" collapsed="false">
      <c r="A56" s="6" t="s">
        <v>53</v>
      </c>
      <c r="B56" s="50" t="n">
        <v>0.2173775671406</v>
      </c>
      <c r="C56" s="50" t="n">
        <v>0.428120063191153</v>
      </c>
      <c r="D56" s="50" t="n">
        <v>0.354186413902054</v>
      </c>
      <c r="E56" s="50" t="n">
        <v>1</v>
      </c>
      <c r="F56" s="50" t="n">
        <v>0.05</v>
      </c>
      <c r="G56" s="165" t="n">
        <v>0.111</v>
      </c>
      <c r="H56" s="2"/>
    </row>
    <row r="57" customFormat="false" ht="12.75" hidden="false" customHeight="false" outlineLevel="0" collapsed="false">
      <c r="A57" s="6" t="s">
        <v>54</v>
      </c>
      <c r="B57" s="50" t="n">
        <v>0.0193453047333304</v>
      </c>
      <c r="C57" s="50" t="n">
        <v>0.898884958129954</v>
      </c>
      <c r="D57" s="50" t="n">
        <v>0.0817697371367158</v>
      </c>
      <c r="E57" s="50" t="n">
        <v>1</v>
      </c>
      <c r="F57" s="50" t="n">
        <v>0.001</v>
      </c>
      <c r="G57" s="165" t="n">
        <v>0.011</v>
      </c>
      <c r="H57" s="2"/>
    </row>
    <row r="58" customFormat="false" ht="12.75" hidden="false" customHeight="false" outlineLevel="0" collapsed="false">
      <c r="A58" s="6" t="s">
        <v>55</v>
      </c>
      <c r="B58" s="50" t="n">
        <v>0.20278037490612</v>
      </c>
      <c r="C58" s="50" t="n">
        <v>0.03641769998314</v>
      </c>
      <c r="D58" s="50" t="n">
        <v>0.76080192511074</v>
      </c>
      <c r="E58" s="50" t="n">
        <v>1</v>
      </c>
      <c r="F58" s="50" t="n">
        <v>0.091</v>
      </c>
      <c r="G58" s="165" t="n">
        <v>0.096</v>
      </c>
      <c r="H58" s="2"/>
    </row>
    <row r="59" customFormat="false" ht="12.75" hidden="false" customHeight="false" outlineLevel="0" collapsed="false">
      <c r="A59" s="6" t="s">
        <v>56</v>
      </c>
      <c r="B59" s="50" t="n">
        <v>0.025198533903482</v>
      </c>
      <c r="C59" s="50" t="n">
        <v>0.146151496640195</v>
      </c>
      <c r="D59" s="50" t="n">
        <v>0.828649969456323</v>
      </c>
      <c r="E59" s="50" t="n">
        <v>1</v>
      </c>
      <c r="F59" s="50" t="n">
        <v>0.039</v>
      </c>
      <c r="G59" s="165" t="n">
        <v>0.046</v>
      </c>
      <c r="H59" s="2"/>
    </row>
    <row r="60" customFormat="false" ht="12.75" hidden="false" customHeight="false" outlineLevel="0" collapsed="false">
      <c r="A60" s="6" t="s">
        <v>57</v>
      </c>
      <c r="B60" s="50" t="n">
        <v>0.329050973891421</v>
      </c>
      <c r="C60" s="50" t="n">
        <v>0.0712805636137588</v>
      </c>
      <c r="D60" s="50" t="n">
        <v>0.59966846249482</v>
      </c>
      <c r="E60" s="50" t="n">
        <v>1</v>
      </c>
      <c r="F60" s="50" t="n">
        <v>0.047</v>
      </c>
      <c r="G60" s="165" t="n">
        <v>0.052</v>
      </c>
      <c r="H60" s="2"/>
    </row>
    <row r="61" customFormat="false" ht="12.75" hidden="false" customHeight="false" outlineLevel="0" collapsed="false">
      <c r="A61" s="6" t="s">
        <v>58</v>
      </c>
      <c r="B61" s="50" t="n">
        <v>0.114624505928854</v>
      </c>
      <c r="C61" s="50" t="n">
        <v>0.505928853754941</v>
      </c>
      <c r="D61" s="50" t="n">
        <v>0.375494071146245</v>
      </c>
      <c r="E61" s="50" t="n">
        <v>1</v>
      </c>
      <c r="F61" s="50" t="n">
        <v>0.001</v>
      </c>
      <c r="G61" s="165" t="n">
        <v>0.001</v>
      </c>
      <c r="H61" s="2"/>
    </row>
    <row r="62" customFormat="false" ht="12.75" hidden="false" customHeight="false" outlineLevel="0" collapsed="false">
      <c r="A62" s="6" t="s">
        <v>59</v>
      </c>
      <c r="B62" s="50" t="n">
        <v>0.0320956153897804</v>
      </c>
      <c r="C62" s="50" t="n">
        <v>0.304639763647351</v>
      </c>
      <c r="D62" s="50" t="n">
        <v>0.663197475323978</v>
      </c>
      <c r="E62" s="50" t="n">
        <v>1</v>
      </c>
      <c r="F62" s="50" t="n">
        <v>0.072</v>
      </c>
      <c r="G62" s="165" t="n">
        <v>0.105</v>
      </c>
      <c r="H62" s="2"/>
    </row>
    <row r="63" customFormat="false" ht="12.75" hidden="false" customHeight="false" outlineLevel="0" collapsed="false">
      <c r="A63" s="6" t="s">
        <v>60</v>
      </c>
      <c r="B63" s="50" t="n">
        <v>0.221540793825799</v>
      </c>
      <c r="C63" s="50" t="n">
        <v>0.49335033076075</v>
      </c>
      <c r="D63" s="50" t="n">
        <v>0.285074421168688</v>
      </c>
      <c r="E63" s="50" t="n">
        <v>1</v>
      </c>
      <c r="F63" s="50" t="n">
        <v>0.021</v>
      </c>
      <c r="G63" s="165" t="n">
        <v>0.074</v>
      </c>
      <c r="H63" s="2"/>
    </row>
    <row r="64" customFormat="false" ht="12.75" hidden="false" customHeight="false" outlineLevel="0" collapsed="false">
      <c r="A64" s="6" t="s">
        <v>61</v>
      </c>
      <c r="B64" s="50" t="n">
        <v>0.0633537913284498</v>
      </c>
      <c r="C64" s="50" t="n">
        <v>0.127499505048505</v>
      </c>
      <c r="D64" s="50" t="n">
        <v>0.809344684220946</v>
      </c>
      <c r="E64" s="50" t="n">
        <v>1</v>
      </c>
      <c r="F64" s="50" t="n">
        <v>0.037</v>
      </c>
      <c r="G64" s="165" t="n">
        <v>0.043</v>
      </c>
      <c r="H64" s="2"/>
    </row>
    <row r="65" customFormat="false" ht="12.75" hidden="false" customHeight="false" outlineLevel="0" collapsed="false">
      <c r="A65" s="6" t="s">
        <v>62</v>
      </c>
      <c r="B65" s="50" t="n">
        <v>0.137226090845205</v>
      </c>
      <c r="C65" s="50" t="n">
        <v>0.0327093847824698</v>
      </c>
      <c r="D65" s="50" t="n">
        <v>0.830000638855172</v>
      </c>
      <c r="E65" s="50" t="n">
        <v>1</v>
      </c>
      <c r="F65" s="50" t="n">
        <v>0.062</v>
      </c>
      <c r="G65" s="165" t="n">
        <v>0.064</v>
      </c>
      <c r="H65" s="2"/>
    </row>
    <row r="66" customFormat="false" ht="12.75" hidden="false" customHeight="false" outlineLevel="0" collapsed="false">
      <c r="A66" s="6" t="s">
        <v>63</v>
      </c>
      <c r="B66" s="50" t="n">
        <v>0.155801104972376</v>
      </c>
      <c r="C66" s="50" t="n">
        <v>0.0151012891344383</v>
      </c>
      <c r="D66" s="50" t="n">
        <v>0.829097605893186</v>
      </c>
      <c r="E66" s="50" t="n">
        <v>1</v>
      </c>
      <c r="F66" s="50" t="n">
        <v>0.049</v>
      </c>
      <c r="G66" s="165" t="n">
        <v>0.05</v>
      </c>
      <c r="H66" s="2"/>
    </row>
    <row r="67" customFormat="false" ht="12.75" hidden="false" customHeight="false" outlineLevel="0" collapsed="false">
      <c r="A67" s="35" t="s">
        <v>174</v>
      </c>
      <c r="B67" s="206" t="n">
        <v>0.143940653646657</v>
      </c>
      <c r="C67" s="206" t="n">
        <v>0.21383675461699</v>
      </c>
      <c r="D67" s="206" t="n">
        <v>0.642222591736353</v>
      </c>
      <c r="E67" s="237" t="n">
        <v>1</v>
      </c>
      <c r="F67" s="206" t="n">
        <v>0.049</v>
      </c>
      <c r="G67" s="206" t="n">
        <v>0.062</v>
      </c>
      <c r="H67" s="2"/>
    </row>
    <row r="68" customFormat="false" ht="12.75" hidden="false" customHeight="false" outlineLevel="0" collapsed="false">
      <c r="A68" s="238" t="s">
        <v>175</v>
      </c>
      <c r="B68" s="238"/>
      <c r="C68" s="238"/>
      <c r="D68" s="238"/>
      <c r="E68" s="238"/>
      <c r="F68" s="2"/>
      <c r="G68" s="151" t="s">
        <v>103</v>
      </c>
      <c r="H68" s="239"/>
    </row>
    <row r="69" s="5" customFormat="true" ht="12.75" hidden="false" customHeight="false" outlineLevel="0" collapsed="false">
      <c r="A69" s="240" t="s">
        <v>332</v>
      </c>
      <c r="B69" s="236"/>
      <c r="C69" s="236"/>
      <c r="D69" s="236"/>
      <c r="E69" s="236"/>
      <c r="F69" s="236"/>
      <c r="G69" s="236"/>
      <c r="H69" s="236"/>
    </row>
    <row r="70" customFormat="false" ht="48.75" hidden="false" customHeight="true" outlineLevel="0" collapsed="false">
      <c r="A70" s="171" t="s">
        <v>114</v>
      </c>
      <c r="B70" s="171"/>
      <c r="C70" s="171"/>
      <c r="D70" s="171"/>
      <c r="E70" s="171"/>
      <c r="F70" s="171"/>
      <c r="G70" s="171"/>
      <c r="H70" s="171"/>
    </row>
    <row r="71" customFormat="false" ht="43.5" hidden="false" customHeight="true" outlineLevel="0" collapsed="false">
      <c r="A71" s="171" t="s">
        <v>69</v>
      </c>
      <c r="B71" s="171"/>
      <c r="C71" s="171"/>
      <c r="D71" s="171"/>
      <c r="E71" s="171"/>
      <c r="F71" s="171"/>
      <c r="G71" s="171"/>
      <c r="H71" s="171"/>
    </row>
    <row r="72" customFormat="false" ht="16.5" hidden="false" customHeight="true" outlineLevel="0" collapsed="false">
      <c r="A72" s="229" t="s">
        <v>177</v>
      </c>
      <c r="B72" s="100"/>
      <c r="C72" s="100"/>
      <c r="D72" s="100"/>
      <c r="E72" s="100"/>
      <c r="F72" s="100"/>
      <c r="G72" s="100"/>
      <c r="H72" s="100"/>
    </row>
    <row r="73" customFormat="false" ht="27" hidden="false" customHeight="true" outlineLevel="0" collapsed="false">
      <c r="A73" s="173" t="s">
        <v>117</v>
      </c>
      <c r="B73" s="173"/>
      <c r="C73" s="173"/>
      <c r="D73" s="173"/>
      <c r="E73" s="173"/>
      <c r="F73" s="173"/>
      <c r="G73" s="173"/>
      <c r="H73" s="173"/>
    </row>
    <row r="74" customFormat="false" ht="44.25" hidden="false" customHeight="true" outlineLevel="0" collapsed="false">
      <c r="A74" s="173" t="s">
        <v>319</v>
      </c>
      <c r="B74" s="173"/>
      <c r="C74" s="173"/>
      <c r="D74" s="173"/>
      <c r="E74" s="173"/>
      <c r="F74" s="173"/>
      <c r="G74" s="173"/>
      <c r="H74" s="173"/>
    </row>
    <row r="75" customFormat="false" ht="12.75" hidden="false" customHeight="false" outlineLevel="0" collapsed="false">
      <c r="A75" s="175" t="s">
        <v>333</v>
      </c>
      <c r="B75" s="175"/>
      <c r="C75" s="175"/>
      <c r="D75" s="175"/>
      <c r="E75" s="175"/>
      <c r="F75" s="175"/>
      <c r="G75" s="175"/>
      <c r="H75" s="241"/>
    </row>
    <row r="76" customFormat="false" ht="12.75" hidden="false" customHeight="false" outlineLevel="0" collapsed="false">
      <c r="A76" s="175" t="s">
        <v>334</v>
      </c>
      <c r="B76" s="175"/>
      <c r="C76" s="175"/>
      <c r="D76" s="175"/>
      <c r="E76" s="175"/>
      <c r="F76" s="175"/>
      <c r="G76" s="175"/>
      <c r="H76" s="241"/>
    </row>
    <row r="77" customFormat="false" ht="20.25" hidden="false" customHeight="true" outlineLevel="0" collapsed="false">
      <c r="A77" s="171" t="s">
        <v>335</v>
      </c>
      <c r="B77" s="171"/>
      <c r="C77" s="171"/>
      <c r="D77" s="171"/>
      <c r="E77" s="171"/>
      <c r="F77" s="171"/>
      <c r="G77" s="171"/>
      <c r="H77" s="171"/>
    </row>
    <row r="78" customFormat="false" ht="42.75" hidden="false" customHeight="true" outlineLevel="0" collapsed="false">
      <c r="A78" s="242" t="s">
        <v>336</v>
      </c>
      <c r="B78" s="242"/>
      <c r="C78" s="242"/>
      <c r="D78" s="242"/>
      <c r="E78" s="242"/>
      <c r="F78" s="242"/>
      <c r="G78" s="242"/>
      <c r="H78" s="242"/>
    </row>
    <row r="79" customFormat="false" ht="23.1" hidden="false" customHeight="true" outlineLevel="0" collapsed="false">
      <c r="A79" s="171" t="s">
        <v>337</v>
      </c>
      <c r="B79" s="171"/>
      <c r="C79" s="171"/>
      <c r="D79" s="171"/>
      <c r="E79" s="171"/>
      <c r="F79" s="171"/>
      <c r="G79" s="171"/>
      <c r="H79" s="171"/>
    </row>
    <row r="80" customFormat="false" ht="12.75" hidden="false" customHeight="false" outlineLevel="0" collapsed="false">
      <c r="E80" s="47"/>
      <c r="F80" s="47"/>
      <c r="G80" s="47"/>
      <c r="H80" s="47"/>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sheetData>
  <mergeCells count="20">
    <mergeCell ref="A1:G1"/>
    <mergeCell ref="A2:G2"/>
    <mergeCell ref="A3:G3"/>
    <mergeCell ref="A4:G4"/>
    <mergeCell ref="A5:A10"/>
    <mergeCell ref="B5:E5"/>
    <mergeCell ref="F5:G5"/>
    <mergeCell ref="B6:B10"/>
    <mergeCell ref="C6:C10"/>
    <mergeCell ref="D6:D10"/>
    <mergeCell ref="E6:E10"/>
    <mergeCell ref="F6:F10"/>
    <mergeCell ref="G6:G10"/>
    <mergeCell ref="A70:H70"/>
    <mergeCell ref="A71:H71"/>
    <mergeCell ref="A73:H73"/>
    <mergeCell ref="A74:H74"/>
    <mergeCell ref="A77:H77"/>
    <mergeCell ref="A78:H78"/>
    <mergeCell ref="A79:H79"/>
  </mergeCells>
  <printOptions headings="false" gridLines="false" gridLinesSet="true" horizontalCentered="true" verticalCentered="true"/>
  <pageMargins left="0.75" right="0.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1"/>
  <sheetViews>
    <sheetView showFormulas="false" showGridLines="true" showRowColHeaders="true" showZeros="true" rightToLeft="false" tabSelected="false" showOutlineSymbols="true" defaultGridColor="true" view="normal" topLeftCell="A43" colorId="64" zoomScale="130" zoomScaleNormal="130" zoomScalePageLayoutView="100" workbookViewId="0">
      <selection pane="topLeft" activeCell="B7" activeCellId="0" sqref="B7:E63"/>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5" min="2" style="0" width="17.7"/>
    <col collapsed="false" customWidth="true" hidden="false" outlineLevel="0" max="6" min="6" style="0" width="13.28"/>
    <col collapsed="false" customWidth="true" hidden="false" outlineLevel="0" max="7" min="7" style="0" width="60.99"/>
  </cols>
  <sheetData>
    <row r="1" customFormat="false" ht="12.75" hidden="false" customHeight="true" outlineLevel="0" collapsed="false">
      <c r="A1" s="27" t="s">
        <v>73</v>
      </c>
      <c r="B1" s="27"/>
      <c r="C1" s="27"/>
      <c r="D1" s="27"/>
      <c r="E1" s="27"/>
      <c r="F1" s="2"/>
    </row>
    <row r="2" customFormat="false" ht="12.75" hidden="false" customHeight="true" outlineLevel="0" collapsed="false">
      <c r="A2" s="27" t="s">
        <v>1</v>
      </c>
      <c r="B2" s="27"/>
      <c r="C2" s="27"/>
      <c r="D2" s="27"/>
      <c r="E2" s="27"/>
      <c r="F2" s="2"/>
    </row>
    <row r="3" customFormat="false" ht="14.25" hidden="false" customHeight="true" outlineLevel="0" collapsed="false">
      <c r="A3" s="27" t="s">
        <v>2</v>
      </c>
      <c r="B3" s="27"/>
      <c r="C3" s="27"/>
      <c r="D3" s="27"/>
      <c r="E3" s="27"/>
      <c r="F3" s="2"/>
    </row>
    <row r="4" customFormat="false" ht="12.75" hidden="false" customHeight="true" outlineLevel="0" collapsed="false">
      <c r="A4" s="27" t="s">
        <v>74</v>
      </c>
      <c r="B4" s="27"/>
      <c r="C4" s="27"/>
      <c r="D4" s="27"/>
      <c r="E4" s="27"/>
      <c r="F4" s="2"/>
    </row>
    <row r="5" customFormat="false" ht="11.1" hidden="false" customHeight="true" outlineLevel="0" collapsed="false">
      <c r="A5" s="28" t="s">
        <v>75</v>
      </c>
      <c r="B5" s="29" t="s">
        <v>76</v>
      </c>
      <c r="C5" s="29" t="s">
        <v>77</v>
      </c>
      <c r="D5" s="29" t="s">
        <v>78</v>
      </c>
      <c r="E5" s="28" t="s">
        <v>79</v>
      </c>
      <c r="F5" s="2"/>
    </row>
    <row r="6" customFormat="false" ht="14.25" hidden="false" customHeight="true" outlineLevel="0" collapsed="false">
      <c r="A6" s="28"/>
      <c r="B6" s="29"/>
      <c r="C6" s="29"/>
      <c r="D6" s="29"/>
      <c r="E6" s="28"/>
      <c r="F6" s="2"/>
    </row>
    <row r="7" customFormat="false" ht="12.75" hidden="false" customHeight="false" outlineLevel="0" collapsed="false">
      <c r="A7" s="6" t="s">
        <v>7</v>
      </c>
      <c r="B7" s="30" t="n">
        <v>0</v>
      </c>
      <c r="C7" s="30" t="n">
        <v>1</v>
      </c>
      <c r="D7" s="30" t="n">
        <v>0</v>
      </c>
      <c r="E7" s="7" t="n">
        <v>49875.21</v>
      </c>
      <c r="F7" s="2"/>
    </row>
    <row r="8" customFormat="false" ht="12.75" hidden="false" customHeight="false" outlineLevel="0" collapsed="false">
      <c r="A8" s="6" t="s">
        <v>8</v>
      </c>
      <c r="B8" s="30" t="n">
        <v>0</v>
      </c>
      <c r="C8" s="30" t="n">
        <v>0.8023</v>
      </c>
      <c r="D8" s="30" t="n">
        <v>0.1977</v>
      </c>
      <c r="E8" s="7" t="n">
        <v>7497.54</v>
      </c>
      <c r="F8" s="2"/>
    </row>
    <row r="9" customFormat="false" ht="12.75" hidden="false" customHeight="false" outlineLevel="0" collapsed="false">
      <c r="A9" s="6" t="s">
        <v>9</v>
      </c>
      <c r="B9" s="31" t="s">
        <v>80</v>
      </c>
      <c r="C9" s="31" t="s">
        <v>80</v>
      </c>
      <c r="D9" s="31" t="s">
        <v>80</v>
      </c>
      <c r="E9" s="31" t="s">
        <v>80</v>
      </c>
      <c r="F9" s="2"/>
    </row>
    <row r="10" customFormat="false" ht="12.75" hidden="false" customHeight="false" outlineLevel="0" collapsed="false">
      <c r="A10" s="6" t="s">
        <v>11</v>
      </c>
      <c r="B10" s="30" t="n">
        <v>0</v>
      </c>
      <c r="C10" s="30" t="n">
        <v>1</v>
      </c>
      <c r="D10" s="30" t="n">
        <v>0</v>
      </c>
      <c r="E10" s="7" t="n">
        <v>52560.28</v>
      </c>
      <c r="F10" s="2"/>
    </row>
    <row r="11" customFormat="false" ht="12.75" hidden="false" customHeight="false" outlineLevel="0" collapsed="false">
      <c r="A11" s="6" t="s">
        <v>12</v>
      </c>
      <c r="B11" s="31" t="s">
        <v>80</v>
      </c>
      <c r="C11" s="31" t="s">
        <v>80</v>
      </c>
      <c r="D11" s="31" t="s">
        <v>80</v>
      </c>
      <c r="E11" s="31" t="s">
        <v>80</v>
      </c>
      <c r="F11" s="2"/>
      <c r="G11" s="32"/>
    </row>
    <row r="12" customFormat="false" ht="12.75" hidden="false" customHeight="false" outlineLevel="0" collapsed="false">
      <c r="A12" s="6" t="s">
        <v>13</v>
      </c>
      <c r="B12" s="30" t="n">
        <v>0.3847</v>
      </c>
      <c r="C12" s="30" t="n">
        <v>0.6153</v>
      </c>
      <c r="D12" s="30" t="n">
        <v>0</v>
      </c>
      <c r="E12" s="7" t="n">
        <v>160625.52</v>
      </c>
      <c r="F12" s="2"/>
      <c r="G12" s="32"/>
    </row>
    <row r="13" customFormat="false" ht="12.75" hidden="false" customHeight="false" outlineLevel="0" collapsed="false">
      <c r="A13" s="6" t="s">
        <v>14</v>
      </c>
      <c r="B13" s="30" t="n">
        <v>0.0116</v>
      </c>
      <c r="C13" s="30" t="n">
        <v>0.9848</v>
      </c>
      <c r="D13" s="30" t="n">
        <v>0.0036</v>
      </c>
      <c r="E13" s="7" t="n">
        <v>36959.173</v>
      </c>
      <c r="F13" s="2"/>
      <c r="G13" s="32"/>
    </row>
    <row r="14" customFormat="false" ht="12.75" hidden="false" customHeight="false" outlineLevel="0" collapsed="false">
      <c r="A14" s="6" t="s">
        <v>15</v>
      </c>
      <c r="B14" s="30" t="n">
        <v>0</v>
      </c>
      <c r="C14" s="30" t="n">
        <v>1</v>
      </c>
      <c r="D14" s="30" t="n">
        <v>0</v>
      </c>
      <c r="E14" s="7" t="n">
        <v>14682.78</v>
      </c>
      <c r="F14" s="2"/>
      <c r="G14" s="32"/>
    </row>
    <row r="15" customFormat="false" ht="12.75" hidden="false" customHeight="false" outlineLevel="0" collapsed="false">
      <c r="A15" s="6" t="s">
        <v>16</v>
      </c>
      <c r="B15" s="30" t="n">
        <v>0</v>
      </c>
      <c r="C15" s="30" t="n">
        <v>1</v>
      </c>
      <c r="D15" s="30" t="n">
        <v>0</v>
      </c>
      <c r="E15" s="7" t="n">
        <v>10256.191</v>
      </c>
      <c r="F15" s="2"/>
      <c r="G15" s="32"/>
    </row>
    <row r="16" customFormat="false" ht="12.75" hidden="false" customHeight="false" outlineLevel="0" collapsed="false">
      <c r="A16" s="6" t="s">
        <v>17</v>
      </c>
      <c r="B16" s="30" t="n">
        <v>0</v>
      </c>
      <c r="C16" s="30" t="n">
        <v>1</v>
      </c>
      <c r="D16" s="30" t="n">
        <v>0</v>
      </c>
      <c r="E16" s="7" t="n">
        <v>1952.99</v>
      </c>
      <c r="F16" s="2"/>
      <c r="G16" s="32"/>
    </row>
    <row r="17" customFormat="false" ht="12.75" hidden="false" customHeight="false" outlineLevel="0" collapsed="false">
      <c r="A17" s="6" t="s">
        <v>18</v>
      </c>
      <c r="B17" s="30" t="n">
        <v>0.578</v>
      </c>
      <c r="C17" s="30" t="n">
        <v>0.422</v>
      </c>
      <c r="D17" s="30" t="n">
        <v>0</v>
      </c>
      <c r="E17" s="7" t="n">
        <v>162777.17</v>
      </c>
      <c r="F17" s="2"/>
      <c r="G17" s="32"/>
    </row>
    <row r="18" customFormat="false" ht="12.75" hidden="false" customHeight="false" outlineLevel="0" collapsed="false">
      <c r="A18" s="6" t="s">
        <v>19</v>
      </c>
      <c r="B18" s="30" t="n">
        <v>0</v>
      </c>
      <c r="C18" s="30" t="n">
        <v>1</v>
      </c>
      <c r="D18" s="30" t="n">
        <v>0</v>
      </c>
      <c r="E18" s="7" t="n">
        <v>98787</v>
      </c>
      <c r="F18" s="2"/>
      <c r="G18" s="32"/>
    </row>
    <row r="19" customFormat="false" ht="12.75" hidden="false" customHeight="false" outlineLevel="0" collapsed="false">
      <c r="A19" s="6" t="s">
        <v>20</v>
      </c>
      <c r="B19" s="30" t="n">
        <v>0.438</v>
      </c>
      <c r="C19" s="30" t="n">
        <v>0.562</v>
      </c>
      <c r="D19" s="30" t="n">
        <v>0</v>
      </c>
      <c r="E19" s="7" t="n">
        <v>2160</v>
      </c>
      <c r="F19" s="2"/>
      <c r="G19" s="32"/>
    </row>
    <row r="20" customFormat="false" ht="12.75" hidden="false" customHeight="false" outlineLevel="0" collapsed="false">
      <c r="A20" s="6" t="s">
        <v>21</v>
      </c>
      <c r="B20" s="30" t="n">
        <v>0.3949</v>
      </c>
      <c r="C20" s="30" t="n">
        <v>0</v>
      </c>
      <c r="D20" s="30" t="n">
        <v>0.6051</v>
      </c>
      <c r="E20" s="7" t="n">
        <v>26395</v>
      </c>
      <c r="F20" s="2"/>
      <c r="G20" s="32"/>
    </row>
    <row r="21" customFormat="false" ht="12.75" hidden="false" customHeight="false" outlineLevel="0" collapsed="false">
      <c r="A21" s="6" t="s">
        <v>22</v>
      </c>
      <c r="B21" s="31" t="s">
        <v>80</v>
      </c>
      <c r="C21" s="31" t="s">
        <v>80</v>
      </c>
      <c r="D21" s="31" t="s">
        <v>80</v>
      </c>
      <c r="E21" s="31" t="s">
        <v>80</v>
      </c>
      <c r="F21" s="2"/>
      <c r="G21" s="32"/>
    </row>
    <row r="22" customFormat="false" ht="12.75" hidden="false" customHeight="false" outlineLevel="0" collapsed="false">
      <c r="A22" s="6" t="s">
        <v>23</v>
      </c>
      <c r="B22" s="30" t="n">
        <v>0.0722</v>
      </c>
      <c r="C22" s="30" t="n">
        <v>0.9278</v>
      </c>
      <c r="D22" s="30" t="n">
        <v>0</v>
      </c>
      <c r="E22" s="7" t="n">
        <v>121439.74</v>
      </c>
      <c r="F22" s="2"/>
      <c r="G22" s="32"/>
    </row>
    <row r="23" customFormat="false" ht="12.75" hidden="false" customHeight="false" outlineLevel="0" collapsed="false">
      <c r="A23" s="6" t="s">
        <v>24</v>
      </c>
      <c r="B23" s="30" t="n">
        <v>0.0196</v>
      </c>
      <c r="C23" s="30" t="n">
        <v>0.9804</v>
      </c>
      <c r="D23" s="30" t="n">
        <v>0</v>
      </c>
      <c r="E23" s="7" t="n">
        <v>55935</v>
      </c>
      <c r="F23" s="2"/>
      <c r="G23" s="32"/>
    </row>
    <row r="24" customFormat="false" ht="12.75" hidden="false" customHeight="false" outlineLevel="0" collapsed="false">
      <c r="A24" s="6" t="s">
        <v>25</v>
      </c>
      <c r="B24" s="30" t="n">
        <v>0</v>
      </c>
      <c r="C24" s="30" t="n">
        <v>1</v>
      </c>
      <c r="D24" s="30" t="n">
        <v>0</v>
      </c>
      <c r="E24" s="7" t="n">
        <v>27948.44</v>
      </c>
      <c r="F24" s="2"/>
      <c r="G24" s="32"/>
    </row>
    <row r="25" customFormat="false" ht="12.75" hidden="false" customHeight="false" outlineLevel="0" collapsed="false">
      <c r="A25" s="6" t="s">
        <v>26</v>
      </c>
      <c r="B25" s="30" t="n">
        <v>0</v>
      </c>
      <c r="C25" s="30" t="n">
        <v>1</v>
      </c>
      <c r="D25" s="30" t="n">
        <v>0</v>
      </c>
      <c r="E25" s="7" t="n">
        <v>36215.892</v>
      </c>
      <c r="F25" s="2"/>
      <c r="G25" s="32"/>
    </row>
    <row r="26" s="5" customFormat="true" ht="12.75" hidden="false" customHeight="false" outlineLevel="0" collapsed="false">
      <c r="A26" s="9" t="s">
        <v>27</v>
      </c>
      <c r="B26" s="30" t="n">
        <v>0</v>
      </c>
      <c r="C26" s="30" t="n">
        <v>1</v>
      </c>
      <c r="D26" s="30" t="n">
        <v>0</v>
      </c>
      <c r="E26" s="7" t="n">
        <v>57047.312</v>
      </c>
      <c r="F26" s="10"/>
      <c r="G26" s="33"/>
    </row>
    <row r="27" customFormat="false" ht="12.75" hidden="false" customHeight="false" outlineLevel="0" collapsed="false">
      <c r="A27" s="6" t="s">
        <v>28</v>
      </c>
      <c r="B27" s="30" t="n">
        <v>0</v>
      </c>
      <c r="C27" s="30" t="n">
        <v>1</v>
      </c>
      <c r="D27" s="30" t="n">
        <v>0</v>
      </c>
      <c r="E27" s="7" t="n">
        <v>97117.839</v>
      </c>
      <c r="F27" s="2"/>
      <c r="G27" s="32"/>
    </row>
    <row r="28" customFormat="false" ht="12.75" hidden="false" customHeight="false" outlineLevel="0" collapsed="false">
      <c r="A28" s="6" t="s">
        <v>29</v>
      </c>
      <c r="B28" s="30" t="n">
        <v>0.4482</v>
      </c>
      <c r="C28" s="30" t="n">
        <v>0.5497</v>
      </c>
      <c r="D28" s="30" t="n">
        <v>0.0021</v>
      </c>
      <c r="E28" s="7" t="n">
        <v>4503.895</v>
      </c>
      <c r="F28" s="2"/>
      <c r="G28" s="32"/>
    </row>
    <row r="29" customFormat="false" ht="12.75" hidden="false" customHeight="false" outlineLevel="0" collapsed="false">
      <c r="A29" s="6" t="s">
        <v>30</v>
      </c>
      <c r="B29" s="30" t="n">
        <v>0</v>
      </c>
      <c r="C29" s="30" t="n">
        <v>1</v>
      </c>
      <c r="D29" s="30" t="n">
        <v>0</v>
      </c>
      <c r="E29" s="7" t="n">
        <v>41823</v>
      </c>
      <c r="F29" s="2"/>
      <c r="G29" s="32"/>
    </row>
    <row r="30" s="5" customFormat="true" ht="12.75" hidden="false" customHeight="false" outlineLevel="0" collapsed="false">
      <c r="A30" s="9" t="s">
        <v>31</v>
      </c>
      <c r="B30" s="30" t="n">
        <v>0.4083</v>
      </c>
      <c r="C30" s="30" t="n">
        <v>0.5917</v>
      </c>
      <c r="D30" s="30" t="n">
        <v>0</v>
      </c>
      <c r="E30" s="7" t="n">
        <v>39086.652</v>
      </c>
      <c r="F30" s="10"/>
      <c r="G30" s="33"/>
    </row>
    <row r="31" customFormat="false" ht="12.75" hidden="false" customHeight="false" outlineLevel="0" collapsed="false">
      <c r="A31" s="6" t="s">
        <v>32</v>
      </c>
      <c r="B31" s="30" t="n">
        <v>0</v>
      </c>
      <c r="C31" s="30" t="n">
        <v>0.719</v>
      </c>
      <c r="D31" s="30" t="n">
        <v>0.281</v>
      </c>
      <c r="E31" s="7" t="n">
        <v>109474.3</v>
      </c>
      <c r="F31" s="2"/>
      <c r="G31" s="32"/>
    </row>
    <row r="32" customFormat="false" ht="12.75" hidden="false" customHeight="false" outlineLevel="0" collapsed="false">
      <c r="A32" s="6" t="s">
        <v>33</v>
      </c>
      <c r="B32" s="30" t="n">
        <v>0</v>
      </c>
      <c r="C32" s="30" t="n">
        <v>1</v>
      </c>
      <c r="D32" s="30" t="n">
        <v>0</v>
      </c>
      <c r="E32" s="7" t="n">
        <v>37733.43</v>
      </c>
      <c r="F32" s="2"/>
      <c r="G32" s="32"/>
    </row>
    <row r="33" customFormat="false" ht="12.75" hidden="false" customHeight="false" outlineLevel="0" collapsed="false">
      <c r="A33" s="6" t="s">
        <v>34</v>
      </c>
      <c r="B33" s="30" t="n">
        <v>0.0466</v>
      </c>
      <c r="C33" s="30" t="n">
        <v>0.9534</v>
      </c>
      <c r="D33" s="30" t="n">
        <v>0</v>
      </c>
      <c r="E33" s="7" t="n">
        <v>37717.875</v>
      </c>
      <c r="F33" s="2"/>
      <c r="G33" s="32"/>
    </row>
    <row r="34" customFormat="false" ht="12.75" hidden="false" customHeight="false" outlineLevel="0" collapsed="false">
      <c r="A34" s="6" t="s">
        <v>35</v>
      </c>
      <c r="B34" s="30" t="n">
        <v>0</v>
      </c>
      <c r="C34" s="30" t="n">
        <v>1</v>
      </c>
      <c r="D34" s="30" t="n">
        <v>0</v>
      </c>
      <c r="E34" s="7" t="n">
        <v>62204.76</v>
      </c>
      <c r="F34" s="2"/>
      <c r="G34" s="32"/>
    </row>
    <row r="35" customFormat="false" ht="12.75" hidden="false" customHeight="false" outlineLevel="0" collapsed="false">
      <c r="A35" s="6" t="s">
        <v>36</v>
      </c>
      <c r="B35" s="30" t="n">
        <v>0</v>
      </c>
      <c r="C35" s="30" t="n">
        <v>0.9705</v>
      </c>
      <c r="D35" s="30" t="n">
        <v>0.0295</v>
      </c>
      <c r="E35" s="7" t="n">
        <v>9023.93</v>
      </c>
      <c r="F35" s="2"/>
      <c r="G35" s="32"/>
    </row>
    <row r="36" customFormat="false" ht="12.75" hidden="false" customHeight="false" outlineLevel="0" collapsed="false">
      <c r="A36" s="6" t="s">
        <v>37</v>
      </c>
      <c r="B36" s="30" t="n">
        <v>0</v>
      </c>
      <c r="C36" s="30" t="n">
        <v>1</v>
      </c>
      <c r="D36" s="30" t="n">
        <v>0</v>
      </c>
      <c r="E36" s="7" t="n">
        <v>20515.2</v>
      </c>
      <c r="F36" s="2"/>
      <c r="G36" s="32"/>
    </row>
    <row r="37" customFormat="false" ht="12.75" hidden="false" customHeight="false" outlineLevel="0" collapsed="false">
      <c r="A37" s="6" t="s">
        <v>38</v>
      </c>
      <c r="B37" s="30" t="n">
        <v>0.1866</v>
      </c>
      <c r="C37" s="30" t="n">
        <v>0.8134</v>
      </c>
      <c r="D37" s="30" t="n">
        <v>0</v>
      </c>
      <c r="E37" s="7" t="n">
        <v>15869.92</v>
      </c>
      <c r="F37" s="2"/>
      <c r="G37" s="32"/>
    </row>
    <row r="38" customFormat="false" ht="12.75" hidden="false" customHeight="false" outlineLevel="0" collapsed="false">
      <c r="A38" s="6" t="s">
        <v>39</v>
      </c>
      <c r="B38" s="30" t="n">
        <v>0.0594</v>
      </c>
      <c r="C38" s="30" t="n">
        <v>0.9406</v>
      </c>
      <c r="D38" s="30" t="n">
        <v>0</v>
      </c>
      <c r="E38" s="7" t="n">
        <v>13581.134</v>
      </c>
      <c r="F38" s="2"/>
      <c r="G38" s="32"/>
    </row>
    <row r="39" customFormat="false" ht="12.75" hidden="false" customHeight="false" outlineLevel="0" collapsed="false">
      <c r="A39" s="6" t="s">
        <v>40</v>
      </c>
      <c r="B39" s="30" t="n">
        <v>0.1499</v>
      </c>
      <c r="C39" s="30" t="n">
        <v>0.8501</v>
      </c>
      <c r="D39" s="30" t="n">
        <v>0</v>
      </c>
      <c r="E39" s="7" t="n">
        <v>70658.98</v>
      </c>
      <c r="F39" s="2"/>
      <c r="G39" s="32"/>
    </row>
    <row r="40" customFormat="false" ht="12.75" hidden="false" customHeight="false" outlineLevel="0" collapsed="false">
      <c r="A40" s="6" t="s">
        <v>41</v>
      </c>
      <c r="B40" s="30" t="n">
        <v>0</v>
      </c>
      <c r="C40" s="30" t="n">
        <v>1</v>
      </c>
      <c r="D40" s="30" t="n">
        <v>0</v>
      </c>
      <c r="E40" s="7" t="n">
        <v>30781.692</v>
      </c>
      <c r="F40" s="2"/>
      <c r="G40" s="32"/>
    </row>
    <row r="41" customFormat="false" ht="12.75" hidden="false" customHeight="false" outlineLevel="0" collapsed="false">
      <c r="A41" s="6" t="s">
        <v>42</v>
      </c>
      <c r="B41" s="30" t="n">
        <v>0.1882</v>
      </c>
      <c r="C41" s="30" t="n">
        <v>0.8118</v>
      </c>
      <c r="D41" s="30" t="n">
        <v>0</v>
      </c>
      <c r="E41" s="7" t="n">
        <v>212073</v>
      </c>
      <c r="F41" s="2"/>
      <c r="G41" s="32"/>
    </row>
    <row r="42" customFormat="false" ht="12.75" hidden="false" customHeight="false" outlineLevel="0" collapsed="false">
      <c r="A42" s="6" t="s">
        <v>43</v>
      </c>
      <c r="B42" s="30" t="n">
        <v>0</v>
      </c>
      <c r="C42" s="30" t="n">
        <v>1</v>
      </c>
      <c r="D42" s="30" t="n">
        <v>0</v>
      </c>
      <c r="E42" s="7" t="n">
        <v>78849.81</v>
      </c>
      <c r="F42" s="2"/>
      <c r="G42" s="32"/>
    </row>
    <row r="43" customFormat="false" ht="12.75" hidden="false" customHeight="false" outlineLevel="0" collapsed="false">
      <c r="A43" s="6" t="s">
        <v>44</v>
      </c>
      <c r="B43" s="30" t="n">
        <v>0</v>
      </c>
      <c r="C43" s="30" t="n">
        <v>0</v>
      </c>
      <c r="D43" s="30" t="n">
        <v>1</v>
      </c>
      <c r="E43" s="7" t="n">
        <v>8161</v>
      </c>
      <c r="F43" s="2"/>
      <c r="G43" s="32"/>
    </row>
    <row r="44" customFormat="false" ht="12" hidden="false" customHeight="true" outlineLevel="0" collapsed="false">
      <c r="A44" s="6" t="s">
        <v>45</v>
      </c>
      <c r="B44" s="31" t="s">
        <v>80</v>
      </c>
      <c r="C44" s="31" t="s">
        <v>80</v>
      </c>
      <c r="D44" s="31" t="s">
        <v>80</v>
      </c>
      <c r="E44" s="31" t="s">
        <v>80</v>
      </c>
      <c r="F44" s="2"/>
      <c r="G44" s="32"/>
    </row>
    <row r="45" customFormat="false" ht="12.75" hidden="false" customHeight="false" outlineLevel="0" collapsed="false">
      <c r="A45" s="6" t="s">
        <v>46</v>
      </c>
      <c r="B45" s="30" t="n">
        <v>0</v>
      </c>
      <c r="C45" s="30" t="n">
        <v>1</v>
      </c>
      <c r="D45" s="30" t="n">
        <v>0</v>
      </c>
      <c r="E45" s="7" t="n">
        <v>87814.86</v>
      </c>
      <c r="F45" s="2"/>
      <c r="G45" s="32"/>
    </row>
    <row r="46" customFormat="false" ht="12.75" hidden="false" customHeight="false" outlineLevel="0" collapsed="false">
      <c r="A46" s="6" t="s">
        <v>47</v>
      </c>
      <c r="B46" s="31" t="n">
        <v>0</v>
      </c>
      <c r="C46" s="31" t="n">
        <v>1</v>
      </c>
      <c r="D46" s="31" t="n">
        <v>0</v>
      </c>
      <c r="E46" s="34" t="n">
        <v>44676.48</v>
      </c>
      <c r="F46" s="2"/>
      <c r="G46" s="32"/>
    </row>
    <row r="47" customFormat="false" ht="12.75" hidden="false" customHeight="false" outlineLevel="0" collapsed="false">
      <c r="A47" s="6" t="s">
        <v>48</v>
      </c>
      <c r="B47" s="30" t="n">
        <v>0.0638</v>
      </c>
      <c r="C47" s="30" t="n">
        <v>0.9362</v>
      </c>
      <c r="D47" s="30" t="n">
        <v>0</v>
      </c>
      <c r="E47" s="7" t="n">
        <v>41546</v>
      </c>
      <c r="F47" s="2"/>
      <c r="G47" s="32"/>
    </row>
    <row r="48" customFormat="false" ht="12.75" hidden="false" customHeight="false" outlineLevel="0" collapsed="false">
      <c r="A48" s="6" t="s">
        <v>49</v>
      </c>
      <c r="B48" s="30" t="n">
        <v>0</v>
      </c>
      <c r="C48" s="30" t="n">
        <v>0.987</v>
      </c>
      <c r="D48" s="30" t="n">
        <v>0.013</v>
      </c>
      <c r="E48" s="7" t="n">
        <v>148200.136</v>
      </c>
      <c r="F48" s="2"/>
      <c r="G48" s="32"/>
    </row>
    <row r="49" customFormat="false" ht="12.75" hidden="false" customHeight="false" outlineLevel="0" collapsed="false">
      <c r="A49" s="6" t="s">
        <v>50</v>
      </c>
      <c r="B49" s="30" t="n">
        <v>0.611</v>
      </c>
      <c r="C49" s="30" t="n">
        <v>0.389</v>
      </c>
      <c r="D49" s="30" t="n">
        <v>0</v>
      </c>
      <c r="E49" s="7" t="n">
        <v>15168</v>
      </c>
      <c r="F49" s="2"/>
      <c r="G49" s="32"/>
    </row>
    <row r="50" customFormat="false" ht="12.75" hidden="false" customHeight="false" outlineLevel="0" collapsed="false">
      <c r="A50" s="6" t="s">
        <v>51</v>
      </c>
      <c r="B50" s="30" t="n">
        <v>0</v>
      </c>
      <c r="C50" s="30" t="n">
        <v>1</v>
      </c>
      <c r="D50" s="30" t="n">
        <v>0</v>
      </c>
      <c r="E50" s="7" t="n">
        <v>9699.162</v>
      </c>
      <c r="F50" s="2"/>
      <c r="G50" s="32"/>
    </row>
    <row r="51" customFormat="false" ht="12.75" hidden="false" customHeight="false" outlineLevel="0" collapsed="false">
      <c r="A51" s="6" t="s">
        <v>52</v>
      </c>
      <c r="B51" s="30" t="n">
        <v>0</v>
      </c>
      <c r="C51" s="30" t="n">
        <v>1</v>
      </c>
      <c r="D51" s="30" t="n">
        <v>0</v>
      </c>
      <c r="E51" s="7" t="n">
        <v>39940</v>
      </c>
      <c r="F51" s="2"/>
      <c r="G51" s="32"/>
    </row>
    <row r="52" customFormat="false" ht="12.75" hidden="false" customHeight="false" outlineLevel="0" collapsed="false">
      <c r="A52" s="6" t="s">
        <v>53</v>
      </c>
      <c r="B52" s="30" t="n">
        <v>0.0117</v>
      </c>
      <c r="C52" s="30" t="n">
        <v>0.9883</v>
      </c>
      <c r="D52" s="30" t="n">
        <v>0</v>
      </c>
      <c r="E52" s="7" t="n">
        <v>9896.04</v>
      </c>
      <c r="F52" s="2"/>
      <c r="G52" s="32"/>
    </row>
    <row r="53" customFormat="false" ht="12.75" hidden="false" customHeight="false" outlineLevel="0" collapsed="false">
      <c r="A53" s="6" t="s">
        <v>54</v>
      </c>
      <c r="B53" s="30" t="n">
        <v>0</v>
      </c>
      <c r="C53" s="30" t="n">
        <v>1</v>
      </c>
      <c r="D53" s="30" t="n">
        <v>0</v>
      </c>
      <c r="E53" s="7" t="n">
        <v>70442.472</v>
      </c>
      <c r="F53" s="2"/>
      <c r="G53" s="32"/>
    </row>
    <row r="54" customFormat="false" ht="12.75" hidden="false" customHeight="false" outlineLevel="0" collapsed="false">
      <c r="A54" s="6" t="s">
        <v>55</v>
      </c>
      <c r="B54" s="30" t="n">
        <v>0</v>
      </c>
      <c r="C54" s="30" t="n">
        <v>1</v>
      </c>
      <c r="D54" s="30" t="n">
        <v>0</v>
      </c>
      <c r="E54" s="7" t="n">
        <v>222055</v>
      </c>
      <c r="F54" s="2"/>
      <c r="G54" s="32"/>
    </row>
    <row r="55" customFormat="false" ht="12.75" hidden="false" customHeight="false" outlineLevel="0" collapsed="false">
      <c r="A55" s="6" t="s">
        <v>56</v>
      </c>
      <c r="B55" s="30" t="n">
        <v>0</v>
      </c>
      <c r="C55" s="30" t="n">
        <v>0</v>
      </c>
      <c r="D55" s="30" t="n">
        <v>1</v>
      </c>
      <c r="E55" s="7" t="n">
        <v>21900.51</v>
      </c>
      <c r="F55" s="2"/>
      <c r="G55" s="32"/>
    </row>
    <row r="56" customFormat="false" ht="12.75" hidden="false" customHeight="false" outlineLevel="0" collapsed="false">
      <c r="A56" s="6" t="s">
        <v>57</v>
      </c>
      <c r="B56" s="30" t="n">
        <v>0.0146</v>
      </c>
      <c r="C56" s="30" t="n">
        <v>0.9854</v>
      </c>
      <c r="D56" s="30" t="n">
        <v>0</v>
      </c>
      <c r="E56" s="7" t="n">
        <v>5803.968</v>
      </c>
      <c r="F56" s="2"/>
      <c r="G56" s="32"/>
    </row>
    <row r="57" customFormat="false" ht="12.75" hidden="false" customHeight="false" outlineLevel="0" collapsed="false">
      <c r="A57" s="6" t="s">
        <v>58</v>
      </c>
      <c r="B57" s="30" t="n">
        <v>0</v>
      </c>
      <c r="C57" s="30" t="n">
        <v>1</v>
      </c>
      <c r="D57" s="30" t="n">
        <v>0</v>
      </c>
      <c r="E57" s="7" t="n">
        <v>765.301</v>
      </c>
      <c r="F57" s="2"/>
      <c r="G57" s="32"/>
    </row>
    <row r="58" customFormat="false" ht="12.75" hidden="false" customHeight="false" outlineLevel="0" collapsed="false">
      <c r="A58" s="6" t="s">
        <v>59</v>
      </c>
      <c r="B58" s="30" t="n">
        <v>0</v>
      </c>
      <c r="C58" s="30" t="n">
        <v>1</v>
      </c>
      <c r="D58" s="30" t="n">
        <v>0</v>
      </c>
      <c r="E58" s="7" t="n">
        <v>51227</v>
      </c>
      <c r="F58" s="2"/>
      <c r="G58" s="32"/>
    </row>
    <row r="59" customFormat="false" ht="12.75" hidden="false" customHeight="false" outlineLevel="0" collapsed="false">
      <c r="A59" s="6" t="s">
        <v>60</v>
      </c>
      <c r="B59" s="30" t="n">
        <v>0</v>
      </c>
      <c r="C59" s="30" t="n">
        <v>0.9999</v>
      </c>
      <c r="D59" s="30" t="n">
        <v>0.0001</v>
      </c>
      <c r="E59" s="7" t="n">
        <v>84401.25</v>
      </c>
      <c r="F59" s="2"/>
      <c r="G59" s="32"/>
    </row>
    <row r="60" customFormat="false" ht="12.75" hidden="false" customHeight="false" outlineLevel="0" collapsed="false">
      <c r="A60" s="6" t="s">
        <v>61</v>
      </c>
      <c r="B60" s="30" t="n">
        <v>0</v>
      </c>
      <c r="C60" s="30" t="n">
        <v>1</v>
      </c>
      <c r="D60" s="30" t="n">
        <v>0</v>
      </c>
      <c r="E60" s="7" t="n">
        <v>14565.04</v>
      </c>
      <c r="F60" s="2"/>
      <c r="G60" s="32"/>
    </row>
    <row r="61" customFormat="false" ht="12.75" hidden="false" customHeight="false" outlineLevel="0" collapsed="false">
      <c r="A61" s="6" t="s">
        <v>62</v>
      </c>
      <c r="B61" s="30" t="n">
        <v>0</v>
      </c>
      <c r="C61" s="30" t="n">
        <v>1</v>
      </c>
      <c r="D61" s="30" t="n">
        <v>0</v>
      </c>
      <c r="E61" s="7" t="n">
        <v>43590.98</v>
      </c>
      <c r="F61" s="2"/>
      <c r="G61" s="32"/>
    </row>
    <row r="62" customFormat="false" ht="12.75" hidden="false" customHeight="false" outlineLevel="0" collapsed="false">
      <c r="A62" s="6" t="s">
        <v>63</v>
      </c>
      <c r="B62" s="30" t="n">
        <v>0</v>
      </c>
      <c r="C62" s="30" t="n">
        <v>1</v>
      </c>
      <c r="D62" s="30" t="n">
        <v>0</v>
      </c>
      <c r="E62" s="7" t="n">
        <v>7978.41</v>
      </c>
      <c r="F62" s="2"/>
      <c r="G62" s="32"/>
    </row>
    <row r="63" customFormat="false" ht="12.75" hidden="false" customHeight="false" outlineLevel="0" collapsed="false">
      <c r="A63" s="35" t="s">
        <v>64</v>
      </c>
      <c r="B63" s="36" t="n">
        <v>0.0965117496947974</v>
      </c>
      <c r="C63" s="36" t="n">
        <v>0.873977804077348</v>
      </c>
      <c r="D63" s="36" t="n">
        <v>0.0295104462278546</v>
      </c>
      <c r="E63" s="12" t="n">
        <v>2731962.264</v>
      </c>
      <c r="F63" s="2"/>
      <c r="G63" s="37"/>
    </row>
    <row r="64" customFormat="false" ht="12.75" hidden="false" customHeight="false" outlineLevel="0" collapsed="false">
      <c r="A64" s="38" t="s">
        <v>65</v>
      </c>
      <c r="B64" s="39"/>
      <c r="C64" s="39"/>
      <c r="D64" s="40"/>
      <c r="E64" s="41" t="s">
        <v>81</v>
      </c>
      <c r="F64" s="2"/>
    </row>
    <row r="65" s="5" customFormat="true" ht="36" hidden="false" customHeight="true" outlineLevel="0" collapsed="false">
      <c r="A65" s="42" t="s">
        <v>82</v>
      </c>
      <c r="B65" s="42"/>
      <c r="C65" s="42"/>
      <c r="D65" s="42"/>
      <c r="E65" s="42"/>
      <c r="F65" s="42"/>
    </row>
    <row r="66" customFormat="false" ht="57.75" hidden="false" customHeight="true" outlineLevel="0" collapsed="false">
      <c r="A66" s="43" t="s">
        <v>83</v>
      </c>
      <c r="B66" s="43"/>
      <c r="C66" s="43"/>
      <c r="D66" s="43"/>
      <c r="E66" s="43"/>
      <c r="F66" s="43"/>
    </row>
    <row r="67" customFormat="false" ht="24" hidden="false" customHeight="true" outlineLevel="0" collapsed="false">
      <c r="A67" s="44" t="s">
        <v>84</v>
      </c>
      <c r="B67" s="44"/>
      <c r="C67" s="44"/>
      <c r="D67" s="44"/>
      <c r="E67" s="44"/>
      <c r="F67" s="44"/>
    </row>
    <row r="68" s="5" customFormat="true" ht="12.75" hidden="false" customHeight="false" outlineLevel="0" collapsed="false">
      <c r="A68" s="45" t="s">
        <v>85</v>
      </c>
      <c r="B68" s="46"/>
      <c r="C68" s="46"/>
      <c r="D68" s="46"/>
      <c r="E68" s="46"/>
      <c r="F68" s="46"/>
    </row>
    <row r="69" customFormat="false" ht="12.75" hidden="false" customHeight="false" outlineLevel="0" collapsed="false">
      <c r="A69" s="47"/>
      <c r="B69" s="47"/>
      <c r="C69" s="47"/>
      <c r="D69" s="47"/>
      <c r="E69" s="47"/>
      <c r="F69" s="47"/>
    </row>
    <row r="70" customFormat="false" ht="12.75" hidden="false" customHeight="false" outlineLevel="0" collapsed="false">
      <c r="A70" s="47"/>
      <c r="B70" s="47"/>
      <c r="C70" s="47"/>
      <c r="D70" s="47"/>
      <c r="E70" s="47"/>
      <c r="F70" s="47"/>
    </row>
    <row r="71" customFormat="false" ht="12.75" hidden="false" customHeight="false" outlineLevel="0" collapsed="false">
      <c r="A71" s="47"/>
      <c r="F71" s="47"/>
    </row>
  </sheetData>
  <mergeCells count="12">
    <mergeCell ref="A1:E1"/>
    <mergeCell ref="A2:E2"/>
    <mergeCell ref="A3:E3"/>
    <mergeCell ref="A4:E4"/>
    <mergeCell ref="A5:A6"/>
    <mergeCell ref="B5:B6"/>
    <mergeCell ref="C5:C6"/>
    <mergeCell ref="D5:D6"/>
    <mergeCell ref="E5:E6"/>
    <mergeCell ref="A65:F65"/>
    <mergeCell ref="A66:F66"/>
    <mergeCell ref="A67:F67"/>
  </mergeCells>
  <printOptions headings="false" gridLines="false" gridLinesSet="true" horizontalCentered="true" verticalCentered="true"/>
  <pageMargins left="0.5" right="0.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7" min="2" style="0" width="11.42"/>
    <col collapsed="false" customWidth="true" hidden="false" outlineLevel="0" max="9" min="8" style="0" width="11.99"/>
    <col collapsed="false" customWidth="true" hidden="false" outlineLevel="0" max="10" min="10" style="0" width="44.7"/>
  </cols>
  <sheetData>
    <row r="1" customFormat="false" ht="12.75" hidden="false" customHeight="true" outlineLevel="0" collapsed="false">
      <c r="A1" s="27" t="s">
        <v>86</v>
      </c>
      <c r="B1" s="27"/>
      <c r="C1" s="27"/>
      <c r="D1" s="27"/>
      <c r="E1" s="27"/>
      <c r="F1" s="27"/>
      <c r="G1" s="27"/>
    </row>
    <row r="2" customFormat="false" ht="12.75" hidden="false" customHeight="true" outlineLevel="0" collapsed="false">
      <c r="A2" s="27" t="s">
        <v>1</v>
      </c>
      <c r="B2" s="27"/>
      <c r="C2" s="27"/>
      <c r="D2" s="27"/>
      <c r="E2" s="27"/>
      <c r="F2" s="27"/>
      <c r="G2" s="27"/>
    </row>
    <row r="3" customFormat="false" ht="12.75" hidden="false" customHeight="true" outlineLevel="0" collapsed="false">
      <c r="A3" s="27" t="s">
        <v>2</v>
      </c>
      <c r="B3" s="27"/>
      <c r="C3" s="27"/>
      <c r="D3" s="27"/>
      <c r="E3" s="27"/>
      <c r="F3" s="27"/>
      <c r="G3" s="27"/>
    </row>
    <row r="4" customFormat="false" ht="15" hidden="false" customHeight="true" outlineLevel="0" collapsed="false">
      <c r="A4" s="27" t="s">
        <v>87</v>
      </c>
      <c r="B4" s="27"/>
      <c r="C4" s="27"/>
      <c r="D4" s="27"/>
      <c r="E4" s="27"/>
      <c r="F4" s="27"/>
      <c r="G4" s="27"/>
    </row>
    <row r="5" customFormat="false" ht="39" hidden="false" customHeight="true" outlineLevel="0" collapsed="false">
      <c r="A5" s="28" t="s">
        <v>75</v>
      </c>
      <c r="B5" s="29" t="s">
        <v>88</v>
      </c>
      <c r="C5" s="29" t="s">
        <v>89</v>
      </c>
      <c r="D5" s="29" t="s">
        <v>90</v>
      </c>
      <c r="E5" s="29" t="s">
        <v>91</v>
      </c>
      <c r="F5" s="28" t="s">
        <v>92</v>
      </c>
      <c r="G5" s="28" t="s">
        <v>79</v>
      </c>
      <c r="H5" s="32"/>
    </row>
    <row r="6" customFormat="false" ht="12.75" hidden="false" customHeight="false" outlineLevel="0" collapsed="false">
      <c r="A6" s="48" t="s">
        <v>7</v>
      </c>
      <c r="B6" s="49" t="n">
        <v>0.000626841346455212</v>
      </c>
      <c r="C6" s="49" t="n">
        <v>0.067824233686454</v>
      </c>
      <c r="D6" s="49" t="n">
        <v>0.0356986146806243</v>
      </c>
      <c r="E6" s="49" t="n">
        <v>0.887952109321131</v>
      </c>
      <c r="F6" s="49" t="n">
        <v>0.00792954303265843</v>
      </c>
      <c r="G6" s="49" t="n">
        <v>1</v>
      </c>
    </row>
    <row r="7" customFormat="false" ht="12.75" hidden="false" customHeight="false" outlineLevel="0" collapsed="false">
      <c r="A7" s="48" t="s">
        <v>8</v>
      </c>
      <c r="B7" s="49" t="n">
        <v>0.186421499292786</v>
      </c>
      <c r="C7" s="49" t="n">
        <v>0.274115983026874</v>
      </c>
      <c r="D7" s="49" t="n">
        <v>0.0746817538896747</v>
      </c>
      <c r="E7" s="49" t="n">
        <v>0.464497878359265</v>
      </c>
      <c r="F7" s="49" t="n">
        <v>0.000282885431400283</v>
      </c>
      <c r="G7" s="49" t="n">
        <v>1</v>
      </c>
    </row>
    <row r="8" customFormat="false" ht="12.75" hidden="false" customHeight="false" outlineLevel="0" collapsed="false">
      <c r="A8" s="48" t="s">
        <v>9</v>
      </c>
      <c r="B8" s="50" t="s">
        <v>80</v>
      </c>
      <c r="C8" s="50" t="s">
        <v>80</v>
      </c>
      <c r="D8" s="50" t="s">
        <v>80</v>
      </c>
      <c r="E8" s="50" t="s">
        <v>80</v>
      </c>
      <c r="F8" s="50" t="s">
        <v>80</v>
      </c>
      <c r="G8" s="50" t="s">
        <v>80</v>
      </c>
    </row>
    <row r="9" customFormat="false" ht="12.75" hidden="false" customHeight="false" outlineLevel="0" collapsed="false">
      <c r="A9" s="48" t="s">
        <v>11</v>
      </c>
      <c r="B9" s="49" t="n">
        <v>0.0249923803718379</v>
      </c>
      <c r="C9" s="49" t="n">
        <v>0.144095634799688</v>
      </c>
      <c r="D9" s="49" t="n">
        <v>0.0771445020149683</v>
      </c>
      <c r="E9" s="49" t="n">
        <v>0.753801347827559</v>
      </c>
      <c r="F9" s="49" t="n">
        <v>0</v>
      </c>
      <c r="G9" s="49" t="n">
        <v>1</v>
      </c>
    </row>
    <row r="10" customFormat="false" ht="12.75" hidden="false" customHeight="false" outlineLevel="0" collapsed="false">
      <c r="A10" s="48" t="s">
        <v>12</v>
      </c>
      <c r="B10" s="49" t="n">
        <v>0</v>
      </c>
      <c r="C10" s="49" t="n">
        <v>0.152996845425868</v>
      </c>
      <c r="D10" s="49" t="n">
        <v>0</v>
      </c>
      <c r="E10" s="49" t="n">
        <v>0.847003154574132</v>
      </c>
      <c r="F10" s="49" t="n">
        <v>0</v>
      </c>
      <c r="G10" s="49" t="n">
        <v>1</v>
      </c>
    </row>
    <row r="11" customFormat="false" ht="12.75" hidden="false" customHeight="false" outlineLevel="0" collapsed="false">
      <c r="A11" s="48" t="s">
        <v>13</v>
      </c>
      <c r="B11" s="49" t="n">
        <v>0.0216989226809038</v>
      </c>
      <c r="C11" s="49" t="n">
        <v>0.389465153970827</v>
      </c>
      <c r="D11" s="49" t="n">
        <v>0.113814472304319</v>
      </c>
      <c r="E11" s="49" t="n">
        <v>0.473095623987034</v>
      </c>
      <c r="F11" s="49" t="n">
        <v>0.00193536085422824</v>
      </c>
      <c r="G11" s="49" t="n">
        <v>1</v>
      </c>
    </row>
    <row r="12" customFormat="false" ht="12.75" hidden="false" customHeight="false" outlineLevel="0" collapsed="false">
      <c r="A12" s="48" t="s">
        <v>14</v>
      </c>
      <c r="B12" s="49" t="n">
        <v>0.0170786040097592</v>
      </c>
      <c r="C12" s="49" t="n">
        <v>0.236077224992044</v>
      </c>
      <c r="D12" s="49" t="n">
        <v>0</v>
      </c>
      <c r="E12" s="49" t="n">
        <v>0.740002121565716</v>
      </c>
      <c r="F12" s="49" t="n">
        <v>0.00684204943248117</v>
      </c>
      <c r="G12" s="49" t="n">
        <v>1</v>
      </c>
    </row>
    <row r="13" customFormat="false" ht="12.75" hidden="false" customHeight="false" outlineLevel="0" collapsed="false">
      <c r="A13" s="48" t="s">
        <v>15</v>
      </c>
      <c r="B13" s="49" t="n">
        <v>0.194077545803153</v>
      </c>
      <c r="C13" s="49" t="n">
        <v>0.30922454196847</v>
      </c>
      <c r="D13" s="49" t="n">
        <v>0.0031955688112484</v>
      </c>
      <c r="E13" s="49" t="n">
        <v>0.476672347677887</v>
      </c>
      <c r="F13" s="49" t="n">
        <v>0.0169365146996165</v>
      </c>
      <c r="G13" s="49" t="n">
        <v>1</v>
      </c>
    </row>
    <row r="14" customFormat="false" ht="12.75" hidden="false" customHeight="false" outlineLevel="0" collapsed="false">
      <c r="A14" s="48" t="s">
        <v>16</v>
      </c>
      <c r="B14" s="49" t="n">
        <v>0.0213753106876553</v>
      </c>
      <c r="C14" s="49" t="n">
        <v>0.329743164871582</v>
      </c>
      <c r="D14" s="49" t="n">
        <v>0.0309859154929577</v>
      </c>
      <c r="E14" s="49" t="n">
        <v>0.616570008285004</v>
      </c>
      <c r="F14" s="49" t="n">
        <v>0.00149130074565037</v>
      </c>
      <c r="G14" s="49" t="n">
        <v>1</v>
      </c>
      <c r="I14" s="51"/>
    </row>
    <row r="15" customFormat="false" ht="12.75" hidden="false" customHeight="false" outlineLevel="0" collapsed="false">
      <c r="A15" s="48" t="s">
        <v>17</v>
      </c>
      <c r="B15" s="49" t="n">
        <v>0</v>
      </c>
      <c r="C15" s="49" t="n">
        <v>0.0516698172652804</v>
      </c>
      <c r="D15" s="49" t="n">
        <v>0</v>
      </c>
      <c r="E15" s="49" t="n">
        <v>0.94580970384373</v>
      </c>
      <c r="F15" s="49" t="n">
        <v>0.00315059861373661</v>
      </c>
      <c r="G15" s="49" t="n">
        <v>1</v>
      </c>
      <c r="I15" s="51"/>
    </row>
    <row r="16" customFormat="false" ht="12.75" hidden="false" customHeight="false" outlineLevel="0" collapsed="false">
      <c r="A16" s="48" t="s">
        <v>18</v>
      </c>
      <c r="B16" s="49" t="n">
        <v>0.00693076169070981</v>
      </c>
      <c r="C16" s="49" t="n">
        <v>0.098733650828226</v>
      </c>
      <c r="D16" s="49" t="n">
        <v>0</v>
      </c>
      <c r="E16" s="49" t="n">
        <v>0.893899939603362</v>
      </c>
      <c r="F16" s="49" t="n">
        <v>0.000415845701442589</v>
      </c>
      <c r="G16" s="49" t="n">
        <v>1</v>
      </c>
      <c r="I16" s="51"/>
    </row>
    <row r="17" customFormat="false" ht="12.75" hidden="false" customHeight="false" outlineLevel="0" collapsed="false">
      <c r="A17" s="48" t="s">
        <v>19</v>
      </c>
      <c r="B17" s="49" t="n">
        <v>0.00699961113271485</v>
      </c>
      <c r="C17" s="49" t="n">
        <v>0.111512323389441</v>
      </c>
      <c r="D17" s="49" t="n">
        <v>0.0275169897968631</v>
      </c>
      <c r="E17" s="49" t="n">
        <v>0.853971075680981</v>
      </c>
      <c r="F17" s="49" t="n">
        <v>0</v>
      </c>
      <c r="G17" s="49" t="n">
        <v>1</v>
      </c>
      <c r="I17" s="51"/>
    </row>
    <row r="18" customFormat="false" ht="12.75" hidden="false" customHeight="false" outlineLevel="0" collapsed="false">
      <c r="A18" s="48" t="s">
        <v>20</v>
      </c>
      <c r="B18" s="50" t="n">
        <v>0.0444839857651246</v>
      </c>
      <c r="C18" s="50" t="n">
        <v>0.0427046263345196</v>
      </c>
      <c r="D18" s="50" t="n">
        <v>0.00889679715302491</v>
      </c>
      <c r="E18" s="50" t="n">
        <v>0.903914590747331</v>
      </c>
      <c r="F18" s="50" t="n">
        <v>0</v>
      </c>
      <c r="G18" s="50" t="n">
        <v>1</v>
      </c>
      <c r="I18" s="51"/>
    </row>
    <row r="19" customFormat="false" ht="12.75" hidden="false" customHeight="false" outlineLevel="0" collapsed="false">
      <c r="A19" s="48" t="s">
        <v>21</v>
      </c>
      <c r="B19" s="49" t="n">
        <v>0.190031752140864</v>
      </c>
      <c r="C19" s="49" t="n">
        <v>0.491195997305879</v>
      </c>
      <c r="D19" s="49" t="n">
        <v>0.00115462330414702</v>
      </c>
      <c r="E19" s="49" t="n">
        <v>0.313865101510632</v>
      </c>
      <c r="F19" s="49" t="n">
        <v>0.0036563071297989</v>
      </c>
      <c r="G19" s="49" t="n">
        <v>1</v>
      </c>
      <c r="I19" s="51"/>
    </row>
    <row r="20" customFormat="false" ht="12.75" hidden="false" customHeight="false" outlineLevel="0" collapsed="false">
      <c r="A20" s="48" t="s">
        <v>22</v>
      </c>
      <c r="B20" s="49" t="n">
        <v>0.0130850528434826</v>
      </c>
      <c r="C20" s="49" t="n">
        <v>0.302717664821339</v>
      </c>
      <c r="D20" s="49" t="n">
        <v>0.146326119778561</v>
      </c>
      <c r="E20" s="49" t="n">
        <v>0.53749370910921</v>
      </c>
      <c r="F20" s="49" t="n">
        <v>0.000377453447408153</v>
      </c>
      <c r="G20" s="49" t="n">
        <v>1</v>
      </c>
      <c r="I20" s="51"/>
    </row>
    <row r="21" customFormat="false" ht="12.75" hidden="false" customHeight="false" outlineLevel="0" collapsed="false">
      <c r="A21" s="48" t="s">
        <v>23</v>
      </c>
      <c r="B21" s="49" t="n">
        <v>0.18040467336242</v>
      </c>
      <c r="C21" s="49" t="n">
        <v>0.447922462006969</v>
      </c>
      <c r="D21" s="49" t="n">
        <v>0.011932300664695</v>
      </c>
      <c r="E21" s="49" t="n">
        <v>0.359638077947937</v>
      </c>
      <c r="F21" s="49" t="n">
        <v>0.000102486017978976</v>
      </c>
      <c r="G21" s="49" t="n">
        <v>1</v>
      </c>
      <c r="I21" s="51"/>
    </row>
    <row r="22" customFormat="false" ht="12.75" hidden="false" customHeight="false" outlineLevel="0" collapsed="false">
      <c r="A22" s="48" t="s">
        <v>24</v>
      </c>
      <c r="B22" s="49" t="n">
        <v>0.00204725280805622</v>
      </c>
      <c r="C22" s="49" t="n">
        <v>0.415785979084823</v>
      </c>
      <c r="D22" s="49" t="n">
        <v>0</v>
      </c>
      <c r="E22" s="49" t="n">
        <v>0.582194433685608</v>
      </c>
      <c r="F22" s="49" t="n">
        <v>0</v>
      </c>
      <c r="G22" s="49" t="n">
        <v>1</v>
      </c>
      <c r="I22" s="51"/>
    </row>
    <row r="23" customFormat="false" ht="12.75" hidden="false" customHeight="false" outlineLevel="0" collapsed="false">
      <c r="A23" s="48" t="s">
        <v>25</v>
      </c>
      <c r="B23" s="49" t="n">
        <v>0.00353241316150978</v>
      </c>
      <c r="C23" s="49" t="n">
        <v>0.544776607575064</v>
      </c>
      <c r="D23" s="49" t="n">
        <v>0.0538365931837509</v>
      </c>
      <c r="E23" s="49" t="n">
        <v>0.397919801138222</v>
      </c>
      <c r="F23" s="49" t="n">
        <v>0</v>
      </c>
      <c r="G23" s="49" t="n">
        <v>1</v>
      </c>
      <c r="I23" s="51"/>
    </row>
    <row r="24" customFormat="false" ht="12.75" hidden="false" customHeight="false" outlineLevel="0" collapsed="false">
      <c r="A24" s="48" t="s">
        <v>26</v>
      </c>
      <c r="B24" s="49" t="n">
        <v>0.0477276960327808</v>
      </c>
      <c r="C24" s="49" t="n">
        <v>0.213307878562116</v>
      </c>
      <c r="D24" s="49" t="n">
        <v>0.398025703110449</v>
      </c>
      <c r="E24" s="49" t="n">
        <v>0.337772397094431</v>
      </c>
      <c r="F24" s="49" t="n">
        <v>0.00321288880610915</v>
      </c>
      <c r="G24" s="49" t="n">
        <v>1</v>
      </c>
      <c r="I24" s="51"/>
    </row>
    <row r="25" customFormat="false" ht="12.75" hidden="false" customHeight="false" outlineLevel="0" collapsed="false">
      <c r="A25" s="48" t="s">
        <v>27</v>
      </c>
      <c r="B25" s="49" t="n">
        <v>0</v>
      </c>
      <c r="C25" s="49" t="n">
        <v>0.139008275065752</v>
      </c>
      <c r="D25" s="49" t="n">
        <v>0.0142087369298865</v>
      </c>
      <c r="E25" s="49" t="n">
        <v>0.846750914106101</v>
      </c>
      <c r="F25" s="49" t="n">
        <v>0</v>
      </c>
      <c r="G25" s="49" t="n">
        <v>1</v>
      </c>
      <c r="I25" s="51"/>
    </row>
    <row r="26" customFormat="false" ht="12.75" hidden="false" customHeight="false" outlineLevel="0" collapsed="false">
      <c r="A26" s="48" t="s">
        <v>28</v>
      </c>
      <c r="B26" s="49" t="n">
        <v>0.0716176859941753</v>
      </c>
      <c r="C26" s="49" t="n">
        <v>0.117487423881387</v>
      </c>
      <c r="D26" s="49" t="n">
        <v>0</v>
      </c>
      <c r="E26" s="49" t="n">
        <v>0.810894890124437</v>
      </c>
      <c r="F26" s="49" t="n">
        <v>0</v>
      </c>
      <c r="G26" s="49" t="n">
        <v>1</v>
      </c>
      <c r="I26" s="51"/>
    </row>
    <row r="27" customFormat="false" ht="12.75" hidden="false" customHeight="false" outlineLevel="0" collapsed="false">
      <c r="A27" s="48" t="s">
        <v>29</v>
      </c>
      <c r="B27" s="49" t="n">
        <v>0.0127077223851417</v>
      </c>
      <c r="C27" s="49" t="n">
        <v>0.356793743890518</v>
      </c>
      <c r="D27" s="49" t="n">
        <v>0</v>
      </c>
      <c r="E27" s="49" t="n">
        <v>0.62593678722711</v>
      </c>
      <c r="F27" s="49" t="n">
        <v>0.00456174649723037</v>
      </c>
      <c r="G27" s="49" t="n">
        <v>1</v>
      </c>
      <c r="I27" s="51"/>
    </row>
    <row r="28" customFormat="false" ht="12.75" hidden="false" customHeight="false" outlineLevel="0" collapsed="false">
      <c r="A28" s="48" t="s">
        <v>30</v>
      </c>
      <c r="B28" s="49" t="n">
        <v>0.0846097141453027</v>
      </c>
      <c r="C28" s="49" t="n">
        <v>0.465476287984274</v>
      </c>
      <c r="D28" s="49" t="n">
        <v>0</v>
      </c>
      <c r="E28" s="49" t="n">
        <v>0.449832091080351</v>
      </c>
      <c r="F28" s="49" t="n">
        <v>0</v>
      </c>
      <c r="G28" s="49" t="n">
        <v>1</v>
      </c>
      <c r="I28" s="51"/>
    </row>
    <row r="29" customFormat="false" ht="12.75" hidden="false" customHeight="false" outlineLevel="0" collapsed="false">
      <c r="A29" s="48" t="s">
        <v>31</v>
      </c>
      <c r="B29" s="49" t="n">
        <v>0.0139784480893236</v>
      </c>
      <c r="C29" s="49" t="n">
        <v>0.0213355260310728</v>
      </c>
      <c r="D29" s="49" t="n">
        <v>0.260310728350716</v>
      </c>
      <c r="E29" s="49" t="n">
        <v>0.704332020599818</v>
      </c>
      <c r="F29" s="49" t="n">
        <v>0</v>
      </c>
      <c r="G29" s="49" t="n">
        <v>1</v>
      </c>
      <c r="I29" s="51"/>
    </row>
    <row r="30" customFormat="false" ht="12.75" hidden="false" customHeight="false" outlineLevel="0" collapsed="false">
      <c r="A30" s="48" t="s">
        <v>32</v>
      </c>
      <c r="B30" s="49" t="n">
        <v>0.277917171774125</v>
      </c>
      <c r="C30" s="49" t="n">
        <v>0.430111922415494</v>
      </c>
      <c r="D30" s="49" t="n">
        <v>0.106988807758451</v>
      </c>
      <c r="E30" s="49" t="n">
        <v>0.179005384680443</v>
      </c>
      <c r="F30" s="49" t="n">
        <v>0.005962617349384</v>
      </c>
      <c r="G30" s="49" t="n">
        <v>1</v>
      </c>
      <c r="I30" s="51"/>
    </row>
    <row r="31" customFormat="false" ht="12.75" hidden="false" customHeight="false" outlineLevel="0" collapsed="false">
      <c r="A31" s="48" t="s">
        <v>33</v>
      </c>
      <c r="B31" s="49" t="n">
        <v>0.104788732394366</v>
      </c>
      <c r="C31" s="49" t="n">
        <v>0.471509054325956</v>
      </c>
      <c r="D31" s="49" t="n">
        <v>0</v>
      </c>
      <c r="E31" s="49" t="n">
        <v>0.423702213279678</v>
      </c>
      <c r="F31" s="49" t="n">
        <v>0</v>
      </c>
      <c r="G31" s="49" t="n">
        <v>1</v>
      </c>
      <c r="I31" s="51"/>
    </row>
    <row r="32" customFormat="false" ht="12.75" hidden="false" customHeight="false" outlineLevel="0" collapsed="false">
      <c r="A32" s="48" t="s">
        <v>34</v>
      </c>
      <c r="B32" s="49" t="n">
        <v>0.0253349093774626</v>
      </c>
      <c r="C32" s="49" t="n">
        <v>0.219858156028369</v>
      </c>
      <c r="D32" s="49" t="n">
        <v>0.00681639085894405</v>
      </c>
      <c r="E32" s="49" t="n">
        <v>0.747714736012608</v>
      </c>
      <c r="F32" s="49" t="n">
        <v>0.000236406619385343</v>
      </c>
      <c r="G32" s="49" t="n">
        <v>1</v>
      </c>
      <c r="I32" s="51"/>
    </row>
    <row r="33" customFormat="false" ht="12.75" hidden="false" customHeight="false" outlineLevel="0" collapsed="false">
      <c r="A33" s="48" t="s">
        <v>35</v>
      </c>
      <c r="B33" s="49" t="n">
        <v>0</v>
      </c>
      <c r="C33" s="49" t="n">
        <v>0.501600289443656</v>
      </c>
      <c r="D33" s="49" t="n">
        <v>0.0183685397010938</v>
      </c>
      <c r="E33" s="49" t="n">
        <v>0.475439035929977</v>
      </c>
      <c r="F33" s="49" t="n">
        <v>0.00456430380451421</v>
      </c>
      <c r="G33" s="49" t="n">
        <v>1</v>
      </c>
      <c r="I33" s="51"/>
    </row>
    <row r="34" customFormat="false" ht="12.75" hidden="false" customHeight="false" outlineLevel="0" collapsed="false">
      <c r="A34" s="48" t="s">
        <v>36</v>
      </c>
      <c r="B34" s="49" t="n">
        <v>0.0409111012826183</v>
      </c>
      <c r="C34" s="49" t="n">
        <v>0.206324635117205</v>
      </c>
      <c r="D34" s="49" t="n">
        <v>0.395400265369306</v>
      </c>
      <c r="E34" s="49" t="n">
        <v>0.356700574966829</v>
      </c>
      <c r="F34" s="49" t="n">
        <v>0.000663423264042459</v>
      </c>
      <c r="G34" s="49" t="n">
        <v>1</v>
      </c>
      <c r="I34" s="51"/>
    </row>
    <row r="35" customFormat="false" ht="12.75" hidden="false" customHeight="false" outlineLevel="0" collapsed="false">
      <c r="A35" s="48" t="s">
        <v>37</v>
      </c>
      <c r="B35" s="49" t="n">
        <v>0</v>
      </c>
      <c r="C35" s="49" t="n">
        <v>0.356976327116212</v>
      </c>
      <c r="D35" s="49" t="n">
        <v>0.0802546628407461</v>
      </c>
      <c r="E35" s="49" t="n">
        <v>0.559899569583931</v>
      </c>
      <c r="F35" s="49" t="n">
        <v>0.00286944045911047</v>
      </c>
      <c r="G35" s="49" t="n">
        <v>1</v>
      </c>
      <c r="I35" s="51"/>
    </row>
    <row r="36" customFormat="false" ht="12.75" hidden="false" customHeight="false" outlineLevel="0" collapsed="false">
      <c r="A36" s="48" t="s">
        <v>38</v>
      </c>
      <c r="B36" s="49" t="n">
        <v>0.0815200252286345</v>
      </c>
      <c r="C36" s="49" t="n">
        <v>0.065121412803532</v>
      </c>
      <c r="D36" s="49" t="n">
        <v>0.00788394828129928</v>
      </c>
      <c r="E36" s="49" t="n">
        <v>0.845474613686534</v>
      </c>
      <c r="F36" s="49" t="n">
        <v>0</v>
      </c>
      <c r="G36" s="49" t="n">
        <v>1</v>
      </c>
      <c r="I36" s="51"/>
    </row>
    <row r="37" customFormat="false" ht="12.75" hidden="false" customHeight="false" outlineLevel="0" collapsed="false">
      <c r="A37" s="48" t="s">
        <v>39</v>
      </c>
      <c r="B37" s="49" t="n">
        <v>0.0624109801890457</v>
      </c>
      <c r="C37" s="49" t="n">
        <v>0.316845785316587</v>
      </c>
      <c r="D37" s="49" t="n">
        <v>0</v>
      </c>
      <c r="E37" s="49" t="n">
        <v>0.615822866761621</v>
      </c>
      <c r="F37" s="49" t="n">
        <v>0.00492036773274634</v>
      </c>
      <c r="G37" s="49" t="n">
        <v>1</v>
      </c>
      <c r="I37" s="51"/>
    </row>
    <row r="38" customFormat="false" ht="12.75" hidden="false" customHeight="false" outlineLevel="0" collapsed="false">
      <c r="A38" s="48" t="s">
        <v>40</v>
      </c>
      <c r="B38" s="49" t="n">
        <v>0.0153098284628709</v>
      </c>
      <c r="C38" s="49" t="n">
        <v>0.16776554729843</v>
      </c>
      <c r="D38" s="49" t="n">
        <v>0</v>
      </c>
      <c r="E38" s="49" t="n">
        <v>0.770631949488741</v>
      </c>
      <c r="F38" s="49" t="n">
        <v>0.0462367994635973</v>
      </c>
      <c r="G38" s="49" t="n">
        <v>1</v>
      </c>
      <c r="I38" s="51"/>
    </row>
    <row r="39" customFormat="false" ht="12.75" hidden="false" customHeight="false" outlineLevel="0" collapsed="false">
      <c r="A39" s="48" t="s">
        <v>41</v>
      </c>
      <c r="B39" s="49" t="n">
        <v>0.0230728051391863</v>
      </c>
      <c r="C39" s="49" t="n">
        <v>0.259635974304069</v>
      </c>
      <c r="D39" s="49" t="n">
        <v>0.0635438972162741</v>
      </c>
      <c r="E39" s="49" t="n">
        <v>0.638865096359743</v>
      </c>
      <c r="F39" s="49" t="n">
        <v>0.0148822269807281</v>
      </c>
      <c r="G39" s="49" t="n">
        <v>1</v>
      </c>
      <c r="I39" s="51"/>
    </row>
    <row r="40" customFormat="false" ht="12.75" hidden="false" customHeight="false" outlineLevel="0" collapsed="false">
      <c r="A40" s="48" t="s">
        <v>42</v>
      </c>
      <c r="B40" s="49" t="n">
        <v>0.157943579916994</v>
      </c>
      <c r="C40" s="49" t="n">
        <v>0.362416972425823</v>
      </c>
      <c r="D40" s="49" t="n">
        <v>0.134631413423615</v>
      </c>
      <c r="E40" s="49" t="n">
        <v>0.344526839495777</v>
      </c>
      <c r="F40" s="49" t="n">
        <v>0.000481194737791832</v>
      </c>
      <c r="G40" s="49" t="n">
        <v>1</v>
      </c>
      <c r="I40" s="51"/>
    </row>
    <row r="41" customFormat="false" ht="12.75" hidden="false" customHeight="false" outlineLevel="0" collapsed="false">
      <c r="A41" s="48" t="s">
        <v>43</v>
      </c>
      <c r="B41" s="49" t="n">
        <v>0.00306695613218926</v>
      </c>
      <c r="C41" s="49" t="n">
        <v>0.177969606120128</v>
      </c>
      <c r="D41" s="49" t="n">
        <v>0</v>
      </c>
      <c r="E41" s="49" t="n">
        <v>0.811244357145319</v>
      </c>
      <c r="F41" s="49" t="n">
        <v>0.00773631069299425</v>
      </c>
      <c r="G41" s="49" t="n">
        <v>1</v>
      </c>
      <c r="I41" s="51"/>
    </row>
    <row r="42" customFormat="false" ht="12.75" hidden="false" customHeight="false" outlineLevel="0" collapsed="false">
      <c r="A42" s="48" t="s">
        <v>44</v>
      </c>
      <c r="B42" s="49" t="n">
        <v>0</v>
      </c>
      <c r="C42" s="49" t="n">
        <v>0.42695274831244</v>
      </c>
      <c r="D42" s="49" t="n">
        <v>0.321600771456123</v>
      </c>
      <c r="E42" s="49" t="n">
        <v>0.249276759884282</v>
      </c>
      <c r="F42" s="49" t="n">
        <v>0.00216972034715526</v>
      </c>
      <c r="G42" s="49" t="n">
        <v>1</v>
      </c>
      <c r="I42" s="51"/>
    </row>
    <row r="43" customFormat="false" ht="12.75" hidden="false" customHeight="false" outlineLevel="0" collapsed="false">
      <c r="A43" s="52" t="s">
        <v>45</v>
      </c>
      <c r="B43" s="49" t="n">
        <v>0.028169014084507</v>
      </c>
      <c r="C43" s="49" t="n">
        <v>0.225352112676056</v>
      </c>
      <c r="D43" s="49" t="n">
        <v>0.07981220657277</v>
      </c>
      <c r="E43" s="49" t="n">
        <v>0.666666666666667</v>
      </c>
      <c r="F43" s="49" t="n">
        <v>0</v>
      </c>
      <c r="G43" s="49" t="n">
        <v>1</v>
      </c>
      <c r="I43" s="51"/>
    </row>
    <row r="44" customFormat="false" ht="12.75" hidden="false" customHeight="false" outlineLevel="0" collapsed="false">
      <c r="A44" s="48" t="s">
        <v>46</v>
      </c>
      <c r="B44" s="49" t="n">
        <v>0.000164028540966128</v>
      </c>
      <c r="C44" s="49" t="n">
        <v>0.28479455425244</v>
      </c>
      <c r="D44" s="49" t="n">
        <v>0.0204625604855245</v>
      </c>
      <c r="E44" s="49" t="n">
        <v>0.597514967604363</v>
      </c>
      <c r="F44" s="49" t="n">
        <v>0.0970433855490855</v>
      </c>
      <c r="G44" s="49" t="n">
        <v>1</v>
      </c>
      <c r="I44" s="51"/>
    </row>
    <row r="45" customFormat="false" ht="12.75" hidden="false" customHeight="false" outlineLevel="0" collapsed="false">
      <c r="A45" s="48" t="s">
        <v>47</v>
      </c>
      <c r="B45" s="50" t="n">
        <v>0.000565976714100906</v>
      </c>
      <c r="C45" s="50" t="n">
        <v>0.226309831824062</v>
      </c>
      <c r="D45" s="50" t="n">
        <v>0</v>
      </c>
      <c r="E45" s="50" t="n">
        <v>0.773043337645537</v>
      </c>
      <c r="F45" s="50" t="n">
        <v>8.08538163001294E-005</v>
      </c>
      <c r="G45" s="53" t="n">
        <v>1</v>
      </c>
      <c r="I45" s="51"/>
    </row>
    <row r="46" customFormat="false" ht="12.75" hidden="false" customHeight="false" outlineLevel="0" collapsed="false">
      <c r="A46" s="48" t="s">
        <v>48</v>
      </c>
      <c r="B46" s="49" t="n">
        <v>0.214531043593131</v>
      </c>
      <c r="C46" s="49" t="n">
        <v>0.541259357111405</v>
      </c>
      <c r="D46" s="49" t="n">
        <v>0.0492734478203435</v>
      </c>
      <c r="E46" s="49" t="n">
        <v>0.188991633641568</v>
      </c>
      <c r="F46" s="49" t="n">
        <v>0.0059445178335535</v>
      </c>
      <c r="G46" s="49" t="n">
        <v>1</v>
      </c>
      <c r="I46" s="51"/>
    </row>
    <row r="47" customFormat="false" ht="12.75" hidden="false" customHeight="false" outlineLevel="0" collapsed="false">
      <c r="A47" s="48" t="s">
        <v>49</v>
      </c>
      <c r="B47" s="49" t="n">
        <v>0.0153523079432393</v>
      </c>
      <c r="C47" s="49" t="n">
        <v>0.379118414614255</v>
      </c>
      <c r="D47" s="49" t="n">
        <v>0.0391657152177459</v>
      </c>
      <c r="E47" s="49" t="n">
        <v>0.54910495840809</v>
      </c>
      <c r="F47" s="49" t="n">
        <v>0.0172484097210895</v>
      </c>
      <c r="G47" s="49" t="n">
        <v>1</v>
      </c>
      <c r="I47" s="51"/>
    </row>
    <row r="48" customFormat="false" ht="12.75" hidden="false" customHeight="false" outlineLevel="0" collapsed="false">
      <c r="A48" s="48" t="s">
        <v>50</v>
      </c>
      <c r="B48" s="49" t="n">
        <v>0.000819840131174421</v>
      </c>
      <c r="C48" s="49" t="n">
        <v>0.313281410125026</v>
      </c>
      <c r="D48" s="49" t="n">
        <v>0.0359704857552777</v>
      </c>
      <c r="E48" s="49" t="n">
        <v>0.639065382250461</v>
      </c>
      <c r="F48" s="49" t="n">
        <v>0.0108628817380611</v>
      </c>
      <c r="G48" s="49" t="n">
        <v>1</v>
      </c>
      <c r="I48" s="51"/>
    </row>
    <row r="49" customFormat="false" ht="12.75" hidden="false" customHeight="false" outlineLevel="0" collapsed="false">
      <c r="A49" s="48" t="s">
        <v>51</v>
      </c>
      <c r="B49" s="49" t="n">
        <v>0.00249584026622296</v>
      </c>
      <c r="C49" s="49" t="n">
        <v>0.352412645590682</v>
      </c>
      <c r="D49" s="49" t="n">
        <v>0.00116472545757072</v>
      </c>
      <c r="E49" s="49" t="n">
        <v>0.642928452579035</v>
      </c>
      <c r="F49" s="49" t="n">
        <v>0.00116472545757072</v>
      </c>
      <c r="G49" s="49" t="n">
        <v>1</v>
      </c>
      <c r="I49" s="51"/>
    </row>
    <row r="50" customFormat="false" ht="12.75" hidden="false" customHeight="false" outlineLevel="0" collapsed="false">
      <c r="A50" s="48" t="s">
        <v>52</v>
      </c>
      <c r="B50" s="49" t="n">
        <v>0.0381833552507984</v>
      </c>
      <c r="C50" s="49" t="n">
        <v>0.1537666729288</v>
      </c>
      <c r="D50" s="49" t="n">
        <v>0.0255964681570543</v>
      </c>
      <c r="E50" s="49" t="n">
        <v>0.782500469659966</v>
      </c>
      <c r="F50" s="49" t="n">
        <v>0</v>
      </c>
      <c r="G50" s="49" t="n">
        <v>1</v>
      </c>
      <c r="I50" s="51"/>
    </row>
    <row r="51" customFormat="false" ht="12.75" hidden="false" customHeight="false" outlineLevel="0" collapsed="false">
      <c r="A51" s="48" t="s">
        <v>53</v>
      </c>
      <c r="B51" s="49" t="n">
        <v>0.00828729281767956</v>
      </c>
      <c r="C51" s="49" t="n">
        <v>0.46921862667719</v>
      </c>
      <c r="D51" s="49" t="n">
        <v>0</v>
      </c>
      <c r="E51" s="49" t="n">
        <v>0.522099447513812</v>
      </c>
      <c r="F51" s="49" t="n">
        <v>0.000394632991318074</v>
      </c>
      <c r="G51" s="49" t="n">
        <v>1</v>
      </c>
      <c r="I51" s="51"/>
    </row>
    <row r="52" customFormat="false" ht="12.75" hidden="false" customHeight="false" outlineLevel="0" collapsed="false">
      <c r="A52" s="48" t="s">
        <v>54</v>
      </c>
      <c r="B52" s="49" t="n">
        <v>0.0105176856406653</v>
      </c>
      <c r="C52" s="49" t="n">
        <v>0.151159522136332</v>
      </c>
      <c r="D52" s="49" t="n">
        <v>0.0559147341297728</v>
      </c>
      <c r="E52" s="49" t="n">
        <v>0.78240805809323</v>
      </c>
      <c r="F52" s="49" t="n">
        <v>2.34246896228625E-005</v>
      </c>
      <c r="G52" s="49" t="n">
        <v>1</v>
      </c>
      <c r="I52" s="51"/>
    </row>
    <row r="53" customFormat="false" ht="12.75" hidden="false" customHeight="false" outlineLevel="0" collapsed="false">
      <c r="A53" s="48" t="s">
        <v>55</v>
      </c>
      <c r="B53" s="49" t="n">
        <v>0.0146883091017726</v>
      </c>
      <c r="C53" s="49" t="n">
        <v>0.0428035583881033</v>
      </c>
      <c r="D53" s="49" t="n">
        <v>0.0214515700723627</v>
      </c>
      <c r="E53" s="49" t="n">
        <v>0.919986058554073</v>
      </c>
      <c r="F53" s="49" t="n">
        <v>0.00107880236340702</v>
      </c>
      <c r="G53" s="49" t="n">
        <v>1</v>
      </c>
      <c r="I53" s="51"/>
    </row>
    <row r="54" customFormat="false" ht="12.75" hidden="false" customHeight="false" outlineLevel="0" collapsed="false">
      <c r="A54" s="48" t="s">
        <v>56</v>
      </c>
      <c r="B54" s="49" t="n">
        <v>0.107703395259449</v>
      </c>
      <c r="C54" s="49" t="n">
        <v>0.418401665598975</v>
      </c>
      <c r="D54" s="49" t="n">
        <v>0.0731101857783472</v>
      </c>
      <c r="E54" s="49" t="n">
        <v>0.384529147982063</v>
      </c>
      <c r="F54" s="49" t="n">
        <v>0.0163356822549648</v>
      </c>
      <c r="G54" s="49" t="n">
        <v>1</v>
      </c>
      <c r="I54" s="51"/>
    </row>
    <row r="55" customFormat="false" ht="12.75" hidden="false" customHeight="false" outlineLevel="0" collapsed="false">
      <c r="A55" s="48" t="s">
        <v>57</v>
      </c>
      <c r="B55" s="49" t="n">
        <v>0.0377519159806983</v>
      </c>
      <c r="C55" s="49" t="n">
        <v>0.454726085722396</v>
      </c>
      <c r="D55" s="49" t="n">
        <v>0</v>
      </c>
      <c r="E55" s="49" t="n">
        <v>0.487652568833381</v>
      </c>
      <c r="F55" s="49" t="n">
        <v>0.0198694294635254</v>
      </c>
      <c r="G55" s="49" t="n">
        <v>1</v>
      </c>
      <c r="I55" s="51"/>
    </row>
    <row r="56" customFormat="false" ht="12.75" hidden="false" customHeight="false" outlineLevel="0" collapsed="false">
      <c r="A56" s="48" t="s">
        <v>58</v>
      </c>
      <c r="B56" s="49" t="n">
        <v>0.0928381962864722</v>
      </c>
      <c r="C56" s="49" t="n">
        <v>0.0026525198938992</v>
      </c>
      <c r="D56" s="49" t="n">
        <v>0.0769230769230769</v>
      </c>
      <c r="E56" s="49" t="n">
        <v>0.824933687002653</v>
      </c>
      <c r="F56" s="49" t="n">
        <v>0</v>
      </c>
      <c r="G56" s="49" t="n">
        <v>1</v>
      </c>
      <c r="I56" s="51"/>
    </row>
    <row r="57" customFormat="false" ht="12.75" hidden="false" customHeight="false" outlineLevel="0" collapsed="false">
      <c r="A57" s="48" t="s">
        <v>59</v>
      </c>
      <c r="B57" s="49" t="n">
        <v>0.0547257436927325</v>
      </c>
      <c r="C57" s="49" t="n">
        <v>0.286598887075855</v>
      </c>
      <c r="D57" s="49" t="n">
        <v>0.00828417221036777</v>
      </c>
      <c r="E57" s="49" t="n">
        <v>0.649972804485168</v>
      </c>
      <c r="F57" s="49" t="n">
        <v>0.000502071043052592</v>
      </c>
      <c r="G57" s="49" t="n">
        <v>1</v>
      </c>
      <c r="I57" s="51"/>
    </row>
    <row r="58" customFormat="false" ht="12.75" hidden="false" customHeight="false" outlineLevel="0" collapsed="false">
      <c r="A58" s="48" t="s">
        <v>60</v>
      </c>
      <c r="B58" s="49" t="n">
        <v>0.139280771693553</v>
      </c>
      <c r="C58" s="49" t="n">
        <v>0.287505422097371</v>
      </c>
      <c r="D58" s="49" t="n">
        <v>0</v>
      </c>
      <c r="E58" s="49" t="n">
        <v>0.431020593642204</v>
      </c>
      <c r="F58" s="49" t="n">
        <v>0.142213868175903</v>
      </c>
      <c r="G58" s="49" t="n">
        <v>1</v>
      </c>
      <c r="I58" s="51"/>
    </row>
    <row r="59" customFormat="false" ht="12.75" hidden="false" customHeight="false" outlineLevel="0" collapsed="false">
      <c r="A59" s="48" t="s">
        <v>61</v>
      </c>
      <c r="B59" s="49" t="n">
        <v>0.00107797340998922</v>
      </c>
      <c r="C59" s="49" t="n">
        <v>0.322553599233441</v>
      </c>
      <c r="D59" s="49" t="n">
        <v>0.0453946580428794</v>
      </c>
      <c r="E59" s="49" t="n">
        <v>0.630734219667026</v>
      </c>
      <c r="F59" s="49" t="n">
        <v>0.000119774823332136</v>
      </c>
      <c r="G59" s="49" t="n">
        <v>1</v>
      </c>
      <c r="I59" s="51"/>
    </row>
    <row r="60" customFormat="false" ht="12.75" hidden="false" customHeight="false" outlineLevel="0" collapsed="false">
      <c r="A60" s="48" t="s">
        <v>62</v>
      </c>
      <c r="B60" s="49" t="n">
        <v>0.0027136073124576</v>
      </c>
      <c r="C60" s="49" t="n">
        <v>0.307565965651444</v>
      </c>
      <c r="D60" s="49" t="n">
        <v>0</v>
      </c>
      <c r="E60" s="49" t="n">
        <v>0.645802835005534</v>
      </c>
      <c r="F60" s="49" t="n">
        <v>0.0439175920305638</v>
      </c>
      <c r="G60" s="49" t="n">
        <v>1</v>
      </c>
      <c r="I60" s="51"/>
    </row>
    <row r="61" customFormat="false" ht="12.75" hidden="false" customHeight="false" outlineLevel="0" collapsed="false">
      <c r="A61" s="48" t="s">
        <v>63</v>
      </c>
      <c r="B61" s="49" t="n">
        <v>0.0486301369863014</v>
      </c>
      <c r="C61" s="49" t="n">
        <v>0.244520547945205</v>
      </c>
      <c r="D61" s="49" t="n">
        <v>0.0481735159817352</v>
      </c>
      <c r="E61" s="49" t="n">
        <v>0.13013698630137</v>
      </c>
      <c r="F61" s="49" t="n">
        <v>0.528310502283105</v>
      </c>
      <c r="G61" s="49" t="n">
        <v>1</v>
      </c>
      <c r="I61" s="51"/>
    </row>
    <row r="62" customFormat="false" ht="12.75" hidden="false" customHeight="false" outlineLevel="0" collapsed="false">
      <c r="A62" s="54" t="s">
        <v>64</v>
      </c>
      <c r="B62" s="55" t="n">
        <v>0.0570764130395392</v>
      </c>
      <c r="C62" s="55" t="n">
        <v>0.270569689456827</v>
      </c>
      <c r="D62" s="55" t="n">
        <v>0.0487895551726163</v>
      </c>
      <c r="E62" s="55" t="n">
        <v>0.61008593639682</v>
      </c>
      <c r="F62" s="55" t="n">
        <v>0.0134784059341975</v>
      </c>
      <c r="G62" s="55" t="n">
        <v>1</v>
      </c>
      <c r="I62" s="51"/>
    </row>
    <row r="63" customFormat="false" ht="12.75" hidden="false" customHeight="false" outlineLevel="0" collapsed="false">
      <c r="A63" s="56" t="s">
        <v>65</v>
      </c>
      <c r="B63" s="57"/>
      <c r="C63" s="57"/>
      <c r="D63" s="57"/>
      <c r="E63" s="57"/>
      <c r="F63" s="41"/>
      <c r="G63" s="41" t="s">
        <v>81</v>
      </c>
      <c r="H63" s="2"/>
    </row>
    <row r="64" s="5" customFormat="true" ht="24" hidden="false" customHeight="true" outlineLevel="0" collapsed="false">
      <c r="A64" s="58" t="s">
        <v>93</v>
      </c>
      <c r="B64" s="58"/>
      <c r="C64" s="58"/>
      <c r="D64" s="58"/>
      <c r="E64" s="58"/>
      <c r="F64" s="58"/>
      <c r="G64" s="58"/>
      <c r="H64" s="58"/>
    </row>
    <row r="65" customFormat="false" ht="61.5" hidden="false" customHeight="true" outlineLevel="0" collapsed="false">
      <c r="A65" s="59" t="s">
        <v>94</v>
      </c>
      <c r="B65" s="59"/>
      <c r="C65" s="59"/>
      <c r="D65" s="59"/>
      <c r="E65" s="59"/>
      <c r="F65" s="59"/>
      <c r="G65" s="59"/>
      <c r="H65" s="59"/>
    </row>
    <row r="66" customFormat="false" ht="25.5" hidden="false" customHeight="true" outlineLevel="0" collapsed="false">
      <c r="A66" s="59" t="s">
        <v>84</v>
      </c>
      <c r="B66" s="59"/>
      <c r="C66" s="59"/>
      <c r="D66" s="59"/>
      <c r="E66" s="59"/>
      <c r="F66" s="59"/>
      <c r="G66" s="59"/>
      <c r="H66" s="59"/>
    </row>
    <row r="67" customFormat="false" ht="25.5" hidden="false" customHeight="true" outlineLevel="0" collapsed="false">
      <c r="A67" s="19" t="s">
        <v>70</v>
      </c>
      <c r="B67" s="19"/>
      <c r="C67" s="19"/>
      <c r="D67" s="19"/>
      <c r="E67" s="19"/>
      <c r="F67" s="19"/>
      <c r="G67" s="19"/>
      <c r="H67" s="19"/>
      <c r="I67" s="60"/>
    </row>
    <row r="68" customFormat="false" ht="44.25" hidden="false" customHeight="true" outlineLevel="0" collapsed="false">
      <c r="A68" s="59" t="s">
        <v>95</v>
      </c>
      <c r="B68" s="59"/>
      <c r="C68" s="59"/>
      <c r="D68" s="59"/>
      <c r="E68" s="59"/>
      <c r="F68" s="59"/>
      <c r="G68" s="59"/>
      <c r="H68" s="59"/>
    </row>
    <row r="69" customFormat="false" ht="25.5" hidden="false" customHeight="true" outlineLevel="0" collapsed="false">
      <c r="A69" s="59" t="s">
        <v>96</v>
      </c>
      <c r="B69" s="59"/>
      <c r="C69" s="59"/>
      <c r="D69" s="59"/>
      <c r="E69" s="59"/>
      <c r="F69" s="59"/>
      <c r="G69" s="59"/>
      <c r="H69" s="59"/>
    </row>
    <row r="70" customFormat="false" ht="55.5" hidden="false" customHeight="true" outlineLevel="0" collapsed="false">
      <c r="A70" s="58" t="s">
        <v>97</v>
      </c>
      <c r="B70" s="58"/>
      <c r="C70" s="58"/>
      <c r="D70" s="58"/>
      <c r="E70" s="58"/>
      <c r="F70" s="58"/>
      <c r="G70" s="58"/>
      <c r="H70" s="58"/>
    </row>
    <row r="71" customFormat="false" ht="36" hidden="false" customHeight="true" outlineLevel="0" collapsed="false">
      <c r="A71" s="61"/>
      <c r="B71" s="61"/>
      <c r="C71" s="61"/>
      <c r="D71" s="61"/>
      <c r="E71" s="61"/>
      <c r="F71" s="61"/>
      <c r="G71" s="61"/>
      <c r="H71" s="61"/>
    </row>
  </sheetData>
  <mergeCells count="12">
    <mergeCell ref="A1:G1"/>
    <mergeCell ref="A2:G2"/>
    <mergeCell ref="A3:G3"/>
    <mergeCell ref="A4:G4"/>
    <mergeCell ref="A64:H64"/>
    <mergeCell ref="A65:H65"/>
    <mergeCell ref="A66:H66"/>
    <mergeCell ref="A67:H67"/>
    <mergeCell ref="A68:H68"/>
    <mergeCell ref="A69:H69"/>
    <mergeCell ref="A70:H70"/>
    <mergeCell ref="A71:H71"/>
  </mergeCells>
  <printOptions headings="false" gridLines="false" gridLinesSet="true" horizontalCentered="true" verticalCentered="true"/>
  <pageMargins left="0.5" right="0.5" top="0.4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5.7"/>
    <col collapsed="false" customWidth="true" hidden="false" outlineLevel="0" max="3" min="3" style="0" width="17.99"/>
    <col collapsed="false" customWidth="true" hidden="false" outlineLevel="0" max="4" min="4" style="0" width="15.7"/>
    <col collapsed="false" customWidth="true" hidden="false" outlineLevel="0" max="5" min="5" style="0" width="12.28"/>
    <col collapsed="false" customWidth="true" hidden="false" outlineLevel="0" max="6" min="6" style="0" width="2.28"/>
    <col collapsed="false" customWidth="true" hidden="false" outlineLevel="0" max="8" min="8" style="0" width="45.99"/>
  </cols>
  <sheetData>
    <row r="1" customFormat="false" ht="12.75" hidden="false" customHeight="true" outlineLevel="0" collapsed="false">
      <c r="A1" s="62" t="s">
        <v>98</v>
      </c>
      <c r="B1" s="62"/>
      <c r="C1" s="62"/>
      <c r="D1" s="62"/>
      <c r="E1" s="62"/>
    </row>
    <row r="2" customFormat="false" ht="12.75" hidden="false" customHeight="true" outlineLevel="0" collapsed="false">
      <c r="A2" s="62" t="s">
        <v>1</v>
      </c>
      <c r="B2" s="62"/>
      <c r="C2" s="62"/>
      <c r="D2" s="62"/>
      <c r="E2" s="62"/>
    </row>
    <row r="3" customFormat="false" ht="12.75" hidden="false" customHeight="true" outlineLevel="0" collapsed="false">
      <c r="A3" s="62" t="s">
        <v>2</v>
      </c>
      <c r="B3" s="62"/>
      <c r="C3" s="62"/>
      <c r="D3" s="62"/>
      <c r="E3" s="62"/>
    </row>
    <row r="4" customFormat="false" ht="27.75" hidden="false" customHeight="true" outlineLevel="0" collapsed="false">
      <c r="A4" s="27" t="s">
        <v>99</v>
      </c>
      <c r="B4" s="27"/>
      <c r="C4" s="27"/>
      <c r="D4" s="27"/>
      <c r="E4" s="27"/>
    </row>
    <row r="5" customFormat="false" ht="24.95" hidden="false" customHeight="true" outlineLevel="0" collapsed="false">
      <c r="A5" s="28" t="s">
        <v>75</v>
      </c>
      <c r="B5" s="29" t="s">
        <v>100</v>
      </c>
      <c r="C5" s="29" t="s">
        <v>101</v>
      </c>
      <c r="D5" s="28" t="s">
        <v>102</v>
      </c>
      <c r="E5" s="28" t="s">
        <v>79</v>
      </c>
    </row>
    <row r="6" customFormat="false" ht="12.75" hidden="false" customHeight="false" outlineLevel="0" collapsed="false">
      <c r="A6" s="48" t="s">
        <v>7</v>
      </c>
      <c r="B6" s="49" t="n">
        <v>0.715391606857429</v>
      </c>
      <c r="C6" s="49" t="n">
        <v>0.276647757545366</v>
      </c>
      <c r="D6" s="49" t="n">
        <v>0.00792929451217601</v>
      </c>
      <c r="E6" s="49" t="n">
        <v>1</v>
      </c>
    </row>
    <row r="7" customFormat="false" ht="12.75" hidden="false" customHeight="false" outlineLevel="0" collapsed="false">
      <c r="A7" s="48" t="s">
        <v>8</v>
      </c>
      <c r="B7" s="49" t="n">
        <v>0.708910891089109</v>
      </c>
      <c r="C7" s="49" t="n">
        <v>0.291089108910891</v>
      </c>
      <c r="D7" s="49" t="n">
        <v>0.000282885431400283</v>
      </c>
      <c r="E7" s="49" t="n">
        <v>1</v>
      </c>
    </row>
    <row r="8" customFormat="false" ht="12.75" hidden="false" customHeight="false" outlineLevel="0" collapsed="false">
      <c r="A8" s="48" t="s">
        <v>9</v>
      </c>
      <c r="B8" s="53" t="s">
        <v>80</v>
      </c>
      <c r="C8" s="53" t="s">
        <v>80</v>
      </c>
      <c r="D8" s="53" t="s">
        <v>80</v>
      </c>
      <c r="E8" s="53" t="s">
        <v>80</v>
      </c>
      <c r="F8" s="63"/>
    </row>
    <row r="9" customFormat="false" ht="12.75" hidden="false" customHeight="false" outlineLevel="0" collapsed="false">
      <c r="A9" s="48" t="s">
        <v>11</v>
      </c>
      <c r="B9" s="49" t="n">
        <v>0.904703850452098</v>
      </c>
      <c r="C9" s="49" t="n">
        <v>0.0952961495479021</v>
      </c>
      <c r="D9" s="49" t="n">
        <v>0</v>
      </c>
      <c r="E9" s="49" t="n">
        <v>1</v>
      </c>
    </row>
    <row r="10" customFormat="false" ht="12.75" hidden="false" customHeight="false" outlineLevel="0" collapsed="false">
      <c r="A10" s="48" t="s">
        <v>12</v>
      </c>
      <c r="B10" s="49" t="n">
        <v>0.991482649842271</v>
      </c>
      <c r="C10" s="49" t="n">
        <v>0.00851735015772871</v>
      </c>
      <c r="D10" s="49" t="n">
        <v>0</v>
      </c>
      <c r="E10" s="49" t="n">
        <v>1</v>
      </c>
    </row>
    <row r="11" customFormat="false" ht="12.75" hidden="false" customHeight="false" outlineLevel="0" collapsed="false">
      <c r="A11" s="48" t="s">
        <v>13</v>
      </c>
      <c r="B11" s="49" t="n">
        <v>0.698045571551149</v>
      </c>
      <c r="C11" s="49" t="n">
        <v>0.300009533797312</v>
      </c>
      <c r="D11" s="49" t="n">
        <v>0.00193536085422824</v>
      </c>
      <c r="E11" s="49" t="n">
        <v>1</v>
      </c>
    </row>
    <row r="12" customFormat="false" ht="12.75" hidden="false" customHeight="false" outlineLevel="0" collapsed="false">
      <c r="A12" s="48" t="s">
        <v>14</v>
      </c>
      <c r="B12" s="49" t="n">
        <v>0.93486793253421</v>
      </c>
      <c r="C12" s="49" t="n">
        <v>0.0582900180333086</v>
      </c>
      <c r="D12" s="49" t="n">
        <v>0.00684204943248117</v>
      </c>
      <c r="E12" s="49" t="n">
        <v>1</v>
      </c>
    </row>
    <row r="13" customFormat="false" ht="12.75" hidden="false" customHeight="false" outlineLevel="0" collapsed="false">
      <c r="A13" s="48" t="s">
        <v>15</v>
      </c>
      <c r="B13" s="49" t="n">
        <v>0.57062207072859</v>
      </c>
      <c r="C13" s="49" t="n">
        <v>0.412441414571794</v>
      </c>
      <c r="D13" s="49" t="n">
        <v>0.0169365146996165</v>
      </c>
      <c r="E13" s="49" t="n">
        <v>1</v>
      </c>
    </row>
    <row r="14" customFormat="false" ht="12.75" hidden="false" customHeight="false" outlineLevel="0" collapsed="false">
      <c r="A14" s="48" t="s">
        <v>16</v>
      </c>
      <c r="B14" s="49" t="n">
        <v>0.909527754763877</v>
      </c>
      <c r="C14" s="49" t="n">
        <v>0.0889809444904722</v>
      </c>
      <c r="D14" s="49" t="n">
        <v>0.00149130074565037</v>
      </c>
      <c r="E14" s="49" t="n">
        <v>1</v>
      </c>
    </row>
    <row r="15" customFormat="false" ht="12.75" hidden="false" customHeight="false" outlineLevel="0" collapsed="false">
      <c r="A15" s="48" t="s">
        <v>17</v>
      </c>
      <c r="B15" s="49" t="n">
        <v>0.986767485822306</v>
      </c>
      <c r="C15" s="49" t="n">
        <v>0.0107120352867045</v>
      </c>
      <c r="D15" s="49" t="n">
        <v>0.00315059861373661</v>
      </c>
      <c r="E15" s="49" t="n">
        <v>1</v>
      </c>
      <c r="H15" s="64"/>
    </row>
    <row r="16" customFormat="false" ht="12.75" hidden="false" customHeight="false" outlineLevel="0" collapsed="false">
      <c r="A16" s="48" t="s">
        <v>18</v>
      </c>
      <c r="B16" s="49" t="n">
        <v>0.898365330349806</v>
      </c>
      <c r="C16" s="49" t="n">
        <v>0.101208922860622</v>
      </c>
      <c r="D16" s="49" t="n">
        <v>0.000415845701442589</v>
      </c>
      <c r="E16" s="49" t="n">
        <v>1</v>
      </c>
    </row>
    <row r="17" customFormat="false" ht="12.75" hidden="false" customHeight="false" outlineLevel="0" collapsed="false">
      <c r="A17" s="48" t="s">
        <v>19</v>
      </c>
      <c r="B17" s="49" t="n">
        <v>0.966501861007722</v>
      </c>
      <c r="C17" s="49" t="n">
        <v>0.0334981389922782</v>
      </c>
      <c r="D17" s="49" t="n">
        <v>0</v>
      </c>
      <c r="E17" s="49" t="n">
        <v>1</v>
      </c>
    </row>
    <row r="18" customFormat="false" ht="12.75" hidden="false" customHeight="false" outlineLevel="0" collapsed="false">
      <c r="A18" s="48" t="s">
        <v>20</v>
      </c>
      <c r="B18" s="53" t="n">
        <v>0.925266903914591</v>
      </c>
      <c r="C18" s="53" t="n">
        <v>0.0747330960854093</v>
      </c>
      <c r="D18" s="53" t="n">
        <v>0</v>
      </c>
      <c r="E18" s="49" t="n">
        <v>1</v>
      </c>
    </row>
    <row r="19" customFormat="false" ht="12.75" hidden="false" customHeight="false" outlineLevel="0" collapsed="false">
      <c r="A19" s="48" t="s">
        <v>21</v>
      </c>
      <c r="B19" s="49" t="n">
        <v>0.366208024631964</v>
      </c>
      <c r="C19" s="49" t="n">
        <v>0.630231886846916</v>
      </c>
      <c r="D19" s="49" t="n">
        <v>0.0036563071297989</v>
      </c>
      <c r="E19" s="49" t="n">
        <v>1</v>
      </c>
    </row>
    <row r="20" customFormat="false" ht="12.75" hidden="false" customHeight="false" outlineLevel="0" collapsed="false">
      <c r="A20" s="48" t="s">
        <v>22</v>
      </c>
      <c r="B20" s="49" t="n">
        <v>0.683819828887771</v>
      </c>
      <c r="C20" s="49" t="n">
        <v>0.315802717664821</v>
      </c>
      <c r="D20" s="49" t="n">
        <v>0.000377453447408153</v>
      </c>
      <c r="E20" s="49" t="n">
        <v>1</v>
      </c>
    </row>
    <row r="21" customFormat="false" ht="12.75" hidden="false" customHeight="false" outlineLevel="0" collapsed="false">
      <c r="A21" s="48" t="s">
        <v>23</v>
      </c>
      <c r="B21" s="49" t="n">
        <v>0.535709056835817</v>
      </c>
      <c r="C21" s="49" t="n">
        <v>0.464173816286492</v>
      </c>
      <c r="D21" s="49" t="n">
        <v>0.000102486017978976</v>
      </c>
      <c r="E21" s="49" t="n">
        <v>1</v>
      </c>
    </row>
    <row r="22" customFormat="false" ht="12.75" hidden="false" customHeight="false" outlineLevel="0" collapsed="false">
      <c r="A22" s="48" t="s">
        <v>24</v>
      </c>
      <c r="B22" s="49" t="n">
        <v>0.696342610523986</v>
      </c>
      <c r="C22" s="49" t="n">
        <v>0.303657389476014</v>
      </c>
      <c r="D22" s="49" t="n">
        <v>0</v>
      </c>
      <c r="E22" s="49" t="n">
        <v>1</v>
      </c>
    </row>
    <row r="23" customFormat="false" ht="12.75" hidden="false" customHeight="false" outlineLevel="0" collapsed="false">
      <c r="A23" s="48" t="s">
        <v>25</v>
      </c>
      <c r="B23" s="49" t="n">
        <v>0.82135147510957</v>
      </c>
      <c r="C23" s="49" t="n">
        <v>0.17864852489043</v>
      </c>
      <c r="D23" s="49" t="n">
        <v>0</v>
      </c>
      <c r="E23" s="49" t="n">
        <v>1</v>
      </c>
    </row>
    <row r="24" customFormat="false" ht="12.75" hidden="false" customHeight="false" outlineLevel="0" collapsed="false">
      <c r="A24" s="48" t="s">
        <v>26</v>
      </c>
      <c r="B24" s="49" t="n">
        <v>0.838463329452852</v>
      </c>
      <c r="C24" s="49" t="n">
        <v>0.158323632130384</v>
      </c>
      <c r="D24" s="49" t="n">
        <v>0.00321303841676368</v>
      </c>
      <c r="E24" s="49" t="n">
        <v>1</v>
      </c>
    </row>
    <row r="25" customFormat="false" ht="12.75" hidden="false" customHeight="false" outlineLevel="0" collapsed="false">
      <c r="A25" s="48" t="s">
        <v>27</v>
      </c>
      <c r="B25" s="49" t="n">
        <v>0.920200141125152</v>
      </c>
      <c r="C25" s="49" t="n">
        <v>0.0797998588748477</v>
      </c>
      <c r="D25" s="49" t="n">
        <v>0</v>
      </c>
      <c r="E25" s="49" t="n">
        <v>1</v>
      </c>
    </row>
    <row r="26" customFormat="false" ht="12.75" hidden="false" customHeight="false" outlineLevel="0" collapsed="false">
      <c r="A26" s="48" t="s">
        <v>28</v>
      </c>
      <c r="B26" s="49" t="n">
        <v>0.791302621127879</v>
      </c>
      <c r="C26" s="49" t="n">
        <v>0.208697378872121</v>
      </c>
      <c r="D26" s="49" t="n">
        <v>0</v>
      </c>
      <c r="E26" s="49" t="n">
        <v>1</v>
      </c>
    </row>
    <row r="27" customFormat="false" ht="12.75" hidden="false" customHeight="false" outlineLevel="0" collapsed="false">
      <c r="A27" s="48" t="s">
        <v>29</v>
      </c>
      <c r="B27" s="49" t="n">
        <v>0.916911045943304</v>
      </c>
      <c r="C27" s="49" t="n">
        <v>0.0782013685239492</v>
      </c>
      <c r="D27" s="49" t="n">
        <v>0.00456174649723037</v>
      </c>
      <c r="E27" s="49" t="n">
        <v>1</v>
      </c>
    </row>
    <row r="28" customFormat="false" ht="12.75" hidden="false" customHeight="false" outlineLevel="0" collapsed="false">
      <c r="A28" s="48" t="s">
        <v>30</v>
      </c>
      <c r="B28" s="49" t="n">
        <v>0.809320992710296</v>
      </c>
      <c r="C28" s="49" t="n">
        <v>0.190638053894668</v>
      </c>
      <c r="D28" s="49" t="n">
        <v>0</v>
      </c>
      <c r="E28" s="49" t="n">
        <v>1</v>
      </c>
    </row>
    <row r="29" customFormat="false" ht="12.75" hidden="false" customHeight="false" outlineLevel="0" collapsed="false">
      <c r="A29" s="48" t="s">
        <v>31</v>
      </c>
      <c r="B29" s="49" t="n">
        <v>0.964642748950535</v>
      </c>
      <c r="C29" s="49" t="n">
        <v>0.0353572510494655</v>
      </c>
      <c r="D29" s="49" t="n">
        <v>0</v>
      </c>
      <c r="E29" s="49" t="n">
        <v>1</v>
      </c>
    </row>
    <row r="30" customFormat="false" ht="12.75" hidden="false" customHeight="false" outlineLevel="0" collapsed="false">
      <c r="A30" s="48" t="s">
        <v>32</v>
      </c>
      <c r="B30" s="49" t="n">
        <v>0.349694116320374</v>
      </c>
      <c r="C30" s="49" t="n">
        <v>0.644343266330242</v>
      </c>
      <c r="D30" s="49" t="n">
        <v>0.005962617349384</v>
      </c>
      <c r="E30" s="49" t="n">
        <v>1</v>
      </c>
    </row>
    <row r="31" customFormat="false" ht="12.75" hidden="false" customHeight="false" outlineLevel="0" collapsed="false">
      <c r="A31" s="48" t="s">
        <v>33</v>
      </c>
      <c r="B31" s="49" t="n">
        <v>0.751428571428571</v>
      </c>
      <c r="C31" s="49" t="n">
        <v>0.248571428571429</v>
      </c>
      <c r="D31" s="49" t="n">
        <v>0</v>
      </c>
      <c r="E31" s="49" t="n">
        <v>1</v>
      </c>
    </row>
    <row r="32" customFormat="false" ht="12.75" hidden="false" customHeight="false" outlineLevel="0" collapsed="false">
      <c r="A32" s="48" t="s">
        <v>34</v>
      </c>
      <c r="B32" s="49" t="n">
        <v>0.754531126871552</v>
      </c>
      <c r="C32" s="49" t="n">
        <v>0.245193065405831</v>
      </c>
      <c r="D32" s="49" t="n">
        <v>0.000236406619385343</v>
      </c>
      <c r="E32" s="49" t="n">
        <v>1</v>
      </c>
    </row>
    <row r="33" customFormat="false" ht="12.75" hidden="false" customHeight="false" outlineLevel="0" collapsed="false">
      <c r="A33" s="48" t="s">
        <v>35</v>
      </c>
      <c r="B33" s="49" t="n">
        <v>0.539367120313935</v>
      </c>
      <c r="C33" s="49" t="n">
        <v>0.456068575881551</v>
      </c>
      <c r="D33" s="49" t="n">
        <v>0.00456430380451421</v>
      </c>
      <c r="E33" s="49" t="n">
        <v>1</v>
      </c>
    </row>
    <row r="34" customFormat="false" ht="12.75" hidden="false" customHeight="false" outlineLevel="0" collapsed="false">
      <c r="A34" s="48" t="s">
        <v>36</v>
      </c>
      <c r="B34" s="49" t="n">
        <v>0.856037151702786</v>
      </c>
      <c r="C34" s="49" t="n">
        <v>0.143299425033171</v>
      </c>
      <c r="D34" s="49" t="n">
        <v>0.000663423264042459</v>
      </c>
      <c r="E34" s="49" t="n">
        <v>1</v>
      </c>
    </row>
    <row r="35" customFormat="false" ht="12.75" hidden="false" customHeight="false" outlineLevel="0" collapsed="false">
      <c r="A35" s="48" t="s">
        <v>37</v>
      </c>
      <c r="B35" s="49" t="n">
        <v>0.822632711621234</v>
      </c>
      <c r="C35" s="49" t="n">
        <v>0.174497847919656</v>
      </c>
      <c r="D35" s="49" t="n">
        <v>0.00286944045911047</v>
      </c>
      <c r="E35" s="49" t="n">
        <v>1</v>
      </c>
    </row>
    <row r="36" customFormat="false" ht="12.75" hidden="false" customHeight="false" outlineLevel="0" collapsed="false">
      <c r="A36" s="48" t="s">
        <v>38</v>
      </c>
      <c r="B36" s="49" t="n">
        <v>0.724219489120151</v>
      </c>
      <c r="C36" s="49" t="n">
        <v>0.275780510879849</v>
      </c>
      <c r="D36" s="49" t="n">
        <v>0</v>
      </c>
      <c r="E36" s="49" t="n">
        <v>1</v>
      </c>
    </row>
    <row r="37" customFormat="false" ht="12.75" hidden="false" customHeight="false" outlineLevel="0" collapsed="false">
      <c r="A37" s="48" t="s">
        <v>39</v>
      </c>
      <c r="B37" s="49" t="n">
        <v>0.694289783762787</v>
      </c>
      <c r="C37" s="49" t="n">
        <v>0.300789848504467</v>
      </c>
      <c r="D37" s="49" t="n">
        <v>0.00492036773274634</v>
      </c>
      <c r="E37" s="49" t="n">
        <v>1</v>
      </c>
    </row>
    <row r="38" customFormat="false" ht="12.75" hidden="false" customHeight="false" outlineLevel="0" collapsed="false">
      <c r="A38" s="48" t="s">
        <v>40</v>
      </c>
      <c r="B38" s="49" t="n">
        <v>0.876459741856177</v>
      </c>
      <c r="C38" s="49" t="n">
        <v>0.0773034586802257</v>
      </c>
      <c r="D38" s="49" t="n">
        <v>0.0462367994635973</v>
      </c>
      <c r="E38" s="49" t="n">
        <v>1</v>
      </c>
    </row>
    <row r="39" customFormat="false" ht="12.75" hidden="false" customHeight="false" outlineLevel="0" collapsed="false">
      <c r="A39" s="48" t="s">
        <v>41</v>
      </c>
      <c r="B39" s="49" t="n">
        <v>0.721627408993576</v>
      </c>
      <c r="C39" s="49" t="n">
        <v>0.263490364025696</v>
      </c>
      <c r="D39" s="49" t="n">
        <v>0.0148822269807281</v>
      </c>
      <c r="E39" s="49" t="n">
        <v>1</v>
      </c>
    </row>
    <row r="40" customFormat="false" ht="12.75" hidden="false" customHeight="false" outlineLevel="0" collapsed="false">
      <c r="A40" s="48" t="s">
        <v>42</v>
      </c>
      <c r="B40" s="49" t="n">
        <v>0.569691605729655</v>
      </c>
      <c r="C40" s="49" t="n">
        <v>0.429827199532554</v>
      </c>
      <c r="D40" s="49" t="n">
        <v>0.000481194737791832</v>
      </c>
      <c r="E40" s="49" t="n">
        <v>1</v>
      </c>
    </row>
    <row r="41" customFormat="false" ht="12.75" hidden="false" customHeight="false" outlineLevel="0" collapsed="false">
      <c r="A41" s="48" t="s">
        <v>43</v>
      </c>
      <c r="B41" s="49" t="n">
        <v>0.977842103449464</v>
      </c>
      <c r="C41" s="49" t="n">
        <v>0.0144388159481719</v>
      </c>
      <c r="D41" s="49" t="n">
        <v>0.00773631069299425</v>
      </c>
      <c r="E41" s="49" t="n">
        <v>1</v>
      </c>
    </row>
    <row r="42" customFormat="false" ht="12.75" hidden="false" customHeight="false" outlineLevel="0" collapsed="false">
      <c r="A42" s="48" t="s">
        <v>44</v>
      </c>
      <c r="B42" s="49" t="n">
        <v>0.646335583413693</v>
      </c>
      <c r="C42" s="49" t="n">
        <v>0.351494696239151</v>
      </c>
      <c r="D42" s="49" t="n">
        <v>0.00216972034715526</v>
      </c>
      <c r="E42" s="49" t="n">
        <v>1</v>
      </c>
    </row>
    <row r="43" customFormat="false" ht="12.75" hidden="false" customHeight="false" outlineLevel="0" collapsed="false">
      <c r="A43" s="48" t="s">
        <v>45</v>
      </c>
      <c r="B43" s="49" t="n">
        <v>0.746478873239437</v>
      </c>
      <c r="C43" s="49" t="n">
        <v>0.253521126760563</v>
      </c>
      <c r="D43" s="49" t="n">
        <v>0</v>
      </c>
      <c r="E43" s="49" t="n">
        <v>1</v>
      </c>
    </row>
    <row r="44" customFormat="false" ht="12.75" hidden="false" customHeight="false" outlineLevel="0" collapsed="false">
      <c r="A44" s="48" t="s">
        <v>46</v>
      </c>
      <c r="B44" s="49" t="n">
        <v>0.902956614450915</v>
      </c>
      <c r="C44" s="49" t="n">
        <v>0</v>
      </c>
      <c r="D44" s="49" t="n">
        <v>0.0970433855490855</v>
      </c>
      <c r="E44" s="49" t="n">
        <v>1</v>
      </c>
    </row>
    <row r="45" customFormat="false" ht="12.75" hidden="false" customHeight="false" outlineLevel="0" collapsed="false">
      <c r="A45" s="48" t="s">
        <v>47</v>
      </c>
      <c r="B45" s="50" t="n">
        <v>0.9999191461837</v>
      </c>
      <c r="C45" s="50" t="n">
        <v>0</v>
      </c>
      <c r="D45" s="50" t="n">
        <v>8.08538163001294E-005</v>
      </c>
      <c r="E45" s="53" t="n">
        <v>1</v>
      </c>
      <c r="F45" s="63"/>
    </row>
    <row r="46" customFormat="false" ht="12.75" hidden="false" customHeight="false" outlineLevel="0" collapsed="false">
      <c r="A46" s="48" t="s">
        <v>48</v>
      </c>
      <c r="B46" s="49" t="n">
        <v>0.423601937472479</v>
      </c>
      <c r="C46" s="49" t="n">
        <v>0.570453544693967</v>
      </c>
      <c r="D46" s="49" t="n">
        <v>0.0059445178335535</v>
      </c>
      <c r="E46" s="49" t="n">
        <v>1</v>
      </c>
    </row>
    <row r="47" customFormat="false" ht="12.75" hidden="false" customHeight="false" outlineLevel="0" collapsed="false">
      <c r="A47" s="48" t="s">
        <v>49</v>
      </c>
      <c r="B47" s="49" t="n">
        <v>0.658976920567607</v>
      </c>
      <c r="C47" s="49" t="n">
        <v>0.323774669711303</v>
      </c>
      <c r="D47" s="49" t="n">
        <v>0.0172484097210895</v>
      </c>
      <c r="E47" s="49" t="n">
        <v>1</v>
      </c>
    </row>
    <row r="48" customFormat="false" ht="12.75" hidden="false" customHeight="false" outlineLevel="0" collapsed="false">
      <c r="A48" s="48" t="s">
        <v>50</v>
      </c>
      <c r="B48" s="49" t="n">
        <v>0.702602992416479</v>
      </c>
      <c r="C48" s="49" t="n">
        <v>0.28653412584546</v>
      </c>
      <c r="D48" s="49" t="n">
        <v>0.0108628817380611</v>
      </c>
      <c r="E48" s="49" t="n">
        <v>1</v>
      </c>
    </row>
    <row r="49" customFormat="false" ht="12.75" hidden="false" customHeight="false" outlineLevel="0" collapsed="false">
      <c r="A49" s="48" t="s">
        <v>51</v>
      </c>
      <c r="B49" s="49" t="n">
        <v>0.982362728785358</v>
      </c>
      <c r="C49" s="49" t="n">
        <v>0.0164725457570715</v>
      </c>
      <c r="D49" s="49" t="n">
        <v>0.00116472545757072</v>
      </c>
      <c r="E49" s="49" t="n">
        <v>1</v>
      </c>
    </row>
    <row r="50" customFormat="false" ht="12.75" hidden="false" customHeight="false" outlineLevel="0" collapsed="false">
      <c r="A50" s="48" t="s">
        <v>52</v>
      </c>
      <c r="B50" s="49" t="n">
        <v>0.86168513995867</v>
      </c>
      <c r="C50" s="49" t="n">
        <v>0.13831486004133</v>
      </c>
      <c r="D50" s="49" t="n">
        <v>0</v>
      </c>
      <c r="E50" s="49" t="n">
        <v>1</v>
      </c>
    </row>
    <row r="51" customFormat="false" ht="12.75" hidden="false" customHeight="false" outlineLevel="0" collapsed="false">
      <c r="A51" s="48" t="s">
        <v>53</v>
      </c>
      <c r="B51" s="49" t="n">
        <v>0.85457774269929</v>
      </c>
      <c r="C51" s="49" t="n">
        <v>0.145027624309392</v>
      </c>
      <c r="D51" s="49" t="n">
        <v>0.000394632991318074</v>
      </c>
      <c r="E51" s="49" t="n">
        <v>1</v>
      </c>
    </row>
    <row r="52" customFormat="false" ht="12.75" hidden="false" customHeight="false" outlineLevel="0" collapsed="false">
      <c r="A52" s="48" t="s">
        <v>54</v>
      </c>
      <c r="B52" s="49" t="n">
        <v>0.899390958069806</v>
      </c>
      <c r="C52" s="49" t="n">
        <v>0.100585617240572</v>
      </c>
      <c r="D52" s="49" t="n">
        <v>2.34246896228625E-005</v>
      </c>
      <c r="E52" s="49" t="n">
        <v>1</v>
      </c>
    </row>
    <row r="53" customFormat="false" ht="12.75" hidden="false" customHeight="false" outlineLevel="0" collapsed="false">
      <c r="A53" s="48" t="s">
        <v>55</v>
      </c>
      <c r="B53" s="49" t="n">
        <v>0.972142003584943</v>
      </c>
      <c r="C53" s="49" t="n">
        <v>0.0267874925313683</v>
      </c>
      <c r="D53" s="49" t="n">
        <v>0.00107880236340702</v>
      </c>
      <c r="E53" s="49" t="n">
        <v>1</v>
      </c>
    </row>
    <row r="54" customFormat="false" ht="12.75" hidden="false" customHeight="false" outlineLevel="0" collapsed="false">
      <c r="A54" s="48" t="s">
        <v>56</v>
      </c>
      <c r="B54" s="49" t="n">
        <v>0.555253042921204</v>
      </c>
      <c r="C54" s="49" t="n">
        <v>0.42849135169763</v>
      </c>
      <c r="D54" s="49" t="n">
        <v>0.0163356822549648</v>
      </c>
      <c r="E54" s="49" t="n">
        <v>1</v>
      </c>
    </row>
    <row r="55" customFormat="false" ht="12.75" hidden="false" customHeight="false" outlineLevel="0" collapsed="false">
      <c r="A55" s="48" t="s">
        <v>57</v>
      </c>
      <c r="B55" s="49" t="n">
        <v>0.838489923360772</v>
      </c>
      <c r="C55" s="49" t="n">
        <v>0.141640647175703</v>
      </c>
      <c r="D55" s="49" t="n">
        <v>0.0198694294635254</v>
      </c>
      <c r="E55" s="49" t="n">
        <v>1</v>
      </c>
    </row>
    <row r="56" customFormat="false" ht="12.75" hidden="false" customHeight="false" outlineLevel="0" collapsed="false">
      <c r="A56" s="48" t="s">
        <v>58</v>
      </c>
      <c r="B56" s="49" t="n">
        <v>0.981432360742706</v>
      </c>
      <c r="C56" s="49" t="n">
        <v>0.0159151193633952</v>
      </c>
      <c r="D56" s="49" t="n">
        <v>0</v>
      </c>
      <c r="E56" s="49" t="n">
        <v>1</v>
      </c>
    </row>
    <row r="57" customFormat="false" ht="12.75" hidden="false" customHeight="false" outlineLevel="0" collapsed="false">
      <c r="A57" s="48" t="s">
        <v>59</v>
      </c>
      <c r="B57" s="49" t="n">
        <v>0.840006694280574</v>
      </c>
      <c r="C57" s="49" t="n">
        <v>0.159449395422786</v>
      </c>
      <c r="D57" s="49" t="n">
        <v>0.000502071043052592</v>
      </c>
      <c r="E57" s="49" t="n">
        <v>1</v>
      </c>
    </row>
    <row r="58" customFormat="false" ht="12.75" hidden="false" customHeight="false" outlineLevel="0" collapsed="false">
      <c r="A58" s="48" t="s">
        <v>60</v>
      </c>
      <c r="B58" s="49" t="n">
        <v>0.675135291444624</v>
      </c>
      <c r="C58" s="49" t="n">
        <v>0.182653777832858</v>
      </c>
      <c r="D58" s="49" t="n">
        <v>0.142210930722518</v>
      </c>
      <c r="E58" s="49" t="n">
        <v>1</v>
      </c>
    </row>
    <row r="59" customFormat="false" ht="12.75" hidden="false" customHeight="false" outlineLevel="0" collapsed="false">
      <c r="A59" s="48" t="s">
        <v>61</v>
      </c>
      <c r="B59" s="49" t="n">
        <v>0.966822373936998</v>
      </c>
      <c r="C59" s="49" t="n">
        <v>0.0330578512396694</v>
      </c>
      <c r="D59" s="49" t="n">
        <v>0.000119774823332136</v>
      </c>
      <c r="E59" s="49" t="n">
        <v>1</v>
      </c>
    </row>
    <row r="60" customFormat="false" ht="12.75" hidden="false" customHeight="false" outlineLevel="0" collapsed="false">
      <c r="A60" s="48" t="s">
        <v>62</v>
      </c>
      <c r="B60" s="49" t="n">
        <v>0.956082407969436</v>
      </c>
      <c r="C60" s="49" t="n">
        <v>0</v>
      </c>
      <c r="D60" s="49" t="n">
        <v>0.0439175920305638</v>
      </c>
      <c r="E60" s="49" t="n">
        <v>1</v>
      </c>
    </row>
    <row r="61" customFormat="false" ht="12.75" hidden="false" customHeight="false" outlineLevel="0" collapsed="false">
      <c r="A61" s="48" t="s">
        <v>63</v>
      </c>
      <c r="B61" s="49" t="n">
        <v>0.252739726027397</v>
      </c>
      <c r="C61" s="49" t="n">
        <v>0.218949771689498</v>
      </c>
      <c r="D61" s="49" t="n">
        <v>0.528310502283105</v>
      </c>
      <c r="E61" s="49" t="n">
        <v>1</v>
      </c>
    </row>
    <row r="62" customFormat="false" ht="12.75" hidden="false" customHeight="false" outlineLevel="0" collapsed="false">
      <c r="A62" s="65" t="s">
        <v>64</v>
      </c>
      <c r="B62" s="55" t="n">
        <v>0.763384371997006</v>
      </c>
      <c r="C62" s="55" t="n">
        <v>0.223137846879011</v>
      </c>
      <c r="D62" s="55" t="n">
        <v>0.0134784059341975</v>
      </c>
      <c r="E62" s="55" t="n">
        <v>1</v>
      </c>
    </row>
    <row r="63" customFormat="false" ht="12.75" hidden="false" customHeight="false" outlineLevel="0" collapsed="false">
      <c r="A63" s="56" t="s">
        <v>65</v>
      </c>
      <c r="B63" s="66"/>
      <c r="C63" s="66"/>
      <c r="D63" s="41"/>
      <c r="E63" s="41" t="s">
        <v>103</v>
      </c>
      <c r="F63" s="2"/>
    </row>
    <row r="64" s="5" customFormat="true" ht="35.1" hidden="false" customHeight="true" outlineLevel="0" collapsed="false">
      <c r="A64" s="58" t="s">
        <v>93</v>
      </c>
      <c r="B64" s="58"/>
      <c r="C64" s="58"/>
      <c r="D64" s="58"/>
      <c r="E64" s="58"/>
      <c r="F64" s="58"/>
      <c r="G64" s="67"/>
    </row>
    <row r="65" customFormat="false" ht="69" hidden="false" customHeight="true" outlineLevel="0" collapsed="false">
      <c r="A65" s="68" t="s">
        <v>104</v>
      </c>
      <c r="B65" s="68"/>
      <c r="C65" s="68"/>
      <c r="D65" s="68"/>
      <c r="E65" s="68"/>
      <c r="F65" s="68"/>
    </row>
    <row r="66" customFormat="false" ht="22.5" hidden="false" customHeight="true" outlineLevel="0" collapsed="false">
      <c r="A66" s="68" t="s">
        <v>84</v>
      </c>
      <c r="B66" s="68"/>
      <c r="C66" s="68"/>
      <c r="D66" s="68"/>
      <c r="E66" s="68"/>
      <c r="F66" s="68"/>
    </row>
    <row r="67" customFormat="false" ht="21.75" hidden="false" customHeight="true" outlineLevel="0" collapsed="false">
      <c r="A67" s="19" t="s">
        <v>70</v>
      </c>
      <c r="B67" s="19"/>
      <c r="C67" s="19"/>
      <c r="D67" s="19"/>
      <c r="E67" s="19"/>
      <c r="F67" s="19"/>
      <c r="G67" s="69"/>
      <c r="H67" s="69"/>
    </row>
    <row r="68" customFormat="false" ht="45" hidden="false" customHeight="true" outlineLevel="0" collapsed="false">
      <c r="A68" s="59" t="s">
        <v>95</v>
      </c>
      <c r="B68" s="59"/>
      <c r="C68" s="59"/>
      <c r="D68" s="59"/>
      <c r="E68" s="59"/>
      <c r="F68" s="59"/>
      <c r="G68" s="70"/>
      <c r="H68" s="70"/>
    </row>
    <row r="69" customFormat="false" ht="35.25" hidden="false" customHeight="true" outlineLevel="0" collapsed="false">
      <c r="A69" s="68" t="s">
        <v>105</v>
      </c>
      <c r="B69" s="68"/>
      <c r="C69" s="68"/>
      <c r="D69" s="68"/>
      <c r="E69" s="68"/>
      <c r="F69" s="68"/>
    </row>
    <row r="70" customFormat="false" ht="58.5" hidden="false" customHeight="true" outlineLevel="0" collapsed="false">
      <c r="A70" s="71" t="s">
        <v>106</v>
      </c>
      <c r="B70" s="71"/>
      <c r="C70" s="71"/>
      <c r="D70" s="71"/>
      <c r="E70" s="71"/>
      <c r="F70" s="71"/>
    </row>
    <row r="71" customFormat="false" ht="12.75" hidden="false" customHeight="false" outlineLevel="0" collapsed="false">
      <c r="A71" s="47"/>
      <c r="B71" s="47"/>
      <c r="C71" s="47"/>
      <c r="D71" s="47"/>
      <c r="E71" s="47"/>
    </row>
  </sheetData>
  <mergeCells count="11">
    <mergeCell ref="A1:E1"/>
    <mergeCell ref="A2:E2"/>
    <mergeCell ref="A3:E3"/>
    <mergeCell ref="A4:E4"/>
    <mergeCell ref="A64:F64"/>
    <mergeCell ref="A65:F65"/>
    <mergeCell ref="A66:F66"/>
    <mergeCell ref="A67:F67"/>
    <mergeCell ref="A68:F68"/>
    <mergeCell ref="A69:F69"/>
    <mergeCell ref="A70:F70"/>
  </mergeCells>
  <printOptions headings="false" gridLines="false" gridLinesSet="true" horizontalCentered="true" verticalCentered="true"/>
  <pageMargins left="0.75" right="0.7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8.28"/>
    <col collapsed="false" customWidth="true" hidden="false" outlineLevel="0" max="3" min="3" style="0" width="20.56"/>
    <col collapsed="false" customWidth="true" hidden="false" outlineLevel="0" max="4" min="4" style="0" width="19.7"/>
    <col collapsed="false" customWidth="true" hidden="false" outlineLevel="0" max="5" min="5" style="0" width="18.56"/>
    <col collapsed="false" customWidth="true" hidden="false" outlineLevel="0" max="7" min="7" style="0" width="47.85"/>
  </cols>
  <sheetData>
    <row r="1" customFormat="false" ht="12.75" hidden="false" customHeight="true" outlineLevel="0" collapsed="false">
      <c r="A1" s="62" t="s">
        <v>107</v>
      </c>
      <c r="B1" s="62"/>
      <c r="C1" s="62"/>
      <c r="D1" s="62"/>
      <c r="E1" s="62"/>
    </row>
    <row r="2" customFormat="false" ht="12.75" hidden="false" customHeight="true" outlineLevel="0" collapsed="false">
      <c r="A2" s="62" t="s">
        <v>1</v>
      </c>
      <c r="B2" s="62"/>
      <c r="C2" s="62"/>
      <c r="D2" s="62"/>
      <c r="E2" s="62"/>
    </row>
    <row r="3" customFormat="false" ht="12.75" hidden="false" customHeight="true" outlineLevel="0" collapsed="false">
      <c r="A3" s="62" t="s">
        <v>2</v>
      </c>
      <c r="B3" s="62"/>
      <c r="C3" s="62"/>
      <c r="D3" s="62"/>
      <c r="E3" s="62"/>
    </row>
    <row r="4" customFormat="false" ht="24" hidden="false" customHeight="true" outlineLevel="0" collapsed="false">
      <c r="A4" s="27" t="s">
        <v>108</v>
      </c>
      <c r="B4" s="27"/>
      <c r="C4" s="27"/>
      <c r="D4" s="27"/>
      <c r="E4" s="27"/>
    </row>
    <row r="5" customFormat="false" ht="12.75" hidden="false" customHeight="false" outlineLevel="0" collapsed="false">
      <c r="A5" s="28" t="s">
        <v>75</v>
      </c>
      <c r="B5" s="29" t="s">
        <v>109</v>
      </c>
      <c r="C5" s="29" t="s">
        <v>110</v>
      </c>
      <c r="D5" s="28" t="s">
        <v>111</v>
      </c>
      <c r="E5" s="28" t="s">
        <v>112</v>
      </c>
    </row>
    <row r="6" customFormat="false" ht="12.75" hidden="false" customHeight="false" outlineLevel="0" collapsed="false">
      <c r="A6" s="48" t="s">
        <v>7</v>
      </c>
      <c r="B6" s="72" t="n">
        <v>0.984111221449851</v>
      </c>
      <c r="C6" s="72" t="n">
        <v>0.015888778550149</v>
      </c>
      <c r="D6" s="72" t="n">
        <v>1</v>
      </c>
      <c r="E6" s="73" t="n">
        <v>1007</v>
      </c>
    </row>
    <row r="7" customFormat="false" ht="12.75" hidden="false" customHeight="true" outlineLevel="0" collapsed="false">
      <c r="A7" s="48" t="s">
        <v>8</v>
      </c>
      <c r="B7" s="72" t="n">
        <v>0.598249027237354</v>
      </c>
      <c r="C7" s="72" t="n">
        <v>0.401750972762646</v>
      </c>
      <c r="D7" s="72" t="n">
        <v>1</v>
      </c>
      <c r="E7" s="73" t="n">
        <v>1028</v>
      </c>
    </row>
    <row r="8" customFormat="false" ht="12.75" hidden="false" customHeight="false" outlineLevel="0" collapsed="false">
      <c r="A8" s="48" t="s">
        <v>9</v>
      </c>
      <c r="B8" s="74" t="s">
        <v>80</v>
      </c>
      <c r="C8" s="74" t="s">
        <v>80</v>
      </c>
      <c r="D8" s="74" t="s">
        <v>80</v>
      </c>
      <c r="E8" s="74" t="s">
        <v>80</v>
      </c>
    </row>
    <row r="9" customFormat="false" ht="12.75" hidden="false" customHeight="false" outlineLevel="0" collapsed="false">
      <c r="A9" s="48" t="s">
        <v>11</v>
      </c>
      <c r="B9" s="72" t="n">
        <v>1</v>
      </c>
      <c r="C9" s="72" t="n">
        <v>0</v>
      </c>
      <c r="D9" s="72" t="n">
        <v>1</v>
      </c>
      <c r="E9" s="73" t="n">
        <v>2814</v>
      </c>
    </row>
    <row r="10" customFormat="false" ht="12.75" hidden="false" customHeight="false" outlineLevel="0" collapsed="false">
      <c r="A10" s="48" t="s">
        <v>12</v>
      </c>
      <c r="B10" s="72" t="n">
        <v>0</v>
      </c>
      <c r="C10" s="72" t="n">
        <v>1</v>
      </c>
      <c r="D10" s="72" t="n">
        <v>1</v>
      </c>
      <c r="E10" s="73" t="n">
        <v>27</v>
      </c>
    </row>
    <row r="11" customFormat="false" ht="12.75" hidden="false" customHeight="false" outlineLevel="0" collapsed="false">
      <c r="A11" s="48" t="s">
        <v>13</v>
      </c>
      <c r="B11" s="72" t="n">
        <v>0.703691848058045</v>
      </c>
      <c r="C11" s="72" t="n">
        <v>0.296308151941955</v>
      </c>
      <c r="D11" s="72" t="n">
        <v>1</v>
      </c>
      <c r="E11" s="73" t="n">
        <v>28116</v>
      </c>
    </row>
    <row r="12" customFormat="false" ht="12.75" hidden="false" customHeight="false" outlineLevel="0" collapsed="false">
      <c r="A12" s="48" t="s">
        <v>14</v>
      </c>
      <c r="B12" s="72" t="n">
        <v>0.750687442713107</v>
      </c>
      <c r="C12" s="72" t="n">
        <v>0.249312557286893</v>
      </c>
      <c r="D12" s="72" t="n">
        <v>1</v>
      </c>
      <c r="E12" s="73" t="n">
        <v>1091</v>
      </c>
    </row>
    <row r="13" customFormat="false" ht="12.75" hidden="false" customHeight="false" outlineLevel="0" collapsed="false">
      <c r="A13" s="48" t="s">
        <v>15</v>
      </c>
      <c r="B13" s="72" t="n">
        <v>0.80708430913349</v>
      </c>
      <c r="C13" s="72" t="n">
        <v>0.192915690866511</v>
      </c>
      <c r="D13" s="72" t="n">
        <v>1</v>
      </c>
      <c r="E13" s="73" t="n">
        <v>3416</v>
      </c>
    </row>
    <row r="14" customFormat="false" ht="12.75" hidden="false" customHeight="false" outlineLevel="0" collapsed="false">
      <c r="A14" s="48" t="s">
        <v>16</v>
      </c>
      <c r="B14" s="72" t="n">
        <v>0.982367758186398</v>
      </c>
      <c r="C14" s="72" t="n">
        <v>0.017632241813602</v>
      </c>
      <c r="D14" s="72" t="n">
        <v>1</v>
      </c>
      <c r="E14" s="73" t="n">
        <v>397</v>
      </c>
    </row>
    <row r="15" customFormat="false" ht="12.75" hidden="false" customHeight="false" outlineLevel="0" collapsed="false">
      <c r="A15" s="48" t="s">
        <v>17</v>
      </c>
      <c r="B15" s="72" t="n">
        <v>1</v>
      </c>
      <c r="C15" s="72" t="n">
        <v>0</v>
      </c>
      <c r="D15" s="72" t="n">
        <v>1</v>
      </c>
      <c r="E15" s="73" t="n">
        <v>17</v>
      </c>
    </row>
    <row r="16" customFormat="false" ht="12.75" hidden="false" customHeight="false" outlineLevel="0" collapsed="false">
      <c r="A16" s="48" t="s">
        <v>18</v>
      </c>
      <c r="B16" s="72" t="n">
        <v>0.370030581039755</v>
      </c>
      <c r="C16" s="72" t="n">
        <v>0.629969418960245</v>
      </c>
      <c r="D16" s="72" t="n">
        <v>1</v>
      </c>
      <c r="E16" s="73" t="n">
        <v>654</v>
      </c>
    </row>
    <row r="17" customFormat="false" ht="12.75" hidden="false" customHeight="false" outlineLevel="0" collapsed="false">
      <c r="A17" s="48" t="s">
        <v>19</v>
      </c>
      <c r="B17" s="72" t="n">
        <v>0.775013819789939</v>
      </c>
      <c r="C17" s="72" t="n">
        <v>0.224986180210061</v>
      </c>
      <c r="D17" s="72" t="n">
        <v>1</v>
      </c>
      <c r="E17" s="73" t="n">
        <v>1809</v>
      </c>
    </row>
    <row r="18" customFormat="false" ht="12.75" hidden="false" customHeight="false" outlineLevel="0" collapsed="false">
      <c r="A18" s="48" t="s">
        <v>20</v>
      </c>
      <c r="B18" s="74" t="n">
        <v>0.444444444444444</v>
      </c>
      <c r="C18" s="74" t="n">
        <v>0.555555555555556</v>
      </c>
      <c r="D18" s="72" t="n">
        <v>1</v>
      </c>
      <c r="E18" s="75" t="n">
        <v>18</v>
      </c>
      <c r="F18" s="64"/>
    </row>
    <row r="19" customFormat="false" ht="12.75" hidden="false" customHeight="false" outlineLevel="0" collapsed="false">
      <c r="A19" s="48" t="s">
        <v>21</v>
      </c>
      <c r="B19" s="72" t="n">
        <v>0.864395989177145</v>
      </c>
      <c r="C19" s="72" t="n">
        <v>0.135604010822855</v>
      </c>
      <c r="D19" s="72" t="n">
        <v>1</v>
      </c>
      <c r="E19" s="73" t="n">
        <v>6283</v>
      </c>
    </row>
    <row r="20" customFormat="false" ht="12.75" hidden="false" customHeight="false" outlineLevel="0" collapsed="false">
      <c r="A20" s="48" t="s">
        <v>22</v>
      </c>
      <c r="B20" s="72" t="n">
        <v>0.329083665338645</v>
      </c>
      <c r="C20" s="72" t="n">
        <v>0.670916334661355</v>
      </c>
      <c r="D20" s="72" t="n">
        <v>1</v>
      </c>
      <c r="E20" s="73" t="n">
        <v>2510</v>
      </c>
    </row>
    <row r="21" customFormat="false" ht="12.75" hidden="false" customHeight="false" outlineLevel="0" collapsed="false">
      <c r="A21" s="48" t="s">
        <v>23</v>
      </c>
      <c r="B21" s="72" t="n">
        <v>0.360164228539884</v>
      </c>
      <c r="C21" s="72" t="n">
        <v>0.639835771460116</v>
      </c>
      <c r="D21" s="72" t="n">
        <v>1</v>
      </c>
      <c r="E21" s="73" t="n">
        <v>28984</v>
      </c>
    </row>
    <row r="22" customFormat="false" ht="12.75" hidden="false" customHeight="false" outlineLevel="0" collapsed="false">
      <c r="A22" s="48" t="s">
        <v>24</v>
      </c>
      <c r="B22" s="72" t="n">
        <v>0.304046858359957</v>
      </c>
      <c r="C22" s="72" t="n">
        <v>0.695953141640043</v>
      </c>
      <c r="D22" s="72" t="n">
        <v>1</v>
      </c>
      <c r="E22" s="73" t="n">
        <v>1878</v>
      </c>
    </row>
    <row r="23" customFormat="false" ht="12.75" hidden="false" customHeight="false" outlineLevel="0" collapsed="false">
      <c r="A23" s="48" t="s">
        <v>25</v>
      </c>
      <c r="B23" s="72" t="n">
        <v>0.0622482607103625</v>
      </c>
      <c r="C23" s="72" t="n">
        <v>0.937751739289638</v>
      </c>
      <c r="D23" s="72" t="n">
        <v>1</v>
      </c>
      <c r="E23" s="73" t="n">
        <v>2731</v>
      </c>
    </row>
    <row r="24" customFormat="false" ht="12.75" hidden="false" customHeight="false" outlineLevel="0" collapsed="false">
      <c r="A24" s="48" t="s">
        <v>26</v>
      </c>
      <c r="B24" s="72" t="n">
        <v>0.855630696853867</v>
      </c>
      <c r="C24" s="72" t="n">
        <v>0.144369303146134</v>
      </c>
      <c r="D24" s="72" t="n">
        <v>1</v>
      </c>
      <c r="E24" s="73" t="n">
        <v>3401</v>
      </c>
    </row>
    <row r="25" customFormat="false" ht="12.75" hidden="false" customHeight="false" outlineLevel="0" collapsed="false">
      <c r="A25" s="48" t="s">
        <v>27</v>
      </c>
      <c r="B25" s="72" t="n">
        <v>0.249698431845597</v>
      </c>
      <c r="C25" s="72" t="n">
        <v>0.750301568154403</v>
      </c>
      <c r="D25" s="72" t="n">
        <v>1</v>
      </c>
      <c r="E25" s="73" t="n">
        <v>2487</v>
      </c>
    </row>
    <row r="26" customFormat="false" ht="12.75" hidden="false" customHeight="false" outlineLevel="0" collapsed="false">
      <c r="A26" s="48" t="s">
        <v>28</v>
      </c>
      <c r="B26" s="72" t="n">
        <v>0.474740403686851</v>
      </c>
      <c r="C26" s="72" t="n">
        <v>0.525259596313149</v>
      </c>
      <c r="D26" s="72" t="n">
        <v>1</v>
      </c>
      <c r="E26" s="73" t="n">
        <v>8571</v>
      </c>
    </row>
    <row r="27" customFormat="false" ht="12.75" hidden="false" customHeight="false" outlineLevel="0" collapsed="false">
      <c r="A27" s="48" t="s">
        <v>29</v>
      </c>
      <c r="B27" s="72" t="n">
        <v>0.533613445378151</v>
      </c>
      <c r="C27" s="72" t="n">
        <v>0.466386554621849</v>
      </c>
      <c r="D27" s="72" t="n">
        <v>1</v>
      </c>
      <c r="E27" s="73" t="n">
        <v>238</v>
      </c>
    </row>
    <row r="28" customFormat="false" ht="12.75" hidden="false" customHeight="false" outlineLevel="0" collapsed="false">
      <c r="A28" s="48" t="s">
        <v>30</v>
      </c>
      <c r="B28" s="72" t="n">
        <v>0.00494198538891276</v>
      </c>
      <c r="C28" s="72" t="n">
        <v>0.995058014611087</v>
      </c>
      <c r="D28" s="72" t="n">
        <v>1</v>
      </c>
      <c r="E28" s="73" t="n">
        <v>4654</v>
      </c>
    </row>
    <row r="29" customFormat="false" ht="12.75" hidden="false" customHeight="false" outlineLevel="0" collapsed="false">
      <c r="A29" s="48" t="s">
        <v>31</v>
      </c>
      <c r="B29" s="72" t="n">
        <v>0.802696078431373</v>
      </c>
      <c r="C29" s="72" t="n">
        <v>0.197303921568627</v>
      </c>
      <c r="D29" s="72" t="n">
        <v>1</v>
      </c>
      <c r="E29" s="73" t="n">
        <v>816</v>
      </c>
    </row>
    <row r="30" customFormat="false" ht="12.75" hidden="false" customHeight="false" outlineLevel="0" collapsed="false">
      <c r="A30" s="48" t="s">
        <v>32</v>
      </c>
      <c r="B30" s="72" t="n">
        <v>0.962733327491018</v>
      </c>
      <c r="C30" s="72" t="n">
        <v>0.0372666725089826</v>
      </c>
      <c r="D30" s="72" t="n">
        <v>1</v>
      </c>
      <c r="E30" s="73" t="n">
        <v>45644</v>
      </c>
    </row>
    <row r="31" customFormat="false" ht="12.75" hidden="false" customHeight="false" outlineLevel="0" collapsed="false">
      <c r="A31" s="48" t="s">
        <v>33</v>
      </c>
      <c r="B31" s="72" t="n">
        <v>0.4897575643676</v>
      </c>
      <c r="C31" s="72" t="n">
        <v>0.5102424356324</v>
      </c>
      <c r="D31" s="72" t="n">
        <v>1</v>
      </c>
      <c r="E31" s="73" t="n">
        <v>5321</v>
      </c>
    </row>
    <row r="32" customFormat="false" ht="12.75" hidden="false" customHeight="false" outlineLevel="0" collapsed="false">
      <c r="A32" s="48" t="s">
        <v>34</v>
      </c>
      <c r="B32" s="72" t="n">
        <v>0.540575285232203</v>
      </c>
      <c r="C32" s="72" t="n">
        <v>0.459424714767797</v>
      </c>
      <c r="D32" s="72" t="n">
        <v>1</v>
      </c>
      <c r="E32" s="73" t="n">
        <v>6223</v>
      </c>
    </row>
    <row r="33" customFormat="false" ht="12.75" hidden="false" customHeight="false" outlineLevel="0" collapsed="false">
      <c r="A33" s="48" t="s">
        <v>35</v>
      </c>
      <c r="B33" s="72" t="n">
        <v>0.236595922926557</v>
      </c>
      <c r="C33" s="72" t="n">
        <v>0.763404077073443</v>
      </c>
      <c r="D33" s="72" t="n">
        <v>1</v>
      </c>
      <c r="E33" s="73" t="n">
        <v>14324</v>
      </c>
    </row>
    <row r="34" customFormat="false" ht="12.75" hidden="false" customHeight="false" outlineLevel="0" collapsed="false">
      <c r="A34" s="48" t="s">
        <v>36</v>
      </c>
      <c r="B34" s="72" t="n">
        <v>0.604938271604938</v>
      </c>
      <c r="C34" s="72" t="n">
        <v>0.395061728395062</v>
      </c>
      <c r="D34" s="72" t="n">
        <v>1</v>
      </c>
      <c r="E34" s="73" t="n">
        <v>648</v>
      </c>
    </row>
    <row r="35" customFormat="false" ht="12.75" hidden="false" customHeight="false" outlineLevel="0" collapsed="false">
      <c r="A35" s="48" t="s">
        <v>37</v>
      </c>
      <c r="B35" s="72" t="n">
        <v>0.0282631038026722</v>
      </c>
      <c r="C35" s="72" t="n">
        <v>0.971736896197328</v>
      </c>
      <c r="D35" s="72" t="n">
        <v>1</v>
      </c>
      <c r="E35" s="73" t="n">
        <v>1946</v>
      </c>
    </row>
    <row r="36" customFormat="false" ht="12.75" hidden="false" customHeight="false" outlineLevel="0" collapsed="false">
      <c r="A36" s="48" t="s">
        <v>38</v>
      </c>
      <c r="B36" s="72" t="n">
        <v>0.183544303797468</v>
      </c>
      <c r="C36" s="72" t="n">
        <v>0.816455696202532</v>
      </c>
      <c r="D36" s="72" t="n">
        <v>1</v>
      </c>
      <c r="E36" s="73" t="n">
        <v>632</v>
      </c>
    </row>
    <row r="37" customFormat="false" ht="12.75" hidden="false" customHeight="false" outlineLevel="0" collapsed="false">
      <c r="A37" s="48" t="s">
        <v>39</v>
      </c>
      <c r="B37" s="72" t="n">
        <v>0.304778303917348</v>
      </c>
      <c r="C37" s="72" t="n">
        <v>0.695221696082652</v>
      </c>
      <c r="D37" s="72" t="n">
        <v>1</v>
      </c>
      <c r="E37" s="73" t="n">
        <v>2323</v>
      </c>
    </row>
    <row r="38" customFormat="false" ht="12.75" hidden="false" customHeight="false" outlineLevel="0" collapsed="false">
      <c r="A38" s="48" t="s">
        <v>40</v>
      </c>
      <c r="B38" s="72" t="n">
        <v>0.403470715835141</v>
      </c>
      <c r="C38" s="72" t="n">
        <v>0.596529284164859</v>
      </c>
      <c r="D38" s="72" t="n">
        <v>1</v>
      </c>
      <c r="E38" s="73" t="n">
        <v>2766</v>
      </c>
    </row>
    <row r="39" customFormat="false" ht="12.75" hidden="false" customHeight="false" outlineLevel="0" collapsed="false">
      <c r="A39" s="48" t="s">
        <v>41</v>
      </c>
      <c r="B39" s="72" t="n">
        <v>0.690369768386835</v>
      </c>
      <c r="C39" s="72" t="n">
        <v>0.309630231613165</v>
      </c>
      <c r="D39" s="72" t="n">
        <v>1</v>
      </c>
      <c r="E39" s="73" t="n">
        <v>4922</v>
      </c>
    </row>
    <row r="40" customFormat="false" ht="12.75" hidden="false" customHeight="false" outlineLevel="0" collapsed="false">
      <c r="A40" s="48" t="s">
        <v>42</v>
      </c>
      <c r="B40" s="72" t="n">
        <v>0.432140923666347</v>
      </c>
      <c r="C40" s="72" t="n">
        <v>0.567859076333653</v>
      </c>
      <c r="D40" s="72" t="n">
        <v>1</v>
      </c>
      <c r="E40" s="73" t="n">
        <v>48026</v>
      </c>
    </row>
    <row r="41" customFormat="false" ht="12.75" hidden="false" customHeight="false" outlineLevel="0" collapsed="false">
      <c r="A41" s="48" t="s">
        <v>43</v>
      </c>
      <c r="B41" s="72" t="n">
        <v>0.735083532219571</v>
      </c>
      <c r="C41" s="72" t="n">
        <v>0.26491646778043</v>
      </c>
      <c r="D41" s="72" t="n">
        <v>1</v>
      </c>
      <c r="E41" s="73" t="n">
        <v>838</v>
      </c>
    </row>
    <row r="42" customFormat="false" ht="12.75" hidden="false" customHeight="false" outlineLevel="0" collapsed="false">
      <c r="A42" s="48" t="s">
        <v>44</v>
      </c>
      <c r="B42" s="72" t="n">
        <v>0.380658436213992</v>
      </c>
      <c r="C42" s="72" t="n">
        <v>0.619341563786008</v>
      </c>
      <c r="D42" s="72" t="n">
        <v>1</v>
      </c>
      <c r="E42" s="73" t="n">
        <v>1458</v>
      </c>
    </row>
    <row r="43" customFormat="false" ht="12.75" hidden="false" customHeight="false" outlineLevel="0" collapsed="false">
      <c r="A43" s="48" t="s">
        <v>45</v>
      </c>
      <c r="B43" s="72" t="n">
        <v>0.962962962962963</v>
      </c>
      <c r="C43" s="72" t="n">
        <v>0.037037037037037</v>
      </c>
      <c r="D43" s="72" t="n">
        <v>1</v>
      </c>
      <c r="E43" s="73" t="n">
        <v>108</v>
      </c>
    </row>
    <row r="44" customFormat="false" ht="12.75" hidden="false" customHeight="false" outlineLevel="0" collapsed="false">
      <c r="A44" s="48" t="s">
        <v>46</v>
      </c>
      <c r="B44" s="74" t="s">
        <v>113</v>
      </c>
      <c r="C44" s="74" t="s">
        <v>113</v>
      </c>
      <c r="D44" s="74" t="s">
        <v>113</v>
      </c>
      <c r="E44" s="75" t="n">
        <v>0</v>
      </c>
    </row>
    <row r="45" customFormat="false" ht="12.75" hidden="false" customHeight="false" outlineLevel="0" collapsed="false">
      <c r="A45" s="48" t="s">
        <v>47</v>
      </c>
      <c r="B45" s="74" t="s">
        <v>113</v>
      </c>
      <c r="C45" s="74" t="s">
        <v>113</v>
      </c>
      <c r="D45" s="74" t="s">
        <v>113</v>
      </c>
      <c r="E45" s="75" t="n">
        <v>0</v>
      </c>
    </row>
    <row r="46" customFormat="false" ht="12.75" hidden="false" customHeight="false" outlineLevel="0" collapsed="false">
      <c r="A46" s="48" t="s">
        <v>48</v>
      </c>
      <c r="B46" s="72" t="n">
        <v>0.329540996469204</v>
      </c>
      <c r="C46" s="72" t="n">
        <v>0.670459003530796</v>
      </c>
      <c r="D46" s="72" t="n">
        <v>1</v>
      </c>
      <c r="E46" s="73" t="n">
        <v>12745</v>
      </c>
    </row>
    <row r="47" customFormat="false" ht="12.75" hidden="false" customHeight="false" outlineLevel="0" collapsed="false">
      <c r="A47" s="48" t="s">
        <v>49</v>
      </c>
      <c r="B47" s="72" t="n">
        <v>0.564402884040175</v>
      </c>
      <c r="C47" s="72" t="n">
        <v>0.435597115959825</v>
      </c>
      <c r="D47" s="72" t="n">
        <v>1</v>
      </c>
      <c r="E47" s="73" t="n">
        <v>31761</v>
      </c>
    </row>
    <row r="48" customFormat="false" ht="12.75" hidden="false" customHeight="false" outlineLevel="0" collapsed="false">
      <c r="A48" s="48" t="s">
        <v>50</v>
      </c>
      <c r="B48" s="72" t="n">
        <v>0.893061516452074</v>
      </c>
      <c r="C48" s="72" t="n">
        <v>0.106938483547926</v>
      </c>
      <c r="D48" s="72" t="n">
        <v>1</v>
      </c>
      <c r="E48" s="73" t="n">
        <v>2796</v>
      </c>
    </row>
    <row r="49" customFormat="false" ht="12.75" hidden="false" customHeight="false" outlineLevel="0" collapsed="false">
      <c r="A49" s="48" t="s">
        <v>51</v>
      </c>
      <c r="B49" s="72" t="n">
        <v>0.67</v>
      </c>
      <c r="C49" s="72" t="n">
        <v>0.33</v>
      </c>
      <c r="D49" s="72" t="n">
        <v>1</v>
      </c>
      <c r="E49" s="73" t="n">
        <v>100</v>
      </c>
    </row>
    <row r="50" customFormat="false" ht="12.75" hidden="false" customHeight="false" outlineLevel="0" collapsed="false">
      <c r="A50" s="48" t="s">
        <v>52</v>
      </c>
      <c r="B50" s="72" t="n">
        <v>0</v>
      </c>
      <c r="C50" s="72" t="n">
        <v>1</v>
      </c>
      <c r="D50" s="72" t="n">
        <v>1</v>
      </c>
      <c r="E50" s="73" t="n">
        <v>2945</v>
      </c>
    </row>
    <row r="51" customFormat="false" ht="12.75" hidden="false" customHeight="false" outlineLevel="0" collapsed="false">
      <c r="A51" s="48" t="s">
        <v>53</v>
      </c>
      <c r="B51" s="72" t="n">
        <v>0.610884353741497</v>
      </c>
      <c r="C51" s="72" t="n">
        <v>0.389115646258503</v>
      </c>
      <c r="D51" s="72" t="n">
        <v>1</v>
      </c>
      <c r="E51" s="73" t="n">
        <v>735</v>
      </c>
    </row>
    <row r="52" customFormat="false" ht="12.75" hidden="false" customHeight="false" outlineLevel="0" collapsed="false">
      <c r="A52" s="48" t="s">
        <v>54</v>
      </c>
      <c r="B52" s="72" t="n">
        <v>0.375366568914956</v>
      </c>
      <c r="C52" s="72" t="n">
        <v>0.624633431085044</v>
      </c>
      <c r="D52" s="72" t="n">
        <v>1</v>
      </c>
      <c r="E52" s="73" t="n">
        <v>4092</v>
      </c>
    </row>
    <row r="53" customFormat="false" ht="12.75" hidden="false" customHeight="false" outlineLevel="0" collapsed="false">
      <c r="A53" s="48" t="s">
        <v>55</v>
      </c>
      <c r="B53" s="72" t="n">
        <v>1</v>
      </c>
      <c r="C53" s="72" t="n">
        <v>0</v>
      </c>
      <c r="D53" s="72" t="n">
        <v>1</v>
      </c>
      <c r="E53" s="73" t="n">
        <v>3228</v>
      </c>
    </row>
    <row r="54" customFormat="false" ht="12.75" hidden="false" customHeight="false" outlineLevel="0" collapsed="false">
      <c r="A54" s="48" t="s">
        <v>56</v>
      </c>
      <c r="B54" s="72" t="n">
        <v>0.958929917106255</v>
      </c>
      <c r="C54" s="72" t="n">
        <v>0.0410700828937453</v>
      </c>
      <c r="D54" s="72" t="n">
        <v>1</v>
      </c>
      <c r="E54" s="73" t="n">
        <v>5308</v>
      </c>
    </row>
    <row r="55" customFormat="false" ht="12.75" hidden="false" customHeight="false" outlineLevel="0" collapsed="false">
      <c r="A55" s="48" t="s">
        <v>57</v>
      </c>
      <c r="B55" s="74" t="n">
        <v>0.525050100200401</v>
      </c>
      <c r="C55" s="74" t="n">
        <v>0.474949899799599</v>
      </c>
      <c r="D55" s="74" t="n">
        <v>1</v>
      </c>
      <c r="E55" s="75" t="n">
        <v>499</v>
      </c>
    </row>
    <row r="56" customFormat="false" ht="12.75" hidden="false" customHeight="false" outlineLevel="0" collapsed="false">
      <c r="A56" s="48" t="s">
        <v>58</v>
      </c>
      <c r="B56" s="72" t="n">
        <v>0.5</v>
      </c>
      <c r="C56" s="72" t="n">
        <v>0.5</v>
      </c>
      <c r="D56" s="72" t="n">
        <v>1</v>
      </c>
      <c r="E56" s="73" t="n">
        <v>6</v>
      </c>
    </row>
    <row r="57" customFormat="false" ht="12.75" hidden="false" customHeight="false" outlineLevel="0" collapsed="false">
      <c r="A57" s="48" t="s">
        <v>59</v>
      </c>
      <c r="B57" s="72" t="n">
        <v>0.456570875040362</v>
      </c>
      <c r="C57" s="72" t="n">
        <v>0.543429124959638</v>
      </c>
      <c r="D57" s="72" t="n">
        <v>1</v>
      </c>
      <c r="E57" s="73" t="n">
        <v>3097</v>
      </c>
    </row>
    <row r="58" customFormat="false" ht="12.75" hidden="false" customHeight="false" outlineLevel="0" collapsed="false">
      <c r="A58" s="48" t="s">
        <v>60</v>
      </c>
      <c r="B58" s="72" t="n">
        <v>0.907148539606774</v>
      </c>
      <c r="C58" s="72" t="n">
        <v>0.0928514603932265</v>
      </c>
      <c r="D58" s="72" t="n">
        <v>1</v>
      </c>
      <c r="E58" s="73" t="n">
        <v>8799</v>
      </c>
    </row>
    <row r="59" customFormat="false" ht="12.75" hidden="false" customHeight="false" outlineLevel="0" collapsed="false">
      <c r="A59" s="48" t="s">
        <v>61</v>
      </c>
      <c r="B59" s="72" t="n">
        <v>0.646153846153846</v>
      </c>
      <c r="C59" s="72" t="n">
        <v>0.353846153846154</v>
      </c>
      <c r="D59" s="72" t="n">
        <v>1</v>
      </c>
      <c r="E59" s="73" t="n">
        <v>65</v>
      </c>
    </row>
    <row r="60" customFormat="false" ht="12.75" hidden="false" customHeight="false" outlineLevel="0" collapsed="false">
      <c r="A60" s="48" t="s">
        <v>62</v>
      </c>
      <c r="B60" s="74" t="s">
        <v>113</v>
      </c>
      <c r="C60" s="74" t="s">
        <v>113</v>
      </c>
      <c r="D60" s="74" t="s">
        <v>113</v>
      </c>
      <c r="E60" s="75" t="n">
        <v>0</v>
      </c>
    </row>
    <row r="61" customFormat="false" ht="12.75" hidden="false" customHeight="false" outlineLevel="0" collapsed="false">
      <c r="A61" s="48" t="s">
        <v>63</v>
      </c>
      <c r="B61" s="72" t="n">
        <v>0.604384133611691</v>
      </c>
      <c r="C61" s="72" t="n">
        <v>0.395615866388309</v>
      </c>
      <c r="D61" s="72" t="n">
        <v>1</v>
      </c>
      <c r="E61" s="73" t="n">
        <v>958</v>
      </c>
    </row>
    <row r="62" customFormat="false" ht="12.75" hidden="false" customHeight="false" outlineLevel="0" collapsed="false">
      <c r="A62" s="54" t="s">
        <v>64</v>
      </c>
      <c r="B62" s="55" t="n">
        <v>0.577533321914115</v>
      </c>
      <c r="C62" s="55" t="n">
        <v>0.422466678085885</v>
      </c>
      <c r="D62" s="55" t="n">
        <v>1</v>
      </c>
      <c r="E62" s="76" t="n">
        <v>315258</v>
      </c>
    </row>
    <row r="63" customFormat="false" ht="12.75" hidden="false" customHeight="false" outlineLevel="0" collapsed="false">
      <c r="A63" s="77" t="s">
        <v>65</v>
      </c>
      <c r="B63" s="77"/>
      <c r="C63" s="77"/>
      <c r="E63" s="41" t="s">
        <v>103</v>
      </c>
      <c r="F63" s="2"/>
    </row>
    <row r="64" s="5" customFormat="true" ht="24" hidden="false" customHeight="true" outlineLevel="0" collapsed="false">
      <c r="A64" s="78" t="s">
        <v>93</v>
      </c>
      <c r="B64" s="78"/>
      <c r="C64" s="78"/>
      <c r="D64" s="78"/>
      <c r="E64" s="78"/>
      <c r="F64" s="78"/>
    </row>
    <row r="65" customFormat="false" ht="57.75" hidden="false" customHeight="true" outlineLevel="0" collapsed="false">
      <c r="A65" s="79" t="s">
        <v>114</v>
      </c>
      <c r="B65" s="79"/>
      <c r="C65" s="79"/>
      <c r="D65" s="79"/>
      <c r="E65" s="79"/>
      <c r="F65" s="79"/>
      <c r="G65" s="23"/>
    </row>
    <row r="66" customFormat="false" ht="35.1" hidden="false" customHeight="true" outlineLevel="0" collapsed="false">
      <c r="A66" s="79" t="s">
        <v>115</v>
      </c>
      <c r="B66" s="79"/>
      <c r="C66" s="79"/>
      <c r="D66" s="79"/>
      <c r="E66" s="79"/>
      <c r="F66" s="79"/>
    </row>
    <row r="67" customFormat="false" ht="24" hidden="false" customHeight="true" outlineLevel="0" collapsed="false">
      <c r="A67" s="78" t="s">
        <v>116</v>
      </c>
      <c r="B67" s="78"/>
      <c r="C67" s="78"/>
      <c r="D67" s="78"/>
      <c r="E67" s="78"/>
      <c r="F67" s="78"/>
      <c r="G67" s="60"/>
    </row>
    <row r="68" customFormat="false" ht="26.25" hidden="false" customHeight="true" outlineLevel="0" collapsed="false">
      <c r="A68" s="80" t="s">
        <v>117</v>
      </c>
      <c r="B68" s="80"/>
      <c r="C68" s="80"/>
      <c r="D68" s="80"/>
      <c r="E68" s="80"/>
      <c r="F68" s="80"/>
    </row>
    <row r="69" customFormat="false" ht="36" hidden="false" customHeight="true" outlineLevel="0" collapsed="false">
      <c r="A69" s="59" t="s">
        <v>118</v>
      </c>
      <c r="B69" s="59"/>
      <c r="C69" s="59"/>
      <c r="D69" s="59"/>
      <c r="E69" s="59"/>
      <c r="F69" s="59"/>
    </row>
    <row r="70" customFormat="false" ht="57.95" hidden="false" customHeight="true" outlineLevel="0" collapsed="false">
      <c r="A70" s="71" t="s">
        <v>106</v>
      </c>
      <c r="B70" s="71"/>
      <c r="C70" s="71"/>
      <c r="D70" s="71"/>
      <c r="E70" s="71"/>
      <c r="F70" s="71"/>
    </row>
  </sheetData>
  <mergeCells count="11">
    <mergeCell ref="A1:E1"/>
    <mergeCell ref="A2:E2"/>
    <mergeCell ref="A3:E3"/>
    <mergeCell ref="A4:E4"/>
    <mergeCell ref="A64:F64"/>
    <mergeCell ref="A65:F65"/>
    <mergeCell ref="A66:F66"/>
    <mergeCell ref="A67:F67"/>
    <mergeCell ref="A68:F68"/>
    <mergeCell ref="A69:F69"/>
    <mergeCell ref="A70:F70"/>
  </mergeCells>
  <printOptions headings="false" gridLines="false" gridLinesSet="true" horizontalCentered="true" verticalCentered="true"/>
  <pageMargins left="0.75" right="0.7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8.7"/>
    <col collapsed="false" customWidth="true" hidden="false" outlineLevel="0" max="6" min="3" style="0" width="7.42"/>
    <col collapsed="false" customWidth="true" hidden="false" outlineLevel="0" max="7" min="7" style="0" width="8.14"/>
    <col collapsed="false" customWidth="true" hidden="false" outlineLevel="0" max="8" min="8" style="0" width="8.41"/>
    <col collapsed="false" customWidth="true" hidden="false" outlineLevel="0" max="10" min="9" style="0" width="8.56"/>
    <col collapsed="false" customWidth="true" hidden="false" outlineLevel="0" max="11" min="11" style="0" width="8.28"/>
    <col collapsed="false" customWidth="true" hidden="false" outlineLevel="0" max="12" min="12" style="0" width="8.7"/>
    <col collapsed="false" customWidth="true" hidden="false" outlineLevel="0" max="13" min="13" style="0" width="7.42"/>
    <col collapsed="false" customWidth="true" hidden="false" outlineLevel="0" max="14" min="14" style="0" width="9.99"/>
    <col collapsed="false" customWidth="true" hidden="false" outlineLevel="0" max="15" min="15" style="0" width="2.28"/>
    <col collapsed="false" customWidth="true" hidden="false" outlineLevel="0" max="16" min="16" style="0" width="10.28"/>
    <col collapsed="false" customWidth="true" hidden="false" outlineLevel="0" max="18" min="18" style="0" width="5.85"/>
    <col collapsed="false" customWidth="true" hidden="false" outlineLevel="0" max="19" min="19" style="0" width="30.13"/>
  </cols>
  <sheetData>
    <row r="1" customFormat="false" ht="12.75" hidden="false" customHeight="true" outlineLevel="0" collapsed="false">
      <c r="A1" s="27" t="s">
        <v>119</v>
      </c>
      <c r="B1" s="27"/>
      <c r="C1" s="27"/>
      <c r="D1" s="27"/>
      <c r="E1" s="27"/>
      <c r="F1" s="27"/>
      <c r="G1" s="27"/>
      <c r="H1" s="27"/>
      <c r="I1" s="27"/>
      <c r="J1" s="27"/>
      <c r="K1" s="27"/>
      <c r="L1" s="27"/>
      <c r="M1" s="27"/>
      <c r="N1" s="27"/>
      <c r="S1" s="0" t="n">
        <f aca="false">S67</f>
        <v>0</v>
      </c>
    </row>
    <row r="2" customFormat="false" ht="12.75" hidden="false" customHeight="true" outlineLevel="0" collapsed="false">
      <c r="A2" s="27" t="s">
        <v>1</v>
      </c>
      <c r="B2" s="27"/>
      <c r="C2" s="27"/>
      <c r="D2" s="27"/>
      <c r="E2" s="27"/>
      <c r="F2" s="27"/>
      <c r="G2" s="27"/>
      <c r="H2" s="27"/>
      <c r="I2" s="27"/>
      <c r="J2" s="27"/>
      <c r="K2" s="27"/>
      <c r="L2" s="27"/>
      <c r="M2" s="27"/>
      <c r="N2" s="27"/>
    </row>
    <row r="3" customFormat="false" ht="12.75" hidden="false" customHeight="true" outlineLevel="0" collapsed="false">
      <c r="A3" s="27" t="s">
        <v>2</v>
      </c>
      <c r="B3" s="27"/>
      <c r="C3" s="27"/>
      <c r="D3" s="27"/>
      <c r="E3" s="27"/>
      <c r="F3" s="27"/>
      <c r="G3" s="27"/>
      <c r="H3" s="27"/>
      <c r="I3" s="27"/>
      <c r="J3" s="27"/>
      <c r="K3" s="27"/>
      <c r="L3" s="27"/>
      <c r="M3" s="27"/>
      <c r="N3" s="27"/>
    </row>
    <row r="4" customFormat="false" ht="12.75" hidden="false" customHeight="true" outlineLevel="0" collapsed="false">
      <c r="A4" s="27" t="s">
        <v>120</v>
      </c>
      <c r="B4" s="27"/>
      <c r="C4" s="27"/>
      <c r="D4" s="27"/>
      <c r="E4" s="27"/>
      <c r="F4" s="27"/>
      <c r="G4" s="27"/>
      <c r="H4" s="27"/>
      <c r="I4" s="27"/>
      <c r="J4" s="27"/>
      <c r="K4" s="27"/>
      <c r="L4" s="27"/>
      <c r="M4" s="27"/>
      <c r="N4" s="27"/>
    </row>
    <row r="5" customFormat="false" ht="12.75" hidden="false" customHeight="true" outlineLevel="0" collapsed="false">
      <c r="A5" s="28" t="s">
        <v>75</v>
      </c>
      <c r="B5" s="29" t="s">
        <v>121</v>
      </c>
      <c r="C5" s="81" t="s">
        <v>122</v>
      </c>
      <c r="D5" s="81"/>
      <c r="E5" s="81"/>
      <c r="F5" s="81"/>
      <c r="G5" s="81" t="s">
        <v>123</v>
      </c>
      <c r="H5" s="81"/>
      <c r="I5" s="81"/>
      <c r="J5" s="81"/>
      <c r="K5" s="81"/>
      <c r="L5" s="81"/>
      <c r="M5" s="81"/>
      <c r="N5" s="29" t="s">
        <v>124</v>
      </c>
    </row>
    <row r="6" customFormat="false" ht="12.75" hidden="false" customHeight="true" outlineLevel="0" collapsed="false">
      <c r="A6" s="28"/>
      <c r="B6" s="28"/>
      <c r="C6" s="82" t="s">
        <v>88</v>
      </c>
      <c r="D6" s="82" t="s">
        <v>89</v>
      </c>
      <c r="E6" s="82" t="s">
        <v>90</v>
      </c>
      <c r="F6" s="82" t="s">
        <v>91</v>
      </c>
      <c r="G6" s="83" t="s">
        <v>88</v>
      </c>
      <c r="H6" s="83"/>
      <c r="I6" s="83" t="s">
        <v>89</v>
      </c>
      <c r="J6" s="83"/>
      <c r="K6" s="83" t="s">
        <v>90</v>
      </c>
      <c r="L6" s="83"/>
      <c r="M6" s="82" t="s">
        <v>91</v>
      </c>
      <c r="N6" s="29"/>
    </row>
    <row r="7" customFormat="false" ht="26.25" hidden="false" customHeight="true" outlineLevel="0" collapsed="false">
      <c r="A7" s="28"/>
      <c r="B7" s="28"/>
      <c r="C7" s="82"/>
      <c r="D7" s="82"/>
      <c r="E7" s="82"/>
      <c r="F7" s="82"/>
      <c r="G7" s="82" t="s">
        <v>109</v>
      </c>
      <c r="H7" s="82" t="s">
        <v>110</v>
      </c>
      <c r="I7" s="82" t="s">
        <v>109</v>
      </c>
      <c r="J7" s="82" t="s">
        <v>110</v>
      </c>
      <c r="K7" s="82" t="s">
        <v>109</v>
      </c>
      <c r="L7" s="82" t="s">
        <v>110</v>
      </c>
      <c r="M7" s="82"/>
      <c r="N7" s="29"/>
    </row>
    <row r="8" customFormat="false" ht="13.5" hidden="false" customHeight="true" outlineLevel="0" collapsed="false">
      <c r="A8" s="84" t="s">
        <v>7</v>
      </c>
      <c r="B8" s="85" t="n">
        <v>1</v>
      </c>
      <c r="C8" s="85" t="n">
        <v>0</v>
      </c>
      <c r="D8" s="85" t="n">
        <v>0.0368896132388892</v>
      </c>
      <c r="E8" s="85" t="n">
        <v>0.0356986146806243</v>
      </c>
      <c r="F8" s="85" t="n">
        <v>0.642857142857143</v>
      </c>
      <c r="G8" s="85" t="n">
        <v>0.000125368269291042</v>
      </c>
      <c r="H8" s="85" t="n">
        <v>0.00050147307716417</v>
      </c>
      <c r="I8" s="85" t="n">
        <v>0.0309346204475647</v>
      </c>
      <c r="J8" s="85" t="n">
        <v>0</v>
      </c>
      <c r="K8" s="85" t="n">
        <v>0</v>
      </c>
      <c r="L8" s="85" t="n">
        <v>0</v>
      </c>
      <c r="M8" s="85" t="n">
        <v>0.245094966463988</v>
      </c>
      <c r="N8" s="85" t="n">
        <v>0.00792954303265843</v>
      </c>
    </row>
    <row r="9" customFormat="false" ht="12.75" hidden="false" customHeight="false" outlineLevel="0" collapsed="false">
      <c r="A9" s="84" t="s">
        <v>8</v>
      </c>
      <c r="B9" s="85" t="n">
        <v>1</v>
      </c>
      <c r="C9" s="85" t="n">
        <v>0</v>
      </c>
      <c r="D9" s="85" t="n">
        <v>0.16973125884017</v>
      </c>
      <c r="E9" s="85" t="n">
        <v>0.0746817538896747</v>
      </c>
      <c r="F9" s="85" t="n">
        <v>0.464497878359265</v>
      </c>
      <c r="G9" s="85" t="n">
        <v>0.0978783592644979</v>
      </c>
      <c r="H9" s="85" t="n">
        <v>0.0885431400282885</v>
      </c>
      <c r="I9" s="85" t="n">
        <v>0.0760961810466761</v>
      </c>
      <c r="J9" s="85" t="n">
        <v>0.0282885431400283</v>
      </c>
      <c r="K9" s="85" t="n">
        <v>0</v>
      </c>
      <c r="L9" s="85" t="n">
        <v>0</v>
      </c>
      <c r="M9" s="85" t="n">
        <v>0</v>
      </c>
      <c r="N9" s="85" t="n">
        <v>0.000282885431400283</v>
      </c>
    </row>
    <row r="10" customFormat="false" ht="12.75" hidden="false" customHeight="false" outlineLevel="0" collapsed="false">
      <c r="A10" s="84" t="s">
        <v>9</v>
      </c>
      <c r="B10" s="85" t="n">
        <v>1</v>
      </c>
      <c r="C10" s="85" t="s">
        <v>80</v>
      </c>
      <c r="D10" s="85" t="s">
        <v>80</v>
      </c>
      <c r="E10" s="85" t="s">
        <v>80</v>
      </c>
      <c r="F10" s="85" t="s">
        <v>80</v>
      </c>
      <c r="G10" s="85" t="s">
        <v>80</v>
      </c>
      <c r="H10" s="85" t="s">
        <v>80</v>
      </c>
      <c r="I10" s="85" t="s">
        <v>80</v>
      </c>
      <c r="J10" s="85" t="s">
        <v>80</v>
      </c>
      <c r="K10" s="85" t="s">
        <v>80</v>
      </c>
      <c r="L10" s="85" t="s">
        <v>80</v>
      </c>
      <c r="M10" s="85" t="s">
        <v>80</v>
      </c>
      <c r="N10" s="85" t="s">
        <v>80</v>
      </c>
    </row>
    <row r="11" customFormat="false" ht="12.75" hidden="false" customHeight="false" outlineLevel="0" collapsed="false">
      <c r="A11" s="84" t="s">
        <v>11</v>
      </c>
      <c r="B11" s="85" t="n">
        <v>1</v>
      </c>
      <c r="C11" s="85" t="n">
        <v>0.0042331267567476</v>
      </c>
      <c r="D11" s="85" t="n">
        <v>0.0695587388668766</v>
      </c>
      <c r="E11" s="85" t="n">
        <v>0.0771445020149683</v>
      </c>
      <c r="F11" s="85" t="n">
        <v>0.753801347827559</v>
      </c>
      <c r="G11" s="85" t="n">
        <v>0.0207592536150903</v>
      </c>
      <c r="H11" s="85" t="n">
        <v>0</v>
      </c>
      <c r="I11" s="85" t="n">
        <v>0.0745368959328118</v>
      </c>
      <c r="J11" s="85" t="n">
        <v>0</v>
      </c>
      <c r="K11" s="85" t="n">
        <v>0</v>
      </c>
      <c r="L11" s="85" t="n">
        <v>0</v>
      </c>
      <c r="M11" s="85" t="n">
        <v>0</v>
      </c>
      <c r="N11" s="85" t="n">
        <v>0</v>
      </c>
    </row>
    <row r="12" customFormat="false" ht="12.75" hidden="false" customHeight="false" outlineLevel="0" collapsed="false">
      <c r="A12" s="84" t="s">
        <v>12</v>
      </c>
      <c r="B12" s="85" t="n">
        <v>1</v>
      </c>
      <c r="C12" s="85" t="n">
        <v>0</v>
      </c>
      <c r="D12" s="85" t="n">
        <v>0.144479495268139</v>
      </c>
      <c r="E12" s="85" t="n">
        <v>0</v>
      </c>
      <c r="F12" s="85" t="n">
        <v>0.847003154574132</v>
      </c>
      <c r="G12" s="85" t="n">
        <v>0</v>
      </c>
      <c r="H12" s="85" t="n">
        <v>0</v>
      </c>
      <c r="I12" s="85" t="n">
        <v>0</v>
      </c>
      <c r="J12" s="85" t="n">
        <v>0.00851735015772871</v>
      </c>
      <c r="K12" s="85" t="n">
        <v>0</v>
      </c>
      <c r="L12" s="85" t="n">
        <v>0</v>
      </c>
      <c r="M12" s="85" t="n">
        <v>0</v>
      </c>
      <c r="N12" s="85" t="n">
        <v>0</v>
      </c>
    </row>
    <row r="13" customFormat="false" ht="12.75" hidden="false" customHeight="false" outlineLevel="0" collapsed="false">
      <c r="A13" s="84" t="s">
        <v>13</v>
      </c>
      <c r="B13" s="85" t="n">
        <v>1</v>
      </c>
      <c r="C13" s="85" t="n">
        <v>0</v>
      </c>
      <c r="D13" s="85" t="n">
        <v>0.143111831442464</v>
      </c>
      <c r="E13" s="85" t="n">
        <v>0.113814472304319</v>
      </c>
      <c r="F13" s="85" t="n">
        <v>0.441128801601678</v>
      </c>
      <c r="G13" s="85" t="n">
        <v>0.017761464391267</v>
      </c>
      <c r="H13" s="85" t="n">
        <v>0.00393745828963676</v>
      </c>
      <c r="I13" s="85" t="n">
        <v>0.17086471541615</v>
      </c>
      <c r="J13" s="85" t="n">
        <v>0.0754886071122128</v>
      </c>
      <c r="K13" s="85" t="n">
        <v>0</v>
      </c>
      <c r="L13" s="85" t="n">
        <v>0</v>
      </c>
      <c r="M13" s="85" t="n">
        <v>0.0319668223853561</v>
      </c>
      <c r="N13" s="85" t="n">
        <v>0.00193536085422824</v>
      </c>
    </row>
    <row r="14" customFormat="false" ht="12.75" hidden="false" customHeight="false" outlineLevel="0" collapsed="false">
      <c r="A14" s="84" t="s">
        <v>14</v>
      </c>
      <c r="B14" s="85" t="n">
        <v>1</v>
      </c>
      <c r="C14" s="85" t="n">
        <v>0</v>
      </c>
      <c r="D14" s="85" t="n">
        <v>0.195290124111594</v>
      </c>
      <c r="E14" s="85" t="n">
        <v>0</v>
      </c>
      <c r="F14" s="85" t="n">
        <v>0.739577808422616</v>
      </c>
      <c r="G14" s="85" t="n">
        <v>0.0138432162936247</v>
      </c>
      <c r="H14" s="85" t="n">
        <v>0.00323538771613451</v>
      </c>
      <c r="I14" s="85" t="n">
        <v>0.0295958417311976</v>
      </c>
      <c r="J14" s="85" t="n">
        <v>0.0111912591492521</v>
      </c>
      <c r="K14" s="85" t="n">
        <v>0</v>
      </c>
      <c r="L14" s="85" t="n">
        <v>0</v>
      </c>
      <c r="M14" s="85" t="n">
        <v>0.000424313143099608</v>
      </c>
      <c r="N14" s="85" t="n">
        <v>0.00684204943248117</v>
      </c>
    </row>
    <row r="15" customFormat="false" ht="12.75" hidden="false" customHeight="false" outlineLevel="0" collapsed="false">
      <c r="A15" s="84" t="s">
        <v>15</v>
      </c>
      <c r="B15" s="85" t="n">
        <v>1</v>
      </c>
      <c r="C15" s="85" t="n">
        <v>0</v>
      </c>
      <c r="D15" s="85" t="n">
        <v>0.139433319130805</v>
      </c>
      <c r="E15" s="85" t="n">
        <v>0.0031955688112484</v>
      </c>
      <c r="F15" s="85" t="n">
        <v>0.427993182786536</v>
      </c>
      <c r="G15" s="85" t="n">
        <v>0.141031103536429</v>
      </c>
      <c r="H15" s="85" t="n">
        <v>0.0530464422667235</v>
      </c>
      <c r="I15" s="85" t="n">
        <v>0.152641670217299</v>
      </c>
      <c r="J15" s="85" t="n">
        <v>0.0171495526203664</v>
      </c>
      <c r="K15" s="85" t="n">
        <v>0</v>
      </c>
      <c r="L15" s="85" t="n">
        <v>0</v>
      </c>
      <c r="M15" s="85" t="n">
        <v>0.0486791648913507</v>
      </c>
      <c r="N15" s="85" t="n">
        <v>0.0169365146996165</v>
      </c>
    </row>
    <row r="16" customFormat="false" ht="12.75" hidden="false" customHeight="false" outlineLevel="0" collapsed="false">
      <c r="A16" s="84" t="s">
        <v>16</v>
      </c>
      <c r="B16" s="85" t="n">
        <v>1</v>
      </c>
      <c r="C16" s="85" t="n">
        <v>0</v>
      </c>
      <c r="D16" s="85" t="n">
        <v>0.285335542667771</v>
      </c>
      <c r="E16" s="85" t="n">
        <v>0.0309859154929577</v>
      </c>
      <c r="F16" s="85" t="n">
        <v>0.593371996685998</v>
      </c>
      <c r="G16" s="85" t="n">
        <v>0.0202154101077051</v>
      </c>
      <c r="H16" s="85" t="n">
        <v>0.00115990057995029</v>
      </c>
      <c r="I16" s="85" t="n">
        <v>0.0444076222038111</v>
      </c>
      <c r="J16" s="85" t="n">
        <v>0</v>
      </c>
      <c r="K16" s="85" t="n">
        <v>0</v>
      </c>
      <c r="L16" s="85" t="n">
        <v>0</v>
      </c>
      <c r="M16" s="85" t="n">
        <v>0.0231980115990058</v>
      </c>
      <c r="N16" s="85" t="n">
        <v>0.00149130074565037</v>
      </c>
    </row>
    <row r="17" customFormat="false" ht="12.75" hidden="false" customHeight="false" outlineLevel="0" collapsed="false">
      <c r="A17" s="84" t="s">
        <v>17</v>
      </c>
      <c r="B17" s="85" t="n">
        <v>1</v>
      </c>
      <c r="C17" s="85" t="n">
        <v>0</v>
      </c>
      <c r="D17" s="85" t="n">
        <v>0.0409577819785759</v>
      </c>
      <c r="E17" s="85" t="n">
        <v>0</v>
      </c>
      <c r="F17" s="85" t="n">
        <v>0.94580970384373</v>
      </c>
      <c r="G17" s="85" t="n">
        <v>0</v>
      </c>
      <c r="H17" s="85" t="n">
        <v>0</v>
      </c>
      <c r="I17" s="85" t="n">
        <v>0.0107120352867045</v>
      </c>
      <c r="J17" s="85" t="n">
        <v>0</v>
      </c>
      <c r="K17" s="85" t="n">
        <v>0</v>
      </c>
      <c r="L17" s="85" t="n">
        <v>0</v>
      </c>
      <c r="M17" s="85" t="n">
        <v>0</v>
      </c>
      <c r="N17" s="85" t="n">
        <v>0.00315059861373661</v>
      </c>
    </row>
    <row r="18" customFormat="false" ht="12.75" hidden="false" customHeight="false" outlineLevel="0" collapsed="false">
      <c r="A18" s="84" t="s">
        <v>18</v>
      </c>
      <c r="B18" s="85" t="n">
        <v>1</v>
      </c>
      <c r="C18" s="85" t="n">
        <v>0.00045545005396093</v>
      </c>
      <c r="D18" s="85" t="n">
        <v>0.098733650828226</v>
      </c>
      <c r="E18" s="85" t="n">
        <v>0</v>
      </c>
      <c r="F18" s="85" t="n">
        <v>0.799166328379489</v>
      </c>
      <c r="G18" s="85" t="n">
        <v>0.00239606332735968</v>
      </c>
      <c r="H18" s="85" t="n">
        <v>0.0040792483093892</v>
      </c>
      <c r="I18" s="85" t="n">
        <v>0</v>
      </c>
      <c r="J18" s="85" t="n">
        <v>0</v>
      </c>
      <c r="K18" s="85" t="n">
        <v>0</v>
      </c>
      <c r="L18" s="85" t="n">
        <v>0</v>
      </c>
      <c r="M18" s="85" t="n">
        <v>0.0947336112238735</v>
      </c>
      <c r="N18" s="85" t="n">
        <v>0.000415845701442589</v>
      </c>
    </row>
    <row r="19" customFormat="false" ht="12.75" hidden="false" customHeight="false" outlineLevel="0" collapsed="false">
      <c r="A19" s="84" t="s">
        <v>19</v>
      </c>
      <c r="B19" s="85" t="n">
        <v>1</v>
      </c>
      <c r="C19" s="85" t="n">
        <v>0</v>
      </c>
      <c r="D19" s="85" t="n">
        <v>0.085013795529878</v>
      </c>
      <c r="E19" s="85" t="n">
        <v>0.0275169897968631</v>
      </c>
      <c r="F19" s="85" t="n">
        <v>0.853971075680981</v>
      </c>
      <c r="G19" s="85" t="n">
        <v>0.00699961113271485</v>
      </c>
      <c r="H19" s="85" t="n">
        <v>0</v>
      </c>
      <c r="I19" s="85" t="n">
        <v>0.018961909523545</v>
      </c>
      <c r="J19" s="85" t="n">
        <v>0.00753661833601837</v>
      </c>
      <c r="K19" s="85" t="n">
        <v>0</v>
      </c>
      <c r="L19" s="85" t="n">
        <v>0</v>
      </c>
      <c r="M19" s="85" t="n">
        <v>0</v>
      </c>
      <c r="N19" s="85" t="n">
        <v>0</v>
      </c>
    </row>
    <row r="20" customFormat="false" ht="12.75" hidden="false" customHeight="false" outlineLevel="0" collapsed="false">
      <c r="A20" s="84" t="s">
        <v>20</v>
      </c>
      <c r="B20" s="85" t="n">
        <v>1</v>
      </c>
      <c r="C20" s="85" t="n">
        <v>0.0213523131672598</v>
      </c>
      <c r="D20" s="85" t="n">
        <v>0.0338078291814947</v>
      </c>
      <c r="E20" s="85" t="n">
        <v>0.00889679715302491</v>
      </c>
      <c r="F20" s="85" t="n">
        <v>0.861209964412811</v>
      </c>
      <c r="G20" s="85" t="n">
        <v>0.0106761565836299</v>
      </c>
      <c r="H20" s="85" t="n">
        <v>0.0124555160142349</v>
      </c>
      <c r="I20" s="85" t="n">
        <v>0.00355871886120996</v>
      </c>
      <c r="J20" s="85" t="n">
        <v>0.00533807829181495</v>
      </c>
      <c r="K20" s="85" t="n">
        <v>0</v>
      </c>
      <c r="L20" s="85" t="n">
        <v>0</v>
      </c>
      <c r="M20" s="85" t="n">
        <v>0.0427046263345196</v>
      </c>
      <c r="N20" s="85" t="n">
        <v>0</v>
      </c>
      <c r="P20" s="86"/>
    </row>
    <row r="21" customFormat="false" ht="12.75" hidden="false" customHeight="false" outlineLevel="0" collapsed="false">
      <c r="A21" s="84" t="s">
        <v>21</v>
      </c>
      <c r="B21" s="85" t="n">
        <v>1</v>
      </c>
      <c r="C21" s="85" t="n">
        <v>0</v>
      </c>
      <c r="D21" s="85" t="n">
        <v>0.0766862311170981</v>
      </c>
      <c r="E21" s="85" t="n">
        <v>0.00115462330414702</v>
      </c>
      <c r="F21" s="85" t="n">
        <v>0.28827095160204</v>
      </c>
      <c r="G21" s="85" t="n">
        <v>0.169440969883576</v>
      </c>
      <c r="H21" s="85" t="n">
        <v>0.0205907822572886</v>
      </c>
      <c r="I21" s="85" t="n">
        <v>0.353122293851631</v>
      </c>
      <c r="J21" s="85" t="n">
        <v>0.06138747233715</v>
      </c>
      <c r="K21" s="85" t="n">
        <v>0</v>
      </c>
      <c r="L21" s="85" t="n">
        <v>0</v>
      </c>
      <c r="M21" s="85" t="n">
        <v>0.0255941499085923</v>
      </c>
      <c r="N21" s="85" t="n">
        <v>0.0036563071297989</v>
      </c>
    </row>
    <row r="22" customFormat="false" ht="12.75" hidden="false" customHeight="false" outlineLevel="0" collapsed="false">
      <c r="A22" s="84" t="s">
        <v>22</v>
      </c>
      <c r="B22" s="85" t="n">
        <v>1</v>
      </c>
      <c r="C22" s="85" t="n">
        <v>0</v>
      </c>
      <c r="D22" s="85" t="n">
        <v>0</v>
      </c>
      <c r="E22" s="85" t="n">
        <v>0.146326119778561</v>
      </c>
      <c r="F22" s="85" t="n">
        <v>0.53749370910921</v>
      </c>
      <c r="G22" s="85" t="n">
        <v>0.0103170608958229</v>
      </c>
      <c r="H22" s="85" t="n">
        <v>0.00276799194765979</v>
      </c>
      <c r="I22" s="85" t="n">
        <v>0.093608454957222</v>
      </c>
      <c r="J22" s="85" t="n">
        <v>0.209109209864117</v>
      </c>
      <c r="K22" s="85" t="n">
        <v>0</v>
      </c>
      <c r="L22" s="85" t="n">
        <v>0</v>
      </c>
      <c r="M22" s="85" t="n">
        <v>0</v>
      </c>
      <c r="N22" s="85" t="n">
        <v>0.000377453447408153</v>
      </c>
    </row>
    <row r="23" customFormat="false" ht="12.75" hidden="false" customHeight="false" outlineLevel="0" collapsed="false">
      <c r="A23" s="84" t="s">
        <v>23</v>
      </c>
      <c r="B23" s="85" t="n">
        <v>1</v>
      </c>
      <c r="C23" s="85" t="n">
        <v>0</v>
      </c>
      <c r="D23" s="85" t="n">
        <v>0.203976457497584</v>
      </c>
      <c r="E23" s="85" t="n">
        <v>0.011932300664695</v>
      </c>
      <c r="F23" s="85" t="n">
        <v>0.319814939533249</v>
      </c>
      <c r="G23" s="85" t="n">
        <v>0.0781382682791134</v>
      </c>
      <c r="H23" s="85" t="n">
        <v>0.102266405083306</v>
      </c>
      <c r="I23" s="85" t="n">
        <v>0.074697666246962</v>
      </c>
      <c r="J23" s="85" t="n">
        <v>0.169248338262423</v>
      </c>
      <c r="K23" s="85" t="n">
        <v>0</v>
      </c>
      <c r="L23" s="85" t="n">
        <v>0</v>
      </c>
      <c r="M23" s="85" t="n">
        <v>0.0398231384146877</v>
      </c>
      <c r="N23" s="85" t="n">
        <v>0.000102486017978976</v>
      </c>
    </row>
    <row r="24" customFormat="false" ht="12.75" hidden="false" customHeight="false" outlineLevel="0" collapsed="false">
      <c r="A24" s="84" t="s">
        <v>24</v>
      </c>
      <c r="B24" s="85" t="n">
        <v>1</v>
      </c>
      <c r="C24" s="85" t="n">
        <v>0</v>
      </c>
      <c r="D24" s="85" t="n">
        <v>0.365877275493831</v>
      </c>
      <c r="E24" s="85" t="n">
        <v>0</v>
      </c>
      <c r="F24" s="85" t="n">
        <v>0.330465335030155</v>
      </c>
      <c r="G24" s="85" t="n">
        <v>0.00102362640402811</v>
      </c>
      <c r="H24" s="85" t="n">
        <v>0.00102362640402811</v>
      </c>
      <c r="I24" s="85" t="n">
        <v>0.0147734189121895</v>
      </c>
      <c r="J24" s="85" t="n">
        <v>0.0351352846788026</v>
      </c>
      <c r="K24" s="85" t="n">
        <v>0</v>
      </c>
      <c r="L24" s="85" t="n">
        <v>0</v>
      </c>
      <c r="M24" s="85" t="n">
        <v>0.251729098655453</v>
      </c>
      <c r="N24" s="85" t="n">
        <v>0</v>
      </c>
    </row>
    <row r="25" customFormat="false" ht="12.75" hidden="false" customHeight="false" outlineLevel="0" collapsed="false">
      <c r="A25" s="84" t="s">
        <v>25</v>
      </c>
      <c r="B25" s="85" t="n">
        <v>1</v>
      </c>
      <c r="C25" s="85" t="n">
        <v>0</v>
      </c>
      <c r="D25" s="85" t="n">
        <v>0.369660495846144</v>
      </c>
      <c r="E25" s="85" t="n">
        <v>0.0538365931837509</v>
      </c>
      <c r="F25" s="85" t="n">
        <v>0.397919801138222</v>
      </c>
      <c r="G25" s="85" t="n">
        <v>0.000588735526918297</v>
      </c>
      <c r="H25" s="85" t="n">
        <v>0.00294367763459148</v>
      </c>
      <c r="I25" s="85" t="n">
        <v>0.0105318244259829</v>
      </c>
      <c r="J25" s="85" t="n">
        <v>0.164584287302937</v>
      </c>
      <c r="K25" s="85" t="n">
        <v>0</v>
      </c>
      <c r="L25" s="85" t="n">
        <v>0</v>
      </c>
      <c r="M25" s="85" t="n">
        <v>0</v>
      </c>
      <c r="N25" s="85" t="n">
        <v>0</v>
      </c>
    </row>
    <row r="26" customFormat="false" ht="12.75" hidden="false" customHeight="false" outlineLevel="0" collapsed="false">
      <c r="A26" s="84" t="s">
        <v>26</v>
      </c>
      <c r="B26" s="85" t="n">
        <v>1</v>
      </c>
      <c r="C26" s="85" t="n">
        <v>0</v>
      </c>
      <c r="D26" s="85" t="n">
        <v>0.102672750977836</v>
      </c>
      <c r="E26" s="85" t="n">
        <v>0.398025703110449</v>
      </c>
      <c r="F26" s="85" t="n">
        <v>0.337772397094431</v>
      </c>
      <c r="G26" s="85" t="n">
        <v>0.0248649655429316</v>
      </c>
      <c r="H26" s="85" t="n">
        <v>0.0228627304898491</v>
      </c>
      <c r="I26" s="85" t="n">
        <v>0.11063512758428</v>
      </c>
      <c r="J26" s="85" t="n">
        <v>0</v>
      </c>
      <c r="K26" s="85" t="n">
        <v>0</v>
      </c>
      <c r="L26" s="85" t="n">
        <v>0</v>
      </c>
      <c r="M26" s="85" t="n">
        <v>0</v>
      </c>
      <c r="N26" s="85" t="n">
        <v>0.00321288880610915</v>
      </c>
    </row>
    <row r="27" customFormat="false" ht="12.75" hidden="false" customHeight="false" outlineLevel="0" collapsed="false">
      <c r="A27" s="84" t="s">
        <v>27</v>
      </c>
      <c r="B27" s="85" t="n">
        <v>1</v>
      </c>
      <c r="C27" s="85" t="n">
        <v>0</v>
      </c>
      <c r="D27" s="85" t="n">
        <v>0.0592404900891654</v>
      </c>
      <c r="E27" s="85" t="n">
        <v>0.0142087369298865</v>
      </c>
      <c r="F27" s="85" t="n">
        <v>0.846750914106101</v>
      </c>
      <c r="G27" s="85" t="n">
        <v>0</v>
      </c>
      <c r="H27" s="85" t="n">
        <v>0</v>
      </c>
      <c r="I27" s="85" t="n">
        <v>0.0199178908204503</v>
      </c>
      <c r="J27" s="85" t="n">
        <v>0.0598498941561357</v>
      </c>
      <c r="K27" s="85" t="n">
        <v>0</v>
      </c>
      <c r="L27" s="85" t="n">
        <v>0</v>
      </c>
      <c r="M27" s="85" t="n">
        <v>0</v>
      </c>
      <c r="N27" s="85" t="n">
        <v>0</v>
      </c>
    </row>
    <row r="28" customFormat="false" ht="12.75" hidden="false" customHeight="false" outlineLevel="0" collapsed="false">
      <c r="A28" s="84" t="s">
        <v>28</v>
      </c>
      <c r="B28" s="85" t="n">
        <v>1</v>
      </c>
      <c r="C28" s="85" t="n">
        <v>0</v>
      </c>
      <c r="D28" s="85" t="n">
        <v>0</v>
      </c>
      <c r="E28" s="85" t="n">
        <v>0</v>
      </c>
      <c r="F28" s="85" t="n">
        <v>0.791302621127879</v>
      </c>
      <c r="G28" s="85" t="n">
        <v>0.0513414526520166</v>
      </c>
      <c r="H28" s="85" t="n">
        <v>0.0202762333421587</v>
      </c>
      <c r="I28" s="85" t="n">
        <v>0.0384343835495543</v>
      </c>
      <c r="J28" s="85" t="n">
        <v>0.079053040331833</v>
      </c>
      <c r="K28" s="85" t="n">
        <v>0</v>
      </c>
      <c r="L28" s="85" t="n">
        <v>0</v>
      </c>
      <c r="M28" s="85" t="n">
        <v>0.0195922689965581</v>
      </c>
      <c r="N28" s="85" t="n">
        <v>0</v>
      </c>
    </row>
    <row r="29" customFormat="false" ht="12.75" hidden="false" customHeight="false" outlineLevel="0" collapsed="false">
      <c r="A29" s="84" t="s">
        <v>29</v>
      </c>
      <c r="B29" s="85" t="n">
        <v>1</v>
      </c>
      <c r="C29" s="85" t="n">
        <v>0</v>
      </c>
      <c r="D29" s="85" t="n">
        <v>0.291951775822744</v>
      </c>
      <c r="E29" s="85" t="n">
        <v>0</v>
      </c>
      <c r="F29" s="85" t="n">
        <v>0.62495927012056</v>
      </c>
      <c r="G29" s="85" t="n">
        <v>0.00456174649723037</v>
      </c>
      <c r="H29" s="85" t="n">
        <v>0.00814597588791137</v>
      </c>
      <c r="I29" s="85" t="n">
        <v>0.0368198110133594</v>
      </c>
      <c r="J29" s="85" t="n">
        <v>0.0280221570544151</v>
      </c>
      <c r="K29" s="85" t="n">
        <v>0</v>
      </c>
      <c r="L29" s="85" t="n">
        <v>0</v>
      </c>
      <c r="M29" s="85" t="n">
        <v>0.000977517106549365</v>
      </c>
      <c r="N29" s="85" t="n">
        <v>0.00456174649723037</v>
      </c>
    </row>
    <row r="30" customFormat="false" ht="12.75" hidden="false" customHeight="false" outlineLevel="0" collapsed="false">
      <c r="A30" s="84" t="s">
        <v>30</v>
      </c>
      <c r="B30" s="85" t="n">
        <v>1</v>
      </c>
      <c r="C30" s="85" t="n">
        <v>0</v>
      </c>
      <c r="D30" s="85" t="n">
        <v>0.359488901629945</v>
      </c>
      <c r="E30" s="85" t="n">
        <v>0</v>
      </c>
      <c r="F30" s="85" t="n">
        <v>0.449832091080351</v>
      </c>
      <c r="G30" s="85" t="n">
        <v>0.000450487345400934</v>
      </c>
      <c r="H30" s="85" t="n">
        <v>0.0841592267999017</v>
      </c>
      <c r="I30" s="85" t="n">
        <v>0.000491440740437382</v>
      </c>
      <c r="J30" s="85" t="n">
        <v>0.105495945613891</v>
      </c>
      <c r="K30" s="85" t="n">
        <v>0</v>
      </c>
      <c r="L30" s="85" t="n">
        <v>0</v>
      </c>
      <c r="M30" s="85" t="n">
        <v>0</v>
      </c>
      <c r="N30" s="85" t="n">
        <v>0</v>
      </c>
    </row>
    <row r="31" customFormat="false" ht="12.75" hidden="false" customHeight="false" outlineLevel="0" collapsed="false">
      <c r="A31" s="84" t="s">
        <v>31</v>
      </c>
      <c r="B31" s="85" t="n">
        <v>1</v>
      </c>
      <c r="C31" s="85" t="n">
        <v>0</v>
      </c>
      <c r="D31" s="85" t="n">
        <v>0</v>
      </c>
      <c r="E31" s="85" t="n">
        <v>0.260310728350716</v>
      </c>
      <c r="F31" s="85" t="n">
        <v>0.704332020599818</v>
      </c>
      <c r="G31" s="85" t="n">
        <v>0.00701086250919635</v>
      </c>
      <c r="H31" s="85" t="n">
        <v>0.00696758558012723</v>
      </c>
      <c r="I31" s="85" t="n">
        <v>0.0213355260310728</v>
      </c>
      <c r="J31" s="85" t="n">
        <v>0</v>
      </c>
      <c r="K31" s="85" t="n">
        <v>0</v>
      </c>
      <c r="L31" s="85" t="n">
        <v>0</v>
      </c>
      <c r="M31" s="85" t="n">
        <v>0</v>
      </c>
      <c r="N31" s="85" t="n">
        <v>0</v>
      </c>
    </row>
    <row r="32" customFormat="false" ht="12.75" hidden="false" customHeight="false" outlineLevel="0" collapsed="false">
      <c r="A32" s="84" t="s">
        <v>32</v>
      </c>
      <c r="B32" s="85" t="n">
        <v>1</v>
      </c>
      <c r="C32" s="85" t="n">
        <v>0</v>
      </c>
      <c r="D32" s="85" t="n">
        <v>0.0646302613402498</v>
      </c>
      <c r="E32" s="85" t="n">
        <v>0.106988807758451</v>
      </c>
      <c r="F32" s="85" t="n">
        <v>0.178075047221674</v>
      </c>
      <c r="G32" s="85" t="n">
        <v>0.253939838177666</v>
      </c>
      <c r="H32" s="85" t="n">
        <v>0.0239773335964591</v>
      </c>
      <c r="I32" s="85" t="n">
        <v>0.365481661075245</v>
      </c>
      <c r="J32" s="85" t="n">
        <v>0</v>
      </c>
      <c r="K32" s="85" t="n">
        <v>0</v>
      </c>
      <c r="L32" s="85" t="n">
        <v>0</v>
      </c>
      <c r="M32" s="85" t="n">
        <v>0.000930337458769135</v>
      </c>
      <c r="N32" s="85" t="n">
        <v>0.005962617349384</v>
      </c>
    </row>
    <row r="33" customFormat="false" ht="12.75" hidden="false" customHeight="false" outlineLevel="0" collapsed="false">
      <c r="A33" s="84" t="s">
        <v>33</v>
      </c>
      <c r="B33" s="85" t="n">
        <v>1</v>
      </c>
      <c r="C33" s="85" t="n">
        <v>0</v>
      </c>
      <c r="D33" s="85" t="n">
        <v>0.362173038229376</v>
      </c>
      <c r="E33" s="85" t="n">
        <v>0</v>
      </c>
      <c r="F33" s="85" t="n">
        <v>0.389255533199195</v>
      </c>
      <c r="G33" s="85" t="n">
        <v>0.0614486921529175</v>
      </c>
      <c r="H33" s="85" t="n">
        <v>0.0433400402414487</v>
      </c>
      <c r="I33" s="85" t="n">
        <v>0.043420523138833</v>
      </c>
      <c r="J33" s="85" t="n">
        <v>0.0659154929577465</v>
      </c>
      <c r="K33" s="85" t="n">
        <v>0</v>
      </c>
      <c r="L33" s="85" t="n">
        <v>0</v>
      </c>
      <c r="M33" s="85" t="n">
        <v>0.0344466800804829</v>
      </c>
      <c r="N33" s="85" t="n">
        <v>0</v>
      </c>
    </row>
    <row r="34" customFormat="false" ht="12.75" hidden="false" customHeight="false" outlineLevel="0" collapsed="false">
      <c r="A34" s="84" t="s">
        <v>34</v>
      </c>
      <c r="B34" s="85" t="n">
        <v>1</v>
      </c>
      <c r="C34" s="85" t="n">
        <v>0</v>
      </c>
      <c r="D34" s="85" t="n">
        <v>0</v>
      </c>
      <c r="E34" s="85" t="n">
        <v>0.00681639085894405</v>
      </c>
      <c r="F34" s="85" t="n">
        <v>0.747714736012608</v>
      </c>
      <c r="G34" s="85" t="n">
        <v>0.0171000788022065</v>
      </c>
      <c r="H34" s="85" t="n">
        <v>0.00823483057525611</v>
      </c>
      <c r="I34" s="85" t="n">
        <v>0.115445232466509</v>
      </c>
      <c r="J34" s="85" t="n">
        <v>0.10441292356186</v>
      </c>
      <c r="K34" s="85" t="n">
        <v>0</v>
      </c>
      <c r="L34" s="85" t="n">
        <v>0</v>
      </c>
      <c r="M34" s="85" t="n">
        <v>0</v>
      </c>
      <c r="N34" s="85" t="n">
        <v>0.000236406619385343</v>
      </c>
    </row>
    <row r="35" customFormat="false" ht="12.75" hidden="false" customHeight="false" outlineLevel="0" collapsed="false">
      <c r="A35" s="84" t="s">
        <v>35</v>
      </c>
      <c r="B35" s="85" t="n">
        <v>1</v>
      </c>
      <c r="C35" s="85" t="n">
        <v>0</v>
      </c>
      <c r="D35" s="85" t="n">
        <v>0.102947315688403</v>
      </c>
      <c r="E35" s="85" t="n">
        <v>0.0183685397010938</v>
      </c>
      <c r="F35" s="85" t="n">
        <v>0.418051264924439</v>
      </c>
      <c r="G35" s="85" t="n">
        <v>0</v>
      </c>
      <c r="H35" s="85" t="n">
        <v>0</v>
      </c>
      <c r="I35" s="85" t="n">
        <v>0.0943196682530406</v>
      </c>
      <c r="J35" s="85" t="n">
        <v>0.304333305502213</v>
      </c>
      <c r="K35" s="85" t="n">
        <v>0</v>
      </c>
      <c r="L35" s="85" t="n">
        <v>0</v>
      </c>
      <c r="M35" s="85" t="n">
        <v>0.0573877710055384</v>
      </c>
      <c r="N35" s="85" t="n">
        <v>0.00456430380451421</v>
      </c>
    </row>
    <row r="36" customFormat="false" ht="12.75" hidden="false" customHeight="false" outlineLevel="0" collapsed="false">
      <c r="A36" s="84" t="s">
        <v>36</v>
      </c>
      <c r="B36" s="85" t="n">
        <v>1</v>
      </c>
      <c r="C36" s="85" t="n">
        <v>0</v>
      </c>
      <c r="D36" s="85" t="n">
        <v>0.103936311366652</v>
      </c>
      <c r="E36" s="85" t="n">
        <v>0.395400265369306</v>
      </c>
      <c r="F36" s="85" t="n">
        <v>0.356700574966829</v>
      </c>
      <c r="G36" s="85" t="n">
        <v>0.0285272003538257</v>
      </c>
      <c r="H36" s="85" t="n">
        <v>0.0123839009287926</v>
      </c>
      <c r="I36" s="85" t="n">
        <v>0.0581601061477223</v>
      </c>
      <c r="J36" s="85" t="n">
        <v>0.0442282176028306</v>
      </c>
      <c r="K36" s="85" t="n">
        <v>0</v>
      </c>
      <c r="L36" s="85" t="n">
        <v>0</v>
      </c>
      <c r="M36" s="85" t="n">
        <v>0</v>
      </c>
      <c r="N36" s="85" t="n">
        <v>0.000663423264042459</v>
      </c>
    </row>
    <row r="37" customFormat="false" ht="12.75" hidden="false" customHeight="false" outlineLevel="0" collapsed="false">
      <c r="A37" s="84" t="s">
        <v>37</v>
      </c>
      <c r="B37" s="85" t="n">
        <v>1</v>
      </c>
      <c r="C37" s="85" t="n">
        <v>0</v>
      </c>
      <c r="D37" s="85" t="n">
        <v>0.182478479196557</v>
      </c>
      <c r="E37" s="85" t="n">
        <v>0.0802546628407461</v>
      </c>
      <c r="F37" s="85" t="n">
        <v>0.559899569583931</v>
      </c>
      <c r="G37" s="85" t="n">
        <v>0</v>
      </c>
      <c r="H37" s="85" t="n">
        <v>0</v>
      </c>
      <c r="I37" s="85" t="n">
        <v>0.00493185078909613</v>
      </c>
      <c r="J37" s="85" t="n">
        <v>0.16956599713056</v>
      </c>
      <c r="K37" s="85" t="n">
        <v>0</v>
      </c>
      <c r="L37" s="85" t="n">
        <v>0</v>
      </c>
      <c r="M37" s="85" t="n">
        <v>0</v>
      </c>
      <c r="N37" s="85" t="n">
        <v>0.00286944045911047</v>
      </c>
    </row>
    <row r="38" customFormat="false" ht="12.75" hidden="false" customHeight="false" outlineLevel="0" collapsed="false">
      <c r="A38" s="84" t="s">
        <v>38</v>
      </c>
      <c r="B38" s="85" t="n">
        <v>1</v>
      </c>
      <c r="C38" s="85" t="n">
        <v>0</v>
      </c>
      <c r="D38" s="85" t="n">
        <v>0.0469883317565437</v>
      </c>
      <c r="E38" s="85" t="n">
        <v>0.00788394828129928</v>
      </c>
      <c r="F38" s="85" t="n">
        <v>0.669189530116683</v>
      </c>
      <c r="G38" s="85" t="n">
        <v>0.0151371807000946</v>
      </c>
      <c r="H38" s="85" t="n">
        <v>0.0663828445285399</v>
      </c>
      <c r="I38" s="85" t="n">
        <v>0.00315357931251971</v>
      </c>
      <c r="J38" s="85" t="n">
        <v>0.0149795017344686</v>
      </c>
      <c r="K38" s="85" t="n">
        <v>0</v>
      </c>
      <c r="L38" s="85" t="n">
        <v>0</v>
      </c>
      <c r="M38" s="85" t="n">
        <v>0.176285083569852</v>
      </c>
      <c r="N38" s="85" t="n">
        <v>0</v>
      </c>
    </row>
    <row r="39" customFormat="false" ht="12.75" hidden="false" customHeight="false" outlineLevel="0" collapsed="false">
      <c r="A39" s="84" t="s">
        <v>39</v>
      </c>
      <c r="B39" s="85" t="n">
        <v>1</v>
      </c>
      <c r="C39" s="85" t="n">
        <v>0</v>
      </c>
      <c r="D39" s="85" t="n">
        <v>0.0784669170011654</v>
      </c>
      <c r="E39" s="85" t="n">
        <v>0</v>
      </c>
      <c r="F39" s="85" t="n">
        <v>0.615822866761621</v>
      </c>
      <c r="G39" s="85" t="n">
        <v>0.0312054900945229</v>
      </c>
      <c r="H39" s="85" t="n">
        <v>0.0312054900945229</v>
      </c>
      <c r="I39" s="85" t="n">
        <v>0.0604687297682248</v>
      </c>
      <c r="J39" s="85" t="n">
        <v>0.177910138547197</v>
      </c>
      <c r="K39" s="85" t="n">
        <v>0</v>
      </c>
      <c r="L39" s="85" t="n">
        <v>0</v>
      </c>
      <c r="M39" s="85" t="n">
        <v>0</v>
      </c>
      <c r="N39" s="85" t="n">
        <v>0.00492036773274634</v>
      </c>
    </row>
    <row r="40" customFormat="false" ht="12.75" hidden="false" customHeight="false" outlineLevel="0" collapsed="false">
      <c r="A40" s="84" t="s">
        <v>40</v>
      </c>
      <c r="B40" s="85" t="n">
        <v>1</v>
      </c>
      <c r="C40" s="85" t="n">
        <v>0</v>
      </c>
      <c r="D40" s="85" t="n">
        <v>0.105799854724255</v>
      </c>
      <c r="E40" s="85" t="n">
        <v>0</v>
      </c>
      <c r="F40" s="85" t="n">
        <v>0.770631949488741</v>
      </c>
      <c r="G40" s="85" t="n">
        <v>0.00793429066323965</v>
      </c>
      <c r="H40" s="85" t="n">
        <v>0.00737553779963122</v>
      </c>
      <c r="I40" s="85" t="n">
        <v>0.0232441191261105</v>
      </c>
      <c r="J40" s="85" t="n">
        <v>0.0387215734480639</v>
      </c>
      <c r="K40" s="85" t="n">
        <v>0</v>
      </c>
      <c r="L40" s="85" t="n">
        <v>0</v>
      </c>
      <c r="M40" s="85" t="n">
        <v>0</v>
      </c>
      <c r="N40" s="85" t="n">
        <v>0.0462367994635973</v>
      </c>
    </row>
    <row r="41" customFormat="false" ht="12.75" hidden="false" customHeight="false" outlineLevel="0" collapsed="false">
      <c r="A41" s="84" t="s">
        <v>41</v>
      </c>
      <c r="B41" s="85" t="n">
        <v>1</v>
      </c>
      <c r="C41" s="85" t="n">
        <v>0</v>
      </c>
      <c r="D41" s="85" t="n">
        <v>0.0192184154175589</v>
      </c>
      <c r="E41" s="85" t="n">
        <v>0.0635438972162741</v>
      </c>
      <c r="F41" s="85" t="n">
        <v>0.638865096359743</v>
      </c>
      <c r="G41" s="85" t="n">
        <v>0.0142398286937902</v>
      </c>
      <c r="H41" s="85" t="n">
        <v>0.00883297644539615</v>
      </c>
      <c r="I41" s="85" t="n">
        <v>0.167665952890792</v>
      </c>
      <c r="J41" s="85" t="n">
        <v>0.0727516059957173</v>
      </c>
      <c r="K41" s="85" t="n">
        <v>0</v>
      </c>
      <c r="L41" s="85" t="n">
        <v>0</v>
      </c>
      <c r="M41" s="85" t="n">
        <v>0</v>
      </c>
      <c r="N41" s="85" t="n">
        <v>0.0148822269807281</v>
      </c>
    </row>
    <row r="42" customFormat="false" ht="12.75" hidden="false" customHeight="false" outlineLevel="0" collapsed="false">
      <c r="A42" s="84" t="s">
        <v>42</v>
      </c>
      <c r="B42" s="85" t="n">
        <v>1</v>
      </c>
      <c r="C42" s="85" t="n">
        <v>0</v>
      </c>
      <c r="D42" s="85" t="n">
        <v>0.107684508107272</v>
      </c>
      <c r="E42" s="85" t="n">
        <v>0.134631413423615</v>
      </c>
      <c r="F42" s="85" t="n">
        <v>0.327375684198768</v>
      </c>
      <c r="G42" s="85" t="n">
        <v>0.079938475815668</v>
      </c>
      <c r="H42" s="85" t="n">
        <v>0.0780051041013259</v>
      </c>
      <c r="I42" s="85" t="n">
        <v>0.0983957311152547</v>
      </c>
      <c r="J42" s="85" t="n">
        <v>0.156336733203296</v>
      </c>
      <c r="K42" s="85" t="n">
        <v>0</v>
      </c>
      <c r="L42" s="85" t="n">
        <v>0</v>
      </c>
      <c r="M42" s="85" t="n">
        <v>0.0171511552970089</v>
      </c>
      <c r="N42" s="85" t="n">
        <v>0.000481194737791832</v>
      </c>
    </row>
    <row r="43" customFormat="false" ht="12.75" hidden="false" customHeight="false" outlineLevel="0" collapsed="false">
      <c r="A43" s="84" t="s">
        <v>43</v>
      </c>
      <c r="B43" s="85" t="n">
        <v>1</v>
      </c>
      <c r="C43" s="85" t="n">
        <v>0</v>
      </c>
      <c r="D43" s="85" t="n">
        <v>0.166597746304146</v>
      </c>
      <c r="E43" s="85" t="n">
        <v>0</v>
      </c>
      <c r="F43" s="85" t="n">
        <v>0.811244357145319</v>
      </c>
      <c r="G43" s="85" t="n">
        <v>0.000861504531513836</v>
      </c>
      <c r="H43" s="85" t="n">
        <v>0.00220545160067542</v>
      </c>
      <c r="I43" s="85" t="n">
        <v>0.00975223129673662</v>
      </c>
      <c r="J43" s="85" t="n">
        <v>0.00161962851924601</v>
      </c>
      <c r="K43" s="85" t="n">
        <v>0</v>
      </c>
      <c r="L43" s="85" t="n">
        <v>0</v>
      </c>
      <c r="M43" s="85" t="n">
        <v>0</v>
      </c>
      <c r="N43" s="85" t="n">
        <v>0.00773631069299425</v>
      </c>
    </row>
    <row r="44" customFormat="false" ht="12.75" hidden="false" customHeight="false" outlineLevel="0" collapsed="false">
      <c r="A44" s="84" t="s">
        <v>44</v>
      </c>
      <c r="B44" s="85" t="n">
        <v>1</v>
      </c>
      <c r="C44" s="85" t="n">
        <v>0</v>
      </c>
      <c r="D44" s="85" t="n">
        <v>0.0754580520732883</v>
      </c>
      <c r="E44" s="85" t="n">
        <v>0.321600771456123</v>
      </c>
      <c r="F44" s="85" t="n">
        <v>0.249276759884282</v>
      </c>
      <c r="G44" s="85" t="n">
        <v>0</v>
      </c>
      <c r="H44" s="85" t="n">
        <v>0</v>
      </c>
      <c r="I44" s="85" t="n">
        <v>0.133799421407907</v>
      </c>
      <c r="J44" s="85" t="n">
        <v>0.217695274831244</v>
      </c>
      <c r="K44" s="85" t="n">
        <v>0</v>
      </c>
      <c r="L44" s="85" t="n">
        <v>0</v>
      </c>
      <c r="M44" s="85" t="n">
        <v>0</v>
      </c>
      <c r="N44" s="85" t="n">
        <v>0.00216972034715526</v>
      </c>
    </row>
    <row r="45" customFormat="false" ht="12" hidden="false" customHeight="true" outlineLevel="0" collapsed="false">
      <c r="A45" s="84" t="s">
        <v>45</v>
      </c>
      <c r="B45" s="85" t="n">
        <v>1</v>
      </c>
      <c r="C45" s="85" t="n">
        <v>0</v>
      </c>
      <c r="D45" s="85" t="n">
        <v>0</v>
      </c>
      <c r="E45" s="87" t="n">
        <v>0.07981220657277</v>
      </c>
      <c r="F45" s="87" t="n">
        <v>0.666666666666667</v>
      </c>
      <c r="G45" s="87" t="n">
        <v>0.028169014084507</v>
      </c>
      <c r="H45" s="87" t="n">
        <v>0</v>
      </c>
      <c r="I45" s="87" t="n">
        <v>0.215962441314554</v>
      </c>
      <c r="J45" s="85" t="n">
        <v>0.00938967136150235</v>
      </c>
      <c r="K45" s="85" t="n">
        <v>0</v>
      </c>
      <c r="L45" s="85" t="n">
        <v>0</v>
      </c>
      <c r="M45" s="85" t="n">
        <v>0</v>
      </c>
      <c r="N45" s="85" t="n">
        <v>0</v>
      </c>
    </row>
    <row r="46" customFormat="false" ht="12.75" hidden="false" customHeight="false" outlineLevel="0" collapsed="false">
      <c r="A46" s="84" t="s">
        <v>46</v>
      </c>
      <c r="B46" s="85" t="n">
        <v>1</v>
      </c>
      <c r="C46" s="85" t="n">
        <v>0.000164028540966128</v>
      </c>
      <c r="D46" s="85" t="n">
        <v>0.28479455425244</v>
      </c>
      <c r="E46" s="85" t="n">
        <v>0.0204625604855245</v>
      </c>
      <c r="F46" s="85" t="n">
        <v>0.597514967604363</v>
      </c>
      <c r="G46" s="85" t="n">
        <v>0</v>
      </c>
      <c r="H46" s="85" t="n">
        <v>0</v>
      </c>
      <c r="I46" s="85" t="n">
        <v>0</v>
      </c>
      <c r="J46" s="85" t="n">
        <v>0</v>
      </c>
      <c r="K46" s="85" t="n">
        <v>0</v>
      </c>
      <c r="L46" s="85" t="n">
        <v>0</v>
      </c>
      <c r="M46" s="85" t="n">
        <v>0</v>
      </c>
      <c r="N46" s="85" t="n">
        <v>0.0970433855490855</v>
      </c>
    </row>
    <row r="47" customFormat="false" ht="12.75" hidden="false" customHeight="false" outlineLevel="0" collapsed="false">
      <c r="A47" s="84" t="s">
        <v>47</v>
      </c>
      <c r="B47" s="85" t="n">
        <v>1</v>
      </c>
      <c r="C47" s="85" t="n">
        <v>0.000565976714100906</v>
      </c>
      <c r="D47" s="85" t="n">
        <v>0.226309831824062</v>
      </c>
      <c r="E47" s="85" t="n">
        <v>0</v>
      </c>
      <c r="F47" s="85" t="n">
        <v>0.773043337645537</v>
      </c>
      <c r="G47" s="85" t="n">
        <v>0</v>
      </c>
      <c r="H47" s="85" t="n">
        <v>0</v>
      </c>
      <c r="I47" s="85" t="n">
        <v>0</v>
      </c>
      <c r="J47" s="85" t="n">
        <v>0</v>
      </c>
      <c r="K47" s="85" t="n">
        <v>0</v>
      </c>
      <c r="L47" s="85" t="n">
        <v>0</v>
      </c>
      <c r="M47" s="85" t="n">
        <v>0</v>
      </c>
      <c r="N47" s="85" t="n">
        <v>8.08538163001294E-005</v>
      </c>
    </row>
    <row r="48" customFormat="false" ht="12.75" hidden="false" customHeight="false" outlineLevel="0" collapsed="false">
      <c r="A48" s="84" t="s">
        <v>48</v>
      </c>
      <c r="B48" s="85" t="n">
        <v>1</v>
      </c>
      <c r="C48" s="85" t="n">
        <v>0.00110083663584324</v>
      </c>
      <c r="D48" s="85" t="n">
        <v>0.199603698811096</v>
      </c>
      <c r="E48" s="85" t="n">
        <v>0.043152796125055</v>
      </c>
      <c r="F48" s="85" t="n">
        <v>0.179744605900484</v>
      </c>
      <c r="G48" s="85" t="n">
        <v>0.107661822985469</v>
      </c>
      <c r="H48" s="85" t="n">
        <v>0.105768383971819</v>
      </c>
      <c r="I48" s="85" t="n">
        <v>0.0772787318361955</v>
      </c>
      <c r="J48" s="85" t="n">
        <v>0.264376926464113</v>
      </c>
      <c r="K48" s="85" t="n">
        <v>0</v>
      </c>
      <c r="L48" s="85" t="n">
        <v>0.00612065169528842</v>
      </c>
      <c r="M48" s="85" t="n">
        <v>0.00924702774108322</v>
      </c>
      <c r="N48" s="85" t="n">
        <v>0.0059445178335535</v>
      </c>
    </row>
    <row r="49" customFormat="false" ht="12.75" hidden="false" customHeight="false" outlineLevel="0" collapsed="false">
      <c r="A49" s="84" t="s">
        <v>49</v>
      </c>
      <c r="B49" s="85" t="n">
        <v>1</v>
      </c>
      <c r="C49" s="85" t="n">
        <v>0</v>
      </c>
      <c r="D49" s="85" t="n">
        <v>0.0706960528461915</v>
      </c>
      <c r="E49" s="85" t="n">
        <v>0.0391657152177459</v>
      </c>
      <c r="F49" s="85" t="n">
        <v>0.54910495840809</v>
      </c>
      <c r="G49" s="85" t="n">
        <v>0.0088586690588811</v>
      </c>
      <c r="H49" s="85" t="n">
        <v>0.00649363888435818</v>
      </c>
      <c r="I49" s="85" t="n">
        <v>0.173880688305334</v>
      </c>
      <c r="J49" s="85" t="n">
        <v>0.13454167346273</v>
      </c>
      <c r="K49" s="85" t="n">
        <v>0</v>
      </c>
      <c r="L49" s="85" t="n">
        <v>0</v>
      </c>
      <c r="M49" s="85" t="n">
        <v>0</v>
      </c>
      <c r="N49" s="85" t="n">
        <v>0.0172484097210895</v>
      </c>
    </row>
    <row r="50" customFormat="false" ht="12.75" hidden="false" customHeight="false" outlineLevel="0" collapsed="false">
      <c r="A50" s="84" t="s">
        <v>50</v>
      </c>
      <c r="B50" s="85" t="n">
        <v>1</v>
      </c>
      <c r="C50" s="85" t="n">
        <v>0</v>
      </c>
      <c r="D50" s="85" t="n">
        <v>0.0275671244107399</v>
      </c>
      <c r="E50" s="85" t="n">
        <v>0.0359704857552777</v>
      </c>
      <c r="F50" s="85" t="n">
        <v>0.639065382250461</v>
      </c>
      <c r="G50" s="85" t="n">
        <v>0.000614880098380816</v>
      </c>
      <c r="H50" s="85" t="n">
        <v>0.000204960032793605</v>
      </c>
      <c r="I50" s="85" t="n">
        <v>0.255277720844435</v>
      </c>
      <c r="J50" s="85" t="n">
        <v>0.0304365648698504</v>
      </c>
      <c r="K50" s="85" t="n">
        <v>0</v>
      </c>
      <c r="L50" s="85" t="n">
        <v>0</v>
      </c>
      <c r="M50" s="85" t="n">
        <v>0</v>
      </c>
      <c r="N50" s="85" t="n">
        <v>0.0108628817380611</v>
      </c>
    </row>
    <row r="51" customFormat="false" ht="12.75" hidden="false" customHeight="false" outlineLevel="0" collapsed="false">
      <c r="A51" s="84" t="s">
        <v>51</v>
      </c>
      <c r="B51" s="85" t="n">
        <v>1</v>
      </c>
      <c r="C51" s="85" t="n">
        <v>0</v>
      </c>
      <c r="D51" s="85" t="n">
        <v>0.338269550748752</v>
      </c>
      <c r="E51" s="85" t="n">
        <v>0.00116472545757072</v>
      </c>
      <c r="F51" s="85" t="n">
        <v>0.642928452579035</v>
      </c>
      <c r="G51" s="85" t="n">
        <v>0.000499168053244592</v>
      </c>
      <c r="H51" s="85" t="n">
        <v>0.00199667221297837</v>
      </c>
      <c r="I51" s="85" t="n">
        <v>0.010648918469218</v>
      </c>
      <c r="J51" s="85" t="n">
        <v>0.00349417637271215</v>
      </c>
      <c r="K51" s="85" t="n">
        <v>0</v>
      </c>
      <c r="L51" s="85" t="n">
        <v>0</v>
      </c>
      <c r="M51" s="85" t="n">
        <v>0</v>
      </c>
      <c r="N51" s="85" t="n">
        <v>0.00116472545757072</v>
      </c>
    </row>
    <row r="52" customFormat="false" ht="12.75" hidden="false" customHeight="false" outlineLevel="0" collapsed="false">
      <c r="A52" s="84" t="s">
        <v>52</v>
      </c>
      <c r="B52" s="85" t="n">
        <v>1</v>
      </c>
      <c r="C52" s="85" t="n">
        <v>0</v>
      </c>
      <c r="D52" s="85" t="n">
        <v>0.0536351681382679</v>
      </c>
      <c r="E52" s="85" t="n">
        <v>0.0255964681570543</v>
      </c>
      <c r="F52" s="85" t="n">
        <v>0.782500469659966</v>
      </c>
      <c r="G52" s="85" t="n">
        <v>0</v>
      </c>
      <c r="H52" s="85" t="n">
        <v>0.0381833552507984</v>
      </c>
      <c r="I52" s="85" t="n">
        <v>0</v>
      </c>
      <c r="J52" s="85" t="n">
        <v>0.100131504790532</v>
      </c>
      <c r="K52" s="85" t="n">
        <v>0</v>
      </c>
      <c r="L52" s="85" t="n">
        <v>0</v>
      </c>
      <c r="M52" s="85" t="n">
        <v>0</v>
      </c>
      <c r="N52" s="85" t="n">
        <v>0</v>
      </c>
    </row>
    <row r="53" customFormat="false" ht="12.75" hidden="false" customHeight="false" outlineLevel="0" collapsed="false">
      <c r="A53" s="84" t="s">
        <v>53</v>
      </c>
      <c r="B53" s="85" t="n">
        <v>1</v>
      </c>
      <c r="C53" s="85" t="n">
        <v>0</v>
      </c>
      <c r="D53" s="85" t="n">
        <v>0.332478295185478</v>
      </c>
      <c r="E53" s="85" t="n">
        <v>0</v>
      </c>
      <c r="F53" s="85" t="n">
        <v>0.522099447513812</v>
      </c>
      <c r="G53" s="85" t="n">
        <v>0.000591949486977111</v>
      </c>
      <c r="H53" s="85" t="n">
        <v>0.00769534333070245</v>
      </c>
      <c r="I53" s="85" t="n">
        <v>0.0880031570639305</v>
      </c>
      <c r="J53" s="85" t="n">
        <v>0.0487371744277822</v>
      </c>
      <c r="K53" s="85" t="n">
        <v>0</v>
      </c>
      <c r="L53" s="85" t="n">
        <v>0</v>
      </c>
      <c r="M53" s="85" t="n">
        <v>0</v>
      </c>
      <c r="N53" s="85" t="n">
        <v>0.000394632991318074</v>
      </c>
    </row>
    <row r="54" customFormat="false" ht="12.75" hidden="false" customHeight="false" outlineLevel="0" collapsed="false">
      <c r="A54" s="84" t="s">
        <v>54</v>
      </c>
      <c r="B54" s="85" t="n">
        <v>1</v>
      </c>
      <c r="C54" s="85" t="n">
        <v>0</v>
      </c>
      <c r="D54" s="85" t="n">
        <v>0.0658233778402436</v>
      </c>
      <c r="E54" s="85" t="n">
        <v>0.0559147341297728</v>
      </c>
      <c r="F54" s="85" t="n">
        <v>0.777652846099789</v>
      </c>
      <c r="G54" s="85" t="n">
        <v>0.00934645115952214</v>
      </c>
      <c r="H54" s="85" t="n">
        <v>0.00117123448114312</v>
      </c>
      <c r="I54" s="85" t="n">
        <v>0.0266338721011947</v>
      </c>
      <c r="J54" s="85" t="n">
        <v>0.0587022721948934</v>
      </c>
      <c r="K54" s="85" t="n">
        <v>0</v>
      </c>
      <c r="L54" s="85" t="n">
        <v>0</v>
      </c>
      <c r="M54" s="85" t="n">
        <v>0.00475521199344109</v>
      </c>
      <c r="N54" s="85" t="n">
        <v>2.34246896228625E-005</v>
      </c>
    </row>
    <row r="55" customFormat="false" ht="12.75" hidden="false" customHeight="false" outlineLevel="0" collapsed="false">
      <c r="A55" s="84" t="s">
        <v>55</v>
      </c>
      <c r="B55" s="85" t="n">
        <v>1</v>
      </c>
      <c r="C55" s="85" t="n">
        <v>0</v>
      </c>
      <c r="D55" s="85" t="n">
        <v>0.0307043749585076</v>
      </c>
      <c r="E55" s="85" t="n">
        <v>0.0214515700723627</v>
      </c>
      <c r="F55" s="85" t="n">
        <v>0.919986058554073</v>
      </c>
      <c r="G55" s="85" t="n">
        <v>0.0146883091017726</v>
      </c>
      <c r="H55" s="85" t="n">
        <v>0</v>
      </c>
      <c r="I55" s="85" t="n">
        <v>0.0120991834295957</v>
      </c>
      <c r="J55" s="85" t="n">
        <v>0</v>
      </c>
      <c r="K55" s="85" t="n">
        <v>0</v>
      </c>
      <c r="L55" s="85" t="n">
        <v>0</v>
      </c>
      <c r="M55" s="85" t="n">
        <v>0</v>
      </c>
      <c r="N55" s="85" t="n">
        <v>0.00107880236340702</v>
      </c>
    </row>
    <row r="56" customFormat="false" ht="12.75" hidden="false" customHeight="false" outlineLevel="0" collapsed="false">
      <c r="A56" s="84" t="s">
        <v>56</v>
      </c>
      <c r="B56" s="85" t="n">
        <v>1</v>
      </c>
      <c r="C56" s="85" t="n">
        <v>0</v>
      </c>
      <c r="D56" s="85" t="n">
        <v>0.101057014734145</v>
      </c>
      <c r="E56" s="85" t="n">
        <v>0.0731101857783472</v>
      </c>
      <c r="F56" s="85" t="n">
        <v>0.381165919282511</v>
      </c>
      <c r="G56" s="85" t="n">
        <v>0.102898782831518</v>
      </c>
      <c r="H56" s="85" t="n">
        <v>0.00480461242793081</v>
      </c>
      <c r="I56" s="85" t="n">
        <v>0.304692504804612</v>
      </c>
      <c r="J56" s="85" t="n">
        <v>0.0126521460602178</v>
      </c>
      <c r="K56" s="85" t="n">
        <v>0</v>
      </c>
      <c r="L56" s="85" t="n">
        <v>0</v>
      </c>
      <c r="M56" s="85" t="n">
        <v>0.00336322869955157</v>
      </c>
      <c r="N56" s="85" t="n">
        <v>0.0163356822549648</v>
      </c>
    </row>
    <row r="57" customFormat="false" ht="12.75" hidden="false" customHeight="false" outlineLevel="0" collapsed="false">
      <c r="A57" s="84" t="s">
        <v>57</v>
      </c>
      <c r="B57" s="85" t="n">
        <v>1</v>
      </c>
      <c r="C57" s="85" t="n">
        <v>0</v>
      </c>
      <c r="D57" s="85" t="n">
        <v>0.350837354527391</v>
      </c>
      <c r="E57" s="85" t="n">
        <v>0</v>
      </c>
      <c r="F57" s="85" t="n">
        <v>0.487652568833381</v>
      </c>
      <c r="G57" s="85" t="n">
        <v>0.0204371274481976</v>
      </c>
      <c r="H57" s="85" t="n">
        <v>0.0173147885325007</v>
      </c>
      <c r="I57" s="85" t="n">
        <v>0.0539313085438547</v>
      </c>
      <c r="J57" s="85" t="n">
        <v>0.0499574226511496</v>
      </c>
      <c r="K57" s="85" t="n">
        <v>0</v>
      </c>
      <c r="L57" s="85" t="n">
        <v>0</v>
      </c>
      <c r="M57" s="85" t="n">
        <v>0</v>
      </c>
      <c r="N57" s="85" t="n">
        <v>0.0198694294635254</v>
      </c>
    </row>
    <row r="58" customFormat="false" ht="12.75" hidden="false" customHeight="false" outlineLevel="0" collapsed="false">
      <c r="A58" s="84" t="s">
        <v>58</v>
      </c>
      <c r="B58" s="85" t="n">
        <v>1</v>
      </c>
      <c r="C58" s="85" t="n">
        <v>0.0795755968169761</v>
      </c>
      <c r="D58" s="85" t="n">
        <v>0</v>
      </c>
      <c r="E58" s="85" t="n">
        <v>0.0769230769230769</v>
      </c>
      <c r="F58" s="85" t="n">
        <v>0.824933687002653</v>
      </c>
      <c r="G58" s="85" t="n">
        <v>0.00795755968169761</v>
      </c>
      <c r="H58" s="85" t="n">
        <v>0.00530503978779841</v>
      </c>
      <c r="I58" s="85" t="n">
        <v>0</v>
      </c>
      <c r="J58" s="85" t="n">
        <v>0.0026525198938992</v>
      </c>
      <c r="K58" s="85" t="n">
        <v>0</v>
      </c>
      <c r="L58" s="85" t="n">
        <v>0</v>
      </c>
      <c r="M58" s="85" t="n">
        <v>0</v>
      </c>
      <c r="N58" s="85" t="n">
        <v>0</v>
      </c>
    </row>
    <row r="59" customFormat="false" ht="12.75" hidden="false" customHeight="false" outlineLevel="0" collapsed="false">
      <c r="A59" s="84" t="s">
        <v>59</v>
      </c>
      <c r="B59" s="85" t="n">
        <v>1</v>
      </c>
      <c r="C59" s="85" t="n">
        <v>0.0203757164972177</v>
      </c>
      <c r="D59" s="85" t="n">
        <v>0.193799422618301</v>
      </c>
      <c r="E59" s="85" t="n">
        <v>0.00585749550228024</v>
      </c>
      <c r="F59" s="85" t="n">
        <v>0.620015898916363</v>
      </c>
      <c r="G59" s="85" t="n">
        <v>0.0108363666792184</v>
      </c>
      <c r="H59" s="85" t="n">
        <v>0.0235136605162964</v>
      </c>
      <c r="I59" s="85" t="n">
        <v>0.0475712313292331</v>
      </c>
      <c r="J59" s="85" t="n">
        <v>0.045228233128321</v>
      </c>
      <c r="K59" s="85" t="n">
        <v>0.000753106564578888</v>
      </c>
      <c r="L59" s="85" t="n">
        <v>0.00167357014350864</v>
      </c>
      <c r="M59" s="85" t="n">
        <v>0.0299569055688047</v>
      </c>
      <c r="N59" s="85" t="n">
        <v>0.000502071043052592</v>
      </c>
    </row>
    <row r="60" customFormat="false" ht="12.75" hidden="false" customHeight="false" outlineLevel="0" collapsed="false">
      <c r="A60" s="84" t="s">
        <v>60</v>
      </c>
      <c r="B60" s="85" t="n">
        <v>1</v>
      </c>
      <c r="C60" s="85" t="n">
        <v>0</v>
      </c>
      <c r="D60" s="85" t="n">
        <v>0.245037489930391</v>
      </c>
      <c r="E60" s="85" t="n">
        <v>0</v>
      </c>
      <c r="F60" s="85" t="n">
        <v>0.430111746844856</v>
      </c>
      <c r="G60" s="85" t="n">
        <v>0.122405139115527</v>
      </c>
      <c r="H60" s="85" t="n">
        <v>0.0168756325780266</v>
      </c>
      <c r="I60" s="85" t="n">
        <v>0.0424679321669799</v>
      </c>
      <c r="J60" s="85" t="n">
        <v>0</v>
      </c>
      <c r="K60" s="85" t="n">
        <v>0</v>
      </c>
      <c r="L60" s="85" t="n">
        <v>0</v>
      </c>
      <c r="M60" s="85" t="n">
        <v>0.00090884679734782</v>
      </c>
      <c r="N60" s="85" t="n">
        <v>0.142213868175903</v>
      </c>
    </row>
    <row r="61" customFormat="false" ht="12.75" hidden="false" customHeight="false" outlineLevel="0" collapsed="false">
      <c r="A61" s="84" t="s">
        <v>61</v>
      </c>
      <c r="B61" s="85" t="n">
        <v>1</v>
      </c>
      <c r="C61" s="85" t="n">
        <v>0</v>
      </c>
      <c r="D61" s="85" t="n">
        <v>0.315846209126842</v>
      </c>
      <c r="E61" s="85" t="n">
        <v>0.0453946580428794</v>
      </c>
      <c r="F61" s="85" t="n">
        <v>0.605581506767278</v>
      </c>
      <c r="G61" s="85" t="n">
        <v>0</v>
      </c>
      <c r="H61" s="85" t="n">
        <v>0.00107797340998922</v>
      </c>
      <c r="I61" s="85" t="n">
        <v>0.0050305425799497</v>
      </c>
      <c r="J61" s="85" t="n">
        <v>0.0016768475266499</v>
      </c>
      <c r="K61" s="85" t="n">
        <v>0</v>
      </c>
      <c r="L61" s="85" t="n">
        <v>0</v>
      </c>
      <c r="M61" s="85" t="n">
        <v>0.0251527128997485</v>
      </c>
      <c r="N61" s="85" t="n">
        <v>0.000119774823332136</v>
      </c>
    </row>
    <row r="62" customFormat="false" ht="12.75" hidden="false" customHeight="false" outlineLevel="0" collapsed="false">
      <c r="A62" s="84" t="s">
        <v>62</v>
      </c>
      <c r="B62" s="85" t="n">
        <v>1</v>
      </c>
      <c r="C62" s="85" t="n">
        <v>0.0027136073124576</v>
      </c>
      <c r="D62" s="85" t="n">
        <v>0.307565965651444</v>
      </c>
      <c r="E62" s="85" t="n">
        <v>0</v>
      </c>
      <c r="F62" s="85" t="n">
        <v>0.645802835005534</v>
      </c>
      <c r="G62" s="85" t="n">
        <v>0</v>
      </c>
      <c r="H62" s="85" t="n">
        <v>0</v>
      </c>
      <c r="I62" s="85" t="n">
        <v>0</v>
      </c>
      <c r="J62" s="85" t="n">
        <v>0</v>
      </c>
      <c r="K62" s="85" t="n">
        <v>0</v>
      </c>
      <c r="L62" s="85" t="n">
        <v>0</v>
      </c>
      <c r="M62" s="85" t="n">
        <v>0</v>
      </c>
      <c r="N62" s="85" t="n">
        <v>0.0439175920305638</v>
      </c>
    </row>
    <row r="63" customFormat="false" ht="12.75" hidden="false" customHeight="false" outlineLevel="0" collapsed="false">
      <c r="A63" s="84" t="s">
        <v>63</v>
      </c>
      <c r="B63" s="85" t="n">
        <v>1</v>
      </c>
      <c r="C63" s="85" t="n">
        <v>0</v>
      </c>
      <c r="D63" s="85" t="n">
        <v>0.0744292237442922</v>
      </c>
      <c r="E63" s="85" t="n">
        <v>0.0481735159817352</v>
      </c>
      <c r="F63" s="85" t="n">
        <v>0.13013698630137</v>
      </c>
      <c r="G63" s="85" t="n">
        <v>0.032648401826484</v>
      </c>
      <c r="H63" s="85" t="n">
        <v>0.0159817351598174</v>
      </c>
      <c r="I63" s="85" t="n">
        <v>0.0995433789954338</v>
      </c>
      <c r="J63" s="85" t="n">
        <v>0.0705479452054795</v>
      </c>
      <c r="K63" s="85" t="n">
        <v>0</v>
      </c>
      <c r="L63" s="85" t="n">
        <v>0</v>
      </c>
      <c r="M63" s="85" t="n">
        <v>0</v>
      </c>
      <c r="N63" s="85" t="n">
        <v>0.528310502283105</v>
      </c>
    </row>
    <row r="64" s="90" customFormat="true" ht="12.75" hidden="false" customHeight="false" outlineLevel="0" collapsed="false">
      <c r="A64" s="88" t="s">
        <v>125</v>
      </c>
      <c r="B64" s="89" t="n">
        <v>1</v>
      </c>
      <c r="C64" s="89" t="n">
        <v>0.000514218806037666</v>
      </c>
      <c r="D64" s="89" t="n">
        <v>0.130279177699774</v>
      </c>
      <c r="E64" s="89" t="n">
        <v>0.0486658427502646</v>
      </c>
      <c r="F64" s="89" t="n">
        <v>0.583924507930716</v>
      </c>
      <c r="G64" s="89" t="n">
        <v>0.0368456831237512</v>
      </c>
      <c r="H64" s="89" t="n">
        <v>0.0197165111097504</v>
      </c>
      <c r="I64" s="89" t="n">
        <v>0.0769035155571495</v>
      </c>
      <c r="J64" s="89" t="n">
        <v>0.0633869961999043</v>
      </c>
      <c r="K64" s="89" t="n">
        <v>1.12465838501555E-005</v>
      </c>
      <c r="L64" s="89" t="n">
        <v>0.000112465838501555</v>
      </c>
      <c r="M64" s="89" t="n">
        <v>0.0261614284661034</v>
      </c>
      <c r="N64" s="89" t="n">
        <v>0.0134784059341975</v>
      </c>
      <c r="S64" s="91"/>
    </row>
    <row r="65" customFormat="false" ht="12.75" hidden="false" customHeight="false" outlineLevel="0" collapsed="false">
      <c r="A65" s="92" t="s">
        <v>65</v>
      </c>
      <c r="B65" s="93"/>
      <c r="C65" s="93"/>
      <c r="D65" s="93"/>
      <c r="E65" s="93"/>
      <c r="F65" s="93"/>
      <c r="G65" s="93"/>
      <c r="H65" s="94"/>
      <c r="I65" s="93"/>
      <c r="J65" s="95"/>
      <c r="K65" s="95"/>
      <c r="M65" s="96"/>
      <c r="N65" s="41" t="s">
        <v>103</v>
      </c>
      <c r="O65" s="2"/>
    </row>
    <row r="66" s="5" customFormat="true" ht="23.1" hidden="false" customHeight="true" outlineLevel="0" collapsed="false">
      <c r="A66" s="97" t="s">
        <v>126</v>
      </c>
      <c r="B66" s="97"/>
      <c r="C66" s="97"/>
      <c r="D66" s="97"/>
      <c r="E66" s="97"/>
      <c r="F66" s="97"/>
      <c r="G66" s="97"/>
      <c r="H66" s="97"/>
      <c r="I66" s="97"/>
      <c r="J66" s="97"/>
      <c r="K66" s="97"/>
      <c r="L66" s="97"/>
      <c r="M66" s="97"/>
      <c r="N66" s="97"/>
      <c r="O66" s="97"/>
    </row>
    <row r="67" customFormat="false" ht="48" hidden="false" customHeight="true" outlineLevel="0" collapsed="false">
      <c r="A67" s="98" t="s">
        <v>114</v>
      </c>
      <c r="B67" s="98"/>
      <c r="C67" s="98"/>
      <c r="D67" s="98"/>
      <c r="E67" s="98"/>
      <c r="F67" s="98"/>
      <c r="G67" s="98"/>
      <c r="H67" s="98"/>
      <c r="I67" s="98"/>
      <c r="J67" s="98"/>
      <c r="K67" s="98"/>
      <c r="L67" s="98"/>
      <c r="M67" s="98"/>
      <c r="N67" s="98"/>
      <c r="O67" s="98"/>
    </row>
    <row r="68" customFormat="false" ht="23.25" hidden="false" customHeight="true" outlineLevel="0" collapsed="false">
      <c r="A68" s="98" t="s">
        <v>84</v>
      </c>
      <c r="B68" s="98"/>
      <c r="C68" s="98"/>
      <c r="D68" s="98"/>
      <c r="E68" s="98"/>
      <c r="F68" s="98"/>
      <c r="G68" s="98"/>
      <c r="H68" s="98"/>
      <c r="I68" s="98"/>
      <c r="J68" s="98"/>
      <c r="K68" s="98"/>
      <c r="L68" s="98"/>
      <c r="M68" s="98"/>
      <c r="N68" s="98"/>
      <c r="O68" s="98"/>
    </row>
    <row r="69" customFormat="false" ht="24" hidden="false" customHeight="true" outlineLevel="0" collapsed="false">
      <c r="A69" s="99" t="s">
        <v>70</v>
      </c>
      <c r="B69" s="99"/>
      <c r="C69" s="99"/>
      <c r="D69" s="99"/>
      <c r="E69" s="99"/>
      <c r="F69" s="99"/>
      <c r="G69" s="99"/>
      <c r="H69" s="99"/>
      <c r="I69" s="99"/>
      <c r="J69" s="99"/>
      <c r="K69" s="99"/>
      <c r="L69" s="99"/>
      <c r="M69" s="99"/>
      <c r="N69" s="99"/>
      <c r="O69" s="100"/>
    </row>
    <row r="70" customFormat="false" ht="36" hidden="false" customHeight="true" outlineLevel="0" collapsed="false">
      <c r="A70" s="59" t="s">
        <v>95</v>
      </c>
      <c r="B70" s="59"/>
      <c r="C70" s="59"/>
      <c r="D70" s="59"/>
      <c r="E70" s="59"/>
      <c r="F70" s="59"/>
      <c r="G70" s="59"/>
      <c r="H70" s="59"/>
      <c r="I70" s="59"/>
      <c r="J70" s="59"/>
      <c r="K70" s="59"/>
      <c r="L70" s="59"/>
      <c r="M70" s="59"/>
      <c r="N70" s="59"/>
      <c r="O70" s="101"/>
    </row>
    <row r="71" customFormat="false" ht="24.75" hidden="false" customHeight="true" outlineLevel="0" collapsed="false">
      <c r="A71" s="98" t="s">
        <v>96</v>
      </c>
      <c r="B71" s="98"/>
      <c r="C71" s="98"/>
      <c r="D71" s="98"/>
      <c r="E71" s="98"/>
      <c r="F71" s="98"/>
      <c r="G71" s="98"/>
      <c r="H71" s="98"/>
      <c r="I71" s="98"/>
      <c r="J71" s="98"/>
      <c r="K71" s="98"/>
      <c r="L71" s="98"/>
      <c r="M71" s="98"/>
      <c r="N71" s="98"/>
      <c r="O71" s="98"/>
    </row>
    <row r="72" customFormat="false" ht="48" hidden="false" customHeight="true" outlineLevel="0" collapsed="false">
      <c r="A72" s="97" t="s">
        <v>97</v>
      </c>
      <c r="B72" s="97"/>
      <c r="C72" s="97"/>
      <c r="D72" s="97"/>
      <c r="E72" s="97"/>
      <c r="F72" s="97"/>
      <c r="G72" s="97"/>
      <c r="H72" s="97"/>
      <c r="I72" s="97"/>
      <c r="J72" s="97"/>
      <c r="K72" s="97"/>
      <c r="L72" s="97"/>
      <c r="M72" s="97"/>
      <c r="N72" s="97"/>
      <c r="O72" s="97"/>
    </row>
    <row r="73" customFormat="false" ht="12.75" hidden="false" customHeight="false" outlineLevel="0" collapsed="false">
      <c r="A73" s="2"/>
      <c r="B73" s="2"/>
      <c r="C73" s="2"/>
      <c r="D73" s="2"/>
      <c r="E73" s="2"/>
      <c r="F73" s="2"/>
      <c r="G73" s="2"/>
      <c r="H73" s="2"/>
      <c r="I73" s="2"/>
      <c r="J73" s="2"/>
      <c r="K73" s="2"/>
      <c r="L73" s="2"/>
      <c r="M73" s="2"/>
      <c r="N73" s="2"/>
      <c r="O73" s="2"/>
    </row>
  </sheetData>
  <mergeCells count="24">
    <mergeCell ref="A1:N1"/>
    <mergeCell ref="A2:N2"/>
    <mergeCell ref="A3:N3"/>
    <mergeCell ref="A4:N4"/>
    <mergeCell ref="A5:A7"/>
    <mergeCell ref="B5:B7"/>
    <mergeCell ref="C5:F5"/>
    <mergeCell ref="G5:M5"/>
    <mergeCell ref="N5:N7"/>
    <mergeCell ref="C6:C7"/>
    <mergeCell ref="D6:D7"/>
    <mergeCell ref="E6:E7"/>
    <mergeCell ref="F6:F7"/>
    <mergeCell ref="G6:H6"/>
    <mergeCell ref="I6:J6"/>
    <mergeCell ref="K6:L6"/>
    <mergeCell ref="M6:M7"/>
    <mergeCell ref="A66:O66"/>
    <mergeCell ref="A67:O67"/>
    <mergeCell ref="A68:O68"/>
    <mergeCell ref="A69:N69"/>
    <mergeCell ref="A70:N70"/>
    <mergeCell ref="A71:O71"/>
    <mergeCell ref="A72:O72"/>
  </mergeCells>
  <printOptions headings="false" gridLines="false" gridLinesSet="true" horizontalCentered="true" verticalCentered="true"/>
  <pageMargins left="0" right="0"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6" min="2" style="0" width="17.7"/>
    <col collapsed="false" customWidth="true" hidden="false" outlineLevel="0" max="7" min="7" style="0" width="5.13"/>
    <col collapsed="false" customWidth="true" hidden="false" outlineLevel="0" max="8" min="8" style="0" width="45.99"/>
  </cols>
  <sheetData>
    <row r="1" customFormat="false" ht="12.75" hidden="false" customHeight="true" outlineLevel="0" collapsed="false">
      <c r="A1" s="62" t="s">
        <v>127</v>
      </c>
      <c r="B1" s="62"/>
      <c r="C1" s="62"/>
      <c r="D1" s="62"/>
      <c r="E1" s="62"/>
      <c r="F1" s="62"/>
    </row>
    <row r="2" customFormat="false" ht="12.75" hidden="false" customHeight="true" outlineLevel="0" collapsed="false">
      <c r="A2" s="62" t="s">
        <v>128</v>
      </c>
      <c r="B2" s="62"/>
      <c r="C2" s="62"/>
      <c r="D2" s="62"/>
      <c r="E2" s="62"/>
      <c r="F2" s="62"/>
    </row>
    <row r="3" customFormat="false" ht="12.75" hidden="false" customHeight="true" outlineLevel="0" collapsed="false">
      <c r="A3" s="62" t="s">
        <v>2</v>
      </c>
      <c r="B3" s="62"/>
      <c r="C3" s="62"/>
      <c r="D3" s="62"/>
      <c r="E3" s="62"/>
      <c r="F3" s="62"/>
    </row>
    <row r="4" customFormat="false" ht="12.75" hidden="false" customHeight="true" outlineLevel="0" collapsed="false">
      <c r="A4" s="62" t="s">
        <v>129</v>
      </c>
      <c r="B4" s="62"/>
      <c r="C4" s="62"/>
      <c r="D4" s="62"/>
      <c r="E4" s="62"/>
      <c r="F4" s="62"/>
    </row>
    <row r="5" customFormat="false" ht="15.75" hidden="false" customHeight="true" outlineLevel="0" collapsed="false">
      <c r="A5" s="28" t="s">
        <v>75</v>
      </c>
      <c r="B5" s="28" t="s">
        <v>88</v>
      </c>
      <c r="C5" s="28" t="s">
        <v>89</v>
      </c>
      <c r="D5" s="28" t="s">
        <v>90</v>
      </c>
      <c r="E5" s="28" t="s">
        <v>91</v>
      </c>
      <c r="F5" s="28" t="s">
        <v>79</v>
      </c>
    </row>
    <row r="6" customFormat="false" ht="12.75" hidden="false" customHeight="true" outlineLevel="0" collapsed="false">
      <c r="A6" s="6" t="s">
        <v>7</v>
      </c>
      <c r="B6" s="73" t="n">
        <v>12</v>
      </c>
      <c r="C6" s="73" t="n">
        <v>1153</v>
      </c>
      <c r="D6" s="73" t="n">
        <v>228</v>
      </c>
      <c r="E6" s="73" t="n">
        <v>1719</v>
      </c>
      <c r="F6" s="102" t="n">
        <v>3112</v>
      </c>
    </row>
    <row r="7" customFormat="false" ht="12.75" hidden="false" customHeight="false" outlineLevel="0" collapsed="false">
      <c r="A7" s="6" t="s">
        <v>8</v>
      </c>
      <c r="B7" s="73" t="n">
        <v>1878</v>
      </c>
      <c r="C7" s="73" t="n">
        <v>621</v>
      </c>
      <c r="D7" s="73" t="n">
        <v>179</v>
      </c>
      <c r="E7" s="73" t="n">
        <v>626</v>
      </c>
      <c r="F7" s="102" t="n">
        <v>3304</v>
      </c>
    </row>
    <row r="8" customFormat="false" ht="12.75" hidden="false" customHeight="false" outlineLevel="0" collapsed="false">
      <c r="A8" s="6" t="s">
        <v>9</v>
      </c>
      <c r="B8" s="75" t="s">
        <v>80</v>
      </c>
      <c r="C8" s="75" t="s">
        <v>80</v>
      </c>
      <c r="D8" s="75" t="s">
        <v>80</v>
      </c>
      <c r="E8" s="75" t="s">
        <v>80</v>
      </c>
      <c r="F8" s="103" t="s">
        <v>80</v>
      </c>
    </row>
    <row r="9" customFormat="false" ht="12.75" hidden="false" customHeight="false" outlineLevel="0" collapsed="false">
      <c r="A9" s="6" t="s">
        <v>11</v>
      </c>
      <c r="B9" s="73" t="n">
        <v>673</v>
      </c>
      <c r="C9" s="73" t="n">
        <v>3623</v>
      </c>
      <c r="D9" s="73" t="n">
        <v>370</v>
      </c>
      <c r="E9" s="73" t="n">
        <v>1427</v>
      </c>
      <c r="F9" s="102" t="n">
        <v>6093</v>
      </c>
    </row>
    <row r="10" customFormat="false" ht="12.75" hidden="false" customHeight="false" outlineLevel="0" collapsed="false">
      <c r="A10" s="6" t="s">
        <v>12</v>
      </c>
      <c r="B10" s="75" t="s">
        <v>80</v>
      </c>
      <c r="C10" s="75" t="s">
        <v>80</v>
      </c>
      <c r="D10" s="75" t="s">
        <v>80</v>
      </c>
      <c r="E10" s="75" t="s">
        <v>80</v>
      </c>
      <c r="F10" s="103" t="s">
        <v>80</v>
      </c>
    </row>
    <row r="11" customFormat="false" ht="12.75" hidden="false" customHeight="false" outlineLevel="0" collapsed="false">
      <c r="A11" s="6" t="s">
        <v>13</v>
      </c>
      <c r="B11" s="73" t="n">
        <v>5978</v>
      </c>
      <c r="C11" s="73" t="n">
        <v>62787</v>
      </c>
      <c r="D11" s="73" t="n">
        <v>6205</v>
      </c>
      <c r="E11" s="73" t="n">
        <v>5321</v>
      </c>
      <c r="F11" s="102" t="n">
        <v>80291</v>
      </c>
    </row>
    <row r="12" customFormat="false" ht="12.75" hidden="false" customHeight="false" outlineLevel="0" collapsed="false">
      <c r="A12" s="6" t="s">
        <v>14</v>
      </c>
      <c r="B12" s="73" t="n">
        <v>283</v>
      </c>
      <c r="C12" s="73" t="n">
        <v>1975</v>
      </c>
      <c r="D12" s="73" t="n">
        <v>0</v>
      </c>
      <c r="E12" s="73" t="n">
        <v>1412</v>
      </c>
      <c r="F12" s="102" t="n">
        <v>3670</v>
      </c>
    </row>
    <row r="13" customFormat="false" ht="12.75" hidden="false" customHeight="false" outlineLevel="0" collapsed="false">
      <c r="A13" s="6" t="s">
        <v>15</v>
      </c>
      <c r="B13" s="73" t="n">
        <v>5025</v>
      </c>
      <c r="C13" s="73" t="n">
        <v>4494</v>
      </c>
      <c r="D13" s="73" t="n">
        <v>20</v>
      </c>
      <c r="E13" s="73" t="n">
        <v>1239</v>
      </c>
      <c r="F13" s="102" t="n">
        <v>10778</v>
      </c>
    </row>
    <row r="14" customFormat="false" ht="12.75" hidden="false" customHeight="false" outlineLevel="0" collapsed="false">
      <c r="A14" s="6" t="s">
        <v>16</v>
      </c>
      <c r="B14" s="73" t="n">
        <v>0</v>
      </c>
      <c r="C14" s="73" t="n">
        <v>766</v>
      </c>
      <c r="D14" s="73" t="n">
        <v>45</v>
      </c>
      <c r="E14" s="73" t="n">
        <v>315</v>
      </c>
      <c r="F14" s="102" t="n">
        <v>1126</v>
      </c>
    </row>
    <row r="15" customFormat="false" ht="12.75" hidden="false" customHeight="false" outlineLevel="0" collapsed="false">
      <c r="A15" s="6" t="s">
        <v>17</v>
      </c>
      <c r="B15" s="73" t="n">
        <v>96</v>
      </c>
      <c r="C15" s="73" t="n">
        <v>142</v>
      </c>
      <c r="D15" s="73" t="n">
        <v>0</v>
      </c>
      <c r="E15" s="73" t="n">
        <v>211</v>
      </c>
      <c r="F15" s="102" t="n">
        <v>449</v>
      </c>
    </row>
    <row r="16" customFormat="false" ht="12.75" hidden="false" customHeight="false" outlineLevel="0" collapsed="false">
      <c r="A16" s="6" t="s">
        <v>18</v>
      </c>
      <c r="B16" s="73" t="n">
        <v>58</v>
      </c>
      <c r="C16" s="73" t="n">
        <v>4718</v>
      </c>
      <c r="D16" s="73" t="n">
        <v>0</v>
      </c>
      <c r="E16" s="73" t="n">
        <v>7328</v>
      </c>
      <c r="F16" s="102" t="n">
        <v>12104</v>
      </c>
    </row>
    <row r="17" customFormat="false" ht="12.75" hidden="false" customHeight="false" outlineLevel="0" collapsed="false">
      <c r="A17" s="6" t="s">
        <v>19</v>
      </c>
      <c r="B17" s="73" t="n">
        <v>370</v>
      </c>
      <c r="C17" s="73" t="n">
        <v>3550</v>
      </c>
      <c r="D17" s="73" t="n">
        <v>190</v>
      </c>
      <c r="E17" s="73" t="n">
        <v>2921</v>
      </c>
      <c r="F17" s="102" t="n">
        <v>7031</v>
      </c>
    </row>
    <row r="18" customFormat="false" ht="12.75" hidden="false" customHeight="false" outlineLevel="0" collapsed="false">
      <c r="A18" s="6" t="s">
        <v>20</v>
      </c>
      <c r="B18" s="73" t="n">
        <v>34</v>
      </c>
      <c r="C18" s="73" t="n">
        <v>0</v>
      </c>
      <c r="D18" s="73" t="n">
        <v>0</v>
      </c>
      <c r="E18" s="73" t="n">
        <v>67</v>
      </c>
      <c r="F18" s="102" t="n">
        <v>101</v>
      </c>
    </row>
    <row r="19" customFormat="false" ht="12.75" hidden="false" customHeight="false" outlineLevel="0" collapsed="false">
      <c r="A19" s="6" t="s">
        <v>21</v>
      </c>
      <c r="B19" s="73" t="n">
        <v>1717</v>
      </c>
      <c r="C19" s="73" t="n">
        <v>5211</v>
      </c>
      <c r="D19" s="73" t="n">
        <v>7</v>
      </c>
      <c r="E19" s="73" t="n">
        <v>228</v>
      </c>
      <c r="F19" s="102" t="n">
        <v>7163</v>
      </c>
    </row>
    <row r="20" customFormat="false" ht="12.75" hidden="false" customHeight="false" outlineLevel="0" collapsed="false">
      <c r="A20" s="6" t="s">
        <v>22</v>
      </c>
      <c r="B20" s="75" t="s">
        <v>80</v>
      </c>
      <c r="C20" s="75" t="s">
        <v>80</v>
      </c>
      <c r="D20" s="75" t="s">
        <v>80</v>
      </c>
      <c r="E20" s="75" t="s">
        <v>80</v>
      </c>
      <c r="F20" s="103" t="s">
        <v>80</v>
      </c>
    </row>
    <row r="21" customFormat="false" ht="12.75" hidden="false" customHeight="false" outlineLevel="0" collapsed="false">
      <c r="A21" s="6" t="s">
        <v>23</v>
      </c>
      <c r="B21" s="73" t="n">
        <v>26334</v>
      </c>
      <c r="C21" s="73" t="n">
        <v>48323</v>
      </c>
      <c r="D21" s="73" t="n">
        <v>336</v>
      </c>
      <c r="E21" s="73" t="n">
        <v>3519</v>
      </c>
      <c r="F21" s="102" t="n">
        <v>78512</v>
      </c>
    </row>
    <row r="22" customFormat="false" ht="12.75" hidden="false" customHeight="false" outlineLevel="0" collapsed="false">
      <c r="A22" s="6" t="s">
        <v>24</v>
      </c>
      <c r="B22" s="73" t="n">
        <v>42</v>
      </c>
      <c r="C22" s="73" t="n">
        <v>3348</v>
      </c>
      <c r="D22" s="73" t="n">
        <v>0</v>
      </c>
      <c r="E22" s="73" t="n">
        <v>1219</v>
      </c>
      <c r="F22" s="102" t="n">
        <v>4609</v>
      </c>
    </row>
    <row r="23" customFormat="false" ht="12.75" hidden="false" customHeight="false" outlineLevel="0" collapsed="false">
      <c r="A23" s="6" t="s">
        <v>25</v>
      </c>
      <c r="B23" s="73" t="n">
        <v>176</v>
      </c>
      <c r="C23" s="73" t="n">
        <v>6640</v>
      </c>
      <c r="D23" s="73" t="n">
        <v>278</v>
      </c>
      <c r="E23" s="73" t="n">
        <v>614</v>
      </c>
      <c r="F23" s="102" t="n">
        <v>7708</v>
      </c>
    </row>
    <row r="24" customFormat="false" ht="12.75" hidden="false" customHeight="false" outlineLevel="0" collapsed="false">
      <c r="A24" s="6" t="s">
        <v>26</v>
      </c>
      <c r="B24" s="73" t="n">
        <v>683</v>
      </c>
      <c r="C24" s="73" t="n">
        <v>2697</v>
      </c>
      <c r="D24" s="73" t="n">
        <v>2364</v>
      </c>
      <c r="E24" s="73" t="n">
        <v>727</v>
      </c>
      <c r="F24" s="102" t="n">
        <v>6471</v>
      </c>
    </row>
    <row r="25" customFormat="false" ht="12.75" hidden="false" customHeight="false" outlineLevel="0" collapsed="false">
      <c r="A25" s="6" t="s">
        <v>27</v>
      </c>
      <c r="B25" s="73" t="n">
        <v>600</v>
      </c>
      <c r="C25" s="73" t="n">
        <v>2828</v>
      </c>
      <c r="D25" s="73" t="n">
        <v>110</v>
      </c>
      <c r="E25" s="73" t="n">
        <v>1878</v>
      </c>
      <c r="F25" s="102" t="n">
        <v>5416</v>
      </c>
    </row>
    <row r="26" customFormat="false" ht="12.75" hidden="false" customHeight="false" outlineLevel="0" collapsed="false">
      <c r="A26" s="6" t="s">
        <v>28</v>
      </c>
      <c r="B26" s="73" t="n">
        <v>1941</v>
      </c>
      <c r="C26" s="73" t="n">
        <v>2127</v>
      </c>
      <c r="D26" s="73" t="n">
        <v>0</v>
      </c>
      <c r="E26" s="73" t="n">
        <v>2264</v>
      </c>
      <c r="F26" s="102" t="n">
        <v>6332</v>
      </c>
    </row>
    <row r="27" customFormat="false" ht="12.75" hidden="false" customHeight="false" outlineLevel="0" collapsed="false">
      <c r="A27" s="6" t="s">
        <v>29</v>
      </c>
      <c r="B27" s="73" t="n">
        <v>43</v>
      </c>
      <c r="C27" s="73" t="n">
        <v>895</v>
      </c>
      <c r="D27" s="73" t="n">
        <v>0</v>
      </c>
      <c r="E27" s="73" t="n">
        <v>406</v>
      </c>
      <c r="F27" s="102" t="n">
        <v>1344</v>
      </c>
    </row>
    <row r="28" customFormat="false" ht="12.75" hidden="false" customHeight="false" outlineLevel="0" collapsed="false">
      <c r="A28" s="6" t="s">
        <v>30</v>
      </c>
      <c r="B28" s="73" t="n">
        <v>2197</v>
      </c>
      <c r="C28" s="73" t="n">
        <v>6223</v>
      </c>
      <c r="D28" s="73" t="n">
        <v>0</v>
      </c>
      <c r="E28" s="73" t="n">
        <v>1706</v>
      </c>
      <c r="F28" s="102" t="n">
        <v>10126</v>
      </c>
    </row>
    <row r="29" customFormat="false" ht="12.75" hidden="false" customHeight="false" outlineLevel="0" collapsed="false">
      <c r="A29" s="6" t="s">
        <v>31</v>
      </c>
      <c r="B29" s="73" t="n">
        <v>1379</v>
      </c>
      <c r="C29" s="73" t="n">
        <v>1848</v>
      </c>
      <c r="D29" s="73" t="n">
        <v>2823</v>
      </c>
      <c r="E29" s="73" t="n">
        <v>2176</v>
      </c>
      <c r="F29" s="102" t="n">
        <v>8226</v>
      </c>
    </row>
    <row r="30" customFormat="false" ht="12.75" hidden="false" customHeight="false" outlineLevel="0" collapsed="false">
      <c r="A30" s="6" t="s">
        <v>32</v>
      </c>
      <c r="B30" s="73" t="n">
        <v>22593</v>
      </c>
      <c r="C30" s="73" t="n">
        <v>30121</v>
      </c>
      <c r="D30" s="73" t="n">
        <v>2500</v>
      </c>
      <c r="E30" s="73" t="n">
        <v>2408</v>
      </c>
      <c r="F30" s="102" t="n">
        <v>57622</v>
      </c>
    </row>
    <row r="31" customFormat="false" ht="12.75" hidden="false" customHeight="false" outlineLevel="0" collapsed="false">
      <c r="A31" s="6" t="s">
        <v>33</v>
      </c>
      <c r="B31" s="73" t="n">
        <v>2372</v>
      </c>
      <c r="C31" s="73" t="n">
        <v>12483</v>
      </c>
      <c r="D31" s="73" t="n">
        <v>0</v>
      </c>
      <c r="E31" s="73" t="n">
        <v>1985</v>
      </c>
      <c r="F31" s="102" t="n">
        <v>16840</v>
      </c>
    </row>
    <row r="32" customFormat="false" ht="12.75" hidden="false" customHeight="false" outlineLevel="0" collapsed="false">
      <c r="A32" s="6" t="s">
        <v>34</v>
      </c>
      <c r="B32" s="73" t="n">
        <v>578</v>
      </c>
      <c r="C32" s="73" t="n">
        <v>4941</v>
      </c>
      <c r="D32" s="73" t="n">
        <v>24</v>
      </c>
      <c r="E32" s="73" t="n">
        <v>1248</v>
      </c>
      <c r="F32" s="102" t="n">
        <v>6791</v>
      </c>
    </row>
    <row r="33" customFormat="false" ht="12.75" hidden="false" customHeight="false" outlineLevel="0" collapsed="false">
      <c r="A33" s="6" t="s">
        <v>35</v>
      </c>
      <c r="B33" s="73" t="n">
        <v>562</v>
      </c>
      <c r="C33" s="73" t="n">
        <v>5876</v>
      </c>
      <c r="D33" s="73" t="n">
        <v>175</v>
      </c>
      <c r="E33" s="73" t="n">
        <v>2137</v>
      </c>
      <c r="F33" s="102" t="n">
        <v>8750</v>
      </c>
    </row>
    <row r="34" customFormat="false" ht="12.75" hidden="false" customHeight="false" outlineLevel="0" collapsed="false">
      <c r="A34" s="6" t="s">
        <v>36</v>
      </c>
      <c r="B34" s="73" t="n">
        <v>174</v>
      </c>
      <c r="C34" s="73" t="n">
        <v>1082</v>
      </c>
      <c r="D34" s="73" t="n">
        <v>455</v>
      </c>
      <c r="E34" s="73" t="n">
        <v>243</v>
      </c>
      <c r="F34" s="102" t="n">
        <v>1954</v>
      </c>
    </row>
    <row r="35" customFormat="false" ht="12.75" hidden="false" customHeight="false" outlineLevel="0" collapsed="false">
      <c r="A35" s="6" t="s">
        <v>37</v>
      </c>
      <c r="B35" s="73" t="n">
        <v>0</v>
      </c>
      <c r="C35" s="73" t="n">
        <v>3156</v>
      </c>
      <c r="D35" s="73" t="n">
        <v>207</v>
      </c>
      <c r="E35" s="73" t="n">
        <v>668</v>
      </c>
      <c r="F35" s="102" t="n">
        <v>4031</v>
      </c>
    </row>
    <row r="36" customFormat="false" ht="12.75" hidden="false" customHeight="false" outlineLevel="0" collapsed="false">
      <c r="A36" s="6" t="s">
        <v>38</v>
      </c>
      <c r="B36" s="73" t="n">
        <v>79</v>
      </c>
      <c r="C36" s="73" t="n">
        <v>724</v>
      </c>
      <c r="D36" s="73" t="n">
        <v>10</v>
      </c>
      <c r="E36" s="73" t="n">
        <v>543</v>
      </c>
      <c r="F36" s="102" t="n">
        <v>1356</v>
      </c>
    </row>
    <row r="37" customFormat="false" ht="12.75" hidden="false" customHeight="false" outlineLevel="0" collapsed="false">
      <c r="A37" s="6" t="s">
        <v>39</v>
      </c>
      <c r="B37" s="73" t="n">
        <v>390</v>
      </c>
      <c r="C37" s="73" t="n">
        <v>1505</v>
      </c>
      <c r="D37" s="73" t="n">
        <v>0</v>
      </c>
      <c r="E37" s="73" t="n">
        <v>644</v>
      </c>
      <c r="F37" s="102" t="n">
        <v>2539</v>
      </c>
    </row>
    <row r="38" customFormat="false" ht="12.75" hidden="false" customHeight="false" outlineLevel="0" collapsed="false">
      <c r="A38" s="9" t="s">
        <v>40</v>
      </c>
      <c r="B38" s="73" t="n">
        <v>648</v>
      </c>
      <c r="C38" s="73" t="n">
        <v>4783</v>
      </c>
      <c r="D38" s="73" t="n">
        <v>0</v>
      </c>
      <c r="E38" s="73" t="n">
        <v>2601</v>
      </c>
      <c r="F38" s="102" t="n">
        <v>8032</v>
      </c>
    </row>
    <row r="39" customFormat="false" ht="12.75" hidden="false" customHeight="false" outlineLevel="0" collapsed="false">
      <c r="A39" s="9" t="s">
        <v>41</v>
      </c>
      <c r="B39" s="73" t="n">
        <v>4</v>
      </c>
      <c r="C39" s="73" t="n">
        <v>3592</v>
      </c>
      <c r="D39" s="73" t="n">
        <v>135</v>
      </c>
      <c r="E39" s="73" t="n">
        <v>513</v>
      </c>
      <c r="F39" s="102" t="n">
        <v>4244</v>
      </c>
    </row>
    <row r="40" customFormat="false" ht="12.75" hidden="false" customHeight="false" outlineLevel="0" collapsed="false">
      <c r="A40" s="9" t="s">
        <v>42</v>
      </c>
      <c r="B40" s="73" t="n">
        <v>19968</v>
      </c>
      <c r="C40" s="73" t="n">
        <v>40797</v>
      </c>
      <c r="D40" s="73" t="n">
        <v>4917</v>
      </c>
      <c r="E40" s="73" t="n">
        <v>4677</v>
      </c>
      <c r="F40" s="102" t="n">
        <v>70359</v>
      </c>
    </row>
    <row r="41" customFormat="false" ht="12.75" hidden="false" customHeight="false" outlineLevel="0" collapsed="false">
      <c r="A41" s="9" t="s">
        <v>43</v>
      </c>
      <c r="B41" s="73" t="n">
        <v>85</v>
      </c>
      <c r="C41" s="73" t="n">
        <v>3642</v>
      </c>
      <c r="D41" s="73" t="n">
        <v>0</v>
      </c>
      <c r="E41" s="73" t="n">
        <v>4311</v>
      </c>
      <c r="F41" s="102" t="n">
        <v>8038</v>
      </c>
    </row>
    <row r="42" customFormat="false" ht="12.75" hidden="false" customHeight="false" outlineLevel="0" collapsed="false">
      <c r="A42" s="6" t="s">
        <v>44</v>
      </c>
      <c r="B42" s="73" t="n">
        <v>0</v>
      </c>
      <c r="C42" s="73" t="n">
        <v>1715</v>
      </c>
      <c r="D42" s="73" t="n">
        <v>655</v>
      </c>
      <c r="E42" s="73" t="n">
        <v>137</v>
      </c>
      <c r="F42" s="102" t="n">
        <v>2507</v>
      </c>
    </row>
    <row r="43" customFormat="false" ht="12" hidden="false" customHeight="true" outlineLevel="0" collapsed="false">
      <c r="A43" s="6" t="s">
        <v>45</v>
      </c>
      <c r="B43" s="75" t="s">
        <v>80</v>
      </c>
      <c r="C43" s="75" t="s">
        <v>80</v>
      </c>
      <c r="D43" s="75" t="s">
        <v>80</v>
      </c>
      <c r="E43" s="75" t="s">
        <v>80</v>
      </c>
      <c r="F43" s="103" t="s">
        <v>80</v>
      </c>
    </row>
    <row r="44" customFormat="false" ht="12.75" hidden="false" customHeight="false" outlineLevel="0" collapsed="false">
      <c r="A44" s="6" t="s">
        <v>46</v>
      </c>
      <c r="B44" s="73" t="n">
        <v>16</v>
      </c>
      <c r="C44" s="73" t="n">
        <v>9465</v>
      </c>
      <c r="D44" s="73" t="n">
        <v>262</v>
      </c>
      <c r="E44" s="73" t="n">
        <v>4089</v>
      </c>
      <c r="F44" s="102" t="n">
        <v>13832</v>
      </c>
    </row>
    <row r="45" customFormat="false" ht="12.75" hidden="false" customHeight="false" outlineLevel="0" collapsed="false">
      <c r="A45" s="6" t="s">
        <v>47</v>
      </c>
      <c r="B45" s="73" t="n">
        <v>25</v>
      </c>
      <c r="C45" s="73" t="n">
        <v>1943</v>
      </c>
      <c r="D45" s="73" t="n">
        <v>0</v>
      </c>
      <c r="E45" s="73" t="n">
        <v>1273</v>
      </c>
      <c r="F45" s="104" t="n">
        <v>3241</v>
      </c>
    </row>
    <row r="46" customFormat="false" ht="12.75" hidden="false" customHeight="false" outlineLevel="0" collapsed="false">
      <c r="A46" s="6" t="s">
        <v>48</v>
      </c>
      <c r="B46" s="73" t="n">
        <v>4660</v>
      </c>
      <c r="C46" s="73" t="n">
        <v>10782</v>
      </c>
      <c r="D46" s="73" t="n">
        <v>292</v>
      </c>
      <c r="E46" s="73" t="n">
        <v>725</v>
      </c>
      <c r="F46" s="102" t="n">
        <v>16459</v>
      </c>
    </row>
    <row r="47" customFormat="false" ht="12.75" hidden="false" customHeight="false" outlineLevel="0" collapsed="false">
      <c r="A47" s="6" t="s">
        <v>49</v>
      </c>
      <c r="B47" s="73" t="n">
        <v>1118</v>
      </c>
      <c r="C47" s="73" t="n">
        <v>38685</v>
      </c>
      <c r="D47" s="73" t="n">
        <v>772</v>
      </c>
      <c r="E47" s="73" t="n">
        <v>3944</v>
      </c>
      <c r="F47" s="102" t="n">
        <v>44519</v>
      </c>
    </row>
    <row r="48" customFormat="false" ht="12.75" hidden="false" customHeight="false" outlineLevel="0" collapsed="false">
      <c r="A48" s="6" t="s">
        <v>50</v>
      </c>
      <c r="B48" s="73" t="n">
        <v>62</v>
      </c>
      <c r="C48" s="73" t="n">
        <v>2531</v>
      </c>
      <c r="D48" s="73" t="n">
        <v>0</v>
      </c>
      <c r="E48" s="73" t="n">
        <v>879</v>
      </c>
      <c r="F48" s="102" t="n">
        <v>3472</v>
      </c>
    </row>
    <row r="49" customFormat="false" ht="12.75" hidden="false" customHeight="false" outlineLevel="0" collapsed="false">
      <c r="A49" s="6" t="s">
        <v>51</v>
      </c>
      <c r="B49" s="73" t="n">
        <v>16</v>
      </c>
      <c r="C49" s="73" t="n">
        <v>982</v>
      </c>
      <c r="D49" s="73" t="n">
        <v>4</v>
      </c>
      <c r="E49" s="73" t="n">
        <v>361</v>
      </c>
      <c r="F49" s="102" t="n">
        <v>1363</v>
      </c>
    </row>
    <row r="50" customFormat="false" ht="12.75" hidden="false" customHeight="false" outlineLevel="0" collapsed="false">
      <c r="A50" s="6" t="s">
        <v>52</v>
      </c>
      <c r="B50" s="73" t="n">
        <v>594</v>
      </c>
      <c r="C50" s="73" t="n">
        <v>2250</v>
      </c>
      <c r="D50" s="73" t="n">
        <v>157</v>
      </c>
      <c r="E50" s="73" t="n">
        <v>1177</v>
      </c>
      <c r="F50" s="102" t="n">
        <v>4178</v>
      </c>
    </row>
    <row r="51" customFormat="false" ht="12.75" hidden="false" customHeight="false" outlineLevel="0" collapsed="false">
      <c r="A51" s="6" t="s">
        <v>53</v>
      </c>
      <c r="B51" s="73" t="n">
        <v>65</v>
      </c>
      <c r="C51" s="73" t="n">
        <v>1501</v>
      </c>
      <c r="D51" s="73" t="n">
        <v>78</v>
      </c>
      <c r="E51" s="73" t="n">
        <v>255</v>
      </c>
      <c r="F51" s="102" t="n">
        <v>1899</v>
      </c>
    </row>
    <row r="52" customFormat="false" ht="12.75" hidden="false" customHeight="false" outlineLevel="0" collapsed="false">
      <c r="A52" s="6" t="s">
        <v>54</v>
      </c>
      <c r="B52" s="73" t="n">
        <v>395</v>
      </c>
      <c r="C52" s="73" t="n">
        <v>3911</v>
      </c>
      <c r="D52" s="73" t="n">
        <v>480</v>
      </c>
      <c r="E52" s="73" t="n">
        <v>1868</v>
      </c>
      <c r="F52" s="102" t="n">
        <v>6654</v>
      </c>
    </row>
    <row r="53" customFormat="false" ht="12.75" hidden="false" customHeight="false" outlineLevel="0" collapsed="false">
      <c r="A53" s="6" t="s">
        <v>55</v>
      </c>
      <c r="B53" s="73" t="n">
        <v>2324</v>
      </c>
      <c r="C53" s="73" t="n">
        <v>7582</v>
      </c>
      <c r="D53" s="73" t="n">
        <v>840</v>
      </c>
      <c r="E53" s="73" t="n">
        <v>6622</v>
      </c>
      <c r="F53" s="102" t="n">
        <v>17368</v>
      </c>
    </row>
    <row r="54" customFormat="false" ht="12.75" hidden="false" customHeight="false" outlineLevel="0" collapsed="false">
      <c r="A54" s="6" t="s">
        <v>56</v>
      </c>
      <c r="B54" s="73" t="n">
        <v>2208</v>
      </c>
      <c r="C54" s="73" t="n">
        <v>5824</v>
      </c>
      <c r="D54" s="73" t="n">
        <v>291</v>
      </c>
      <c r="E54" s="73" t="n">
        <v>390</v>
      </c>
      <c r="F54" s="102" t="n">
        <v>8713</v>
      </c>
    </row>
    <row r="55" customFormat="false" ht="12.75" hidden="false" customHeight="false" outlineLevel="0" collapsed="false">
      <c r="A55" s="6" t="s">
        <v>57</v>
      </c>
      <c r="B55" s="73" t="n">
        <v>370</v>
      </c>
      <c r="C55" s="73" t="n">
        <v>1899</v>
      </c>
      <c r="D55" s="73" t="n">
        <v>0</v>
      </c>
      <c r="E55" s="73" t="n">
        <v>529</v>
      </c>
      <c r="F55" s="102" t="n">
        <v>2798</v>
      </c>
    </row>
    <row r="56" customFormat="false" ht="12.75" hidden="false" customHeight="false" outlineLevel="0" collapsed="false">
      <c r="A56" s="6" t="s">
        <v>58</v>
      </c>
      <c r="B56" s="73" t="n">
        <v>1</v>
      </c>
      <c r="C56" s="73" t="n">
        <v>8</v>
      </c>
      <c r="D56" s="73" t="n">
        <v>33</v>
      </c>
      <c r="E56" s="73" t="n">
        <v>77</v>
      </c>
      <c r="F56" s="102" t="n">
        <v>119</v>
      </c>
    </row>
    <row r="57" customFormat="false" ht="12.75" hidden="false" customHeight="false" outlineLevel="0" collapsed="false">
      <c r="A57" s="6" t="s">
        <v>59</v>
      </c>
      <c r="B57" s="75" t="s">
        <v>80</v>
      </c>
      <c r="C57" s="75" t="s">
        <v>80</v>
      </c>
      <c r="D57" s="75" t="s">
        <v>80</v>
      </c>
      <c r="E57" s="75" t="s">
        <v>80</v>
      </c>
      <c r="F57" s="75" t="s">
        <v>80</v>
      </c>
    </row>
    <row r="58" customFormat="false" ht="12.75" hidden="false" customHeight="false" outlineLevel="0" collapsed="false">
      <c r="A58" s="6" t="s">
        <v>60</v>
      </c>
      <c r="B58" s="73" t="n">
        <v>11640</v>
      </c>
      <c r="C58" s="73" t="n">
        <v>5801</v>
      </c>
      <c r="D58" s="73" t="n">
        <v>0</v>
      </c>
      <c r="E58" s="73" t="n">
        <v>1766</v>
      </c>
      <c r="F58" s="102" t="n">
        <v>19207</v>
      </c>
    </row>
    <row r="59" customFormat="false" ht="12.75" hidden="false" customHeight="false" outlineLevel="0" collapsed="false">
      <c r="A59" s="6" t="s">
        <v>61</v>
      </c>
      <c r="B59" s="73" t="n">
        <v>8</v>
      </c>
      <c r="C59" s="73" t="n">
        <v>2050</v>
      </c>
      <c r="D59" s="73" t="n">
        <v>88</v>
      </c>
      <c r="E59" s="73" t="n">
        <v>445</v>
      </c>
      <c r="F59" s="102" t="n">
        <v>2591</v>
      </c>
    </row>
    <row r="60" customFormat="false" ht="12.75" hidden="false" customHeight="false" outlineLevel="0" collapsed="false">
      <c r="A60" s="6" t="s">
        <v>62</v>
      </c>
      <c r="B60" s="73" t="n">
        <v>110</v>
      </c>
      <c r="C60" s="73" t="n">
        <v>5595</v>
      </c>
      <c r="D60" s="73" t="n">
        <v>0</v>
      </c>
      <c r="E60" s="73" t="n">
        <v>2352</v>
      </c>
      <c r="F60" s="102" t="n">
        <v>8057</v>
      </c>
    </row>
    <row r="61" customFormat="false" ht="12.75" hidden="false" customHeight="false" outlineLevel="0" collapsed="false">
      <c r="A61" s="6" t="s">
        <v>63</v>
      </c>
      <c r="B61" s="73" t="n">
        <v>207</v>
      </c>
      <c r="C61" s="73" t="n">
        <v>1076</v>
      </c>
      <c r="D61" s="73" t="n">
        <v>151</v>
      </c>
      <c r="E61" s="73" t="n">
        <v>180</v>
      </c>
      <c r="F61" s="102" t="n">
        <v>1614</v>
      </c>
    </row>
    <row r="62" customFormat="false" ht="12.75" hidden="false" customHeight="false" outlineLevel="0" collapsed="false">
      <c r="A62" s="105" t="s">
        <v>64</v>
      </c>
      <c r="B62" s="106" t="n">
        <v>120791</v>
      </c>
      <c r="C62" s="106" t="n">
        <v>380271</v>
      </c>
      <c r="D62" s="106" t="n">
        <v>25681</v>
      </c>
      <c r="E62" s="106" t="n">
        <v>86370</v>
      </c>
      <c r="F62" s="107" t="n">
        <v>613113</v>
      </c>
    </row>
    <row r="63" customFormat="false" ht="12.75" hidden="false" customHeight="false" outlineLevel="0" collapsed="false">
      <c r="A63" s="108" t="s">
        <v>65</v>
      </c>
      <c r="B63" s="109"/>
      <c r="C63" s="109"/>
      <c r="D63" s="109"/>
      <c r="F63" s="41" t="s">
        <v>130</v>
      </c>
    </row>
    <row r="64" s="5" customFormat="true" ht="14.25" hidden="false" customHeight="true" outlineLevel="0" collapsed="false">
      <c r="A64" s="58" t="s">
        <v>131</v>
      </c>
      <c r="B64" s="58"/>
      <c r="C64" s="58"/>
      <c r="D64" s="58"/>
      <c r="E64" s="58"/>
      <c r="F64" s="58"/>
      <c r="G64" s="110"/>
      <c r="H64" s="110"/>
      <c r="I64" s="110"/>
      <c r="J64" s="111"/>
    </row>
    <row r="65" customFormat="false" ht="24" hidden="false" customHeight="true" outlineLevel="0" collapsed="false">
      <c r="A65" s="59" t="s">
        <v>132</v>
      </c>
      <c r="B65" s="59"/>
      <c r="C65" s="59"/>
      <c r="D65" s="59"/>
      <c r="E65" s="59"/>
      <c r="F65" s="112"/>
      <c r="G65" s="110"/>
      <c r="H65" s="110"/>
      <c r="I65" s="110"/>
      <c r="J65" s="110"/>
    </row>
    <row r="66" customFormat="false" ht="22.5" hidden="false" customHeight="true" outlineLevel="0" collapsed="false">
      <c r="A66" s="59" t="s">
        <v>133</v>
      </c>
      <c r="B66" s="59"/>
      <c r="C66" s="59"/>
      <c r="D66" s="59"/>
      <c r="E66" s="59"/>
      <c r="F66" s="112"/>
      <c r="G66" s="112"/>
      <c r="H66" s="101"/>
      <c r="I66" s="110"/>
      <c r="J66" s="110"/>
    </row>
    <row r="67" customFormat="false" ht="17.25" hidden="false" customHeight="true" outlineLevel="0" collapsed="false">
      <c r="A67" s="19" t="s">
        <v>134</v>
      </c>
      <c r="B67" s="19"/>
      <c r="C67" s="19"/>
      <c r="D67" s="19"/>
      <c r="E67" s="19"/>
      <c r="F67" s="19"/>
      <c r="G67" s="112"/>
      <c r="H67" s="101"/>
      <c r="I67" s="110"/>
      <c r="J67" s="110"/>
    </row>
    <row r="68" customFormat="false" ht="20.25" hidden="false" customHeight="true" outlineLevel="0" collapsed="false">
      <c r="A68" s="59" t="s">
        <v>135</v>
      </c>
      <c r="B68" s="59"/>
      <c r="C68" s="59"/>
      <c r="D68" s="59"/>
      <c r="E68" s="59"/>
      <c r="F68" s="59"/>
      <c r="G68" s="59"/>
      <c r="H68" s="59"/>
      <c r="I68" s="59"/>
      <c r="J68" s="59"/>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c r="BF68" s="113"/>
      <c r="BG68" s="113"/>
      <c r="BH68" s="113"/>
      <c r="BI68" s="113"/>
      <c r="BJ68" s="113"/>
      <c r="BK68" s="113"/>
      <c r="BL68" s="113"/>
      <c r="BM68" s="113"/>
      <c r="BN68" s="113"/>
      <c r="BO68" s="113"/>
      <c r="BP68" s="113"/>
      <c r="BQ68" s="113"/>
      <c r="BR68" s="113"/>
      <c r="BS68" s="113"/>
      <c r="BT68" s="113"/>
      <c r="BU68" s="113"/>
      <c r="BV68" s="113"/>
      <c r="BW68" s="113"/>
      <c r="BX68" s="113"/>
      <c r="BY68" s="113"/>
      <c r="BZ68" s="113"/>
      <c r="CA68" s="113"/>
      <c r="CB68" s="113"/>
      <c r="CC68" s="113"/>
      <c r="CD68" s="113"/>
      <c r="CE68" s="113"/>
      <c r="CF68" s="113"/>
      <c r="CG68" s="113"/>
      <c r="CH68" s="113"/>
      <c r="CI68" s="113"/>
      <c r="CJ68" s="113"/>
      <c r="CK68" s="113"/>
      <c r="CL68" s="113"/>
      <c r="CM68" s="113"/>
      <c r="CN68" s="113"/>
      <c r="CO68" s="113"/>
      <c r="CP68" s="113"/>
      <c r="CQ68" s="113"/>
      <c r="CR68" s="113"/>
      <c r="CS68" s="113"/>
      <c r="CT68" s="113"/>
      <c r="CU68" s="113"/>
      <c r="CV68" s="113"/>
      <c r="CW68" s="113"/>
      <c r="CX68" s="113"/>
      <c r="CY68" s="113"/>
      <c r="CZ68" s="113"/>
      <c r="DA68" s="113"/>
      <c r="DB68" s="113"/>
      <c r="DC68" s="113"/>
      <c r="DD68" s="113"/>
      <c r="DE68" s="113"/>
      <c r="DF68" s="113"/>
      <c r="DG68" s="113"/>
      <c r="DH68" s="113"/>
      <c r="DI68" s="113"/>
      <c r="DJ68" s="113"/>
      <c r="DK68" s="113"/>
      <c r="DL68" s="113"/>
      <c r="DM68" s="113"/>
      <c r="DN68" s="113"/>
      <c r="DO68" s="113"/>
      <c r="DP68" s="113"/>
      <c r="DQ68" s="113"/>
      <c r="DR68" s="113"/>
      <c r="DS68" s="113"/>
      <c r="DT68" s="113"/>
      <c r="DU68" s="113"/>
      <c r="DV68" s="113"/>
      <c r="DW68" s="113"/>
      <c r="DX68" s="113"/>
      <c r="DY68" s="113"/>
      <c r="DZ68" s="113"/>
      <c r="EA68" s="113"/>
      <c r="EB68" s="113"/>
      <c r="EC68" s="113"/>
      <c r="ED68" s="113"/>
      <c r="EE68" s="113"/>
      <c r="EF68" s="113"/>
      <c r="EG68" s="113"/>
      <c r="EH68" s="113"/>
      <c r="EI68" s="113"/>
      <c r="EJ68" s="113"/>
      <c r="EK68" s="113"/>
      <c r="EL68" s="113"/>
      <c r="EM68" s="113"/>
      <c r="EN68" s="113"/>
      <c r="EO68" s="113"/>
      <c r="EP68" s="113"/>
      <c r="EQ68" s="113"/>
      <c r="ER68" s="113"/>
      <c r="ES68" s="113"/>
      <c r="ET68" s="113"/>
      <c r="EU68" s="113"/>
      <c r="EV68" s="113"/>
      <c r="EW68" s="113"/>
      <c r="EX68" s="113"/>
      <c r="EY68" s="113"/>
      <c r="EZ68" s="113"/>
      <c r="FA68" s="113"/>
      <c r="FB68" s="113"/>
      <c r="FC68" s="113"/>
      <c r="FD68" s="113"/>
      <c r="FE68" s="113"/>
      <c r="FF68" s="113"/>
      <c r="FG68" s="113"/>
      <c r="FH68" s="113"/>
      <c r="FI68" s="113"/>
      <c r="FJ68" s="113"/>
      <c r="FK68" s="113"/>
      <c r="FL68" s="113"/>
      <c r="FM68" s="113"/>
      <c r="FN68" s="113"/>
      <c r="FO68" s="113"/>
      <c r="FP68" s="113"/>
      <c r="FQ68" s="113"/>
      <c r="FR68" s="113"/>
      <c r="FS68" s="113"/>
      <c r="FT68" s="113"/>
      <c r="FU68" s="113"/>
      <c r="FV68" s="113"/>
      <c r="FW68" s="113"/>
      <c r="FX68" s="113"/>
      <c r="FY68" s="113"/>
      <c r="FZ68" s="113"/>
      <c r="GA68" s="113"/>
      <c r="GB68" s="113"/>
      <c r="GC68" s="113"/>
      <c r="GD68" s="113"/>
      <c r="GE68" s="113"/>
      <c r="GF68" s="113"/>
      <c r="GG68" s="113"/>
      <c r="GH68" s="113"/>
      <c r="GI68" s="113"/>
      <c r="GJ68" s="113"/>
      <c r="GK68" s="113"/>
      <c r="GL68" s="113"/>
      <c r="GM68" s="113"/>
      <c r="GN68" s="113"/>
      <c r="GO68" s="113"/>
      <c r="GP68" s="113"/>
      <c r="GQ68" s="113"/>
      <c r="GR68" s="113"/>
      <c r="GS68" s="113"/>
      <c r="GT68" s="113"/>
      <c r="GU68" s="113"/>
      <c r="GV68" s="113"/>
      <c r="GW68" s="113"/>
      <c r="GX68" s="113"/>
      <c r="GY68" s="113"/>
      <c r="GZ68" s="113"/>
      <c r="HA68" s="113"/>
      <c r="HB68" s="113"/>
      <c r="HC68" s="113"/>
      <c r="HD68" s="113"/>
      <c r="HE68" s="113"/>
      <c r="HF68" s="113"/>
      <c r="HG68" s="113"/>
      <c r="HH68" s="113"/>
      <c r="HI68" s="113"/>
      <c r="HJ68" s="113"/>
      <c r="HK68" s="113"/>
      <c r="HL68" s="113"/>
      <c r="HM68" s="113"/>
      <c r="HN68" s="113"/>
      <c r="HO68" s="113"/>
      <c r="HP68" s="113"/>
      <c r="HQ68" s="113"/>
      <c r="HR68" s="113"/>
      <c r="HS68" s="113"/>
      <c r="HT68" s="113"/>
      <c r="HU68" s="113"/>
      <c r="HV68" s="113"/>
      <c r="HW68" s="113"/>
      <c r="HX68" s="113"/>
      <c r="HY68" s="113"/>
      <c r="HZ68" s="113"/>
      <c r="IA68" s="113"/>
      <c r="IB68" s="113"/>
      <c r="IC68" s="113"/>
      <c r="ID68" s="113"/>
      <c r="IE68" s="113"/>
      <c r="IF68" s="113"/>
      <c r="IG68" s="113"/>
      <c r="IH68" s="113"/>
      <c r="II68" s="113"/>
      <c r="IJ68" s="113"/>
      <c r="IK68" s="113"/>
      <c r="IL68" s="113"/>
      <c r="IM68" s="113"/>
      <c r="IN68" s="113"/>
      <c r="IO68" s="113"/>
      <c r="IP68" s="113"/>
      <c r="IQ68" s="113"/>
      <c r="IR68" s="113"/>
      <c r="IS68" s="113"/>
      <c r="IT68" s="113"/>
      <c r="IU68" s="113"/>
      <c r="IV68" s="114"/>
    </row>
    <row r="69" customFormat="false" ht="12.75" hidden="false" customHeight="false" outlineLevel="0" collapsed="false">
      <c r="A69" s="2"/>
      <c r="B69" s="115"/>
      <c r="C69" s="2"/>
      <c r="D69" s="2"/>
      <c r="E69" s="2"/>
      <c r="F69" s="2"/>
      <c r="G69" s="2"/>
      <c r="H69" s="2"/>
    </row>
    <row r="70" customFormat="false" ht="12.75" hidden="false" customHeight="false" outlineLevel="0" collapsed="false">
      <c r="G70" s="116"/>
    </row>
    <row r="71" customFormat="false" ht="12.75" hidden="false" customHeight="false" outlineLevel="0" collapsed="false">
      <c r="G71" s="116"/>
    </row>
    <row r="72" customFormat="false" ht="12.75" hidden="false" customHeight="false" outlineLevel="0" collapsed="false">
      <c r="G72" s="116"/>
    </row>
    <row r="73" customFormat="false" ht="12.75" hidden="false" customHeight="false" outlineLevel="0" collapsed="false">
      <c r="G73" s="116"/>
    </row>
    <row r="74" customFormat="false" ht="12.75" hidden="false" customHeight="false" outlineLevel="0" collapsed="false">
      <c r="G74" s="116"/>
    </row>
  </sheetData>
  <mergeCells count="59">
    <mergeCell ref="A1:F1"/>
    <mergeCell ref="A2:F2"/>
    <mergeCell ref="A3:F3"/>
    <mergeCell ref="A4:F4"/>
    <mergeCell ref="A64:F64"/>
    <mergeCell ref="A65:E65"/>
    <mergeCell ref="A66:E66"/>
    <mergeCell ref="A67:F67"/>
    <mergeCell ref="A68:E68"/>
    <mergeCell ref="F68:J68"/>
    <mergeCell ref="K68:O68"/>
    <mergeCell ref="P68:T68"/>
    <mergeCell ref="U68:Y68"/>
    <mergeCell ref="Z68:AD68"/>
    <mergeCell ref="AE68:AI68"/>
    <mergeCell ref="AJ68:AN68"/>
    <mergeCell ref="AO68:AS68"/>
    <mergeCell ref="AT68:AX68"/>
    <mergeCell ref="AY68:BC68"/>
    <mergeCell ref="BD68:BH68"/>
    <mergeCell ref="BI68:BM68"/>
    <mergeCell ref="BN68:BR68"/>
    <mergeCell ref="BS68:BW68"/>
    <mergeCell ref="BX68:CB68"/>
    <mergeCell ref="CC68:CG68"/>
    <mergeCell ref="CH68:CL68"/>
    <mergeCell ref="CM68:CQ68"/>
    <mergeCell ref="CR68:CV68"/>
    <mergeCell ref="CW68:DA68"/>
    <mergeCell ref="DB68:DF68"/>
    <mergeCell ref="DG68:DK68"/>
    <mergeCell ref="DL68:DP68"/>
    <mergeCell ref="DQ68:DU68"/>
    <mergeCell ref="DV68:DZ68"/>
    <mergeCell ref="EA68:EE68"/>
    <mergeCell ref="EF68:EJ68"/>
    <mergeCell ref="EK68:EO68"/>
    <mergeCell ref="EP68:ET68"/>
    <mergeCell ref="EU68:EY68"/>
    <mergeCell ref="EZ68:FD68"/>
    <mergeCell ref="FE68:FI68"/>
    <mergeCell ref="FJ68:FN68"/>
    <mergeCell ref="FO68:FS68"/>
    <mergeCell ref="FT68:FX68"/>
    <mergeCell ref="FY68:GC68"/>
    <mergeCell ref="GD68:GH68"/>
    <mergeCell ref="GI68:GM68"/>
    <mergeCell ref="GN68:GR68"/>
    <mergeCell ref="GS68:GW68"/>
    <mergeCell ref="GX68:HB68"/>
    <mergeCell ref="HC68:HG68"/>
    <mergeCell ref="HH68:HL68"/>
    <mergeCell ref="HM68:HQ68"/>
    <mergeCell ref="HR68:HV68"/>
    <mergeCell ref="HW68:IA68"/>
    <mergeCell ref="IB68:IF68"/>
    <mergeCell ref="IG68:IK68"/>
    <mergeCell ref="IL68:IP68"/>
    <mergeCell ref="IQ68:IU68"/>
  </mergeCells>
  <printOptions headings="false" gridLines="false" gridLinesSet="true" horizontalCentered="true" verticalCentered="true"/>
  <pageMargins left="0.5" right="0.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1.28"/>
    <col collapsed="false" customWidth="true" hidden="false" outlineLevel="0" max="3" min="3" style="0" width="9.7"/>
    <col collapsed="false" customWidth="true" hidden="false" outlineLevel="0" max="4" min="4" style="0" width="8.7"/>
    <col collapsed="false" customWidth="true" hidden="false" outlineLevel="0" max="5" min="5" style="0" width="9.28"/>
    <col collapsed="false" customWidth="true" hidden="false" outlineLevel="0" max="6" min="6" style="0" width="8.7"/>
    <col collapsed="false" customWidth="true" hidden="false" outlineLevel="0" max="7" min="7" style="0" width="10.71"/>
    <col collapsed="false" customWidth="true" hidden="false" outlineLevel="0" max="8" min="8" style="0" width="10.13"/>
    <col collapsed="false" customWidth="true" hidden="false" outlineLevel="0" max="10" min="9" style="0" width="8.7"/>
    <col collapsed="false" customWidth="true" hidden="false" outlineLevel="0" max="11" min="11" style="117" width="20.41"/>
    <col collapsed="false" customWidth="true" hidden="false" outlineLevel="0" max="12" min="12" style="0" width="46.56"/>
  </cols>
  <sheetData>
    <row r="1" customFormat="false" ht="12.75" hidden="false" customHeight="true" outlineLevel="0" collapsed="false">
      <c r="A1" s="118" t="s">
        <v>136</v>
      </c>
      <c r="B1" s="118"/>
      <c r="C1" s="118"/>
      <c r="D1" s="118"/>
      <c r="E1" s="118"/>
      <c r="F1" s="118"/>
      <c r="G1" s="118"/>
      <c r="H1" s="118"/>
      <c r="I1" s="118"/>
      <c r="J1" s="118"/>
      <c r="K1" s="118"/>
    </row>
    <row r="2" customFormat="false" ht="12.75" hidden="false" customHeight="true" outlineLevel="0" collapsed="false">
      <c r="A2" s="27" t="s">
        <v>1</v>
      </c>
      <c r="B2" s="27"/>
      <c r="C2" s="27"/>
      <c r="D2" s="27"/>
      <c r="E2" s="27"/>
      <c r="F2" s="27"/>
      <c r="G2" s="27"/>
      <c r="H2" s="27"/>
      <c r="I2" s="27"/>
      <c r="J2" s="27"/>
      <c r="K2" s="27"/>
    </row>
    <row r="3" customFormat="false" ht="12.75" hidden="false" customHeight="true" outlineLevel="0" collapsed="false">
      <c r="A3" s="27" t="s">
        <v>2</v>
      </c>
      <c r="B3" s="27"/>
      <c r="C3" s="27"/>
      <c r="D3" s="27"/>
      <c r="E3" s="27"/>
      <c r="F3" s="27"/>
      <c r="G3" s="27"/>
      <c r="H3" s="27"/>
      <c r="I3" s="27"/>
      <c r="J3" s="27"/>
      <c r="K3" s="27"/>
    </row>
    <row r="4" customFormat="false" ht="12.75" hidden="false" customHeight="true" outlineLevel="0" collapsed="false">
      <c r="A4" s="27" t="s">
        <v>137</v>
      </c>
      <c r="B4" s="27"/>
      <c r="C4" s="27"/>
      <c r="D4" s="27"/>
      <c r="E4" s="27"/>
      <c r="F4" s="27"/>
      <c r="G4" s="27"/>
      <c r="H4" s="27"/>
      <c r="I4" s="27"/>
      <c r="J4" s="27"/>
      <c r="K4" s="27"/>
    </row>
    <row r="5" customFormat="false" ht="18" hidden="false" customHeight="true" outlineLevel="0" collapsed="false">
      <c r="A5" s="28" t="s">
        <v>75</v>
      </c>
      <c r="B5" s="28" t="s">
        <v>138</v>
      </c>
      <c r="C5" s="28" t="s">
        <v>139</v>
      </c>
      <c r="D5" s="28" t="s">
        <v>140</v>
      </c>
      <c r="E5" s="28" t="s">
        <v>141</v>
      </c>
      <c r="F5" s="28" t="s">
        <v>142</v>
      </c>
      <c r="G5" s="28" t="s">
        <v>143</v>
      </c>
      <c r="H5" s="28" t="s">
        <v>144</v>
      </c>
      <c r="I5" s="28" t="s">
        <v>145</v>
      </c>
      <c r="J5" s="28" t="s">
        <v>146</v>
      </c>
      <c r="K5" s="119" t="s">
        <v>147</v>
      </c>
    </row>
    <row r="6" customFormat="false" ht="18" hidden="false" customHeight="true" outlineLevel="0" collapsed="false">
      <c r="A6" s="28"/>
      <c r="B6" s="28"/>
      <c r="C6" s="28"/>
      <c r="D6" s="28"/>
      <c r="E6" s="28"/>
      <c r="F6" s="28"/>
      <c r="G6" s="28"/>
      <c r="H6" s="28"/>
      <c r="I6" s="28"/>
      <c r="J6" s="28"/>
      <c r="K6" s="119"/>
    </row>
    <row r="7" customFormat="false" ht="18" hidden="false" customHeight="true" outlineLevel="0" collapsed="false">
      <c r="A7" s="28"/>
      <c r="B7" s="28"/>
      <c r="C7" s="28"/>
      <c r="D7" s="28"/>
      <c r="E7" s="28"/>
      <c r="F7" s="28"/>
      <c r="G7" s="28"/>
      <c r="H7" s="28"/>
      <c r="I7" s="28"/>
      <c r="J7" s="28"/>
      <c r="K7" s="119"/>
    </row>
    <row r="8" customFormat="false" ht="12.75" hidden="false" customHeight="false" outlineLevel="0" collapsed="false">
      <c r="A8" s="120" t="s">
        <v>7</v>
      </c>
      <c r="B8" s="121" t="s">
        <v>148</v>
      </c>
      <c r="C8" s="121" t="s">
        <v>148</v>
      </c>
      <c r="D8" s="121" t="s">
        <v>148</v>
      </c>
      <c r="E8" s="121" t="s">
        <v>148</v>
      </c>
      <c r="F8" s="121" t="s">
        <v>148</v>
      </c>
      <c r="G8" s="121" t="s">
        <v>148</v>
      </c>
      <c r="H8" s="121" t="s">
        <v>148</v>
      </c>
      <c r="I8" s="121" t="s">
        <v>148</v>
      </c>
      <c r="J8" s="121" t="s">
        <v>149</v>
      </c>
      <c r="K8" s="7" t="n">
        <v>25016</v>
      </c>
    </row>
    <row r="9" customFormat="false" ht="12.75" hidden="false" customHeight="false" outlineLevel="0" collapsed="false">
      <c r="A9" s="120" t="s">
        <v>8</v>
      </c>
      <c r="B9" s="121" t="s">
        <v>113</v>
      </c>
      <c r="C9" s="121" t="s">
        <v>148</v>
      </c>
      <c r="D9" s="121" t="s">
        <v>148</v>
      </c>
      <c r="E9" s="121" t="s">
        <v>148</v>
      </c>
      <c r="F9" s="121" t="s">
        <v>148</v>
      </c>
      <c r="G9" s="121" t="s">
        <v>148</v>
      </c>
      <c r="H9" s="121" t="s">
        <v>148</v>
      </c>
      <c r="I9" s="121" t="s">
        <v>148</v>
      </c>
      <c r="J9" s="121"/>
      <c r="K9" s="7" t="n">
        <v>9800</v>
      </c>
    </row>
    <row r="10" customFormat="false" ht="12.75" hidden="false" customHeight="false" outlineLevel="0" collapsed="false">
      <c r="A10" s="120" t="s">
        <v>9</v>
      </c>
      <c r="B10" s="122" t="s">
        <v>80</v>
      </c>
      <c r="C10" s="122" t="s">
        <v>80</v>
      </c>
      <c r="D10" s="122" t="s">
        <v>80</v>
      </c>
      <c r="E10" s="122" t="s">
        <v>80</v>
      </c>
      <c r="F10" s="122" t="s">
        <v>80</v>
      </c>
      <c r="G10" s="122" t="s">
        <v>80</v>
      </c>
      <c r="H10" s="122" t="s">
        <v>80</v>
      </c>
      <c r="I10" s="122" t="s">
        <v>80</v>
      </c>
      <c r="J10" s="122" t="s">
        <v>80</v>
      </c>
      <c r="K10" s="123" t="s">
        <v>80</v>
      </c>
    </row>
    <row r="11" customFormat="false" ht="12.75" hidden="false" customHeight="false" outlineLevel="0" collapsed="false">
      <c r="A11" s="120" t="s">
        <v>11</v>
      </c>
      <c r="B11" s="121" t="s">
        <v>113</v>
      </c>
      <c r="C11" s="121" t="s">
        <v>148</v>
      </c>
      <c r="D11" s="121" t="s">
        <v>148</v>
      </c>
      <c r="E11" s="121" t="s">
        <v>148</v>
      </c>
      <c r="F11" s="121" t="s">
        <v>148</v>
      </c>
      <c r="G11" s="121" t="s">
        <v>148</v>
      </c>
      <c r="H11" s="121" t="s">
        <v>148</v>
      </c>
      <c r="I11" s="121" t="s">
        <v>148</v>
      </c>
      <c r="J11" s="121" t="s">
        <v>149</v>
      </c>
      <c r="K11" s="7" t="n">
        <v>228873</v>
      </c>
    </row>
    <row r="12" customFormat="false" ht="12.75" hidden="false" customHeight="false" outlineLevel="0" collapsed="false">
      <c r="A12" s="120" t="s">
        <v>12</v>
      </c>
      <c r="B12" s="122" t="s">
        <v>80</v>
      </c>
      <c r="C12" s="122" t="s">
        <v>80</v>
      </c>
      <c r="D12" s="122" t="s">
        <v>80</v>
      </c>
      <c r="E12" s="122" t="s">
        <v>80</v>
      </c>
      <c r="F12" s="122" t="s">
        <v>80</v>
      </c>
      <c r="G12" s="122" t="s">
        <v>80</v>
      </c>
      <c r="H12" s="122" t="s">
        <v>80</v>
      </c>
      <c r="I12" s="122" t="s">
        <v>80</v>
      </c>
      <c r="J12" s="122" t="s">
        <v>80</v>
      </c>
      <c r="K12" s="123" t="s">
        <v>80</v>
      </c>
    </row>
    <row r="13" customFormat="false" ht="12.75" hidden="false" customHeight="false" outlineLevel="0" collapsed="false">
      <c r="A13" s="120" t="s">
        <v>13</v>
      </c>
      <c r="B13" s="121" t="s">
        <v>148</v>
      </c>
      <c r="C13" s="121" t="s">
        <v>148</v>
      </c>
      <c r="D13" s="121" t="s">
        <v>148</v>
      </c>
      <c r="E13" s="121" t="s">
        <v>148</v>
      </c>
      <c r="F13" s="121" t="s">
        <v>148</v>
      </c>
      <c r="G13" s="121" t="s">
        <v>148</v>
      </c>
      <c r="H13" s="121" t="s">
        <v>148</v>
      </c>
      <c r="I13" s="121" t="s">
        <v>148</v>
      </c>
      <c r="J13" s="121" t="s">
        <v>148</v>
      </c>
      <c r="K13" s="7" t="n">
        <v>1900492</v>
      </c>
    </row>
    <row r="14" customFormat="false" ht="12.75" hidden="false" customHeight="false" outlineLevel="0" collapsed="false">
      <c r="A14" s="120" t="s">
        <v>14</v>
      </c>
      <c r="B14" s="121" t="s">
        <v>113</v>
      </c>
      <c r="C14" s="121" t="s">
        <v>148</v>
      </c>
      <c r="D14" s="121" t="s">
        <v>148</v>
      </c>
      <c r="E14" s="121" t="s">
        <v>148</v>
      </c>
      <c r="F14" s="121" t="s">
        <v>148</v>
      </c>
      <c r="G14" s="121" t="s">
        <v>148</v>
      </c>
      <c r="H14" s="121" t="s">
        <v>148</v>
      </c>
      <c r="I14" s="121" t="s">
        <v>149</v>
      </c>
      <c r="J14" s="121"/>
      <c r="K14" s="7" t="n">
        <v>3290501</v>
      </c>
    </row>
    <row r="15" customFormat="false" ht="12.75" hidden="false" customHeight="false" outlineLevel="0" collapsed="false">
      <c r="A15" s="120" t="s">
        <v>15</v>
      </c>
      <c r="B15" s="121" t="s">
        <v>148</v>
      </c>
      <c r="C15" s="121" t="s">
        <v>148</v>
      </c>
      <c r="D15" s="121" t="s">
        <v>148</v>
      </c>
      <c r="E15" s="121" t="s">
        <v>148</v>
      </c>
      <c r="F15" s="121" t="s">
        <v>148</v>
      </c>
      <c r="G15" s="121" t="s">
        <v>148</v>
      </c>
      <c r="H15" s="121" t="s">
        <v>148</v>
      </c>
      <c r="I15" s="121" t="s">
        <v>149</v>
      </c>
      <c r="J15" s="121"/>
      <c r="K15" s="7" t="n">
        <v>84579</v>
      </c>
    </row>
    <row r="16" customFormat="false" ht="12.75" hidden="false" customHeight="false" outlineLevel="0" collapsed="false">
      <c r="A16" s="120" t="s">
        <v>16</v>
      </c>
      <c r="B16" s="121" t="s">
        <v>148</v>
      </c>
      <c r="C16" s="121" t="s">
        <v>148</v>
      </c>
      <c r="D16" s="121" t="s">
        <v>148</v>
      </c>
      <c r="E16" s="121" t="s">
        <v>148</v>
      </c>
      <c r="F16" s="121" t="s">
        <v>148</v>
      </c>
      <c r="G16" s="121" t="s">
        <v>148</v>
      </c>
      <c r="H16" s="121" t="s">
        <v>148</v>
      </c>
      <c r="I16" s="121" t="s">
        <v>148</v>
      </c>
      <c r="J16" s="121" t="s">
        <v>149</v>
      </c>
      <c r="K16" s="7" t="n">
        <v>19240</v>
      </c>
    </row>
    <row r="17" customFormat="false" ht="12.75" hidden="false" customHeight="false" outlineLevel="0" collapsed="false">
      <c r="A17" s="120" t="s">
        <v>17</v>
      </c>
      <c r="B17" s="121" t="s">
        <v>148</v>
      </c>
      <c r="C17" s="121" t="s">
        <v>148</v>
      </c>
      <c r="D17" s="121" t="s">
        <v>148</v>
      </c>
      <c r="E17" s="121" t="s">
        <v>148</v>
      </c>
      <c r="F17" s="121" t="s">
        <v>148</v>
      </c>
      <c r="G17" s="121" t="s">
        <v>148</v>
      </c>
      <c r="H17" s="121" t="s">
        <v>148</v>
      </c>
      <c r="I17" s="121" t="s">
        <v>148</v>
      </c>
      <c r="J17" s="121" t="s">
        <v>148</v>
      </c>
      <c r="K17" s="7" t="n">
        <v>25000</v>
      </c>
    </row>
    <row r="18" customFormat="false" ht="12.75" hidden="false" customHeight="false" outlineLevel="0" collapsed="false">
      <c r="A18" s="120" t="s">
        <v>18</v>
      </c>
      <c r="B18" s="121" t="s">
        <v>148</v>
      </c>
      <c r="C18" s="121" t="s">
        <v>148</v>
      </c>
      <c r="D18" s="121" t="s">
        <v>148</v>
      </c>
      <c r="E18" s="121" t="s">
        <v>148</v>
      </c>
      <c r="F18" s="121" t="s">
        <v>148</v>
      </c>
      <c r="G18" s="121" t="s">
        <v>148</v>
      </c>
      <c r="H18" s="121" t="s">
        <v>148</v>
      </c>
      <c r="I18" s="121" t="s">
        <v>148</v>
      </c>
      <c r="J18" s="121" t="s">
        <v>149</v>
      </c>
      <c r="K18" s="7" t="n">
        <v>245356</v>
      </c>
    </row>
    <row r="19" customFormat="false" ht="12.75" hidden="false" customHeight="false" outlineLevel="0" collapsed="false">
      <c r="A19" s="120" t="s">
        <v>19</v>
      </c>
      <c r="B19" s="121" t="s">
        <v>148</v>
      </c>
      <c r="C19" s="121" t="s">
        <v>148</v>
      </c>
      <c r="D19" s="121" t="s">
        <v>148</v>
      </c>
      <c r="E19" s="121" t="s">
        <v>148</v>
      </c>
      <c r="F19" s="121" t="s">
        <v>148</v>
      </c>
      <c r="G19" s="121" t="s">
        <v>148</v>
      </c>
      <c r="H19" s="121" t="s">
        <v>148</v>
      </c>
      <c r="I19" s="121" t="s">
        <v>148</v>
      </c>
      <c r="J19" s="121" t="s">
        <v>148</v>
      </c>
      <c r="K19" s="7" t="n">
        <v>25744</v>
      </c>
    </row>
    <row r="20" customFormat="false" ht="12.75" hidden="false" customHeight="false" outlineLevel="0" collapsed="false">
      <c r="A20" s="120" t="s">
        <v>20</v>
      </c>
      <c r="B20" s="121" t="s">
        <v>148</v>
      </c>
      <c r="C20" s="121" t="s">
        <v>148</v>
      </c>
      <c r="D20" s="121" t="s">
        <v>148</v>
      </c>
      <c r="E20" s="121" t="s">
        <v>148</v>
      </c>
      <c r="F20" s="121" t="s">
        <v>148</v>
      </c>
      <c r="G20" s="121" t="s">
        <v>148</v>
      </c>
      <c r="H20" s="121" t="s">
        <v>148</v>
      </c>
      <c r="I20" s="121" t="s">
        <v>148</v>
      </c>
      <c r="J20" s="121" t="s">
        <v>149</v>
      </c>
      <c r="K20" s="7" t="n">
        <v>1145</v>
      </c>
    </row>
    <row r="21" customFormat="false" ht="12.75" hidden="false" customHeight="false" outlineLevel="0" collapsed="false">
      <c r="A21" s="120" t="s">
        <v>21</v>
      </c>
      <c r="B21" s="121" t="s">
        <v>148</v>
      </c>
      <c r="C21" s="121" t="s">
        <v>148</v>
      </c>
      <c r="D21" s="121" t="s">
        <v>148</v>
      </c>
      <c r="E21" s="121" t="s">
        <v>148</v>
      </c>
      <c r="F21" s="121" t="s">
        <v>148</v>
      </c>
      <c r="G21" s="121" t="s">
        <v>148</v>
      </c>
      <c r="H21" s="121" t="s">
        <v>148</v>
      </c>
      <c r="I21" s="121" t="s">
        <v>148</v>
      </c>
      <c r="J21" s="121" t="s">
        <v>149</v>
      </c>
      <c r="K21" s="7" t="n">
        <v>9335</v>
      </c>
    </row>
    <row r="22" customFormat="false" ht="12.75" hidden="false" customHeight="false" outlineLevel="0" collapsed="false">
      <c r="A22" s="120" t="s">
        <v>22</v>
      </c>
      <c r="B22" s="122" t="s">
        <v>80</v>
      </c>
      <c r="C22" s="122" t="s">
        <v>80</v>
      </c>
      <c r="D22" s="122" t="s">
        <v>80</v>
      </c>
      <c r="E22" s="122" t="s">
        <v>80</v>
      </c>
      <c r="F22" s="122" t="s">
        <v>80</v>
      </c>
      <c r="G22" s="122" t="s">
        <v>80</v>
      </c>
      <c r="H22" s="122" t="s">
        <v>80</v>
      </c>
      <c r="I22" s="122" t="s">
        <v>80</v>
      </c>
      <c r="J22" s="122" t="s">
        <v>80</v>
      </c>
      <c r="K22" s="123" t="s">
        <v>80</v>
      </c>
    </row>
    <row r="23" customFormat="false" ht="12.75" hidden="false" customHeight="false" outlineLevel="0" collapsed="false">
      <c r="A23" s="120" t="s">
        <v>23</v>
      </c>
      <c r="B23" s="121" t="s">
        <v>148</v>
      </c>
      <c r="C23" s="121" t="s">
        <v>148</v>
      </c>
      <c r="D23" s="121" t="s">
        <v>148</v>
      </c>
      <c r="E23" s="121" t="s">
        <v>148</v>
      </c>
      <c r="F23" s="121" t="s">
        <v>148</v>
      </c>
      <c r="G23" s="121" t="s">
        <v>148</v>
      </c>
      <c r="H23" s="121" t="s">
        <v>148</v>
      </c>
      <c r="I23" s="121" t="s">
        <v>148</v>
      </c>
      <c r="J23" s="121" t="s">
        <v>149</v>
      </c>
      <c r="K23" s="7" t="n">
        <v>262880</v>
      </c>
    </row>
    <row r="24" customFormat="false" ht="12.75" hidden="false" customHeight="false" outlineLevel="0" collapsed="false">
      <c r="A24" s="120" t="s">
        <v>24</v>
      </c>
      <c r="B24" s="121" t="s">
        <v>148</v>
      </c>
      <c r="C24" s="121" t="s">
        <v>148</v>
      </c>
      <c r="D24" s="121" t="s">
        <v>148</v>
      </c>
      <c r="E24" s="121" t="s">
        <v>148</v>
      </c>
      <c r="F24" s="121" t="s">
        <v>148</v>
      </c>
      <c r="G24" s="121" t="s">
        <v>148</v>
      </c>
      <c r="H24" s="121" t="s">
        <v>148</v>
      </c>
      <c r="I24" s="121" t="s">
        <v>148</v>
      </c>
      <c r="J24" s="121" t="s">
        <v>149</v>
      </c>
      <c r="K24" s="7" t="n">
        <v>29298</v>
      </c>
    </row>
    <row r="25" customFormat="false" ht="12.75" hidden="false" customHeight="false" outlineLevel="0" collapsed="false">
      <c r="A25" s="120" t="s">
        <v>25</v>
      </c>
      <c r="B25" s="121" t="s">
        <v>149</v>
      </c>
      <c r="C25" s="121" t="s">
        <v>148</v>
      </c>
      <c r="D25" s="121" t="s">
        <v>148</v>
      </c>
      <c r="E25" s="121" t="s">
        <v>148</v>
      </c>
      <c r="F25" s="121" t="s">
        <v>148</v>
      </c>
      <c r="G25" s="121" t="s">
        <v>148</v>
      </c>
      <c r="H25" s="121" t="s">
        <v>148</v>
      </c>
      <c r="I25" s="121" t="s">
        <v>148</v>
      </c>
      <c r="J25" s="121" t="s">
        <v>149</v>
      </c>
      <c r="K25" s="7" t="n">
        <v>46458</v>
      </c>
    </row>
    <row r="26" customFormat="false" ht="12.75" hidden="false" customHeight="false" outlineLevel="0" collapsed="false">
      <c r="A26" s="120" t="s">
        <v>26</v>
      </c>
      <c r="B26" s="121" t="s">
        <v>113</v>
      </c>
      <c r="C26" s="121" t="s">
        <v>148</v>
      </c>
      <c r="D26" s="121" t="s">
        <v>148</v>
      </c>
      <c r="E26" s="121" t="s">
        <v>148</v>
      </c>
      <c r="F26" s="121" t="s">
        <v>148</v>
      </c>
      <c r="G26" s="121" t="s">
        <v>148</v>
      </c>
      <c r="H26" s="121" t="s">
        <v>148</v>
      </c>
      <c r="I26" s="121" t="s">
        <v>148</v>
      </c>
      <c r="J26" s="121" t="s">
        <v>149</v>
      </c>
      <c r="K26" s="7" t="n">
        <v>123904</v>
      </c>
    </row>
    <row r="27" customFormat="false" ht="12.75" hidden="false" customHeight="false" outlineLevel="0" collapsed="false">
      <c r="A27" s="120" t="s">
        <v>27</v>
      </c>
      <c r="B27" s="121" t="s">
        <v>113</v>
      </c>
      <c r="C27" s="121" t="s">
        <v>148</v>
      </c>
      <c r="D27" s="121" t="s">
        <v>148</v>
      </c>
      <c r="E27" s="121" t="s">
        <v>148</v>
      </c>
      <c r="F27" s="121" t="s">
        <v>148</v>
      </c>
      <c r="G27" s="121" t="s">
        <v>148</v>
      </c>
      <c r="H27" s="121" t="s">
        <v>148</v>
      </c>
      <c r="I27" s="121" t="s">
        <v>148</v>
      </c>
      <c r="J27" s="121"/>
      <c r="K27" s="7" t="n">
        <v>17815</v>
      </c>
    </row>
    <row r="28" customFormat="false" ht="12.75" hidden="false" customHeight="false" outlineLevel="0" collapsed="false">
      <c r="A28" s="120" t="s">
        <v>28</v>
      </c>
      <c r="B28" s="121" t="s">
        <v>113</v>
      </c>
      <c r="C28" s="121" t="s">
        <v>148</v>
      </c>
      <c r="D28" s="121" t="s">
        <v>148</v>
      </c>
      <c r="E28" s="121" t="s">
        <v>148</v>
      </c>
      <c r="F28" s="121" t="s">
        <v>148</v>
      </c>
      <c r="G28" s="121" t="s">
        <v>148</v>
      </c>
      <c r="H28" s="121"/>
      <c r="I28" s="121" t="s">
        <v>148</v>
      </c>
      <c r="J28" s="121" t="s">
        <v>149</v>
      </c>
      <c r="K28" s="7" t="n">
        <v>65940</v>
      </c>
    </row>
    <row r="29" customFormat="false" ht="12.75" hidden="false" customHeight="false" outlineLevel="0" collapsed="false">
      <c r="A29" s="120" t="s">
        <v>29</v>
      </c>
      <c r="B29" s="121" t="s">
        <v>148</v>
      </c>
      <c r="C29" s="121" t="s">
        <v>148</v>
      </c>
      <c r="D29" s="121" t="s">
        <v>148</v>
      </c>
      <c r="E29" s="121" t="s">
        <v>148</v>
      </c>
      <c r="F29" s="121" t="s">
        <v>148</v>
      </c>
      <c r="G29" s="121" t="s">
        <v>148</v>
      </c>
      <c r="H29" s="121" t="s">
        <v>148</v>
      </c>
      <c r="I29" s="121" t="s">
        <v>148</v>
      </c>
      <c r="J29" s="121"/>
      <c r="K29" s="7" t="n">
        <v>7000</v>
      </c>
    </row>
    <row r="30" customFormat="false" ht="12.75" hidden="false" customHeight="false" outlineLevel="0" collapsed="false">
      <c r="A30" s="120" t="s">
        <v>30</v>
      </c>
      <c r="B30" s="121" t="s">
        <v>113</v>
      </c>
      <c r="C30" s="121" t="s">
        <v>148</v>
      </c>
      <c r="D30" s="121" t="s">
        <v>148</v>
      </c>
      <c r="E30" s="121" t="s">
        <v>148</v>
      </c>
      <c r="F30" s="121" t="s">
        <v>148</v>
      </c>
      <c r="G30" s="121" t="s">
        <v>148</v>
      </c>
      <c r="H30" s="121" t="s">
        <v>148</v>
      </c>
      <c r="I30" s="121" t="s">
        <v>148</v>
      </c>
      <c r="J30" s="121" t="s">
        <v>148</v>
      </c>
      <c r="K30" s="7" t="n">
        <v>251548</v>
      </c>
    </row>
    <row r="31" customFormat="false" ht="12.75" hidden="false" customHeight="false" outlineLevel="0" collapsed="false">
      <c r="A31" s="120" t="s">
        <v>31</v>
      </c>
      <c r="B31" s="121" t="s">
        <v>148</v>
      </c>
      <c r="C31" s="121" t="s">
        <v>148</v>
      </c>
      <c r="D31" s="121" t="s">
        <v>148</v>
      </c>
      <c r="E31" s="121" t="s">
        <v>148</v>
      </c>
      <c r="F31" s="121" t="s">
        <v>148</v>
      </c>
      <c r="G31" s="121" t="s">
        <v>148</v>
      </c>
      <c r="H31" s="121" t="s">
        <v>148</v>
      </c>
      <c r="I31" s="121" t="s">
        <v>148</v>
      </c>
      <c r="J31" s="121" t="s">
        <v>149</v>
      </c>
      <c r="K31" s="7" t="n">
        <v>81994</v>
      </c>
    </row>
    <row r="32" customFormat="false" ht="12.75" hidden="false" customHeight="false" outlineLevel="0" collapsed="false">
      <c r="A32" s="120" t="s">
        <v>32</v>
      </c>
      <c r="B32" s="121" t="s">
        <v>113</v>
      </c>
      <c r="C32" s="121" t="s">
        <v>148</v>
      </c>
      <c r="D32" s="121" t="s">
        <v>148</v>
      </c>
      <c r="E32" s="121" t="s">
        <v>148</v>
      </c>
      <c r="F32" s="121" t="s">
        <v>148</v>
      </c>
      <c r="G32" s="121" t="s">
        <v>148</v>
      </c>
      <c r="H32" s="121" t="s">
        <v>148</v>
      </c>
      <c r="I32" s="121" t="s">
        <v>148</v>
      </c>
      <c r="J32" s="121" t="s">
        <v>149</v>
      </c>
      <c r="K32" s="7" t="n">
        <v>748836</v>
      </c>
    </row>
    <row r="33" customFormat="false" ht="12.75" hidden="false" customHeight="false" outlineLevel="0" collapsed="false">
      <c r="A33" s="120" t="s">
        <v>33</v>
      </c>
      <c r="B33" s="121" t="s">
        <v>148</v>
      </c>
      <c r="C33" s="121" t="s">
        <v>148</v>
      </c>
      <c r="D33" s="121" t="s">
        <v>148</v>
      </c>
      <c r="E33" s="121" t="s">
        <v>148</v>
      </c>
      <c r="F33" s="121" t="s">
        <v>148</v>
      </c>
      <c r="G33" s="121" t="s">
        <v>148</v>
      </c>
      <c r="H33" s="121" t="s">
        <v>148</v>
      </c>
      <c r="I33" s="121" t="s">
        <v>148</v>
      </c>
      <c r="J33" s="121" t="s">
        <v>149</v>
      </c>
      <c r="K33" s="7" t="n">
        <v>1859277</v>
      </c>
    </row>
    <row r="34" customFormat="false" ht="12.75" hidden="false" customHeight="false" outlineLevel="0" collapsed="false">
      <c r="A34" s="120" t="s">
        <v>34</v>
      </c>
      <c r="B34" s="121" t="s">
        <v>148</v>
      </c>
      <c r="C34" s="121" t="s">
        <v>148</v>
      </c>
      <c r="D34" s="121" t="s">
        <v>148</v>
      </c>
      <c r="E34" s="121" t="s">
        <v>148</v>
      </c>
      <c r="F34" s="121" t="s">
        <v>148</v>
      </c>
      <c r="G34" s="121" t="s">
        <v>148</v>
      </c>
      <c r="H34" s="121" t="s">
        <v>148</v>
      </c>
      <c r="I34" s="121" t="s">
        <v>149</v>
      </c>
      <c r="J34" s="121" t="s">
        <v>149</v>
      </c>
      <c r="K34" s="7" t="n">
        <v>20215</v>
      </c>
    </row>
    <row r="35" customFormat="false" ht="12.75" hidden="false" customHeight="false" outlineLevel="0" collapsed="false">
      <c r="A35" s="120" t="s">
        <v>35</v>
      </c>
      <c r="B35" s="121" t="s">
        <v>148</v>
      </c>
      <c r="C35" s="121" t="s">
        <v>148</v>
      </c>
      <c r="D35" s="121" t="s">
        <v>148</v>
      </c>
      <c r="E35" s="121" t="s">
        <v>148</v>
      </c>
      <c r="F35" s="121" t="s">
        <v>148</v>
      </c>
      <c r="G35" s="121" t="s">
        <v>148</v>
      </c>
      <c r="H35" s="121" t="s">
        <v>148</v>
      </c>
      <c r="I35" s="121" t="s">
        <v>148</v>
      </c>
      <c r="J35" s="121" t="s">
        <v>149</v>
      </c>
      <c r="K35" s="7" t="n">
        <v>44999</v>
      </c>
    </row>
    <row r="36" customFormat="false" ht="12.75" hidden="false" customHeight="false" outlineLevel="0" collapsed="false">
      <c r="A36" s="120" t="s">
        <v>36</v>
      </c>
      <c r="B36" s="121" t="s">
        <v>113</v>
      </c>
      <c r="C36" s="121" t="s">
        <v>148</v>
      </c>
      <c r="D36" s="121" t="s">
        <v>148</v>
      </c>
      <c r="E36" s="121" t="s">
        <v>148</v>
      </c>
      <c r="F36" s="121" t="s">
        <v>148</v>
      </c>
      <c r="G36" s="121" t="s">
        <v>148</v>
      </c>
      <c r="H36" s="121" t="s">
        <v>148</v>
      </c>
      <c r="I36" s="121" t="s">
        <v>148</v>
      </c>
      <c r="J36" s="121" t="s">
        <v>148</v>
      </c>
      <c r="K36" s="7" t="n">
        <v>498372</v>
      </c>
    </row>
    <row r="37" customFormat="false" ht="12.75" hidden="false" customHeight="false" outlineLevel="0" collapsed="false">
      <c r="A37" s="120" t="s">
        <v>37</v>
      </c>
      <c r="B37" s="121" t="s">
        <v>113</v>
      </c>
      <c r="C37" s="121" t="s">
        <v>148</v>
      </c>
      <c r="D37" s="121" t="s">
        <v>148</v>
      </c>
      <c r="E37" s="121" t="s">
        <v>148</v>
      </c>
      <c r="F37" s="121" t="s">
        <v>148</v>
      </c>
      <c r="G37" s="121" t="s">
        <v>148</v>
      </c>
      <c r="H37" s="121" t="s">
        <v>148</v>
      </c>
      <c r="I37" s="121" t="s">
        <v>148</v>
      </c>
      <c r="J37" s="121" t="s">
        <v>149</v>
      </c>
      <c r="K37" s="7" t="n">
        <v>37209</v>
      </c>
    </row>
    <row r="38" customFormat="false" ht="12.75" hidden="false" customHeight="false" outlineLevel="0" collapsed="false">
      <c r="A38" s="120" t="s">
        <v>38</v>
      </c>
      <c r="B38" s="121" t="s">
        <v>148</v>
      </c>
      <c r="C38" s="121" t="s">
        <v>148</v>
      </c>
      <c r="D38" s="121" t="s">
        <v>148</v>
      </c>
      <c r="E38" s="121" t="s">
        <v>148</v>
      </c>
      <c r="F38" s="121" t="s">
        <v>148</v>
      </c>
      <c r="G38" s="121" t="s">
        <v>148</v>
      </c>
      <c r="H38" s="121" t="s">
        <v>148</v>
      </c>
      <c r="I38" s="121" t="s">
        <v>148</v>
      </c>
      <c r="J38" s="121"/>
      <c r="K38" s="7" t="n">
        <v>10365</v>
      </c>
    </row>
    <row r="39" customFormat="false" ht="12.75" hidden="false" customHeight="false" outlineLevel="0" collapsed="false">
      <c r="A39" s="120" t="s">
        <v>39</v>
      </c>
      <c r="B39" s="121" t="s">
        <v>148</v>
      </c>
      <c r="C39" s="121" t="s">
        <v>148</v>
      </c>
      <c r="D39" s="121" t="s">
        <v>148</v>
      </c>
      <c r="E39" s="121" t="s">
        <v>148</v>
      </c>
      <c r="F39" s="121" t="s">
        <v>148</v>
      </c>
      <c r="G39" s="121" t="s">
        <v>148</v>
      </c>
      <c r="H39" s="121" t="s">
        <v>148</v>
      </c>
      <c r="I39" s="121" t="s">
        <v>148</v>
      </c>
      <c r="J39" s="121" t="s">
        <v>149</v>
      </c>
      <c r="K39" s="7" t="n">
        <v>9147</v>
      </c>
    </row>
    <row r="40" customFormat="false" ht="12.75" hidden="false" customHeight="false" outlineLevel="0" collapsed="false">
      <c r="A40" s="120" t="s">
        <v>40</v>
      </c>
      <c r="B40" s="121" t="s">
        <v>148</v>
      </c>
      <c r="C40" s="121" t="s">
        <v>148</v>
      </c>
      <c r="D40" s="121" t="s">
        <v>149</v>
      </c>
      <c r="E40" s="121" t="s">
        <v>148</v>
      </c>
      <c r="F40" s="121" t="s">
        <v>148</v>
      </c>
      <c r="G40" s="121" t="s">
        <v>148</v>
      </c>
      <c r="H40" s="121" t="s">
        <v>148</v>
      </c>
      <c r="I40" s="121" t="s">
        <v>148</v>
      </c>
      <c r="J40" s="121" t="s">
        <v>149</v>
      </c>
      <c r="K40" s="7" t="n">
        <v>104273</v>
      </c>
    </row>
    <row r="41" customFormat="false" ht="12.75" hidden="false" customHeight="false" outlineLevel="0" collapsed="false">
      <c r="A41" s="120" t="s">
        <v>41</v>
      </c>
      <c r="B41" s="121" t="s">
        <v>113</v>
      </c>
      <c r="C41" s="121" t="s">
        <v>148</v>
      </c>
      <c r="D41" s="121" t="s">
        <v>148</v>
      </c>
      <c r="E41" s="121" t="s">
        <v>148</v>
      </c>
      <c r="F41" s="121" t="s">
        <v>148</v>
      </c>
      <c r="G41" s="121" t="s">
        <v>148</v>
      </c>
      <c r="H41" s="121" t="s">
        <v>148</v>
      </c>
      <c r="I41" s="121" t="s">
        <v>148</v>
      </c>
      <c r="J41" s="121" t="s">
        <v>148</v>
      </c>
      <c r="K41" s="7" t="n">
        <v>20248</v>
      </c>
    </row>
    <row r="42" customFormat="false" ht="12.75" hidden="false" customHeight="false" outlineLevel="0" collapsed="false">
      <c r="A42" s="120" t="s">
        <v>42</v>
      </c>
      <c r="B42" s="121" t="s">
        <v>148</v>
      </c>
      <c r="C42" s="121" t="s">
        <v>148</v>
      </c>
      <c r="D42" s="121" t="s">
        <v>148</v>
      </c>
      <c r="E42" s="121" t="s">
        <v>148</v>
      </c>
      <c r="F42" s="121" t="s">
        <v>148</v>
      </c>
      <c r="G42" s="121" t="s">
        <v>148</v>
      </c>
      <c r="H42" s="121" t="s">
        <v>148</v>
      </c>
      <c r="I42" s="121" t="s">
        <v>148</v>
      </c>
      <c r="J42" s="121"/>
      <c r="K42" s="7" t="n">
        <v>1077737</v>
      </c>
    </row>
    <row r="43" customFormat="false" ht="12.75" hidden="false" customHeight="false" outlineLevel="0" collapsed="false">
      <c r="A43" s="120" t="s">
        <v>43</v>
      </c>
      <c r="B43" s="121" t="s">
        <v>148</v>
      </c>
      <c r="C43" s="121" t="s">
        <v>148</v>
      </c>
      <c r="D43" s="121" t="s">
        <v>148</v>
      </c>
      <c r="E43" s="121" t="s">
        <v>148</v>
      </c>
      <c r="F43" s="121" t="s">
        <v>148</v>
      </c>
      <c r="G43" s="121" t="s">
        <v>148</v>
      </c>
      <c r="H43" s="121" t="s">
        <v>148</v>
      </c>
      <c r="I43" s="121" t="s">
        <v>148</v>
      </c>
      <c r="J43" s="121" t="s">
        <v>149</v>
      </c>
      <c r="K43" s="7" t="n">
        <v>274737</v>
      </c>
    </row>
    <row r="44" customFormat="false" ht="12.75" hidden="false" customHeight="false" outlineLevel="0" collapsed="false">
      <c r="A44" s="120" t="s">
        <v>44</v>
      </c>
      <c r="B44" s="121" t="s">
        <v>149</v>
      </c>
      <c r="C44" s="121" t="s">
        <v>148</v>
      </c>
      <c r="D44" s="121" t="s">
        <v>148</v>
      </c>
      <c r="E44" s="121" t="s">
        <v>148</v>
      </c>
      <c r="F44" s="121" t="s">
        <v>148</v>
      </c>
      <c r="G44" s="121" t="s">
        <v>148</v>
      </c>
      <c r="H44" s="121" t="s">
        <v>148</v>
      </c>
      <c r="I44" s="121" t="s">
        <v>148</v>
      </c>
      <c r="J44" s="121"/>
      <c r="K44" s="7" t="n">
        <v>10707</v>
      </c>
    </row>
    <row r="45" customFormat="false" ht="12.75" hidden="false" customHeight="false" outlineLevel="0" collapsed="false">
      <c r="A45" s="120" t="s">
        <v>45</v>
      </c>
      <c r="B45" s="122" t="s">
        <v>80</v>
      </c>
      <c r="C45" s="122" t="s">
        <v>80</v>
      </c>
      <c r="D45" s="122" t="s">
        <v>80</v>
      </c>
      <c r="E45" s="122" t="s">
        <v>80</v>
      </c>
      <c r="F45" s="122" t="s">
        <v>80</v>
      </c>
      <c r="G45" s="122" t="s">
        <v>80</v>
      </c>
      <c r="H45" s="122" t="s">
        <v>80</v>
      </c>
      <c r="I45" s="122" t="s">
        <v>80</v>
      </c>
      <c r="J45" s="122" t="s">
        <v>80</v>
      </c>
      <c r="K45" s="123" t="s">
        <v>80</v>
      </c>
    </row>
    <row r="46" customFormat="false" ht="12.75" hidden="false" customHeight="false" outlineLevel="0" collapsed="false">
      <c r="A46" s="120" t="s">
        <v>46</v>
      </c>
      <c r="B46" s="121" t="s">
        <v>148</v>
      </c>
      <c r="C46" s="121" t="s">
        <v>148</v>
      </c>
      <c r="D46" s="121" t="s">
        <v>148</v>
      </c>
      <c r="E46" s="121" t="s">
        <v>148</v>
      </c>
      <c r="F46" s="121" t="s">
        <v>148</v>
      </c>
      <c r="G46" s="121" t="s">
        <v>148</v>
      </c>
      <c r="H46" s="121" t="s">
        <v>148</v>
      </c>
      <c r="I46" s="121" t="s">
        <v>148</v>
      </c>
      <c r="J46" s="121" t="s">
        <v>149</v>
      </c>
      <c r="K46" s="7" t="n">
        <v>124711</v>
      </c>
    </row>
    <row r="47" customFormat="false" ht="12.75" hidden="false" customHeight="false" outlineLevel="0" collapsed="false">
      <c r="A47" s="120" t="s">
        <v>47</v>
      </c>
      <c r="B47" s="122" t="s">
        <v>148</v>
      </c>
      <c r="C47" s="122" t="s">
        <v>148</v>
      </c>
      <c r="D47" s="122" t="s">
        <v>148</v>
      </c>
      <c r="E47" s="122" t="s">
        <v>148</v>
      </c>
      <c r="F47" s="122" t="s">
        <v>148</v>
      </c>
      <c r="G47" s="122" t="s">
        <v>148</v>
      </c>
      <c r="H47" s="122" t="s">
        <v>148</v>
      </c>
      <c r="I47" s="122" t="s">
        <v>148</v>
      </c>
      <c r="J47" s="122" t="s">
        <v>149</v>
      </c>
      <c r="K47" s="123" t="n">
        <v>200380</v>
      </c>
    </row>
    <row r="48" customFormat="false" ht="12.75" hidden="false" customHeight="false" outlineLevel="0" collapsed="false">
      <c r="A48" s="120" t="s">
        <v>48</v>
      </c>
      <c r="B48" s="121" t="s">
        <v>148</v>
      </c>
      <c r="C48" s="121" t="s">
        <v>148</v>
      </c>
      <c r="D48" s="121" t="s">
        <v>148</v>
      </c>
      <c r="E48" s="121" t="s">
        <v>148</v>
      </c>
      <c r="F48" s="121" t="s">
        <v>148</v>
      </c>
      <c r="G48" s="121" t="s">
        <v>148</v>
      </c>
      <c r="H48" s="121" t="s">
        <v>148</v>
      </c>
      <c r="I48" s="121" t="s">
        <v>148</v>
      </c>
      <c r="J48" s="121" t="s">
        <v>148</v>
      </c>
      <c r="K48" s="7" t="n">
        <v>163231</v>
      </c>
    </row>
    <row r="49" customFormat="false" ht="12.75" hidden="false" customHeight="false" outlineLevel="0" collapsed="false">
      <c r="A49" s="120" t="s">
        <v>49</v>
      </c>
      <c r="B49" s="121" t="s">
        <v>113</v>
      </c>
      <c r="C49" s="121" t="s">
        <v>148</v>
      </c>
      <c r="D49" s="121" t="s">
        <v>148</v>
      </c>
      <c r="E49" s="121" t="s">
        <v>148</v>
      </c>
      <c r="F49" s="121" t="s">
        <v>148</v>
      </c>
      <c r="G49" s="121" t="s">
        <v>148</v>
      </c>
      <c r="H49" s="121" t="s">
        <v>148</v>
      </c>
      <c r="I49" s="121" t="s">
        <v>148</v>
      </c>
      <c r="J49" s="121" t="s">
        <v>149</v>
      </c>
      <c r="K49" s="7" t="n">
        <v>138432</v>
      </c>
    </row>
    <row r="50" customFormat="false" ht="12.75" hidden="false" customHeight="false" outlineLevel="0" collapsed="false">
      <c r="A50" s="120" t="s">
        <v>50</v>
      </c>
      <c r="B50" s="121" t="s">
        <v>148</v>
      </c>
      <c r="C50" s="121" t="s">
        <v>148</v>
      </c>
      <c r="D50" s="121" t="s">
        <v>148</v>
      </c>
      <c r="E50" s="121" t="s">
        <v>148</v>
      </c>
      <c r="F50" s="121" t="s">
        <v>148</v>
      </c>
      <c r="G50" s="121" t="s">
        <v>148</v>
      </c>
      <c r="H50" s="121" t="s">
        <v>148</v>
      </c>
      <c r="I50" s="121" t="s">
        <v>148</v>
      </c>
      <c r="J50" s="121" t="s">
        <v>149</v>
      </c>
      <c r="K50" s="7" t="n">
        <v>12501</v>
      </c>
    </row>
    <row r="51" customFormat="false" ht="12.75" hidden="false" customHeight="false" outlineLevel="0" collapsed="false">
      <c r="A51" s="120" t="s">
        <v>51</v>
      </c>
      <c r="B51" s="121" t="s">
        <v>148</v>
      </c>
      <c r="C51" s="121" t="s">
        <v>148</v>
      </c>
      <c r="D51" s="121" t="s">
        <v>148</v>
      </c>
      <c r="E51" s="121" t="s">
        <v>148</v>
      </c>
      <c r="F51" s="121" t="s">
        <v>148</v>
      </c>
      <c r="G51" s="121" t="s">
        <v>149</v>
      </c>
      <c r="H51" s="121" t="s">
        <v>149</v>
      </c>
      <c r="I51" s="121" t="s">
        <v>148</v>
      </c>
      <c r="J51" s="121" t="s">
        <v>149</v>
      </c>
      <c r="K51" s="7" t="n">
        <v>500</v>
      </c>
    </row>
    <row r="52" customFormat="false" ht="12.75" hidden="false" customHeight="false" outlineLevel="0" collapsed="false">
      <c r="A52" s="120" t="s">
        <v>52</v>
      </c>
      <c r="B52" s="121" t="s">
        <v>113</v>
      </c>
      <c r="C52" s="121" t="s">
        <v>148</v>
      </c>
      <c r="D52" s="121" t="s">
        <v>148</v>
      </c>
      <c r="E52" s="121" t="s">
        <v>148</v>
      </c>
      <c r="F52" s="121" t="s">
        <v>148</v>
      </c>
      <c r="G52" s="121" t="s">
        <v>149</v>
      </c>
      <c r="H52" s="121" t="s">
        <v>148</v>
      </c>
      <c r="I52" s="121" t="s">
        <v>149</v>
      </c>
      <c r="J52" s="121" t="s">
        <v>149</v>
      </c>
      <c r="K52" s="7" t="n">
        <v>25227</v>
      </c>
    </row>
    <row r="53" customFormat="false" ht="12.75" hidden="false" customHeight="false" outlineLevel="0" collapsed="false">
      <c r="A53" s="120" t="s">
        <v>53</v>
      </c>
      <c r="B53" s="121" t="s">
        <v>148</v>
      </c>
      <c r="C53" s="121" t="s">
        <v>148</v>
      </c>
      <c r="D53" s="121" t="s">
        <v>148</v>
      </c>
      <c r="E53" s="121" t="s">
        <v>148</v>
      </c>
      <c r="F53" s="121" t="s">
        <v>148</v>
      </c>
      <c r="G53" s="121" t="s">
        <v>148</v>
      </c>
      <c r="H53" s="121" t="s">
        <v>148</v>
      </c>
      <c r="I53" s="121" t="s">
        <v>148</v>
      </c>
      <c r="J53" s="121" t="s">
        <v>149</v>
      </c>
      <c r="K53" s="7" t="n">
        <v>296108</v>
      </c>
    </row>
    <row r="54" customFormat="false" ht="12.75" hidden="false" customHeight="false" outlineLevel="0" collapsed="false">
      <c r="A54" s="120" t="s">
        <v>54</v>
      </c>
      <c r="B54" s="121" t="s">
        <v>148</v>
      </c>
      <c r="C54" s="121" t="s">
        <v>148</v>
      </c>
      <c r="D54" s="121" t="s">
        <v>148</v>
      </c>
      <c r="E54" s="121" t="s">
        <v>148</v>
      </c>
      <c r="F54" s="121" t="s">
        <v>149</v>
      </c>
      <c r="G54" s="121" t="s">
        <v>148</v>
      </c>
      <c r="H54" s="121" t="s">
        <v>149</v>
      </c>
      <c r="I54" s="121" t="s">
        <v>149</v>
      </c>
      <c r="J54" s="121" t="s">
        <v>148</v>
      </c>
      <c r="K54" s="8" t="n">
        <v>35005</v>
      </c>
    </row>
    <row r="55" customFormat="false" ht="12.75" hidden="false" customHeight="false" outlineLevel="0" collapsed="false">
      <c r="A55" s="120" t="s">
        <v>55</v>
      </c>
      <c r="B55" s="121" t="s">
        <v>148</v>
      </c>
      <c r="C55" s="121" t="s">
        <v>148</v>
      </c>
      <c r="D55" s="121" t="s">
        <v>148</v>
      </c>
      <c r="E55" s="121" t="s">
        <v>148</v>
      </c>
      <c r="F55" s="121" t="s">
        <v>148</v>
      </c>
      <c r="G55" s="121" t="s">
        <v>148</v>
      </c>
      <c r="H55" s="121" t="s">
        <v>148</v>
      </c>
      <c r="I55" s="121" t="s">
        <v>148</v>
      </c>
      <c r="J55" s="121" t="s">
        <v>149</v>
      </c>
      <c r="K55" s="7" t="n">
        <v>115044</v>
      </c>
    </row>
    <row r="56" customFormat="false" ht="12.75" hidden="false" customHeight="false" outlineLevel="0" collapsed="false">
      <c r="A56" s="120" t="s">
        <v>56</v>
      </c>
      <c r="B56" s="121" t="s">
        <v>113</v>
      </c>
      <c r="C56" s="121" t="s">
        <v>148</v>
      </c>
      <c r="D56" s="121" t="s">
        <v>148</v>
      </c>
      <c r="E56" s="121" t="s">
        <v>148</v>
      </c>
      <c r="F56" s="121" t="s">
        <v>148</v>
      </c>
      <c r="G56" s="121" t="s">
        <v>148</v>
      </c>
      <c r="H56" s="121" t="s">
        <v>148</v>
      </c>
      <c r="I56" s="121" t="s">
        <v>148</v>
      </c>
      <c r="J56" s="121" t="s">
        <v>149</v>
      </c>
      <c r="K56" s="7" t="n">
        <v>8317</v>
      </c>
    </row>
    <row r="57" customFormat="false" ht="12.75" hidden="false" customHeight="false" outlineLevel="0" collapsed="false">
      <c r="A57" s="120" t="s">
        <v>57</v>
      </c>
      <c r="B57" s="121" t="s">
        <v>149</v>
      </c>
      <c r="C57" s="121" t="s">
        <v>148</v>
      </c>
      <c r="D57" s="121" t="s">
        <v>148</v>
      </c>
      <c r="E57" s="121" t="s">
        <v>148</v>
      </c>
      <c r="F57" s="121" t="s">
        <v>148</v>
      </c>
      <c r="G57" s="121" t="s">
        <v>148</v>
      </c>
      <c r="H57" s="121" t="s">
        <v>148</v>
      </c>
      <c r="I57" s="121" t="s">
        <v>148</v>
      </c>
      <c r="J57" s="121" t="s">
        <v>149</v>
      </c>
      <c r="K57" s="7" t="n">
        <v>8735</v>
      </c>
    </row>
    <row r="58" customFormat="false" ht="12.75" hidden="false" customHeight="false" outlineLevel="0" collapsed="false">
      <c r="A58" s="120" t="s">
        <v>58</v>
      </c>
      <c r="B58" s="121" t="s">
        <v>148</v>
      </c>
      <c r="C58" s="121" t="s">
        <v>148</v>
      </c>
      <c r="D58" s="121" t="s">
        <v>148</v>
      </c>
      <c r="E58" s="121" t="s">
        <v>148</v>
      </c>
      <c r="F58" s="121" t="s">
        <v>148</v>
      </c>
      <c r="G58" s="121" t="s">
        <v>148</v>
      </c>
      <c r="H58" s="121" t="s">
        <v>148</v>
      </c>
      <c r="I58" s="121" t="s">
        <v>148</v>
      </c>
      <c r="J58" s="121" t="s">
        <v>149</v>
      </c>
      <c r="K58" s="8" t="n">
        <v>577</v>
      </c>
    </row>
    <row r="59" customFormat="false" ht="12.75" hidden="false" customHeight="false" outlineLevel="0" collapsed="false">
      <c r="A59" s="120" t="s">
        <v>59</v>
      </c>
      <c r="B59" s="121" t="s">
        <v>148</v>
      </c>
      <c r="C59" s="121" t="s">
        <v>148</v>
      </c>
      <c r="D59" s="121" t="s">
        <v>148</v>
      </c>
      <c r="E59" s="121" t="s">
        <v>148</v>
      </c>
      <c r="F59" s="121" t="s">
        <v>148</v>
      </c>
      <c r="G59" s="121" t="s">
        <v>148</v>
      </c>
      <c r="H59" s="121" t="s">
        <v>148</v>
      </c>
      <c r="I59" s="121" t="s">
        <v>148</v>
      </c>
      <c r="J59" s="121"/>
      <c r="K59" s="7" t="n">
        <v>37465</v>
      </c>
    </row>
    <row r="60" customFormat="false" ht="12.75" hidden="false" customHeight="false" outlineLevel="0" collapsed="false">
      <c r="A60" s="120" t="s">
        <v>60</v>
      </c>
      <c r="B60" s="121" t="s">
        <v>148</v>
      </c>
      <c r="C60" s="121" t="s">
        <v>148</v>
      </c>
      <c r="D60" s="121" t="s">
        <v>148</v>
      </c>
      <c r="E60" s="121" t="s">
        <v>148</v>
      </c>
      <c r="F60" s="121" t="s">
        <v>148</v>
      </c>
      <c r="G60" s="121" t="s">
        <v>148</v>
      </c>
      <c r="H60" s="121" t="s">
        <v>148</v>
      </c>
      <c r="I60" s="121" t="s">
        <v>149</v>
      </c>
      <c r="J60" s="121" t="s">
        <v>149</v>
      </c>
      <c r="K60" s="7" t="n">
        <v>22461</v>
      </c>
    </row>
    <row r="61" customFormat="false" ht="12.75" hidden="false" customHeight="false" outlineLevel="0" collapsed="false">
      <c r="A61" s="120" t="s">
        <v>61</v>
      </c>
      <c r="B61" s="121" t="s">
        <v>148</v>
      </c>
      <c r="C61" s="121" t="s">
        <v>148</v>
      </c>
      <c r="D61" s="121" t="s">
        <v>148</v>
      </c>
      <c r="E61" s="121" t="s">
        <v>148</v>
      </c>
      <c r="F61" s="121" t="s">
        <v>148</v>
      </c>
      <c r="G61" s="121" t="s">
        <v>148</v>
      </c>
      <c r="H61" s="121" t="s">
        <v>148</v>
      </c>
      <c r="I61" s="121" t="s">
        <v>148</v>
      </c>
      <c r="J61" s="121" t="s">
        <v>148</v>
      </c>
      <c r="K61" s="7" t="n">
        <v>8316</v>
      </c>
    </row>
    <row r="62" customFormat="false" ht="12.75" hidden="false" customHeight="false" outlineLevel="0" collapsed="false">
      <c r="A62" s="120" t="s">
        <v>62</v>
      </c>
      <c r="B62" s="121" t="s">
        <v>148</v>
      </c>
      <c r="C62" s="121" t="s">
        <v>148</v>
      </c>
      <c r="D62" s="121" t="s">
        <v>149</v>
      </c>
      <c r="E62" s="121" t="s">
        <v>148</v>
      </c>
      <c r="F62" s="121" t="s">
        <v>148</v>
      </c>
      <c r="G62" s="121" t="s">
        <v>148</v>
      </c>
      <c r="H62" s="121" t="s">
        <v>148</v>
      </c>
      <c r="I62" s="121" t="s">
        <v>148</v>
      </c>
      <c r="J62" s="121" t="s">
        <v>149</v>
      </c>
      <c r="K62" s="7" t="n">
        <v>53060</v>
      </c>
    </row>
    <row r="63" customFormat="false" ht="12.75" hidden="false" customHeight="false" outlineLevel="0" collapsed="false">
      <c r="A63" s="120" t="s">
        <v>63</v>
      </c>
      <c r="B63" s="121" t="s">
        <v>113</v>
      </c>
      <c r="C63" s="121" t="s">
        <v>148</v>
      </c>
      <c r="D63" s="121" t="s">
        <v>148</v>
      </c>
      <c r="E63" s="121" t="s">
        <v>148</v>
      </c>
      <c r="F63" s="121" t="s">
        <v>148</v>
      </c>
      <c r="G63" s="121" t="s">
        <v>148</v>
      </c>
      <c r="H63" s="121" t="s">
        <v>148</v>
      </c>
      <c r="I63" s="121" t="s">
        <v>148</v>
      </c>
      <c r="J63" s="121" t="s">
        <v>149</v>
      </c>
      <c r="K63" s="7" t="n">
        <v>13093</v>
      </c>
    </row>
    <row r="64" customFormat="false" ht="12.75" hidden="false" customHeight="false" outlineLevel="0" collapsed="false">
      <c r="A64" s="124" t="s">
        <v>150</v>
      </c>
      <c r="B64" s="125" t="n">
        <v>34</v>
      </c>
      <c r="C64" s="125" t="n">
        <v>52</v>
      </c>
      <c r="D64" s="125" t="n">
        <v>50</v>
      </c>
      <c r="E64" s="125" t="n">
        <v>52</v>
      </c>
      <c r="F64" s="125" t="n">
        <v>51</v>
      </c>
      <c r="G64" s="125" t="n">
        <v>50</v>
      </c>
      <c r="H64" s="125" t="n">
        <v>49</v>
      </c>
      <c r="I64" s="125" t="n">
        <v>46</v>
      </c>
      <c r="J64" s="125" t="n">
        <v>9</v>
      </c>
      <c r="K64" s="12" t="n">
        <v>12731203</v>
      </c>
    </row>
    <row r="65" customFormat="false" ht="12.75" hidden="false" customHeight="false" outlineLevel="0" collapsed="false">
      <c r="A65" s="108" t="s">
        <v>65</v>
      </c>
      <c r="B65" s="126"/>
      <c r="C65" s="126"/>
      <c r="D65" s="126"/>
      <c r="E65" s="126"/>
      <c r="F65" s="126"/>
      <c r="G65" s="126"/>
      <c r="H65" s="126"/>
      <c r="I65" s="126"/>
      <c r="J65" s="126"/>
      <c r="K65" s="41" t="s">
        <v>130</v>
      </c>
      <c r="M65" s="5"/>
    </row>
    <row r="66" s="5" customFormat="true" ht="12.75" hidden="false" customHeight="false" outlineLevel="0" collapsed="false">
      <c r="A66" s="127" t="s">
        <v>131</v>
      </c>
      <c r="B66" s="127"/>
      <c r="C66" s="127"/>
      <c r="D66" s="127"/>
      <c r="E66" s="127"/>
      <c r="F66" s="127"/>
      <c r="G66" s="127"/>
      <c r="H66" s="127"/>
      <c r="I66" s="128"/>
      <c r="J66" s="128"/>
      <c r="K66" s="129"/>
    </row>
    <row r="67" customFormat="false" ht="12.75" hidden="false" customHeight="false" outlineLevel="0" collapsed="false">
      <c r="A67" s="130" t="s">
        <v>151</v>
      </c>
      <c r="B67" s="130"/>
      <c r="C67" s="130"/>
      <c r="D67" s="130"/>
      <c r="E67" s="130"/>
      <c r="F67" s="130"/>
      <c r="G67" s="130"/>
      <c r="H67" s="130"/>
      <c r="I67" s="131"/>
      <c r="J67" s="131"/>
      <c r="K67" s="132"/>
    </row>
    <row r="68" customFormat="false" ht="12.75" hidden="false" customHeight="false" outlineLevel="0" collapsed="false">
      <c r="A68" s="130" t="s">
        <v>152</v>
      </c>
      <c r="B68" s="130"/>
      <c r="C68" s="130"/>
      <c r="D68" s="130"/>
      <c r="E68" s="130"/>
      <c r="F68" s="130"/>
      <c r="G68" s="130"/>
      <c r="H68" s="130"/>
      <c r="I68" s="131"/>
      <c r="J68" s="131"/>
      <c r="K68" s="132"/>
    </row>
    <row r="69" customFormat="false" ht="17.25" hidden="false" customHeight="true" outlineLevel="0" collapsed="false">
      <c r="A69" s="133" t="s">
        <v>153</v>
      </c>
      <c r="B69" s="133"/>
      <c r="C69" s="133"/>
      <c r="D69" s="133"/>
      <c r="E69" s="133"/>
      <c r="F69" s="133"/>
      <c r="G69" s="133"/>
      <c r="H69" s="133"/>
      <c r="I69" s="133"/>
      <c r="J69" s="133"/>
      <c r="K69" s="133"/>
    </row>
    <row r="70" customFormat="false" ht="12.75" hidden="false" customHeight="true" outlineLevel="0" collapsed="false">
      <c r="A70" s="133" t="s">
        <v>154</v>
      </c>
      <c r="B70" s="133"/>
      <c r="C70" s="133"/>
      <c r="D70" s="133"/>
      <c r="E70" s="133"/>
      <c r="F70" s="133"/>
      <c r="G70" s="133"/>
      <c r="H70" s="133"/>
      <c r="I70" s="133"/>
      <c r="J70" s="133"/>
      <c r="K70" s="133"/>
    </row>
    <row r="71" customFormat="false" ht="12.75" hidden="false" customHeight="false" outlineLevel="0" collapsed="false">
      <c r="A71" s="131"/>
      <c r="B71" s="134"/>
      <c r="C71" s="134"/>
      <c r="D71" s="134"/>
      <c r="E71" s="134"/>
      <c r="F71" s="134"/>
      <c r="G71" s="134"/>
      <c r="H71" s="134"/>
      <c r="I71" s="134"/>
      <c r="J71" s="134"/>
      <c r="K71" s="135"/>
    </row>
    <row r="72" customFormat="false" ht="12.75" hidden="false" customHeight="false" outlineLevel="0" collapsed="false">
      <c r="A72" s="136"/>
      <c r="I72" s="136"/>
      <c r="J72" s="136"/>
      <c r="K72" s="137"/>
    </row>
    <row r="73" customFormat="false" ht="12.75" hidden="false" customHeight="false" outlineLevel="0" collapsed="false">
      <c r="A73" s="136"/>
      <c r="I73" s="136"/>
      <c r="J73" s="136"/>
      <c r="K73" s="137"/>
    </row>
    <row r="74" customFormat="false" ht="12.75" hidden="false" customHeight="false" outlineLevel="0" collapsed="false">
      <c r="A74" s="136"/>
      <c r="I74" s="136"/>
      <c r="J74" s="136"/>
      <c r="K74" s="137"/>
    </row>
    <row r="75" customFormat="false" ht="12.75" hidden="false" customHeight="false" outlineLevel="0" collapsed="false">
      <c r="A75" s="136"/>
      <c r="I75" s="136"/>
      <c r="J75" s="136"/>
      <c r="K75" s="137"/>
    </row>
    <row r="76" customFormat="false" ht="12.75" hidden="false" customHeight="false" outlineLevel="0" collapsed="false">
      <c r="A76" s="136"/>
      <c r="I76" s="136"/>
      <c r="J76" s="136"/>
      <c r="K76" s="137"/>
    </row>
  </sheetData>
  <mergeCells count="17">
    <mergeCell ref="A1:K1"/>
    <mergeCell ref="A2:K2"/>
    <mergeCell ref="A3:K3"/>
    <mergeCell ref="A4:K4"/>
    <mergeCell ref="A5:A7"/>
    <mergeCell ref="B5:B7"/>
    <mergeCell ref="C5:C7"/>
    <mergeCell ref="D5:D7"/>
    <mergeCell ref="E5:E7"/>
    <mergeCell ref="F5:F7"/>
    <mergeCell ref="G5:G7"/>
    <mergeCell ref="H5:H7"/>
    <mergeCell ref="I5:I7"/>
    <mergeCell ref="J5:J7"/>
    <mergeCell ref="K5:K7"/>
    <mergeCell ref="A69:K69"/>
    <mergeCell ref="A70:K70"/>
  </mergeCells>
  <printOptions headings="false" gridLines="false" gridLinesSet="true" horizontalCentered="true" verticalCentered="true"/>
  <pageMargins left="0" right="0"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11" min="2" style="0" width="10.71"/>
    <col collapsed="false" customWidth="true" hidden="false" outlineLevel="0" max="12" min="12" style="0" width="2.28"/>
    <col collapsed="false" customWidth="true" hidden="false" outlineLevel="0" max="13" min="13" style="0" width="45.7"/>
  </cols>
  <sheetData>
    <row r="1" customFormat="false" ht="12.75" hidden="false" customHeight="true" outlineLevel="0" collapsed="false">
      <c r="A1" s="27" t="s">
        <v>155</v>
      </c>
      <c r="B1" s="27"/>
      <c r="C1" s="27"/>
      <c r="D1" s="27"/>
      <c r="E1" s="27"/>
      <c r="F1" s="27"/>
      <c r="G1" s="27"/>
      <c r="H1" s="27"/>
      <c r="I1" s="27"/>
      <c r="J1" s="27"/>
      <c r="K1" s="27"/>
    </row>
    <row r="2" customFormat="false" ht="12.75" hidden="false" customHeight="true" outlineLevel="0" collapsed="false">
      <c r="A2" s="27" t="s">
        <v>1</v>
      </c>
      <c r="B2" s="27"/>
      <c r="C2" s="27"/>
      <c r="D2" s="27"/>
      <c r="E2" s="27"/>
      <c r="F2" s="27"/>
      <c r="G2" s="27"/>
      <c r="H2" s="27"/>
      <c r="I2" s="27"/>
      <c r="J2" s="27"/>
      <c r="K2" s="27"/>
    </row>
    <row r="3" customFormat="false" ht="12.75" hidden="false" customHeight="true" outlineLevel="0" collapsed="false">
      <c r="A3" s="27" t="s">
        <v>2</v>
      </c>
      <c r="B3" s="27"/>
      <c r="C3" s="27"/>
      <c r="D3" s="27"/>
      <c r="E3" s="27"/>
      <c r="F3" s="27"/>
      <c r="G3" s="27"/>
      <c r="H3" s="27"/>
      <c r="I3" s="27"/>
      <c r="J3" s="27"/>
      <c r="K3" s="27"/>
    </row>
    <row r="4" customFormat="false" ht="12.75" hidden="false" customHeight="true" outlineLevel="0" collapsed="false">
      <c r="A4" s="27" t="s">
        <v>156</v>
      </c>
      <c r="B4" s="27"/>
      <c r="C4" s="27"/>
      <c r="D4" s="27"/>
      <c r="E4" s="27"/>
      <c r="F4" s="27"/>
      <c r="G4" s="27"/>
      <c r="H4" s="27"/>
      <c r="I4" s="27"/>
      <c r="J4" s="27"/>
      <c r="K4" s="27"/>
    </row>
    <row r="5" customFormat="false" ht="15.75" hidden="false" customHeight="true" outlineLevel="0" collapsed="false">
      <c r="A5" s="138"/>
      <c r="B5" s="138" t="s">
        <v>157</v>
      </c>
      <c r="C5" s="138" t="s">
        <v>158</v>
      </c>
      <c r="D5" s="138" t="s">
        <v>159</v>
      </c>
      <c r="E5" s="138" t="s">
        <v>160</v>
      </c>
      <c r="F5" s="138" t="s">
        <v>161</v>
      </c>
      <c r="G5" s="138" t="s">
        <v>162</v>
      </c>
      <c r="H5" s="138" t="s">
        <v>163</v>
      </c>
      <c r="I5" s="139"/>
      <c r="J5" s="138" t="s">
        <v>164</v>
      </c>
      <c r="K5" s="139"/>
    </row>
    <row r="6" customFormat="false" ht="12.75" hidden="false" customHeight="false" outlineLevel="0" collapsed="false">
      <c r="A6" s="140" t="s">
        <v>75</v>
      </c>
      <c r="B6" s="140" t="s">
        <v>165</v>
      </c>
      <c r="C6" s="140" t="s">
        <v>166</v>
      </c>
      <c r="D6" s="140" t="s">
        <v>167</v>
      </c>
      <c r="E6" s="140" t="s">
        <v>168</v>
      </c>
      <c r="F6" s="140" t="s">
        <v>169</v>
      </c>
      <c r="G6" s="140" t="s">
        <v>170</v>
      </c>
      <c r="H6" s="140" t="s">
        <v>171</v>
      </c>
      <c r="I6" s="141" t="s">
        <v>172</v>
      </c>
      <c r="J6" s="140" t="s">
        <v>173</v>
      </c>
      <c r="K6" s="142" t="s">
        <v>79</v>
      </c>
    </row>
    <row r="7" customFormat="false" ht="12.75" hidden="false" customHeight="false" outlineLevel="0" collapsed="false">
      <c r="A7" s="143" t="s">
        <v>7</v>
      </c>
      <c r="B7" s="30" t="n">
        <v>0.0704883094088886</v>
      </c>
      <c r="C7" s="30" t="n">
        <v>0.119131197893813</v>
      </c>
      <c r="D7" s="30" t="n">
        <v>0.131197893813076</v>
      </c>
      <c r="E7" s="30" t="n">
        <v>0.127718924340249</v>
      </c>
      <c r="F7" s="30" t="n">
        <v>0.114429887795399</v>
      </c>
      <c r="G7" s="30" t="n">
        <v>0.0903591800915188</v>
      </c>
      <c r="H7" s="30" t="n">
        <v>0.344950792954303</v>
      </c>
      <c r="I7" s="30" t="n">
        <v>0.00169247163542907</v>
      </c>
      <c r="J7" s="30" t="n">
        <v>3.13420673227606E-005</v>
      </c>
      <c r="K7" s="30" t="n">
        <v>1</v>
      </c>
    </row>
    <row r="8" customFormat="false" ht="12.75" hidden="false" customHeight="false" outlineLevel="0" collapsed="false">
      <c r="A8" s="143" t="s">
        <v>8</v>
      </c>
      <c r="B8" s="30" t="n">
        <v>0.0673267326732673</v>
      </c>
      <c r="C8" s="30" t="n">
        <v>0.119094766619519</v>
      </c>
      <c r="D8" s="30" t="n">
        <v>0.135219236209335</v>
      </c>
      <c r="E8" s="30" t="n">
        <v>0.132956152758133</v>
      </c>
      <c r="F8" s="30" t="n">
        <v>0.127864214992928</v>
      </c>
      <c r="G8" s="30" t="n">
        <v>0.101555869872702</v>
      </c>
      <c r="H8" s="30" t="n">
        <v>0.314002828854314</v>
      </c>
      <c r="I8" s="30" t="n">
        <v>0.0016973125884017</v>
      </c>
      <c r="J8" s="30" t="n">
        <v>0</v>
      </c>
      <c r="K8" s="30" t="n">
        <v>1</v>
      </c>
    </row>
    <row r="9" customFormat="false" ht="12.75" hidden="false" customHeight="false" outlineLevel="0" collapsed="false">
      <c r="A9" s="143" t="s">
        <v>9</v>
      </c>
      <c r="B9" s="30" t="s">
        <v>80</v>
      </c>
      <c r="C9" s="30" t="s">
        <v>80</v>
      </c>
      <c r="D9" s="30" t="s">
        <v>80</v>
      </c>
      <c r="E9" s="30" t="s">
        <v>80</v>
      </c>
      <c r="F9" s="30" t="s">
        <v>80</v>
      </c>
      <c r="G9" s="30" t="s">
        <v>80</v>
      </c>
      <c r="H9" s="30" t="s">
        <v>80</v>
      </c>
      <c r="I9" s="30" t="s">
        <v>80</v>
      </c>
      <c r="J9" s="30" t="s">
        <v>80</v>
      </c>
      <c r="K9" s="30" t="s">
        <v>80</v>
      </c>
    </row>
    <row r="10" customFormat="false" ht="12.75" hidden="false" customHeight="false" outlineLevel="0" collapsed="false">
      <c r="A10" s="143" t="s">
        <v>11</v>
      </c>
      <c r="B10" s="30" t="n">
        <v>0.0656642622506688</v>
      </c>
      <c r="C10" s="30" t="n">
        <v>0.114700802600833</v>
      </c>
      <c r="D10" s="30" t="n">
        <v>0.128483863320803</v>
      </c>
      <c r="E10" s="30" t="n">
        <v>0.134477970808358</v>
      </c>
      <c r="F10" s="30" t="n">
        <v>0.129432083714315</v>
      </c>
      <c r="G10" s="30" t="n">
        <v>0.102103017372752</v>
      </c>
      <c r="H10" s="30" t="n">
        <v>0.324562294693352</v>
      </c>
      <c r="I10" s="30" t="n">
        <v>0.000575705238917674</v>
      </c>
      <c r="J10" s="30" t="n">
        <v>0</v>
      </c>
      <c r="K10" s="30" t="n">
        <v>1</v>
      </c>
    </row>
    <row r="11" customFormat="false" ht="12.75" hidden="false" customHeight="false" outlineLevel="0" collapsed="false">
      <c r="A11" s="143" t="s">
        <v>12</v>
      </c>
      <c r="B11" s="30" t="n">
        <v>0.117034700315457</v>
      </c>
      <c r="C11" s="30" t="n">
        <v>0.206940063091483</v>
      </c>
      <c r="D11" s="30" t="n">
        <v>0.222082018927445</v>
      </c>
      <c r="E11" s="30" t="n">
        <v>0.204731861198738</v>
      </c>
      <c r="F11" s="30" t="n">
        <v>0.16813880126183</v>
      </c>
      <c r="G11" s="30" t="n">
        <v>0.0798107255520505</v>
      </c>
      <c r="H11" s="30" t="n">
        <v>0.00126182965299685</v>
      </c>
      <c r="I11" s="30" t="n">
        <v>0</v>
      </c>
      <c r="J11" s="30" t="n">
        <v>0</v>
      </c>
      <c r="K11" s="30" t="n">
        <v>1</v>
      </c>
    </row>
    <row r="12" customFormat="false" ht="12.75" hidden="false" customHeight="false" outlineLevel="0" collapsed="false">
      <c r="A12" s="143" t="s">
        <v>13</v>
      </c>
      <c r="B12" s="30" t="n">
        <v>0.0306225569644389</v>
      </c>
      <c r="C12" s="30" t="n">
        <v>0.0642482600819907</v>
      </c>
      <c r="D12" s="30" t="n">
        <v>0.0904471350939079</v>
      </c>
      <c r="E12" s="30" t="n">
        <v>0.147621317570788</v>
      </c>
      <c r="F12" s="30" t="n">
        <v>0.159586233196682</v>
      </c>
      <c r="G12" s="30" t="n">
        <v>0.114510439508056</v>
      </c>
      <c r="H12" s="30" t="n">
        <v>0.389369815997712</v>
      </c>
      <c r="I12" s="30" t="n">
        <v>0.00337496424826008</v>
      </c>
      <c r="J12" s="30" t="n">
        <v>0.000238344932786729</v>
      </c>
      <c r="K12" s="30" t="n">
        <v>1</v>
      </c>
    </row>
    <row r="13" customFormat="false" ht="12.75" hidden="false" customHeight="false" outlineLevel="0" collapsed="false">
      <c r="A13" s="143" t="s">
        <v>14</v>
      </c>
      <c r="B13" s="30" t="n">
        <v>0.068685690039249</v>
      </c>
      <c r="C13" s="30" t="n">
        <v>0.1217248329267</v>
      </c>
      <c r="D13" s="30" t="n">
        <v>0.135408931791662</v>
      </c>
      <c r="E13" s="30" t="n">
        <v>0.141031080937732</v>
      </c>
      <c r="F13" s="30" t="n">
        <v>0.133817757505039</v>
      </c>
      <c r="G13" s="30" t="n">
        <v>0.105017502917153</v>
      </c>
      <c r="H13" s="30" t="n">
        <v>0.293253421024716</v>
      </c>
      <c r="I13" s="30" t="n">
        <v>0.00106078285774902</v>
      </c>
      <c r="J13" s="30" t="n">
        <v>0</v>
      </c>
      <c r="K13" s="30" t="n">
        <v>1</v>
      </c>
    </row>
    <row r="14" customFormat="false" ht="12.75" hidden="false" customHeight="false" outlineLevel="0" collapsed="false">
      <c r="A14" s="143" t="s">
        <v>15</v>
      </c>
      <c r="B14" s="30" t="n">
        <v>0.0575202386024712</v>
      </c>
      <c r="C14" s="30" t="n">
        <v>0.115466553046442</v>
      </c>
      <c r="D14" s="30" t="n">
        <v>0.133574776310183</v>
      </c>
      <c r="E14" s="30" t="n">
        <v>0.141457179377929</v>
      </c>
      <c r="F14" s="30" t="n">
        <v>0.138474648487431</v>
      </c>
      <c r="G14" s="30" t="n">
        <v>0.09000852151683</v>
      </c>
      <c r="H14" s="30" t="n">
        <v>0.320302513847465</v>
      </c>
      <c r="I14" s="30" t="n">
        <v>0.00287601193012356</v>
      </c>
      <c r="J14" s="30" t="n">
        <v>0</v>
      </c>
      <c r="K14" s="30" t="n">
        <v>1</v>
      </c>
    </row>
    <row r="15" customFormat="false" ht="12.75" hidden="false" customHeight="false" outlineLevel="0" collapsed="false">
      <c r="A15" s="143" t="s">
        <v>16</v>
      </c>
      <c r="B15" s="30" t="n">
        <v>0.0747307373653687</v>
      </c>
      <c r="C15" s="30" t="n">
        <v>0.11830985915493</v>
      </c>
      <c r="D15" s="30" t="n">
        <v>0.125103562551781</v>
      </c>
      <c r="E15" s="30" t="n">
        <v>0.128748964374482</v>
      </c>
      <c r="F15" s="30" t="n">
        <v>0.124440762220381</v>
      </c>
      <c r="G15" s="30" t="n">
        <v>0.0942833471416736</v>
      </c>
      <c r="H15" s="30" t="n">
        <v>0.331731565865783</v>
      </c>
      <c r="I15" s="30" t="n">
        <v>0.00265120132560066</v>
      </c>
      <c r="J15" s="30" t="n">
        <v>0</v>
      </c>
      <c r="K15" s="30" t="n">
        <v>1</v>
      </c>
    </row>
    <row r="16" customFormat="false" ht="12.75" hidden="false" customHeight="false" outlineLevel="0" collapsed="false">
      <c r="A16" s="143" t="s">
        <v>17</v>
      </c>
      <c r="B16" s="30" t="n">
        <v>0.0649023314429742</v>
      </c>
      <c r="C16" s="30" t="n">
        <v>0.165091367359798</v>
      </c>
      <c r="D16" s="30" t="n">
        <v>0.206679269061122</v>
      </c>
      <c r="E16" s="30" t="n">
        <v>0.196597353497164</v>
      </c>
      <c r="F16" s="30" t="n">
        <v>0.114051669817265</v>
      </c>
      <c r="G16" s="30" t="n">
        <v>0.0554505356017643</v>
      </c>
      <c r="H16" s="30" t="n">
        <v>0.192816635160681</v>
      </c>
      <c r="I16" s="30" t="n">
        <v>0.00252047889098929</v>
      </c>
      <c r="J16" s="30" t="n">
        <v>0.00252047889098929</v>
      </c>
      <c r="K16" s="30" t="n">
        <v>1</v>
      </c>
    </row>
    <row r="17" customFormat="false" ht="12.75" hidden="false" customHeight="false" outlineLevel="0" collapsed="false">
      <c r="A17" s="143" t="s">
        <v>18</v>
      </c>
      <c r="B17" s="30" t="n">
        <v>0.0558421370508619</v>
      </c>
      <c r="C17" s="30" t="n">
        <v>0.11894177170071</v>
      </c>
      <c r="D17" s="30" t="n">
        <v>0.141743977663145</v>
      </c>
      <c r="E17" s="30" t="n">
        <v>0.147377696808879</v>
      </c>
      <c r="F17" s="30" t="n">
        <v>0.139338013247656</v>
      </c>
      <c r="G17" s="30" t="n">
        <v>0.105496094020733</v>
      </c>
      <c r="H17" s="30" t="n">
        <v>0.290537530074555</v>
      </c>
      <c r="I17" s="30" t="n">
        <v>0.000415845701442589</v>
      </c>
      <c r="J17" s="30" t="n">
        <v>0.000287131555757978</v>
      </c>
      <c r="K17" s="30" t="n">
        <v>1</v>
      </c>
    </row>
    <row r="18" customFormat="false" ht="12.75" hidden="false" customHeight="false" outlineLevel="0" collapsed="false">
      <c r="A18" s="143" t="s">
        <v>19</v>
      </c>
      <c r="B18" s="30" t="n">
        <v>0.0831435290632002</v>
      </c>
      <c r="C18" s="30" t="n">
        <v>0.129974260689221</v>
      </c>
      <c r="D18" s="30" t="n">
        <v>0.13891820824769</v>
      </c>
      <c r="E18" s="30" t="n">
        <v>0.135011017906413</v>
      </c>
      <c r="F18" s="30" t="n">
        <v>0.114012184508268</v>
      </c>
      <c r="G18" s="30" t="n">
        <v>0.0853100753661834</v>
      </c>
      <c r="H18" s="30" t="n">
        <v>0.311964150139807</v>
      </c>
      <c r="I18" s="30" t="n">
        <v>0.00166657407921782</v>
      </c>
      <c r="J18" s="30" t="n">
        <v>1.85174897690869E-005</v>
      </c>
      <c r="K18" s="30" t="n">
        <v>1</v>
      </c>
    </row>
    <row r="19" customFormat="false" ht="12.75" hidden="false" customHeight="false" outlineLevel="0" collapsed="false">
      <c r="A19" s="143" t="s">
        <v>20</v>
      </c>
      <c r="B19" s="30" t="n">
        <v>0.106761565836299</v>
      </c>
      <c r="C19" s="30" t="n">
        <v>0.154804270462633</v>
      </c>
      <c r="D19" s="30" t="n">
        <v>0.163701067615658</v>
      </c>
      <c r="E19" s="30" t="n">
        <v>0.167259786476868</v>
      </c>
      <c r="F19" s="30" t="n">
        <v>0.120996441281139</v>
      </c>
      <c r="G19" s="30" t="n">
        <v>0.101423487544484</v>
      </c>
      <c r="H19" s="30" t="n">
        <v>0.181494661921708</v>
      </c>
      <c r="I19" s="30" t="n">
        <v>0</v>
      </c>
      <c r="J19" s="30" t="n">
        <v>0</v>
      </c>
      <c r="K19" s="30" t="n">
        <v>1</v>
      </c>
    </row>
    <row r="20" customFormat="false" ht="12.75" hidden="false" customHeight="false" outlineLevel="0" collapsed="false">
      <c r="A20" s="143" t="s">
        <v>21</v>
      </c>
      <c r="B20" s="30" t="n">
        <v>0.0644664678148754</v>
      </c>
      <c r="C20" s="30" t="n">
        <v>0.118733763109785</v>
      </c>
      <c r="D20" s="30" t="n">
        <v>0.132493024150871</v>
      </c>
      <c r="E20" s="30" t="n">
        <v>0.157702299624747</v>
      </c>
      <c r="F20" s="30" t="n">
        <v>0.187048975271818</v>
      </c>
      <c r="G20" s="30" t="n">
        <v>0.0811122871163283</v>
      </c>
      <c r="H20" s="30" t="n">
        <v>0.255749061868565</v>
      </c>
      <c r="I20" s="30" t="n">
        <v>0.00269412104300972</v>
      </c>
      <c r="J20" s="30" t="n">
        <v>0</v>
      </c>
      <c r="K20" s="30" t="n">
        <v>1</v>
      </c>
    </row>
    <row r="21" customFormat="false" ht="12.75" hidden="false" customHeight="false" outlineLevel="0" collapsed="false">
      <c r="A21" s="143" t="s">
        <v>22</v>
      </c>
      <c r="B21" s="30" t="n">
        <v>0.073100150981379</v>
      </c>
      <c r="C21" s="30" t="n">
        <v>0.11852038248616</v>
      </c>
      <c r="D21" s="30" t="n">
        <v>0.122798188223452</v>
      </c>
      <c r="E21" s="30" t="n">
        <v>0.131353799698037</v>
      </c>
      <c r="F21" s="30" t="n">
        <v>0.126698540513337</v>
      </c>
      <c r="G21" s="30" t="n">
        <v>0.107951685958732</v>
      </c>
      <c r="H21" s="30" t="n">
        <v>0.317689984901862</v>
      </c>
      <c r="I21" s="30" t="n">
        <v>0.00188726723704077</v>
      </c>
      <c r="J21" s="30" t="n">
        <v>0</v>
      </c>
      <c r="K21" s="30" t="n">
        <v>1</v>
      </c>
    </row>
    <row r="22" customFormat="false" ht="12.75" hidden="false" customHeight="false" outlineLevel="0" collapsed="false">
      <c r="A22" s="143" t="s">
        <v>23</v>
      </c>
      <c r="B22" s="30" t="n">
        <v>0.0637755849023455</v>
      </c>
      <c r="C22" s="30" t="n">
        <v>0.102222482504173</v>
      </c>
      <c r="D22" s="30" t="n">
        <v>0.109440426341835</v>
      </c>
      <c r="E22" s="30" t="n">
        <v>0.111021639190653</v>
      </c>
      <c r="F22" s="30" t="n">
        <v>0.107800650054171</v>
      </c>
      <c r="G22" s="30" t="n">
        <v>0.0924716699364587</v>
      </c>
      <c r="H22" s="30" t="n">
        <v>0.408055401013147</v>
      </c>
      <c r="I22" s="30" t="n">
        <v>0.00508037831981494</v>
      </c>
      <c r="J22" s="30" t="n">
        <v>0.000117126877690258</v>
      </c>
      <c r="K22" s="30" t="n">
        <v>1</v>
      </c>
    </row>
    <row r="23" customFormat="false" ht="12.75" hidden="false" customHeight="false" outlineLevel="0" collapsed="false">
      <c r="A23" s="143" t="s">
        <v>24</v>
      </c>
      <c r="B23" s="30" t="n">
        <v>0.0589000165993471</v>
      </c>
      <c r="C23" s="30" t="n">
        <v>0.112737232335528</v>
      </c>
      <c r="D23" s="30" t="n">
        <v>0.133763071985835</v>
      </c>
      <c r="E23" s="30" t="n">
        <v>0.135284678802634</v>
      </c>
      <c r="F23" s="30" t="n">
        <v>0.134759032811376</v>
      </c>
      <c r="G23" s="30" t="n">
        <v>0.108642726719416</v>
      </c>
      <c r="H23" s="30" t="n">
        <v>0.313699994466884</v>
      </c>
      <c r="I23" s="30" t="n">
        <v>0.00221324627897969</v>
      </c>
      <c r="J23" s="30" t="n">
        <v>0</v>
      </c>
      <c r="K23" s="30" t="n">
        <v>1</v>
      </c>
    </row>
    <row r="24" customFormat="false" ht="12.75" hidden="false" customHeight="false" outlineLevel="0" collapsed="false">
      <c r="A24" s="143" t="s">
        <v>25</v>
      </c>
      <c r="B24" s="30" t="n">
        <v>0.082488388827108</v>
      </c>
      <c r="C24" s="30" t="n">
        <v>0.12572774252633</v>
      </c>
      <c r="D24" s="30" t="n">
        <v>0.12664355334598</v>
      </c>
      <c r="E24" s="30" t="n">
        <v>0.125204422057958</v>
      </c>
      <c r="F24" s="30" t="n">
        <v>0.112840975992674</v>
      </c>
      <c r="G24" s="30" t="n">
        <v>0.0919735723163472</v>
      </c>
      <c r="H24" s="30" t="n">
        <v>0.330215215542618</v>
      </c>
      <c r="I24" s="30" t="n">
        <v>0.00497154444953228</v>
      </c>
      <c r="J24" s="30" t="n">
        <v>0</v>
      </c>
      <c r="K24" s="30" t="n">
        <v>1</v>
      </c>
    </row>
    <row r="25" customFormat="false" ht="12.75" hidden="false" customHeight="false" outlineLevel="0" collapsed="false">
      <c r="A25" s="143" t="s">
        <v>26</v>
      </c>
      <c r="B25" s="30" t="n">
        <v>0.0686379511059371</v>
      </c>
      <c r="C25" s="30" t="n">
        <v>0.113527357392317</v>
      </c>
      <c r="D25" s="30" t="n">
        <v>0.127683352735739</v>
      </c>
      <c r="E25" s="30" t="n">
        <v>0.130896391152503</v>
      </c>
      <c r="F25" s="30" t="n">
        <v>0.125727590221187</v>
      </c>
      <c r="G25" s="30" t="n">
        <v>0.101327124563446</v>
      </c>
      <c r="H25" s="30" t="n">
        <v>0.329685681024447</v>
      </c>
      <c r="I25" s="30" t="n">
        <v>0.00256111757857974</v>
      </c>
      <c r="J25" s="30" t="n">
        <v>0</v>
      </c>
      <c r="K25" s="30" t="n">
        <v>1</v>
      </c>
    </row>
    <row r="26" customFormat="false" ht="12.75" hidden="false" customHeight="false" outlineLevel="0" collapsed="false">
      <c r="A26" s="143" t="s">
        <v>27</v>
      </c>
      <c r="B26" s="30" t="n">
        <v>0.0777816980466369</v>
      </c>
      <c r="C26" s="30" t="n">
        <v>0.127145010745101</v>
      </c>
      <c r="D26" s="30" t="n">
        <v>0.134329794399718</v>
      </c>
      <c r="E26" s="30" t="n">
        <v>0.128267633191135</v>
      </c>
      <c r="F26" s="30" t="n">
        <v>0.118581005228213</v>
      </c>
      <c r="G26" s="30" t="n">
        <v>0.0943965102479392</v>
      </c>
      <c r="H26" s="30" t="n">
        <v>0.317188953395131</v>
      </c>
      <c r="I26" s="30" t="n">
        <v>0.00230939474612695</v>
      </c>
      <c r="J26" s="30" t="n">
        <v>3.2074927029541E-005</v>
      </c>
      <c r="K26" s="30" t="n">
        <v>1</v>
      </c>
    </row>
    <row r="27" customFormat="false" ht="12.75" hidden="false" customHeight="false" outlineLevel="0" collapsed="false">
      <c r="A27" s="143" t="s">
        <v>28</v>
      </c>
      <c r="B27" s="30" t="n">
        <v>0.0941443826670197</v>
      </c>
      <c r="C27" s="30" t="n">
        <v>0.164725090459801</v>
      </c>
      <c r="D27" s="30" t="n">
        <v>0.169579030976966</v>
      </c>
      <c r="E27" s="30" t="n">
        <v>0.154421498543818</v>
      </c>
      <c r="F27" s="30" t="n">
        <v>0.106235107227959</v>
      </c>
      <c r="G27" s="30" t="n">
        <v>0.0683302444620951</v>
      </c>
      <c r="H27" s="30" t="n">
        <v>0.241086400141206</v>
      </c>
      <c r="I27" s="30" t="n">
        <v>0.00150030888712382</v>
      </c>
      <c r="J27" s="30" t="n">
        <v>0</v>
      </c>
      <c r="K27" s="30" t="n">
        <v>1</v>
      </c>
    </row>
    <row r="28" customFormat="false" ht="12.75" hidden="false" customHeight="false" outlineLevel="0" collapsed="false">
      <c r="A28" s="143" t="s">
        <v>29</v>
      </c>
      <c r="B28" s="30" t="n">
        <v>0.0374714890843923</v>
      </c>
      <c r="C28" s="30" t="n">
        <v>0.0808080808080808</v>
      </c>
      <c r="D28" s="30" t="n">
        <v>0.11762789182144</v>
      </c>
      <c r="E28" s="30" t="n">
        <v>0.150537634408602</v>
      </c>
      <c r="F28" s="30" t="n">
        <v>0.170739654610622</v>
      </c>
      <c r="G28" s="30" t="n">
        <v>0.112740306288693</v>
      </c>
      <c r="H28" s="30" t="n">
        <v>0.325513196480938</v>
      </c>
      <c r="I28" s="30" t="n">
        <v>0.00488758553274682</v>
      </c>
      <c r="J28" s="30" t="n">
        <v>0</v>
      </c>
      <c r="K28" s="30" t="n">
        <v>1</v>
      </c>
    </row>
    <row r="29" customFormat="false" ht="12.75" hidden="false" customHeight="false" outlineLevel="0" collapsed="false">
      <c r="A29" s="143" t="s">
        <v>30</v>
      </c>
      <c r="B29" s="30" t="n">
        <v>0.0587295736576975</v>
      </c>
      <c r="C29" s="30" t="n">
        <v>0.123151902363108</v>
      </c>
      <c r="D29" s="30" t="n">
        <v>0.135069828398247</v>
      </c>
      <c r="E29" s="30" t="n">
        <v>0.128639882049392</v>
      </c>
      <c r="F29" s="30" t="n">
        <v>0.114141786460253</v>
      </c>
      <c r="G29" s="30" t="n">
        <v>0.0887905967154032</v>
      </c>
      <c r="H29" s="30" t="n">
        <v>0.347626653561044</v>
      </c>
      <c r="I29" s="30" t="n">
        <v>0.00384977679485604</v>
      </c>
      <c r="J29" s="30" t="n">
        <v>4.09550722857026E-005</v>
      </c>
      <c r="K29" s="30" t="n">
        <v>1</v>
      </c>
    </row>
    <row r="30" customFormat="false" ht="12.75" hidden="false" customHeight="false" outlineLevel="0" collapsed="false">
      <c r="A30" s="143" t="s">
        <v>31</v>
      </c>
      <c r="B30" s="30" t="n">
        <v>0.0562167308607781</v>
      </c>
      <c r="C30" s="30" t="n">
        <v>0.117756523997057</v>
      </c>
      <c r="D30" s="30" t="n">
        <v>0.120915739819102</v>
      </c>
      <c r="E30" s="30" t="n">
        <v>0.159215822045268</v>
      </c>
      <c r="F30" s="30" t="n">
        <v>0.117410308564504</v>
      </c>
      <c r="G30" s="30" t="n">
        <v>0.0995802137880296</v>
      </c>
      <c r="H30" s="30" t="n">
        <v>0.324360583373004</v>
      </c>
      <c r="I30" s="30" t="n">
        <v>0.0035919851127364</v>
      </c>
      <c r="J30" s="30" t="n">
        <v>0.000952092439520492</v>
      </c>
      <c r="K30" s="30" t="n">
        <v>1</v>
      </c>
    </row>
    <row r="31" customFormat="false" ht="12.75" hidden="false" customHeight="false" outlineLevel="0" collapsed="false">
      <c r="A31" s="143" t="s">
        <v>32</v>
      </c>
      <c r="B31" s="30" t="n">
        <v>0.0560457838797891</v>
      </c>
      <c r="C31" s="30" t="n">
        <v>0.0960784866510671</v>
      </c>
      <c r="D31" s="30" t="n">
        <v>0.104324659581066</v>
      </c>
      <c r="E31" s="30" t="n">
        <v>0.104550195934707</v>
      </c>
      <c r="F31" s="30" t="n">
        <v>0.100504637591272</v>
      </c>
      <c r="G31" s="30" t="n">
        <v>0.089086859688196</v>
      </c>
      <c r="H31" s="30" t="n">
        <v>0.442192213357391</v>
      </c>
      <c r="I31" s="30" t="n">
        <v>0.00723125933861464</v>
      </c>
      <c r="J31" s="30" t="n">
        <v>1.40960221025627E-005</v>
      </c>
      <c r="K31" s="30" t="n">
        <v>1</v>
      </c>
    </row>
    <row r="32" customFormat="false" ht="12.75" hidden="false" customHeight="false" outlineLevel="0" collapsed="false">
      <c r="A32" s="143" t="s">
        <v>33</v>
      </c>
      <c r="B32" s="30" t="n">
        <v>0.0710261569416499</v>
      </c>
      <c r="C32" s="30" t="n">
        <v>0.130905432595573</v>
      </c>
      <c r="D32" s="30" t="n">
        <v>0.126197183098592</v>
      </c>
      <c r="E32" s="30" t="n">
        <v>0.123501006036217</v>
      </c>
      <c r="F32" s="30" t="n">
        <v>0.121649899396378</v>
      </c>
      <c r="G32" s="30" t="n">
        <v>0.103138832997988</v>
      </c>
      <c r="H32" s="30" t="n">
        <v>0.322575452716298</v>
      </c>
      <c r="I32" s="30" t="n">
        <v>0.000804828973843058</v>
      </c>
      <c r="J32" s="30" t="n">
        <v>0.000201207243460765</v>
      </c>
      <c r="K32" s="30" t="n">
        <v>1</v>
      </c>
    </row>
    <row r="33" customFormat="false" ht="12.75" hidden="false" customHeight="false" outlineLevel="0" collapsed="false">
      <c r="A33" s="143" t="s">
        <v>34</v>
      </c>
      <c r="B33" s="30" t="n">
        <v>0.0480693459416864</v>
      </c>
      <c r="C33" s="30" t="n">
        <v>0.119148936170213</v>
      </c>
      <c r="D33" s="30" t="n">
        <v>0.130378250591017</v>
      </c>
      <c r="E33" s="30" t="n">
        <v>0.128171788810087</v>
      </c>
      <c r="F33" s="30" t="n">
        <v>0.115090622537431</v>
      </c>
      <c r="G33" s="30" t="n">
        <v>0.0912529550827423</v>
      </c>
      <c r="H33" s="30" t="n">
        <v>0.365090622537431</v>
      </c>
      <c r="I33" s="30" t="n">
        <v>0.00275807722616233</v>
      </c>
      <c r="J33" s="30" t="n">
        <v>0</v>
      </c>
      <c r="K33" s="30" t="n">
        <v>1</v>
      </c>
    </row>
    <row r="34" customFormat="false" ht="12.75" hidden="false" customHeight="false" outlineLevel="0" collapsed="false">
      <c r="A34" s="143" t="s">
        <v>35</v>
      </c>
      <c r="B34" s="30" t="n">
        <v>0.0855806963346414</v>
      </c>
      <c r="C34" s="30" t="n">
        <v>0.131585538949654</v>
      </c>
      <c r="D34" s="30" t="n">
        <v>0.141994378113607</v>
      </c>
      <c r="E34" s="30" t="n">
        <v>0.138515488018703</v>
      </c>
      <c r="F34" s="30" t="n">
        <v>0.13061144972308</v>
      </c>
      <c r="G34" s="30" t="n">
        <v>0.094848459547466</v>
      </c>
      <c r="H34" s="30" t="n">
        <v>0.272633658957446</v>
      </c>
      <c r="I34" s="30" t="n">
        <v>0.00417466811388495</v>
      </c>
      <c r="J34" s="30" t="n">
        <v>5.5662241518466E-005</v>
      </c>
      <c r="K34" s="30" t="n">
        <v>1</v>
      </c>
    </row>
    <row r="35" customFormat="false" ht="12.75" hidden="false" customHeight="false" outlineLevel="0" collapsed="false">
      <c r="A35" s="143" t="s">
        <v>36</v>
      </c>
      <c r="B35" s="30" t="n">
        <v>0.0822644847412649</v>
      </c>
      <c r="C35" s="30" t="n">
        <v>0.128482972136223</v>
      </c>
      <c r="D35" s="30" t="n">
        <v>0.141530296329058</v>
      </c>
      <c r="E35" s="30" t="n">
        <v>0.145953118089341</v>
      </c>
      <c r="F35" s="30" t="n">
        <v>0.136444051304732</v>
      </c>
      <c r="G35" s="30" t="n">
        <v>0.105926581158779</v>
      </c>
      <c r="H35" s="30" t="n">
        <v>0.257850508624502</v>
      </c>
      <c r="I35" s="30" t="n">
        <v>0.00132684652808492</v>
      </c>
      <c r="J35" s="30" t="n">
        <v>0</v>
      </c>
      <c r="K35" s="30" t="n">
        <v>1</v>
      </c>
    </row>
    <row r="36" customFormat="false" ht="12.75" hidden="false" customHeight="false" outlineLevel="0" collapsed="false">
      <c r="A36" s="143" t="s">
        <v>37</v>
      </c>
      <c r="B36" s="30" t="n">
        <v>0.0927187948350072</v>
      </c>
      <c r="C36" s="30" t="n">
        <v>0.130469870875179</v>
      </c>
      <c r="D36" s="30" t="n">
        <v>0.130111190817791</v>
      </c>
      <c r="E36" s="30" t="n">
        <v>0.125807030129125</v>
      </c>
      <c r="F36" s="30" t="n">
        <v>0.115763988522238</v>
      </c>
      <c r="G36" s="30" t="n">
        <v>0.0924497847919656</v>
      </c>
      <c r="H36" s="30" t="n">
        <v>0.307299139167862</v>
      </c>
      <c r="I36" s="30" t="n">
        <v>0.00529053084648494</v>
      </c>
      <c r="J36" s="30" t="n">
        <v>0.000269010043041607</v>
      </c>
      <c r="K36" s="30" t="n">
        <v>1</v>
      </c>
    </row>
    <row r="37" customFormat="false" ht="12.75" hidden="false" customHeight="false" outlineLevel="0" collapsed="false">
      <c r="A37" s="143" t="s">
        <v>38</v>
      </c>
      <c r="B37" s="30" t="n">
        <v>0.0681173131504257</v>
      </c>
      <c r="C37" s="30" t="n">
        <v>0.114632608010091</v>
      </c>
      <c r="D37" s="30" t="n">
        <v>0.124566382844529</v>
      </c>
      <c r="E37" s="30" t="n">
        <v>0.126773888363292</v>
      </c>
      <c r="F37" s="30" t="n">
        <v>0.126931567328918</v>
      </c>
      <c r="G37" s="30" t="n">
        <v>0.102964364553769</v>
      </c>
      <c r="H37" s="30" t="n">
        <v>0.334910122989593</v>
      </c>
      <c r="I37" s="30" t="n">
        <v>0.000946073793755913</v>
      </c>
      <c r="J37" s="30" t="n">
        <v>0</v>
      </c>
      <c r="K37" s="30" t="n">
        <v>1</v>
      </c>
    </row>
    <row r="38" customFormat="false" ht="12.75" hidden="false" customHeight="false" outlineLevel="0" collapsed="false">
      <c r="A38" s="143" t="s">
        <v>39</v>
      </c>
      <c r="B38" s="30" t="n">
        <v>0.0536061116146575</v>
      </c>
      <c r="C38" s="30" t="n">
        <v>0.110967240709569</v>
      </c>
      <c r="D38" s="30" t="n">
        <v>0.127800077690017</v>
      </c>
      <c r="E38" s="30" t="n">
        <v>0.130648711640554</v>
      </c>
      <c r="F38" s="30" t="n">
        <v>0.13090767836333</v>
      </c>
      <c r="G38" s="30" t="n">
        <v>0.113168457853166</v>
      </c>
      <c r="H38" s="30" t="n">
        <v>0.331088955069274</v>
      </c>
      <c r="I38" s="30" t="n">
        <v>0.0016832836980448</v>
      </c>
      <c r="J38" s="30" t="n">
        <v>0.000129483361388062</v>
      </c>
      <c r="K38" s="30" t="n">
        <v>1</v>
      </c>
    </row>
    <row r="39" customFormat="false" ht="12.75" hidden="false" customHeight="false" outlineLevel="0" collapsed="false">
      <c r="A39" s="143" t="s">
        <v>40</v>
      </c>
      <c r="B39" s="30" t="n">
        <v>0.0487232497066547</v>
      </c>
      <c r="C39" s="30" t="n">
        <v>0.122534502989328</v>
      </c>
      <c r="D39" s="30" t="n">
        <v>0.157233055819411</v>
      </c>
      <c r="E39" s="30" t="n">
        <v>0.139129463038498</v>
      </c>
      <c r="F39" s="30" t="n">
        <v>0.102223836397162</v>
      </c>
      <c r="G39" s="30" t="n">
        <v>0.0826116108845058</v>
      </c>
      <c r="H39" s="30" t="n">
        <v>0.33952617757166</v>
      </c>
      <c r="I39" s="30" t="n">
        <v>0.00801810359278091</v>
      </c>
      <c r="J39" s="30" t="n">
        <v>0</v>
      </c>
      <c r="K39" s="30" t="n">
        <v>1</v>
      </c>
    </row>
    <row r="40" customFormat="false" ht="12.75" hidden="false" customHeight="false" outlineLevel="0" collapsed="false">
      <c r="A40" s="143" t="s">
        <v>41</v>
      </c>
      <c r="B40" s="30" t="n">
        <v>0.0726980728051392</v>
      </c>
      <c r="C40" s="30" t="n">
        <v>0.124892933618844</v>
      </c>
      <c r="D40" s="30" t="n">
        <v>0.132334047109208</v>
      </c>
      <c r="E40" s="30" t="n">
        <v>0.137526766595289</v>
      </c>
      <c r="F40" s="30" t="n">
        <v>0.130781584582441</v>
      </c>
      <c r="G40" s="30" t="n">
        <v>0.0991434689507495</v>
      </c>
      <c r="H40" s="30" t="n">
        <v>0.300749464668094</v>
      </c>
      <c r="I40" s="30" t="n">
        <v>0.00171306209850107</v>
      </c>
      <c r="J40" s="30" t="n">
        <v>0.000267665952890792</v>
      </c>
      <c r="K40" s="30" t="n">
        <v>1</v>
      </c>
    </row>
    <row r="41" customFormat="false" ht="12.75" hidden="false" customHeight="false" outlineLevel="0" collapsed="false">
      <c r="A41" s="143" t="s">
        <v>42</v>
      </c>
      <c r="B41" s="30" t="n">
        <v>0.0491763836496902</v>
      </c>
      <c r="C41" s="30" t="n">
        <v>0.0938157883430575</v>
      </c>
      <c r="D41" s="30" t="n">
        <v>0.111482509430558</v>
      </c>
      <c r="E41" s="30" t="n">
        <v>0.128685221306616</v>
      </c>
      <c r="F41" s="30" t="n">
        <v>0.121261073923542</v>
      </c>
      <c r="G41" s="30" t="n">
        <v>0.0981121699304846</v>
      </c>
      <c r="H41" s="30" t="n">
        <v>0.393651666566418</v>
      </c>
      <c r="I41" s="30" t="n">
        <v>0.00381518684963524</v>
      </c>
      <c r="J41" s="30" t="n">
        <v>0</v>
      </c>
      <c r="K41" s="30" t="n">
        <v>1</v>
      </c>
    </row>
    <row r="42" customFormat="false" ht="12.75" hidden="false" customHeight="false" outlineLevel="0" collapsed="false">
      <c r="A42" s="143" t="s">
        <v>43</v>
      </c>
      <c r="B42" s="30" t="n">
        <v>0.0561356352734415</v>
      </c>
      <c r="C42" s="30" t="n">
        <v>0.0971777111547607</v>
      </c>
      <c r="D42" s="30" t="n">
        <v>0.112564182087598</v>
      </c>
      <c r="E42" s="30" t="n">
        <v>0.120093731693029</v>
      </c>
      <c r="F42" s="30" t="n">
        <v>0.109324925049106</v>
      </c>
      <c r="G42" s="30" t="n">
        <v>0.0985388883145525</v>
      </c>
      <c r="H42" s="30" t="n">
        <v>0.401512801957338</v>
      </c>
      <c r="I42" s="30" t="n">
        <v>0.00465212447017471</v>
      </c>
      <c r="J42" s="30" t="n">
        <v>0</v>
      </c>
      <c r="K42" s="30" t="n">
        <v>1</v>
      </c>
    </row>
    <row r="43" customFormat="false" ht="12.75" hidden="false" customHeight="false" outlineLevel="0" collapsed="false">
      <c r="A43" s="143" t="s">
        <v>44</v>
      </c>
      <c r="B43" s="30" t="n">
        <v>0.102459016393443</v>
      </c>
      <c r="C43" s="30" t="n">
        <v>0.148505303760849</v>
      </c>
      <c r="D43" s="30" t="n">
        <v>0.146335583413693</v>
      </c>
      <c r="E43" s="30" t="n">
        <v>0.135969141755063</v>
      </c>
      <c r="F43" s="30" t="n">
        <v>0.118852459016393</v>
      </c>
      <c r="G43" s="30" t="n">
        <v>0.084619093539055</v>
      </c>
      <c r="H43" s="30" t="n">
        <v>0.260607521697203</v>
      </c>
      <c r="I43" s="30" t="n">
        <v>0.00313404050144648</v>
      </c>
      <c r="J43" s="30" t="n">
        <v>0</v>
      </c>
      <c r="K43" s="30" t="n">
        <v>1</v>
      </c>
    </row>
    <row r="44" s="5" customFormat="true" ht="12.75" hidden="false" customHeight="false" outlineLevel="0" collapsed="false">
      <c r="A44" s="144" t="s">
        <v>45</v>
      </c>
      <c r="B44" s="30" t="n">
        <v>0.0915492957746479</v>
      </c>
      <c r="C44" s="30" t="n">
        <v>0.133802816901408</v>
      </c>
      <c r="D44" s="30" t="n">
        <v>0.105633802816901</v>
      </c>
      <c r="E44" s="30" t="n">
        <v>0.126760563380282</v>
      </c>
      <c r="F44" s="30" t="n">
        <v>0.103286384976526</v>
      </c>
      <c r="G44" s="30" t="n">
        <v>0.0962441314553991</v>
      </c>
      <c r="H44" s="30" t="n">
        <v>0.345070422535211</v>
      </c>
      <c r="I44" s="30" t="n">
        <v>0</v>
      </c>
      <c r="J44" s="30" t="n">
        <v>0</v>
      </c>
      <c r="K44" s="30" t="n">
        <v>1</v>
      </c>
    </row>
    <row r="45" customFormat="false" ht="12.75" hidden="false" customHeight="false" outlineLevel="0" collapsed="false">
      <c r="A45" s="143" t="s">
        <v>46</v>
      </c>
      <c r="B45" s="30" t="n">
        <v>0.0721110473222341</v>
      </c>
      <c r="C45" s="30" t="n">
        <v>0.125030755351431</v>
      </c>
      <c r="D45" s="30" t="n">
        <v>0.140121381120315</v>
      </c>
      <c r="E45" s="30" t="n">
        <v>0.121483638153039</v>
      </c>
      <c r="F45" s="30" t="n">
        <v>0.106680062330846</v>
      </c>
      <c r="G45" s="30" t="n">
        <v>0.0907692938571311</v>
      </c>
      <c r="H45" s="30" t="n">
        <v>0.341507422291479</v>
      </c>
      <c r="I45" s="30" t="n">
        <v>0.000943164110555237</v>
      </c>
      <c r="J45" s="30" t="n">
        <v>0.00137373903059132</v>
      </c>
      <c r="K45" s="30" t="n">
        <v>1</v>
      </c>
    </row>
    <row r="46" customFormat="false" ht="12.75" hidden="false" customHeight="false" outlineLevel="0" collapsed="false">
      <c r="A46" s="143" t="s">
        <v>47</v>
      </c>
      <c r="B46" s="30" t="n">
        <v>0.0801665588615783</v>
      </c>
      <c r="C46" s="30" t="n">
        <v>0.133166235446313</v>
      </c>
      <c r="D46" s="30" t="n">
        <v>0.142787839586028</v>
      </c>
      <c r="E46" s="30" t="n">
        <v>0.138826002587322</v>
      </c>
      <c r="F46" s="30" t="n">
        <v>0.120310478654593</v>
      </c>
      <c r="G46" s="30" t="n">
        <v>0.0979948253557568</v>
      </c>
      <c r="H46" s="30" t="n">
        <v>0.284322445019405</v>
      </c>
      <c r="I46" s="30" t="n">
        <v>0.00230433376455369</v>
      </c>
      <c r="J46" s="30" t="n">
        <v>0.000121280724450194</v>
      </c>
      <c r="K46" s="30" t="n">
        <v>1</v>
      </c>
    </row>
    <row r="47" customFormat="false" ht="12.75" hidden="false" customHeight="false" outlineLevel="0" collapsed="false">
      <c r="A47" s="143" t="s">
        <v>48</v>
      </c>
      <c r="B47" s="30" t="n">
        <v>0.0712461470717746</v>
      </c>
      <c r="C47" s="30" t="n">
        <v>0.116732716864817</v>
      </c>
      <c r="D47" s="30" t="n">
        <v>0.117613386173492</v>
      </c>
      <c r="E47" s="30" t="n">
        <v>0.115411712901805</v>
      </c>
      <c r="F47" s="30" t="n">
        <v>0.113077939233818</v>
      </c>
      <c r="G47" s="30" t="n">
        <v>0.0997357992073976</v>
      </c>
      <c r="H47" s="30" t="n">
        <v>0.361822985468956</v>
      </c>
      <c r="I47" s="30" t="n">
        <v>0.0043152796125055</v>
      </c>
      <c r="J47" s="30" t="n">
        <v>4.40334654337296E-005</v>
      </c>
      <c r="K47" s="30" t="n">
        <v>1</v>
      </c>
    </row>
    <row r="48" customFormat="false" ht="12.75" hidden="false" customHeight="false" outlineLevel="0" collapsed="false">
      <c r="A48" s="143" t="s">
        <v>49</v>
      </c>
      <c r="B48" s="30" t="n">
        <v>0.0514801826781928</v>
      </c>
      <c r="C48" s="30" t="n">
        <v>0.106171505464035</v>
      </c>
      <c r="D48" s="30" t="n">
        <v>0.117140352307943</v>
      </c>
      <c r="E48" s="30" t="n">
        <v>0.120738868047627</v>
      </c>
      <c r="F48" s="30" t="n">
        <v>0.11540735605937</v>
      </c>
      <c r="G48" s="30" t="n">
        <v>0.0989744739846681</v>
      </c>
      <c r="H48" s="30" t="n">
        <v>0.384123715543957</v>
      </c>
      <c r="I48" s="30" t="n">
        <v>0.00594315772304681</v>
      </c>
      <c r="J48" s="30" t="n">
        <v>1.01940955798402E-005</v>
      </c>
      <c r="K48" s="30" t="n">
        <v>1</v>
      </c>
    </row>
    <row r="49" customFormat="false" ht="12.75" hidden="false" customHeight="false" outlineLevel="0" collapsed="false">
      <c r="A49" s="143" t="s">
        <v>50</v>
      </c>
      <c r="B49" s="30" t="n">
        <v>0.0445788071326091</v>
      </c>
      <c r="C49" s="30" t="n">
        <v>0.102172576347612</v>
      </c>
      <c r="D49" s="30" t="n">
        <v>0.141422422627588</v>
      </c>
      <c r="E49" s="30" t="n">
        <v>0.18077474892396</v>
      </c>
      <c r="F49" s="30" t="n">
        <v>0.178930108628817</v>
      </c>
      <c r="G49" s="30" t="n">
        <v>0.0722484115597459</v>
      </c>
      <c r="H49" s="30" t="n">
        <v>0.257327321172371</v>
      </c>
      <c r="I49" s="30" t="n">
        <v>0.0205984832957573</v>
      </c>
      <c r="J49" s="30" t="n">
        <v>0.00194712031153925</v>
      </c>
      <c r="K49" s="30" t="n">
        <v>1</v>
      </c>
      <c r="M49" s="64"/>
    </row>
    <row r="50" customFormat="false" ht="12.75" hidden="false" customHeight="false" outlineLevel="0" collapsed="false">
      <c r="A50" s="143" t="s">
        <v>51</v>
      </c>
      <c r="B50" s="30" t="n">
        <v>0.0452579034941764</v>
      </c>
      <c r="C50" s="30" t="n">
        <v>0.0990016638935108</v>
      </c>
      <c r="D50" s="30" t="n">
        <v>0.11630615640599</v>
      </c>
      <c r="E50" s="30" t="n">
        <v>0.118968386023295</v>
      </c>
      <c r="F50" s="30" t="n">
        <v>0.118302828618968</v>
      </c>
      <c r="G50" s="30" t="n">
        <v>0.100998336106489</v>
      </c>
      <c r="H50" s="30" t="n">
        <v>0.399334442595674</v>
      </c>
      <c r="I50" s="30" t="n">
        <v>0.00183028286189684</v>
      </c>
      <c r="J50" s="30" t="n">
        <v>0</v>
      </c>
      <c r="K50" s="30" t="n">
        <v>1</v>
      </c>
    </row>
    <row r="51" customFormat="false" ht="12.75" hidden="false" customHeight="false" outlineLevel="0" collapsed="false">
      <c r="A51" s="143" t="s">
        <v>52</v>
      </c>
      <c r="B51" s="30" t="n">
        <v>0.0856659778320496</v>
      </c>
      <c r="C51" s="30" t="n">
        <v>0.146956603419125</v>
      </c>
      <c r="D51" s="30" t="n">
        <v>0.149727597219613</v>
      </c>
      <c r="E51" s="30" t="n">
        <v>0.142635731730227</v>
      </c>
      <c r="F51" s="30" t="n">
        <v>0.118401277475108</v>
      </c>
      <c r="G51" s="30" t="n">
        <v>0.0862765357880894</v>
      </c>
      <c r="H51" s="30" t="n">
        <v>0.269162126620327</v>
      </c>
      <c r="I51" s="30" t="n">
        <v>0.00122111591207965</v>
      </c>
      <c r="J51" s="30" t="n">
        <v>0</v>
      </c>
      <c r="K51" s="30" t="n">
        <v>1</v>
      </c>
    </row>
    <row r="52" customFormat="false" ht="12.75" hidden="false" customHeight="false" outlineLevel="0" collapsed="false">
      <c r="A52" s="143" t="s">
        <v>53</v>
      </c>
      <c r="B52" s="30" t="n">
        <v>0.0929360694554065</v>
      </c>
      <c r="C52" s="30" t="n">
        <v>0.131610102604578</v>
      </c>
      <c r="D52" s="30" t="n">
        <v>0.135753749013418</v>
      </c>
      <c r="E52" s="30" t="n">
        <v>0.138121546961326</v>
      </c>
      <c r="F52" s="30" t="n">
        <v>0.136148382004736</v>
      </c>
      <c r="G52" s="30" t="n">
        <v>0.102999210734017</v>
      </c>
      <c r="H52" s="30" t="n">
        <v>0.260852407261247</v>
      </c>
      <c r="I52" s="30" t="n">
        <v>0.00177584846093133</v>
      </c>
      <c r="J52" s="30" t="n">
        <v>0.000197316495659037</v>
      </c>
      <c r="K52" s="30" t="n">
        <v>1</v>
      </c>
    </row>
    <row r="53" customFormat="false" ht="12.75" hidden="false" customHeight="false" outlineLevel="0" collapsed="false">
      <c r="A53" s="143" t="s">
        <v>54</v>
      </c>
      <c r="B53" s="30" t="n">
        <v>0.0750058561724057</v>
      </c>
      <c r="C53" s="30" t="n">
        <v>0.128156476926681</v>
      </c>
      <c r="D53" s="30" t="n">
        <v>0.139259779807918</v>
      </c>
      <c r="E53" s="30" t="n">
        <v>0.132396345748419</v>
      </c>
      <c r="F53" s="30" t="n">
        <v>0.114429608807683</v>
      </c>
      <c r="G53" s="30" t="n">
        <v>0.0896931365659405</v>
      </c>
      <c r="H53" s="30" t="n">
        <v>0.319161396111502</v>
      </c>
      <c r="I53" s="30" t="n">
        <v>0.001873975169829</v>
      </c>
      <c r="J53" s="30" t="n">
        <v>0</v>
      </c>
      <c r="K53" s="30" t="n">
        <v>1</v>
      </c>
    </row>
    <row r="54" customFormat="false" ht="12.75" hidden="false" customHeight="false" outlineLevel="0" collapsed="false">
      <c r="A54" s="143" t="s">
        <v>55</v>
      </c>
      <c r="B54" s="30" t="n">
        <v>0.0698566022704641</v>
      </c>
      <c r="C54" s="30" t="n">
        <v>0.124842328885348</v>
      </c>
      <c r="D54" s="30" t="n">
        <v>0.139157206399788</v>
      </c>
      <c r="E54" s="30" t="n">
        <v>0.13578802363407</v>
      </c>
      <c r="F54" s="30" t="n">
        <v>0.118054172475602</v>
      </c>
      <c r="G54" s="30" t="n">
        <v>0.0944366991967072</v>
      </c>
      <c r="H54" s="30" t="n">
        <v>0.316570404301932</v>
      </c>
      <c r="I54" s="30" t="n">
        <v>0.00128626435636991</v>
      </c>
      <c r="J54" s="30" t="n">
        <v>0</v>
      </c>
      <c r="K54" s="30" t="n">
        <v>1</v>
      </c>
    </row>
    <row r="55" customFormat="false" ht="12.75" hidden="false" customHeight="false" outlineLevel="0" collapsed="false">
      <c r="A55" s="143" t="s">
        <v>56</v>
      </c>
      <c r="B55" s="30" t="n">
        <v>0.0637411915438821</v>
      </c>
      <c r="C55" s="30" t="n">
        <v>0.106181934657271</v>
      </c>
      <c r="D55" s="30" t="n">
        <v>0.114189622037156</v>
      </c>
      <c r="E55" s="30" t="n">
        <v>0.121476617552851</v>
      </c>
      <c r="F55" s="30" t="n">
        <v>0.122998078155029</v>
      </c>
      <c r="G55" s="30" t="n">
        <v>0.111627162075593</v>
      </c>
      <c r="H55" s="30" t="n">
        <v>0.357703395259449</v>
      </c>
      <c r="I55" s="30" t="n">
        <v>0.00208199871877002</v>
      </c>
      <c r="J55" s="30" t="n">
        <v>0</v>
      </c>
      <c r="K55" s="30" t="n">
        <v>1</v>
      </c>
    </row>
    <row r="56" customFormat="false" ht="12.75" hidden="false" customHeight="false" outlineLevel="0" collapsed="false">
      <c r="A56" s="143" t="s">
        <v>57</v>
      </c>
      <c r="B56" s="30" t="n">
        <v>0.0530797615668464</v>
      </c>
      <c r="C56" s="30" t="n">
        <v>0.107862617087709</v>
      </c>
      <c r="D56" s="30" t="n">
        <v>0.12375816065853</v>
      </c>
      <c r="E56" s="30" t="n">
        <v>0.13823445926767</v>
      </c>
      <c r="F56" s="30" t="n">
        <v>0.136531365313653</v>
      </c>
      <c r="G56" s="30" t="n">
        <v>0.109565711041726</v>
      </c>
      <c r="H56" s="30" t="n">
        <v>0.325290945217144</v>
      </c>
      <c r="I56" s="30" t="n">
        <v>0.00539313085438547</v>
      </c>
      <c r="J56" s="30" t="n">
        <v>0.000283848992336077</v>
      </c>
      <c r="K56" s="30" t="n">
        <v>1</v>
      </c>
    </row>
    <row r="57" customFormat="false" ht="12.75" hidden="false" customHeight="false" outlineLevel="0" collapsed="false">
      <c r="A57" s="143" t="s">
        <v>58</v>
      </c>
      <c r="B57" s="30" t="n">
        <v>0.0291777188328912</v>
      </c>
      <c r="C57" s="30" t="n">
        <v>0.0769230769230769</v>
      </c>
      <c r="D57" s="30" t="n">
        <v>0.153846153846154</v>
      </c>
      <c r="E57" s="30" t="n">
        <v>0.169761273209549</v>
      </c>
      <c r="F57" s="30" t="n">
        <v>0.185676392572944</v>
      </c>
      <c r="G57" s="30" t="n">
        <v>0.0928381962864722</v>
      </c>
      <c r="H57" s="30" t="n">
        <v>0.291777188328913</v>
      </c>
      <c r="I57" s="30" t="n">
        <v>0.0026525198938992</v>
      </c>
      <c r="J57" s="30" t="n">
        <v>0</v>
      </c>
      <c r="K57" s="30" t="n">
        <v>1</v>
      </c>
    </row>
    <row r="58" customFormat="false" ht="12.75" hidden="false" customHeight="false" outlineLevel="0" collapsed="false">
      <c r="A58" s="143" t="s">
        <v>59</v>
      </c>
      <c r="B58" s="30" t="n">
        <v>0.0579892054725744</v>
      </c>
      <c r="C58" s="30" t="n">
        <v>0.133592736705577</v>
      </c>
      <c r="D58" s="30" t="n">
        <v>0.136605162963893</v>
      </c>
      <c r="E58" s="30" t="n">
        <v>0.144512781891971</v>
      </c>
      <c r="F58" s="30" t="n">
        <v>0.133760093719928</v>
      </c>
      <c r="G58" s="30" t="n">
        <v>0.0895360026777122</v>
      </c>
      <c r="H58" s="30" t="n">
        <v>0.302999874482239</v>
      </c>
      <c r="I58" s="30" t="n">
        <v>0.000962302832517468</v>
      </c>
      <c r="J58" s="30" t="n">
        <v>0</v>
      </c>
      <c r="K58" s="30" t="n">
        <v>1</v>
      </c>
    </row>
    <row r="59" customFormat="false" ht="12.75" hidden="false" customHeight="false" outlineLevel="0" collapsed="false">
      <c r="A59" s="143" t="s">
        <v>60</v>
      </c>
      <c r="B59" s="30" t="n">
        <v>0.0637638650775618</v>
      </c>
      <c r="C59" s="30" t="n">
        <v>0.12087662404726</v>
      </c>
      <c r="D59" s="30" t="n">
        <v>0.122735628860017</v>
      </c>
      <c r="E59" s="30" t="n">
        <v>0.129613946667217</v>
      </c>
      <c r="F59" s="30" t="n">
        <v>0.12383037613864</v>
      </c>
      <c r="G59" s="30" t="n">
        <v>0.104889182657551</v>
      </c>
      <c r="H59" s="30" t="n">
        <v>0.332390060520934</v>
      </c>
      <c r="I59" s="30" t="n">
        <v>0.00187966042178754</v>
      </c>
      <c r="J59" s="30" t="n">
        <v>0</v>
      </c>
      <c r="K59" s="30" t="n">
        <v>1</v>
      </c>
    </row>
    <row r="60" customFormat="false" ht="12.75" hidden="false" customHeight="false" outlineLevel="0" collapsed="false">
      <c r="A60" s="143" t="s">
        <v>61</v>
      </c>
      <c r="B60" s="30" t="n">
        <v>0.0625224577793748</v>
      </c>
      <c r="C60" s="30" t="n">
        <v>0.109593963348904</v>
      </c>
      <c r="D60" s="30" t="n">
        <v>0.130434782608696</v>
      </c>
      <c r="E60" s="30" t="n">
        <v>0.131632530842017</v>
      </c>
      <c r="F60" s="30" t="n">
        <v>0.128518385435382</v>
      </c>
      <c r="G60" s="30" t="n">
        <v>0.096298957959037</v>
      </c>
      <c r="H60" s="30" t="n">
        <v>0.338723200383279</v>
      </c>
      <c r="I60" s="30" t="n">
        <v>0.00203617199664631</v>
      </c>
      <c r="J60" s="30" t="n">
        <v>0</v>
      </c>
      <c r="K60" s="30" t="n">
        <v>1</v>
      </c>
    </row>
    <row r="61" customFormat="false" ht="12.75" hidden="false" customHeight="false" outlineLevel="0" collapsed="false">
      <c r="A61" s="143" t="s">
        <v>62</v>
      </c>
      <c r="B61" s="30" t="n">
        <v>0.0758024779519406</v>
      </c>
      <c r="C61" s="30" t="n">
        <v>0.116506587638805</v>
      </c>
      <c r="D61" s="30" t="n">
        <v>0.124290355982433</v>
      </c>
      <c r="E61" s="30" t="n">
        <v>0.123112079123076</v>
      </c>
      <c r="F61" s="30" t="n">
        <v>0.115899596529439</v>
      </c>
      <c r="G61" s="30" t="n">
        <v>0.0935480415610383</v>
      </c>
      <c r="H61" s="30" t="n">
        <v>0.348877066447674</v>
      </c>
      <c r="I61" s="30" t="n">
        <v>0.00114257149998215</v>
      </c>
      <c r="J61" s="30" t="n">
        <v>0.000856928624986611</v>
      </c>
      <c r="K61" s="30" t="n">
        <v>1</v>
      </c>
    </row>
    <row r="62" customFormat="false" ht="12.75" hidden="false" customHeight="false" outlineLevel="0" collapsed="false">
      <c r="A62" s="143" t="s">
        <v>63</v>
      </c>
      <c r="B62" s="30" t="n">
        <v>0.0735159817351598</v>
      </c>
      <c r="C62" s="30" t="n">
        <v>0.122146118721461</v>
      </c>
      <c r="D62" s="30" t="n">
        <v>0.138356164383562</v>
      </c>
      <c r="E62" s="30" t="n">
        <v>0.145890410958904</v>
      </c>
      <c r="F62" s="30" t="n">
        <v>0.149086757990868</v>
      </c>
      <c r="G62" s="30" t="n">
        <v>0.102054794520548</v>
      </c>
      <c r="H62" s="30" t="n">
        <v>0.268036529680365</v>
      </c>
      <c r="I62" s="30" t="n">
        <v>0.00114155251141553</v>
      </c>
      <c r="J62" s="30" t="n">
        <v>0</v>
      </c>
      <c r="K62" s="30" t="n">
        <v>1</v>
      </c>
    </row>
    <row r="63" customFormat="false" ht="12.75" hidden="false" customHeight="false" outlineLevel="0" collapsed="false">
      <c r="A63" s="145" t="s">
        <v>174</v>
      </c>
      <c r="B63" s="146" t="n">
        <v>0.0628908968900696</v>
      </c>
      <c r="C63" s="146" t="n">
        <v>0.11416594709357</v>
      </c>
      <c r="D63" s="146" t="n">
        <v>0.127270091709643</v>
      </c>
      <c r="E63" s="146" t="n">
        <v>0.132396659514672</v>
      </c>
      <c r="F63" s="146" t="n">
        <v>0.122512786741027</v>
      </c>
      <c r="G63" s="146" t="n">
        <v>0.0964057167635331</v>
      </c>
      <c r="H63" s="146" t="n">
        <v>0.341140128685912</v>
      </c>
      <c r="I63" s="146" t="n">
        <v>0.00307719030344533</v>
      </c>
      <c r="J63" s="146" t="n">
        <v>0.000141207108340841</v>
      </c>
      <c r="K63" s="36" t="n">
        <v>1</v>
      </c>
      <c r="M63" s="147"/>
    </row>
    <row r="64" customFormat="false" ht="12.75" hidden="false" customHeight="false" outlineLevel="0" collapsed="false">
      <c r="A64" s="148" t="s">
        <v>175</v>
      </c>
      <c r="B64" s="149"/>
      <c r="C64" s="148"/>
      <c r="D64" s="148"/>
      <c r="E64" s="148"/>
      <c r="F64" s="148"/>
      <c r="G64" s="148"/>
      <c r="H64" s="148"/>
      <c r="J64" s="150"/>
      <c r="K64" s="151" t="s">
        <v>103</v>
      </c>
      <c r="L64" s="152"/>
    </row>
    <row r="65" s="5" customFormat="true" ht="12.75" hidden="false" customHeight="true" outlineLevel="0" collapsed="false">
      <c r="A65" s="153" t="s">
        <v>67</v>
      </c>
      <c r="B65" s="153"/>
      <c r="C65" s="153"/>
      <c r="D65" s="153"/>
      <c r="E65" s="153"/>
      <c r="F65" s="153"/>
      <c r="G65" s="153"/>
      <c r="H65" s="153"/>
      <c r="I65" s="153"/>
      <c r="J65" s="153"/>
      <c r="K65" s="154"/>
      <c r="L65" s="155"/>
    </row>
    <row r="66" customFormat="false" ht="51.75" hidden="false" customHeight="true" outlineLevel="0" collapsed="false">
      <c r="A66" s="156" t="s">
        <v>114</v>
      </c>
      <c r="B66" s="156"/>
      <c r="C66" s="156"/>
      <c r="D66" s="156"/>
      <c r="E66" s="156"/>
      <c r="F66" s="156"/>
      <c r="G66" s="156"/>
      <c r="H66" s="156"/>
      <c r="I66" s="156"/>
      <c r="J66" s="156"/>
      <c r="K66" s="156"/>
      <c r="L66" s="156"/>
    </row>
    <row r="67" customFormat="false" ht="46.5" hidden="false" customHeight="true" outlineLevel="0" collapsed="false">
      <c r="A67" s="156" t="s">
        <v>176</v>
      </c>
      <c r="B67" s="156"/>
      <c r="C67" s="156"/>
      <c r="D67" s="156"/>
      <c r="E67" s="156"/>
      <c r="F67" s="156"/>
      <c r="G67" s="156"/>
      <c r="H67" s="156"/>
      <c r="I67" s="156"/>
      <c r="J67" s="156"/>
      <c r="K67" s="156"/>
      <c r="L67" s="156"/>
    </row>
    <row r="68" customFormat="false" ht="26.25" hidden="false" customHeight="true" outlineLevel="0" collapsed="false">
      <c r="A68" s="156" t="s">
        <v>177</v>
      </c>
      <c r="B68" s="156"/>
      <c r="C68" s="156"/>
      <c r="D68" s="156"/>
      <c r="E68" s="156"/>
      <c r="F68" s="156"/>
      <c r="G68" s="156"/>
      <c r="H68" s="156"/>
      <c r="I68" s="156"/>
      <c r="J68" s="156"/>
      <c r="K68" s="156"/>
      <c r="L68" s="156"/>
    </row>
    <row r="69" customFormat="false" ht="23.25" hidden="false" customHeight="true" outlineLevel="0" collapsed="false">
      <c r="A69" s="157" t="s">
        <v>117</v>
      </c>
      <c r="B69" s="157"/>
      <c r="C69" s="157"/>
      <c r="D69" s="157"/>
      <c r="E69" s="157"/>
      <c r="F69" s="157"/>
      <c r="G69" s="157"/>
      <c r="H69" s="157"/>
      <c r="I69" s="157"/>
      <c r="J69" s="157"/>
      <c r="K69" s="157"/>
      <c r="L69" s="157"/>
    </row>
    <row r="70" customFormat="false" ht="45" hidden="false" customHeight="true" outlineLevel="0" collapsed="false">
      <c r="A70" s="157" t="s">
        <v>178</v>
      </c>
      <c r="B70" s="157"/>
      <c r="C70" s="157"/>
      <c r="D70" s="157"/>
      <c r="E70" s="157"/>
      <c r="F70" s="157"/>
      <c r="G70" s="157"/>
      <c r="H70" s="157"/>
      <c r="I70" s="157"/>
      <c r="J70" s="157"/>
      <c r="K70" s="157"/>
      <c r="L70" s="157"/>
    </row>
    <row r="71" customFormat="false" ht="12.75" hidden="false" customHeight="false" outlineLevel="0" collapsed="false">
      <c r="A71" s="158" t="s">
        <v>179</v>
      </c>
      <c r="B71" s="158"/>
      <c r="C71" s="158"/>
      <c r="D71" s="158"/>
      <c r="E71" s="158"/>
      <c r="F71" s="158"/>
      <c r="G71" s="158"/>
      <c r="H71" s="158"/>
      <c r="I71" s="158"/>
      <c r="J71" s="158"/>
      <c r="K71" s="158"/>
      <c r="L71" s="159"/>
    </row>
    <row r="72" customFormat="false" ht="12.75" hidden="true" customHeight="false" outlineLevel="0" collapsed="false">
      <c r="A72" s="160"/>
      <c r="B72" s="160"/>
      <c r="C72" s="161"/>
      <c r="D72" s="162"/>
      <c r="E72" s="162"/>
      <c r="F72" s="162"/>
      <c r="G72" s="163"/>
      <c r="H72" s="163"/>
      <c r="I72" s="163"/>
      <c r="J72" s="163"/>
      <c r="K72" s="163"/>
      <c r="L72" s="163"/>
    </row>
  </sheetData>
  <mergeCells count="12">
    <mergeCell ref="A1:K1"/>
    <mergeCell ref="A2:K2"/>
    <mergeCell ref="A3:K3"/>
    <mergeCell ref="A4:K4"/>
    <mergeCell ref="A65:J65"/>
    <mergeCell ref="A66:L66"/>
    <mergeCell ref="A67:L67"/>
    <mergeCell ref="A68:L68"/>
    <mergeCell ref="A69:L69"/>
    <mergeCell ref="A70:L70"/>
    <mergeCell ref="A71:K71"/>
    <mergeCell ref="A72:B72"/>
  </mergeCells>
  <printOptions headings="false" gridLines="false" gridLinesSet="true" horizontalCentered="true" verticalCentered="true"/>
  <pageMargins left="0.5" right="0.5" top="0.5" bottom="0.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1T16:45:37Z</dcterms:created>
  <dc:creator>Child Care Bureau, Administration for Children and Families, Department of Health and Human Services, United States Federal Government</dc:creator>
  <dc:description>FFY 2007 CCDF Data Tables and Charts, PRELIMINARY Data, August 2008</dc:description>
  <dc:language>en-US</dc:language>
  <cp:lastModifiedBy>Department of Health and Human Services</cp:lastModifiedBy>
  <cp:lastPrinted>2009-10-13T19:17:18Z</cp:lastPrinted>
  <dcterms:modified xsi:type="dcterms:W3CDTF">2014-04-10T14:49:41Z</dcterms:modified>
  <cp:revision>0</cp:revision>
  <dc:subject>FFY 2008 CCDF Data Tables and Charts, PRELIMINARY Data, August 2008</dc:subject>
  <dc:title>FFY 2008 CCDF Data Tables and Charts, PRELIMINARY Data, August 2008</dc:title>
</cp:coreProperties>
</file>