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FINAL" sheetId="1" state="visible" r:id="rId2"/>
    <sheet name="FINAL2" sheetId="2" state="visible" r:id="rId3"/>
    <sheet name="WPR-CHG" sheetId="3" state="visible" r:id="rId4"/>
    <sheet name="CASELOAD" sheetId="4" state="visible" r:id="rId5"/>
    <sheet name="AFSTATUS" sheetId="5" state="visible" r:id="rId6"/>
    <sheet name="TP STATUS" sheetId="6" state="visible" r:id="rId7"/>
    <sheet name="AFWRKACT" sheetId="7" state="visible" r:id="rId8"/>
    <sheet name="AFWRKPCT" sheetId="8" state="visible" r:id="rId9"/>
    <sheet name="TPWRKACT" sheetId="9" state="visible" r:id="rId10"/>
    <sheet name="TPWRKPCT" sheetId="10" state="visible" r:id="rId11"/>
    <sheet name="TOTWRKACT" sheetId="11" state="visible" r:id="rId12"/>
    <sheet name="TOTWRKPCT" sheetId="12" state="visible" r:id="rId13"/>
    <sheet name="TOTWRKPCT2" sheetId="13" state="visible" r:id="rId14"/>
    <sheet name="THRS" sheetId="14" state="visible" r:id="rId15"/>
    <sheet name="AVGHRSACT" sheetId="15" state="visible" r:id="rId16"/>
    <sheet name="not_parti_hrs" sheetId="16" state="visible" r:id="rId17"/>
    <sheet name="NOT_PARTI_PCT" sheetId="17" state="visible" r:id="rId18"/>
    <sheet name="SSPWPR" sheetId="18" state="visible" r:id="rId19"/>
    <sheet name="SSPWPR2" sheetId="19" state="visible" r:id="rId20"/>
    <sheet name="CONTINU" sheetId="20" state="visible" r:id="rId21"/>
    <sheet name="MSA.LEVA" sheetId="21" state="visible" r:id="rId22"/>
  </sheets>
  <definedNames>
    <definedName function="false" hidden="false" localSheetId="1" name="_xlnm.Print_Area" vbProcedure="false">FINAL2!$A$1:$M$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4" uniqueCount="416">
  <si>
    <t xml:space="preserve">TABLE 1A</t>
  </si>
  <si>
    <t xml:space="preserve">TEMPORARY ASSISTANCE FOR NEEDY FAMILIES</t>
  </si>
  <si>
    <t xml:space="preserve">TANF WORK PARTICIPATION RATES</t>
  </si>
  <si>
    <t xml:space="preserve">FISCAL YEAR 2003</t>
  </si>
  <si>
    <t xml:space="preserve">ALL FAMILIES RATES</t>
  </si>
  <si>
    <t xml:space="preserve">TWO-PARENT FAMILIES RATES</t>
  </si>
  <si>
    <t xml:space="preserve">ADJUSTED</t>
  </si>
  <si>
    <t xml:space="preserve">MET</t>
  </si>
  <si>
    <t xml:space="preserve">STATE</t>
  </si>
  <si>
    <t xml:space="preserve">RATE</t>
  </si>
  <si>
    <t xml:space="preserve">STANDARD 2/</t>
  </si>
  <si>
    <t xml:space="preserve">TARGET</t>
  </si>
  <si>
    <t xml:space="preserve">KEY</t>
  </si>
  <si>
    <t xml:space="preserve">UNITED STATES</t>
  </si>
  <si>
    <t xml:space="preserve">1/</t>
  </si>
  <si>
    <t xml:space="preserve">State does not have any two-parent </t>
  </si>
  <si>
    <t xml:space="preserve"> </t>
  </si>
  <si>
    <t xml:space="preserve">families in its TANF Program.</t>
  </si>
  <si>
    <t xml:space="preserve">ALABAMA</t>
  </si>
  <si>
    <t xml:space="preserve">YES</t>
  </si>
  <si>
    <t xml:space="preserve">NA</t>
  </si>
  <si>
    <t xml:space="preserve">ALASKA</t>
  </si>
  <si>
    <t xml:space="preserve">2/</t>
  </si>
  <si>
    <t xml:space="preserve">The work participation rate standard </t>
  </si>
  <si>
    <t xml:space="preserve">ARIZONA</t>
  </si>
  <si>
    <t xml:space="preserve">before the application of the caseload </t>
  </si>
  <si>
    <t xml:space="preserve">ARKANSAS</t>
  </si>
  <si>
    <t xml:space="preserve">NO</t>
  </si>
  <si>
    <t xml:space="preserve">reduction credit is 50% for the all families</t>
  </si>
  <si>
    <t xml:space="preserve">CALIFORNIA</t>
  </si>
  <si>
    <t xml:space="preserve">rate and 90% for the two-parent rate.</t>
  </si>
  <si>
    <t xml:space="preserve">COLORADO</t>
  </si>
  <si>
    <t xml:space="preserve">CONNECTICUT</t>
  </si>
  <si>
    <t xml:space="preserve">DELAWARE</t>
  </si>
  <si>
    <t xml:space="preserve">DIST. OF COL.</t>
  </si>
  <si>
    <t xml:space="preserve">FLORIDA</t>
  </si>
  <si>
    <t xml:space="preserve">GEORGIA</t>
  </si>
  <si>
    <t xml:space="preserve">GUAM</t>
  </si>
  <si>
    <t xml:space="preserve">HAWAII</t>
  </si>
  <si>
    <t xml:space="preserve">IDAHO</t>
  </si>
  <si>
    <t xml:space="preserve">ILLINOIS</t>
  </si>
  <si>
    <t xml:space="preserve">INDIANA</t>
  </si>
  <si>
    <t xml:space="preserve">IOWA</t>
  </si>
  <si>
    <t xml:space="preserve">KANSAS</t>
  </si>
  <si>
    <t xml:space="preserve">KENTUCKY</t>
  </si>
  <si>
    <t xml:space="preserve">LOUISIANA</t>
  </si>
  <si>
    <t xml:space="preserve">MAINE</t>
  </si>
  <si>
    <t xml:space="preserve">MARYLAND</t>
  </si>
  <si>
    <t xml:space="preserve">MASSACHUSETTS</t>
  </si>
  <si>
    <t xml:space="preserve">MICHIGAN</t>
  </si>
  <si>
    <t xml:space="preserve">MINNESOTA</t>
  </si>
  <si>
    <t xml:space="preserve">MISSISSIPPI</t>
  </si>
  <si>
    <t xml:space="preserve">MISSOURI</t>
  </si>
  <si>
    <t xml:space="preserve">MONTANA</t>
  </si>
  <si>
    <t xml:space="preserve">NEBRASKA</t>
  </si>
  <si>
    <t xml:space="preserve">NEVADA</t>
  </si>
  <si>
    <t xml:space="preserve">NEW HAMPSHIRE</t>
  </si>
  <si>
    <t xml:space="preserve">NEW JERSEY</t>
  </si>
  <si>
    <t xml:space="preserve">NEW MEXICO</t>
  </si>
  <si>
    <t xml:space="preserve">NEW YORK</t>
  </si>
  <si>
    <t xml:space="preserve">NORTH CAROLINA</t>
  </si>
  <si>
    <t xml:space="preserve">NORTH DAKOTA</t>
  </si>
  <si>
    <t xml:space="preserve">OHIO</t>
  </si>
  <si>
    <t xml:space="preserve">OKLAHOMA</t>
  </si>
  <si>
    <t xml:space="preserve">OREGON</t>
  </si>
  <si>
    <t xml:space="preserve">PENNSYLVANIA</t>
  </si>
  <si>
    <t xml:space="preserve">PUERTO RICO</t>
  </si>
  <si>
    <t xml:space="preserve">RHODE ISLAND</t>
  </si>
  <si>
    <t xml:space="preserve">SOUTH CAROLINA</t>
  </si>
  <si>
    <t xml:space="preserve">SOUTH DAKOTA</t>
  </si>
  <si>
    <t xml:space="preserve">TENNESSEE</t>
  </si>
  <si>
    <t xml:space="preserve">TEXAS</t>
  </si>
  <si>
    <t xml:space="preserve">UTAH</t>
  </si>
  <si>
    <t xml:space="preserve">VERMONT        </t>
  </si>
  <si>
    <t xml:space="preserve">VIRGIN ISLANDS</t>
  </si>
  <si>
    <t xml:space="preserve">VIRGINIA</t>
  </si>
  <si>
    <t xml:space="preserve">WASHINGTON</t>
  </si>
  <si>
    <t xml:space="preserve">WEST VIRGINIA</t>
  </si>
  <si>
    <t xml:space="preserve">WISCONSIN</t>
  </si>
  <si>
    <t xml:space="preserve">WYOMING</t>
  </si>
  <si>
    <t xml:space="preserve">ACF/OFA: 06-29-2004</t>
  </si>
  <si>
    <t xml:space="preserve">TABLE 1B</t>
  </si>
  <si>
    <t xml:space="preserve">Temporary Assistance for Needy Families</t>
  </si>
  <si>
    <t xml:space="preserve">TANF Work Participation Rates, With and Without Waivers</t>
  </si>
  <si>
    <t xml:space="preserve">Fiscal Year 2003</t>
  </si>
  <si>
    <t xml:space="preserve">ABSENT</t>
  </si>
  <si>
    <t xml:space="preserve">WITH</t>
  </si>
  <si>
    <t xml:space="preserve">WAIVER</t>
  </si>
  <si>
    <t xml:space="preserve">       </t>
  </si>
  <si>
    <t xml:space="preserve">VERMONT      </t>
  </si>
  <si>
    <t xml:space="preserve">TABLE 1C</t>
  </si>
  <si>
    <t xml:space="preserve">Changes in Work Participation Rates</t>
  </si>
  <si>
    <t xml:space="preserve">From FY 2002 toFY 2003</t>
  </si>
  <si>
    <t xml:space="preserve">TWO-PARENT  FAMILIES  RATES</t>
  </si>
  <si>
    <t xml:space="preserve">FY 2002</t>
  </si>
  <si>
    <t xml:space="preserve">FY 2003</t>
  </si>
  <si>
    <t xml:space="preserve">PERCENT</t>
  </si>
  <si>
    <t xml:space="preserve">DIFFERENCE</t>
  </si>
  <si>
    <t xml:space="preserve">CHANGE</t>
  </si>
  <si>
    <t xml:space="preserve">VERMONT</t>
  </si>
  <si>
    <t xml:space="preserve">1/ State does not have any two-parent families in the TANF Program.</t>
  </si>
  <si>
    <t xml:space="preserve">TABLE 2</t>
  </si>
  <si>
    <t xml:space="preserve">          </t>
  </si>
  <si>
    <t xml:space="preserve">CASELOAD REDUCTION CREDITS </t>
  </si>
  <si>
    <t xml:space="preserve">ALL FAMILIES AND TWO-PARENT FAMILIES</t>
  </si>
  <si>
    <t xml:space="preserve">ALL FAMILIES</t>
  </si>
  <si>
    <t xml:space="preserve">TWO-PARENT FAMILIES</t>
  </si>
  <si>
    <t xml:space="preserve">Adjusted</t>
  </si>
  <si>
    <t xml:space="preserve">Percent</t>
  </si>
  <si>
    <t xml:space="preserve">ADJUSTED </t>
  </si>
  <si>
    <t xml:space="preserve">State</t>
  </si>
  <si>
    <t xml:space="preserve">FY 1995</t>
  </si>
  <si>
    <t xml:space="preserve">Adjustments</t>
  </si>
  <si>
    <t xml:space="preserve">Change</t>
  </si>
  <si>
    <t xml:space="preserve">STANDARD</t>
  </si>
  <si>
    <t xml:space="preserve">Alabama</t>
  </si>
  <si>
    <t xml:space="preserve">Alaska</t>
  </si>
  <si>
    <t xml:space="preserve">Arizona</t>
  </si>
  <si>
    <t xml:space="preserve">Arkansas  </t>
  </si>
  <si>
    <t xml:space="preserve">California</t>
  </si>
  <si>
    <t xml:space="preserve"> 2/</t>
  </si>
  <si>
    <t xml:space="preserve">Colorado</t>
  </si>
  <si>
    <t xml:space="preserve">Connecticut</t>
  </si>
  <si>
    <t xml:space="preserve">Delaware</t>
  </si>
  <si>
    <t xml:space="preserve">Dist. of Col.</t>
  </si>
  <si>
    <t xml:space="preserve">Florida</t>
  </si>
  <si>
    <t xml:space="preserve">Georgia</t>
  </si>
  <si>
    <t xml:space="preserve">Guam</t>
  </si>
  <si>
    <t xml:space="preserve">3/</t>
  </si>
  <si>
    <t xml:space="preserve">Hawaii</t>
  </si>
  <si>
    <t xml:space="preserve">Idaho</t>
  </si>
  <si>
    <t xml:space="preserve">Illinois</t>
  </si>
  <si>
    <t xml:space="preserve">Indiana</t>
  </si>
  <si>
    <t xml:space="preserve">Iowa</t>
  </si>
  <si>
    <t xml:space="preserve">Kansas</t>
  </si>
  <si>
    <t xml:space="preserve">Kentucky</t>
  </si>
  <si>
    <t xml:space="preserve">Louisiana</t>
  </si>
  <si>
    <t xml:space="preserve">Maine</t>
  </si>
  <si>
    <t xml:space="preserve">Maryland</t>
  </si>
  <si>
    <t xml:space="preserve">Massachusetts </t>
  </si>
  <si>
    <t xml:space="preserve">Michigan</t>
  </si>
  <si>
    <t xml:space="preserve">Minnesota</t>
  </si>
  <si>
    <t xml:space="preserve">Mississippi</t>
  </si>
  <si>
    <t xml:space="preserve">Missouri</t>
  </si>
  <si>
    <t xml:space="preserve">Montana</t>
  </si>
  <si>
    <t xml:space="preserve">Nebraska</t>
  </si>
  <si>
    <t xml:space="preserve">Nevada</t>
  </si>
  <si>
    <t xml:space="preserve">New Hampshire</t>
  </si>
  <si>
    <t xml:space="preserve">New Jersey</t>
  </si>
  <si>
    <t xml:space="preserve">New Mexico</t>
  </si>
  <si>
    <t xml:space="preserve">New York</t>
  </si>
  <si>
    <t xml:space="preserve">North Carolina</t>
  </si>
  <si>
    <t xml:space="preserve">North Dakota</t>
  </si>
  <si>
    <t xml:space="preserve">Ohio</t>
  </si>
  <si>
    <t xml:space="preserve">Oklahoma</t>
  </si>
  <si>
    <t xml:space="preserve">Oregon</t>
  </si>
  <si>
    <t xml:space="preserve">Pennsylvania</t>
  </si>
  <si>
    <t xml:space="preserve">Puerto Rico</t>
  </si>
  <si>
    <t xml:space="preserve">Rhode Island</t>
  </si>
  <si>
    <t xml:space="preserve">South Carolina</t>
  </si>
  <si>
    <t xml:space="preserve">South Dakota</t>
  </si>
  <si>
    <t xml:space="preserve">Tennessee</t>
  </si>
  <si>
    <t xml:space="preserve">Texas</t>
  </si>
  <si>
    <t xml:space="preserve">Utah</t>
  </si>
  <si>
    <t xml:space="preserve">Vermont</t>
  </si>
  <si>
    <t xml:space="preserve">Virgin Islands</t>
  </si>
  <si>
    <t xml:space="preserve">Virginia</t>
  </si>
  <si>
    <t xml:space="preserve">Washington</t>
  </si>
  <si>
    <t xml:space="preserve">West Virginia</t>
  </si>
  <si>
    <t xml:space="preserve">Wisconsin</t>
  </si>
  <si>
    <t xml:space="preserve">Wyoming</t>
  </si>
  <si>
    <t xml:space="preserve">1/ State has opted to use all families caseload reduction credit for two-parent rate.</t>
  </si>
  <si>
    <t xml:space="preserve">2/ State does not have a two-parent TANF program</t>
  </si>
  <si>
    <t xml:space="preserve">3/ State did not submit a caseload reduction credit report.</t>
  </si>
  <si>
    <t xml:space="preserve">TABLE 3A</t>
  </si>
  <si>
    <t xml:space="preserve">STATUS OF TANF FAMILIES AS RELATES TO ALL FAMILIES WORK PARTICIPATION RATES </t>
  </si>
  <si>
    <t xml:space="preserve">AVERAGE MONTHLY NUMBER OF FAMILIES</t>
  </si>
  <si>
    <t xml:space="preserve">DISREGARDED FROM PARTICIPATION RATE DUE TO</t>
  </si>
  <si>
    <t xml:space="preserve">NUMBER OF TANF  FAMILIES</t>
  </si>
  <si>
    <t xml:space="preserve">NUMBER OF CHILD-ONLY FAMILIES</t>
  </si>
  <si>
    <t xml:space="preserve">NUMBER OF FAMILIES LISTED-IN-ERROR</t>
  </si>
  <si>
    <t xml:space="preserve">NUMBER OF FAMILIES USED IN ALL FAMILIES RATE</t>
  </si>
  <si>
    <t xml:space="preserve">NUMBER OF PARTICIPATING FAMILIES IN ALL FAMILIES RATE</t>
  </si>
  <si>
    <t xml:space="preserve">SINGLE CUSTODIAL PARENT WITH CHILD UNDER ONE</t>
  </si>
  <si>
    <t xml:space="preserve">SUBJECTED TO A SANCTION</t>
  </si>
  <si>
    <t xml:space="preserve">PART OF AN ONGOING RESEA5RCH EVALUATION</t>
  </si>
  <si>
    <t xml:space="preserve">INCONSISTECY UNDER AN APPROVED WELFARE REFORM WAIVER</t>
  </si>
  <si>
    <t xml:space="preserve">PARTICIPATION IN A TRIBAL WORK PROGRAM</t>
  </si>
  <si>
    <t xml:space="preserve">.</t>
  </si>
  <si>
    <t xml:space="preserve">TABLE 3B</t>
  </si>
  <si>
    <t xml:space="preserve">STATUS OF TWO-PARENT FAMILIES AS RELATES TO TWO-PARENT WORK PARTICIPATION RATES</t>
  </si>
  <si>
    <t xml:space="preserve">AVERAGE MONTHLY NUMBER OF TWO-PARENT FAMILIES</t>
  </si>
  <si>
    <t xml:space="preserve">DISREGARDED FROM TWO-PARENT  RATE DUE TO </t>
  </si>
  <si>
    <t xml:space="preserve">NUMBER OF TWO-PARENT FAMILIES</t>
  </si>
  <si>
    <t xml:space="preserve">TWO-PARENT FAMILES WITH A DISABLE PARENT</t>
  </si>
  <si>
    <t xml:space="preserve">TWO-PARENT FAMILIES WITH A NON-CUSTODIAL PARENT  1/</t>
  </si>
  <si>
    <t xml:space="preserve">NUMBER OF TWO-PARENT FAMILIES USED IN TWO-PARENT FAMILIES RATES</t>
  </si>
  <si>
    <t xml:space="preserve">NUMBER OF PARTICIPATING FAMILIES IN TWO-PARENT FAMILIES RATES</t>
  </si>
  <si>
    <t xml:space="preserve">PART OF AN ONGOING RESEARCH EVALUATION</t>
  </si>
  <si>
    <t xml:space="preserve">INCONSISTENCY UNDER AN APPROVED WELFARE REFORM WAIVER</t>
  </si>
  <si>
    <t xml:space="preserve">1/ NOT USED IN TWO-PARENT RATES</t>
  </si>
  <si>
    <t xml:space="preserve">TABLE 4A</t>
  </si>
  <si>
    <t xml:space="preserve">AVERAGE MONTHLY NUMBER OF ADULTS ENGAGED IN WORK BY WORK ACTIVITY FOR FAMILIES COUNTED AS MEETING THE ALL FAMILIES WORK REQUIREMENTS</t>
  </si>
  <si>
    <t xml:space="preserve">AVERAGE MONTHLY NUMBER OF ADULTS ENGAGED IN WORK BY WORK ACTIVITY FOR FAMILIES COUNTED AS PARTICIPATING IN THE ALL FAMILIES WORK RATES</t>
  </si>
  <si>
    <t xml:space="preserve">TOTAL</t>
  </si>
  <si>
    <t xml:space="preserve">NUMBER OF</t>
  </si>
  <si>
    <t xml:space="preserve">SUBSIDIZED</t>
  </si>
  <si>
    <t xml:space="preserve">EDUCATION</t>
  </si>
  <si>
    <t xml:space="preserve">SATISFACTORY</t>
  </si>
  <si>
    <t xml:space="preserve">ADDITIONAL </t>
  </si>
  <si>
    <t xml:space="preserve">FAMILIES IN ALL</t>
  </si>
  <si>
    <t xml:space="preserve">PARTICIPATING</t>
  </si>
  <si>
    <t xml:space="preserve">UNSUBSIDIZED</t>
  </si>
  <si>
    <t xml:space="preserve">PRIVATE</t>
  </si>
  <si>
    <t xml:space="preserve">PUBLIC</t>
  </si>
  <si>
    <t xml:space="preserve">WORK</t>
  </si>
  <si>
    <t xml:space="preserve">ON-THE-JOB</t>
  </si>
  <si>
    <t xml:space="preserve">JOB</t>
  </si>
  <si>
    <t xml:space="preserve">COMMUNITY</t>
  </si>
  <si>
    <t xml:space="preserve">VOCATIONAL</t>
  </si>
  <si>
    <t xml:space="preserve">JOB SKILLS</t>
  </si>
  <si>
    <t xml:space="preserve">RELATED TO</t>
  </si>
  <si>
    <t xml:space="preserve">SCHOOL</t>
  </si>
  <si>
    <t xml:space="preserve">PROVIDING</t>
  </si>
  <si>
    <t xml:space="preserve">FAMILIES</t>
  </si>
  <si>
    <t xml:space="preserve">FAMILIES RATE</t>
  </si>
  <si>
    <t xml:space="preserve">EMPLOYMENT</t>
  </si>
  <si>
    <t xml:space="preserve">EXPERIENCE</t>
  </si>
  <si>
    <t xml:space="preserve">TRAINING</t>
  </si>
  <si>
    <t xml:space="preserve">SEARCH</t>
  </si>
  <si>
    <t xml:space="preserve">SERVICE</t>
  </si>
  <si>
    <t xml:space="preserve">ATTENDANCE</t>
  </si>
  <si>
    <t xml:space="preserve">CHILD CARE</t>
  </si>
  <si>
    <t xml:space="preserve">ACTIVITES</t>
  </si>
  <si>
    <t xml:space="preserve">OTHER</t>
  </si>
  <si>
    <t xml:space="preserve">ACF/OFA 06-29-2004</t>
  </si>
  <si>
    <t xml:space="preserve">TABLE 4B</t>
  </si>
  <si>
    <t xml:space="preserve">AVERAGE MONTHLY PERCENT OF ADULTS PARTICIPATING IN WORK ACTIVITIES FOR A SUFFICIENT NUMBER OF HOURS FOR THE FAMILY  TO COUNT AS MEETING THE ALL FAMILIES WORK REQUIREMENTS</t>
  </si>
  <si>
    <t xml:space="preserve">AVERAGE MONTHLY PERCENT OF AULTS ENGAGED IN WORK BY WORK ACTIVITY FOR FAMILIES COUNTED AS PARTICIPATING IN THE ALL FAMILIES WORK RATES</t>
  </si>
  <si>
    <t xml:space="preserve">ADDITIONAL</t>
  </si>
  <si>
    <t xml:space="preserve">WAIVER </t>
  </si>
  <si>
    <t xml:space="preserve">ACTIVITIES</t>
  </si>
  <si>
    <t xml:space="preserve">TABLE 5A</t>
  </si>
  <si>
    <t xml:space="preserve">AVERAGE MONTHLY NUMBER OF PARENTS IN TWO-PARENT FAMILIES WHO ARE PARTICIPATING IN WORK ACTIVITES FOR A SUFFICIENT NUMBER OF HOURS FOR THE FAMILY TO COUNT AS MEETING THE TWO-PARENT FAMILIES WORK REQUIREMENTS </t>
  </si>
  <si>
    <t xml:space="preserve">AVERAGE MONTHLY NUMBER OF PERSONS ENGAGED IN WORK BY WORK ACTIVITY FOR TWO-PARENT FAMILIES COUNTED AS PARTICIPATING IN THE TWO-PARENT WORK RATES</t>
  </si>
  <si>
    <t xml:space="preserve">FAMILIES IN</t>
  </si>
  <si>
    <t xml:space="preserve">FAMILIES  </t>
  </si>
  <si>
    <t xml:space="preserve">TWO PARENT RATE</t>
  </si>
  <si>
    <t xml:space="preserve">TABLE 5B</t>
  </si>
  <si>
    <t xml:space="preserve">AVERAGE MONTHLY PERCENT OF PARENTS IN TWO-PARENT FAMILIES WHO ARE PARTICIPATING IN WORK ACTIVITES FOR A SUFFICIENT NUMBER OF HOURS FOR THE FAMILY TO COUNT AS MEETING THE TWO-PARENT FAMILIES WORK REQUIREMENTS</t>
  </si>
  <si>
    <t xml:space="preserve">TOTAL NUMBER </t>
  </si>
  <si>
    <t xml:space="preserve">NUMBER OF </t>
  </si>
  <si>
    <t xml:space="preserve">AVERAGE MONTHLY NUMBER OF PARENTS ENGAGED IN WORK BY WORK ACTIVITY FOR TWO-PARENT FAMILIES AS A PERCENT OF THE NUMBER OF PARENTS IN FAMILIES PARTICIPATING IN THE TWO PARENT WORK RATES</t>
  </si>
  <si>
    <t xml:space="preserve">OF TWO-PARENT</t>
  </si>
  <si>
    <t xml:space="preserve">TWO-PARENT</t>
  </si>
  <si>
    <t xml:space="preserve">IN TWO-PARENT</t>
  </si>
  <si>
    <t xml:space="preserve">WORK RATES</t>
  </si>
  <si>
    <t xml:space="preserve">ACTIITIES</t>
  </si>
  <si>
    <t xml:space="preserve">TABLE 6A</t>
  </si>
  <si>
    <t xml:space="preserve"> AVERAGE MONTHLY NUMBER OF ADULTS WITH HOURS OF PARTICIPATION IN WORK ACTIVITIES, INCLUDING WAIVERS  </t>
  </si>
  <si>
    <t xml:space="preserve">AVERAGE MONTHLY NUMBER OF ADULTS WITH HOURS OF PARTICIPATION BY WORK ACTIVITY </t>
  </si>
  <si>
    <t xml:space="preserve">ADULTS WITH</t>
  </si>
  <si>
    <t xml:space="preserve">HOURS OF </t>
  </si>
  <si>
    <t xml:space="preserve">ADULTS  </t>
  </si>
  <si>
    <t xml:space="preserve">PARTICIPATION 1/</t>
  </si>
  <si>
    <t xml:space="preserve">ARJZONA</t>
  </si>
  <si>
    <t xml:space="preserve">1/  ADULTS PARTICIPATING IN MORE THAN ONE ACTIVITY ARE INCLUDED ONCE IN THIS TOTAL.</t>
  </si>
  <si>
    <t xml:space="preserve">TABLE 6B</t>
  </si>
  <si>
    <t xml:space="preserve">AVERAGE MONTHLY NUMBER OF ADULTS WITH HOURS OF PARTICIPATION BY WORK ACTIVITY AS A PERCENT OF THE NUMBER OF PARTICIPATING ADULTS</t>
  </si>
  <si>
    <t xml:space="preserve">ADULTS WITH </t>
  </si>
  <si>
    <t xml:space="preserve">WAIV ER</t>
  </si>
  <si>
    <t xml:space="preserve">TABLE 6C</t>
  </si>
  <si>
    <t xml:space="preserve">AVERAGE MONTHLY NUMBER OF ADULTS WITH HOURS OF PARTICIPATION BY WORK ACTIVITY AS A PERCENT OF THE TOTAL NUMBER OF ADULTS</t>
  </si>
  <si>
    <t xml:space="preserve">HOUR OF</t>
  </si>
  <si>
    <t xml:space="preserve">PARTICIPATION</t>
  </si>
  <si>
    <t xml:space="preserve">TABLE 7A</t>
  </si>
  <si>
    <t xml:space="preserve">AVERAGE MONTHLY NUMBER OF TOTAL HOURS OF PARTICIPATION PER WEEK FOR ALL ADULTS</t>
  </si>
  <si>
    <t xml:space="preserve">TANF, FY 2003</t>
  </si>
  <si>
    <t xml:space="preserve">STATES</t>
  </si>
  <si>
    <t xml:space="preserve">Unsubsidized Employment</t>
  </si>
  <si>
    <t xml:space="preserve">Subsidized Private Employment</t>
  </si>
  <si>
    <t xml:space="preserve">Subsidized Public Employment</t>
  </si>
  <si>
    <t xml:space="preserve">Work Experience</t>
  </si>
  <si>
    <t xml:space="preserve">On-the-Job Training</t>
  </si>
  <si>
    <t xml:space="preserve">Job Search</t>
  </si>
  <si>
    <t xml:space="preserve">Community Service</t>
  </si>
  <si>
    <t xml:space="preserve">Vocational Education</t>
  </si>
  <si>
    <t xml:space="preserve">Job Skills Training</t>
  </si>
  <si>
    <t xml:space="preserve">Education Related to Employment</t>
  </si>
  <si>
    <t xml:space="preserve">Satisfactory School Attendance</t>
  </si>
  <si>
    <t xml:space="preserve">Providing Child Care</t>
  </si>
  <si>
    <t xml:space="preserve">Additional Waiver Acitivities</t>
  </si>
  <si>
    <t xml:space="preserve">Other</t>
  </si>
  <si>
    <t xml:space="preserve">Sum of all Fourteen Activities</t>
  </si>
  <si>
    <t xml:space="preserve">TABLE 7B</t>
  </si>
  <si>
    <t xml:space="preserve">AVERAGE HOURS OF PARTICIPATION PER WEEK IN WORK ACTIVITIES, INCLUDING WAIVERS, FOR ALL ADULTS PARTICIPATING IN THE WORK ACTIVITY</t>
  </si>
  <si>
    <t xml:space="preserve">AVERAGE MONTHLY NUMBER OF HOURS OF PARTICIPATION PER WEEK IN WORK ACTIVITY BY ADULTS PARTICIPATING IN THE WORK ACTIVITY </t>
  </si>
  <si>
    <t xml:space="preserve">NUMBER OF ADULTS</t>
  </si>
  <si>
    <t xml:space="preserve">ALL</t>
  </si>
  <si>
    <t xml:space="preserve">WITH HOURS OF</t>
  </si>
  <si>
    <t xml:space="preserve">FOURTEEN</t>
  </si>
  <si>
    <t xml:space="preserve">PARTICIPATION  1/</t>
  </si>
  <si>
    <t xml:space="preserve">United States</t>
  </si>
  <si>
    <t xml:space="preserve">TABLE 8A</t>
  </si>
  <si>
    <t xml:space="preserve">NUMBER OF FAMILIES REQUIRED TO PARTICIPATE IN THE ALL FAMILIES WORK PARTICIPATION RATE</t>
  </si>
  <si>
    <t xml:space="preserve">  </t>
  </si>
  <si>
    <t xml:space="preserve">AVERAGE MONTHLY NUMBER OF FAMILIES REQUIRED TO PARTICIPATE, BUT NOT PARTICIPATING</t>
  </si>
  <si>
    <t xml:space="preserve">NUMBER OFNON- PARTICIPATING FAMILIES IN ALL FAMILIES RATE </t>
  </si>
  <si>
    <t xml:space="preserve">ZERO HOURS OF PARTICIPATION</t>
  </si>
  <si>
    <t xml:space="preserve">ONE TO TEN  HOURS OF PARTICIPATION</t>
  </si>
  <si>
    <t xml:space="preserve">ELEVEN TO TWENTY  HOURS OF PARTICIPATION</t>
  </si>
  <si>
    <t xml:space="preserve">TWENTY-ONE TO THIRTY  HOURS OF PARTICIPATION</t>
  </si>
  <si>
    <t xml:space="preserve">THIRTY-ONE OR MORE  HOURS OF PARTICIPATION</t>
  </si>
  <si>
    <t xml:space="preserve">TABLE 8B</t>
  </si>
  <si>
    <t xml:space="preserve">TEMPORATRY ASSISTANCE FOR NEEDY FAMILiES</t>
  </si>
  <si>
    <t xml:space="preserve">PERCENT OF FAMILIES REQUIRED TO PARTICIPATE IN ALL FAMILIES RATE</t>
  </si>
  <si>
    <t xml:space="preserve">FAMILIES REQUIRED TO PARTICIPATED, BUT NOT PARTICIPATING FOR A SUFFICIENT NUMBER OF HOURS AS A PERCENT OF FAMILIES USED IN ALL FAMILIES RATE BY HOURS OF PARTICIPATION</t>
  </si>
  <si>
    <r>
      <rPr>
        <b val="true"/>
        <sz val="12"/>
        <rFont val="Arial"/>
        <family val="2"/>
      </rPr>
      <t xml:space="preserve">PARTICIPATING FAMILIES AS A PERCENT OF FAMILIES USED IN ALL FAMILIES RATE           </t>
    </r>
    <r>
      <rPr>
        <b val="true"/>
        <u val="single"/>
        <sz val="12"/>
        <rFont val="Arial"/>
        <family val="2"/>
      </rPr>
      <t xml:space="preserve">1</t>
    </r>
    <r>
      <rPr>
        <b val="true"/>
        <sz val="12"/>
        <rFont val="Arial"/>
        <family val="2"/>
      </rPr>
      <t xml:space="preserve">/</t>
    </r>
  </si>
  <si>
    <t xml:space="preserve">NON-PARTICIPATING FAMILIES AS A PERCENT OF FAMILIES USED IN ALL FAMILIES RATE </t>
  </si>
  <si>
    <t xml:space="preserve">1/  WEIGHTED AVERAGE MONTHLY DATA, MAY DIFFER FROM OFFICIAL WORK PARTICIPATION RATE</t>
  </si>
  <si>
    <t xml:space="preserve">TABLE 9A</t>
  </si>
  <si>
    <t xml:space="preserve">SEPARATE STATE PROGRAMS</t>
  </si>
  <si>
    <t xml:space="preserve">SSP-MOE WORK PARTICIPATION RATES  - WITH WAIVERS</t>
  </si>
  <si>
    <t xml:space="preserve">SSP provides additional </t>
  </si>
  <si>
    <t xml:space="preserve">assistamce to TANFrecipients.</t>
  </si>
  <si>
    <t xml:space="preserve">Work activities posted in TANF </t>
  </si>
  <si>
    <t xml:space="preserve">program.</t>
  </si>
  <si>
    <t xml:space="preserve">IOWA    1/</t>
  </si>
  <si>
    <t xml:space="preserve">TABLE 9B</t>
  </si>
  <si>
    <t xml:space="preserve">SSP-MOE WORK PARTICIPATION RATES</t>
  </si>
  <si>
    <t xml:space="preserve">TABLE 10A</t>
  </si>
  <si>
    <t xml:space="preserve">BY URBAN/RURAL STANDARDIZED CONTINUUM CODES</t>
  </si>
  <si>
    <t xml:space="preserve">ALL FAMILIES RATE</t>
  </si>
  <si>
    <t xml:space="preserve">TWO-PARENT FAMILIES RATE</t>
  </si>
  <si>
    <t xml:space="preserve">ABSENT WAIVER</t>
  </si>
  <si>
    <t xml:space="preserve">WITH WAIVER</t>
  </si>
  <si>
    <t xml:space="preserve">ALL COUNTIES</t>
  </si>
  <si>
    <t xml:space="preserve">CONTINUUM CODE - 0</t>
  </si>
  <si>
    <t xml:space="preserve">CONTINUUM CODE - 1</t>
  </si>
  <si>
    <t xml:space="preserve">CONTINUUM CODE - 2</t>
  </si>
  <si>
    <t xml:space="preserve">CONTINUUM CODE - 3</t>
  </si>
  <si>
    <t xml:space="preserve">CONTINUUM CODE - 4</t>
  </si>
  <si>
    <t xml:space="preserve">CONTINUUM CODE - 5</t>
  </si>
  <si>
    <t xml:space="preserve">CONTINUUM CODE - 6</t>
  </si>
  <si>
    <t xml:space="preserve">CONTINUUM CODE - 7</t>
  </si>
  <si>
    <t xml:space="preserve">CONTINUUM CODE - 8</t>
  </si>
  <si>
    <t xml:space="preserve">CONTINUUM CODE - 9</t>
  </si>
  <si>
    <t xml:space="preserve">0 CENTRAL COUNTIES OF METRO AREA WITH ONE MILLION OR MORE</t>
  </si>
  <si>
    <t xml:space="preserve">1 FRINGE COUNTIES OF A METRO AREA WITH ONE MILLION OR MORE</t>
  </si>
  <si>
    <t xml:space="preserve">2 COUNTIES IN  METRO AREAS WITH 250,000 TO ONE MILLION</t>
  </si>
  <si>
    <t xml:space="preserve">3 COUNTIES IN METRO AREA OF FEWER THAN 250,000 POPULATION</t>
  </si>
  <si>
    <t xml:space="preserve">4 URBAN POPULATIONS OF 20,000 OR MORE, ADJACENT TO A METRO AREA</t>
  </si>
  <si>
    <t xml:space="preserve">5 URBAN POPULATIONS OF 20,000 OR MORE, NOT ADJACENT TO A METRO AREA</t>
  </si>
  <si>
    <t xml:space="preserve">6 URBAN POPULATIONS OF 2,500 TO 19,999, ADJACENT TO A METRO AREA</t>
  </si>
  <si>
    <t xml:space="preserve">7 URBAN POPULATIONS OF 2,500 TO 19,999, NOT ADJACENT TO A METRO AREA</t>
  </si>
  <si>
    <t xml:space="preserve">8 COMPLETELY RURAL OR &lt; 2,500 URBAN POPULATION, ADJACENT TO A METRO AREA</t>
  </si>
  <si>
    <t xml:space="preserve">9 COMPLETELY RURAL OR &lt; 2,500 URBAN POPULATION, NOT ADJACENT TO A METRO AREA</t>
  </si>
  <si>
    <t xml:space="preserve">TABLE 10B</t>
  </si>
  <si>
    <t xml:space="preserve">TANF ALL FAMILIES WORK PARTICIPATION RATES</t>
  </si>
  <si>
    <t xml:space="preserve">FOR LEVEL-A  METROPOLITAN STATISTICAL AREAS</t>
  </si>
  <si>
    <t xml:space="preserve">1/ The Office of Management and Budget defines the metropolitan statistical areas (MSA) following the official standards published in the Federal Register on March 30, 1990.  MSAs are divided into four levels; A, B, C, and D with Level A being the largest.</t>
  </si>
  <si>
    <t xml:space="preserve">MSA LEVEL A  1/</t>
  </si>
  <si>
    <t xml:space="preserve">ABSENT WAIVERS</t>
  </si>
  <si>
    <t xml:space="preserve">WITH WAIVERS</t>
  </si>
  <si>
    <t xml:space="preserve">U.S. TOTAL</t>
  </si>
  <si>
    <t xml:space="preserve">ALTANTA</t>
  </si>
  <si>
    <t xml:space="preserve">BALTIMORE</t>
  </si>
  <si>
    <t xml:space="preserve">BERGEN-PASSAIC</t>
  </si>
  <si>
    <t xml:space="preserve">BOSTON</t>
  </si>
  <si>
    <t xml:space="preserve">BUFFALO</t>
  </si>
  <si>
    <t xml:space="preserve">CHARLOTTE</t>
  </si>
  <si>
    <t xml:space="preserve">CHICAGO</t>
  </si>
  <si>
    <t xml:space="preserve">CINCINNATI</t>
  </si>
  <si>
    <t xml:space="preserve">CLEVELAND</t>
  </si>
  <si>
    <t xml:space="preserve">COLUMBUS</t>
  </si>
  <si>
    <t xml:space="preserve">DALLAS</t>
  </si>
  <si>
    <t xml:space="preserve">DENVER</t>
  </si>
  <si>
    <t xml:space="preserve">DETROIT</t>
  </si>
  <si>
    <t xml:space="preserve">FORT LAUDERDALE</t>
  </si>
  <si>
    <t xml:space="preserve">FT WORTH-ARLINGTON</t>
  </si>
  <si>
    <t xml:space="preserve">GREENSBORO</t>
  </si>
  <si>
    <t xml:space="preserve">HARTFORD</t>
  </si>
  <si>
    <t xml:space="preserve">HOUSTON</t>
  </si>
  <si>
    <t xml:space="preserve">INDIANAPOLIS</t>
  </si>
  <si>
    <t xml:space="preserve">KANSAS CITY</t>
  </si>
  <si>
    <t xml:space="preserve">LOS ANGELES</t>
  </si>
  <si>
    <t xml:space="preserve">MEMPHIS</t>
  </si>
  <si>
    <t xml:space="preserve">MIAMI</t>
  </si>
  <si>
    <t xml:space="preserve">MIDDLESEX-SOMERSET</t>
  </si>
  <si>
    <t xml:space="preserve">MILWAILEE-WAUKESHA</t>
  </si>
  <si>
    <t xml:space="preserve">MINNEAPOLIS-ST PAUL</t>
  </si>
  <si>
    <t xml:space="preserve">NASSAU-SUFFOLK</t>
  </si>
  <si>
    <t xml:space="preserve">NEW ORLEANS</t>
  </si>
  <si>
    <t xml:space="preserve">NEWARK</t>
  </si>
  <si>
    <t xml:space="preserve">NORFOLK-VA BEACH</t>
  </si>
  <si>
    <t xml:space="preserve">OAKLAND</t>
  </si>
  <si>
    <t xml:space="preserve">ORANGE COUNTY</t>
  </si>
  <si>
    <t xml:space="preserve">ORLANDO</t>
  </si>
  <si>
    <t xml:space="preserve">PHILADELPHIA</t>
  </si>
  <si>
    <t xml:space="preserve">PHOENIX</t>
  </si>
  <si>
    <t xml:space="preserve">PITTSBURGH</t>
  </si>
  <si>
    <t xml:space="preserve">PORTLAND-VANCOUVER</t>
  </si>
  <si>
    <t xml:space="preserve">PROVIDENCE</t>
  </si>
  <si>
    <t xml:space="preserve">RIVERSIDE</t>
  </si>
  <si>
    <t xml:space="preserve">ROCHESTER</t>
  </si>
  <si>
    <t xml:space="preserve">SACRAMENTO</t>
  </si>
  <si>
    <t xml:space="preserve">ST. LOUIS</t>
  </si>
  <si>
    <t xml:space="preserve">SALT LAKE CITY</t>
  </si>
  <si>
    <t xml:space="preserve">SAN ANTONIO</t>
  </si>
  <si>
    <t xml:space="preserve">SAN DIEGO</t>
  </si>
  <si>
    <t xml:space="preserve">SAN FRANSCISCO</t>
  </si>
  <si>
    <t xml:space="preserve">SAN JOSE</t>
  </si>
  <si>
    <t xml:space="preserve">SAN JUAN-BAYAMON</t>
  </si>
  <si>
    <t xml:space="preserve">SEATTLE-BELLEVUE</t>
  </si>
  <si>
    <t xml:space="preserve">TAMPA-ST PETERSBURG</t>
  </si>
  <si>
    <t xml:space="preserve">WASHINGTON, D.C.</t>
  </si>
</sst>
</file>

<file path=xl/styles.xml><?xml version="1.0" encoding="utf-8"?>
<styleSheet xmlns="http://schemas.openxmlformats.org/spreadsheetml/2006/main">
  <numFmts count="14">
    <numFmt numFmtId="164" formatCode="General"/>
    <numFmt numFmtId="165" formatCode="_(\$* #,##0.00_);_(\$* \(#,##0.00\);_(\$* \-??_);_(@_)"/>
    <numFmt numFmtId="166" formatCode="0%"/>
    <numFmt numFmtId="167" formatCode="0.0%"/>
    <numFmt numFmtId="168" formatCode="@"/>
    <numFmt numFmtId="169" formatCode="m/d"/>
    <numFmt numFmtId="170" formatCode="[$-409]m/d/yyyy\ h:mm"/>
    <numFmt numFmtId="171" formatCode="_(* #,##0_);_(* \(#,##0\);_(* \-??_);_(@_)"/>
    <numFmt numFmtId="172" formatCode="_(* #,##0.00_);_(* \(#,##0.00\);_(* \-??_);_(@_)"/>
    <numFmt numFmtId="173" formatCode="#,##0"/>
    <numFmt numFmtId="174" formatCode="[$-409]#,##0_);\(#,##0\)"/>
    <numFmt numFmtId="175" formatCode="0"/>
    <numFmt numFmtId="176" formatCode="[$-409]m/d/yyyy"/>
    <numFmt numFmtId="177" formatCode="_(* #,##0.0_);_(* \(#,##0.0\);_(* \-??_);_(@_)"/>
  </numFmts>
  <fonts count="22">
    <font>
      <sz val="10"/>
      <name val="Arial"/>
      <family val="0"/>
    </font>
    <font>
      <sz val="10"/>
      <name val="Arial"/>
      <family val="0"/>
    </font>
    <font>
      <sz val="10"/>
      <name val="Arial"/>
      <family val="0"/>
    </font>
    <font>
      <sz val="10"/>
      <name val="Arial"/>
      <family val="0"/>
    </font>
    <font>
      <b val="true"/>
      <sz val="10"/>
      <name val="Arial"/>
      <family val="2"/>
    </font>
    <font>
      <b val="true"/>
      <sz val="10"/>
      <name val="Arial"/>
      <family val="0"/>
    </font>
    <font>
      <sz val="10"/>
      <name val="Courier New"/>
      <family val="3"/>
    </font>
    <font>
      <b val="true"/>
      <sz val="12"/>
      <name val="Arial"/>
      <family val="2"/>
    </font>
    <font>
      <b val="true"/>
      <sz val="14"/>
      <name val="Arial"/>
      <family val="2"/>
    </font>
    <font>
      <b val="true"/>
      <sz val="18"/>
      <name val="Arial"/>
      <family val="2"/>
    </font>
    <font>
      <b val="true"/>
      <i val="true"/>
      <sz val="10"/>
      <name val="Arial"/>
      <family val="0"/>
    </font>
    <font>
      <b val="true"/>
      <i val="true"/>
      <sz val="8.5"/>
      <name val="MS Sans Serif"/>
      <family val="0"/>
    </font>
    <font>
      <b val="true"/>
      <i val="true"/>
      <sz val="10"/>
      <name val="Arial"/>
      <family val="2"/>
    </font>
    <font>
      <i val="true"/>
      <sz val="10"/>
      <name val="Arial"/>
      <family val="0"/>
    </font>
    <font>
      <sz val="12"/>
      <name val="Arial"/>
      <family val="2"/>
    </font>
    <font>
      <sz val="10"/>
      <name val="Arial"/>
      <family val="2"/>
    </font>
    <font>
      <b val="true"/>
      <sz val="8"/>
      <name val="Arial"/>
      <family val="2"/>
    </font>
    <font>
      <sz val="8"/>
      <name val="Arial"/>
      <family val="2"/>
    </font>
    <font>
      <sz val="12"/>
      <name val="Arial"/>
      <family val="0"/>
    </font>
    <font>
      <u val="single"/>
      <sz val="7.2"/>
      <color rgb="FF0000FF"/>
      <name val="Arial"/>
      <family val="0"/>
    </font>
    <font>
      <sz val="7.2"/>
      <color rgb="FF0000FF"/>
      <name val="Arial"/>
      <family val="2"/>
    </font>
    <font>
      <b val="true"/>
      <u val="single"/>
      <sz val="12"/>
      <name val="Arial"/>
      <family val="2"/>
    </font>
  </fonts>
  <fills count="5">
    <fill>
      <patternFill patternType="none"/>
    </fill>
    <fill>
      <patternFill patternType="gray125"/>
    </fill>
    <fill>
      <patternFill patternType="solid">
        <fgColor rgb="FFC0C0FF"/>
        <bgColor rgb="FFA6CAF0"/>
      </patternFill>
    </fill>
    <fill>
      <patternFill patternType="solid">
        <fgColor rgb="FFA6CAF0"/>
        <bgColor rgb="FFC0C0FF"/>
      </patternFill>
    </fill>
    <fill>
      <patternFill patternType="solid">
        <fgColor rgb="FF00CCFF"/>
        <bgColor rgb="FF33CCCC"/>
      </patternFill>
    </fill>
  </fills>
  <borders count="16">
    <border diagonalUp="false" diagonalDown="false">
      <left/>
      <right/>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top style="medium"/>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1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5" fillId="0" borderId="9" xfId="17" applyFont="true" applyBorder="true" applyAlignment="true" applyProtection="tru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7" fontId="0" fillId="0" borderId="2" xfId="19" applyFont="true" applyBorder="true" applyAlignment="true" applyProtection="true">
      <alignment horizontal="general" vertical="bottom" textRotation="0" wrapText="false" indent="0" shrinkToFit="false"/>
      <protection locked="true" hidden="false"/>
    </xf>
    <xf numFmtId="164" fontId="0" fillId="2" borderId="2" xfId="0" applyFont="false" applyBorder="true" applyAlignment="true" applyProtection="false">
      <alignment horizontal="righ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7" fontId="0" fillId="2" borderId="7" xfId="19" applyFont="true" applyBorder="true" applyAlignment="true" applyProtection="true">
      <alignment horizontal="general" vertical="bottom" textRotation="0" wrapText="false" indent="0" shrinkToFit="false"/>
      <protection locked="true" hidden="false"/>
    </xf>
    <xf numFmtId="164" fontId="0" fillId="2" borderId="7" xfId="0" applyFont="fals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7" fontId="0" fillId="0" borderId="7" xfId="19" applyFont="true" applyBorder="true" applyAlignment="true" applyProtection="true">
      <alignment horizontal="general" vertical="bottom" textRotation="0" wrapText="false" indent="0" shrinkToFit="false"/>
      <protection locked="true" hidden="false"/>
    </xf>
    <xf numFmtId="167" fontId="0" fillId="0" borderId="7" xfId="19" applyFont="true" applyBorder="true" applyAlignment="true" applyProtection="true">
      <alignment horizontal="right" vertical="bottom" textRotation="0" wrapText="false" indent="0" shrinkToFit="false"/>
      <protection locked="true" hidden="false"/>
    </xf>
    <xf numFmtId="168" fontId="6" fillId="0" borderId="7" xfId="0" applyFont="true" applyBorder="true" applyAlignment="true" applyProtection="false">
      <alignment horizontal="center" vertical="bottom" textRotation="0" wrapText="false" indent="0" shrinkToFit="false"/>
      <protection locked="true" hidden="false"/>
    </xf>
    <xf numFmtId="167" fontId="0" fillId="0" borderId="8" xfId="19" applyFont="true" applyBorder="true" applyAlignment="true" applyProtection="tru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7" fontId="0" fillId="0" borderId="9" xfId="19" applyFont="true" applyBorder="true" applyAlignment="true" applyProtection="true">
      <alignment horizontal="general" vertical="bottom" textRotation="0" wrapText="false" indent="0" shrinkToFit="false"/>
      <protection locked="true" hidden="false"/>
    </xf>
    <xf numFmtId="167" fontId="0" fillId="0" borderId="9" xfId="19" applyFont="true" applyBorder="true" applyAlignment="true" applyProtection="true">
      <alignment horizontal="right" vertical="bottom" textRotation="0" wrapText="false" indent="0" shrinkToFit="false"/>
      <protection locked="true" hidden="false"/>
    </xf>
    <xf numFmtId="168" fontId="6" fillId="0" borderId="9" xfId="0" applyFont="true" applyBorder="true" applyAlignment="true" applyProtection="false">
      <alignment horizontal="center" vertical="bottom" textRotation="0" wrapText="false" indent="0" shrinkToFit="false"/>
      <protection locked="true" hidden="false"/>
    </xf>
    <xf numFmtId="167" fontId="0" fillId="0" borderId="10" xfId="19"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true" applyProtection="false">
      <alignment horizontal="right" vertical="bottom" textRotation="0" wrapText="false" indent="0" shrinkToFit="false"/>
      <protection locked="true" hidden="false"/>
    </xf>
    <xf numFmtId="167" fontId="0" fillId="2" borderId="8"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9" fontId="0" fillId="0" borderId="0" xfId="21" applyFont="true" applyBorder="false" applyAlignment="true" applyProtection="false">
      <alignment horizontal="left" vertical="bottom" textRotation="0" wrapText="false" indent="0" shrinkToFit="false"/>
      <protection locked="true" hidden="fals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true" applyAlignment="true" applyProtection="false">
      <alignment horizontal="center" vertical="bottom" textRotation="0" wrapText="false" indent="0" shrinkToFit="false"/>
      <protection locked="true" hidden="false"/>
    </xf>
    <xf numFmtId="164" fontId="0" fillId="0" borderId="1"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center" vertical="bottom" textRotation="0" wrapText="false" indent="0" shrinkToFit="false"/>
      <protection locked="true" hidden="false"/>
    </xf>
    <xf numFmtId="164" fontId="0" fillId="0" borderId="2" xfId="21" applyFont="false" applyBorder="true" applyAlignment="false" applyProtection="false">
      <alignment horizontal="general" vertical="bottom"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0" fillId="0" borderId="7" xfId="21" applyFont="false" applyBorder="true" applyAlignment="false" applyProtection="false">
      <alignment horizontal="general" vertical="bottom" textRotation="0" wrapText="false" indent="0" shrinkToFit="false"/>
      <protection locked="true" hidden="false"/>
    </xf>
    <xf numFmtId="164" fontId="5" fillId="0" borderId="2" xfId="21" applyFont="true" applyBorder="true" applyAlignment="true" applyProtection="false">
      <alignment horizontal="center" vertical="bottom" textRotation="0" wrapText="false" indent="0" shrinkToFit="false"/>
      <protection locked="true" hidden="false"/>
    </xf>
    <xf numFmtId="164" fontId="4" fillId="0" borderId="2" xfId="21" applyFont="true" applyBorder="true" applyAlignment="true" applyProtection="false">
      <alignment horizontal="center" vertical="bottom" textRotation="0" wrapText="false" indent="0" shrinkToFit="false"/>
      <protection locked="true" hidden="false"/>
    </xf>
    <xf numFmtId="164" fontId="5" fillId="0" borderId="9" xfId="21" applyFont="true" applyBorder="true" applyAlignment="true" applyProtection="false">
      <alignment horizontal="center" vertical="bottom" textRotation="0" wrapText="false" indent="0" shrinkToFit="false"/>
      <protection locked="true" hidden="false"/>
    </xf>
    <xf numFmtId="171" fontId="5" fillId="0" borderId="9" xfId="21" applyFont="true" applyBorder="true" applyAlignment="true" applyProtection="false">
      <alignment horizontal="center" vertical="bottom" textRotation="0" wrapText="false" indent="0" shrinkToFit="false"/>
      <protection locked="true" hidden="false"/>
    </xf>
    <xf numFmtId="171" fontId="11" fillId="0" borderId="2" xfId="15" applyFont="true" applyBorder="true" applyAlignment="true" applyProtection="true">
      <alignment horizontal="general" vertical="center" textRotation="0" wrapText="false" indent="0" shrinkToFit="false"/>
      <protection locked="true" hidden="false"/>
    </xf>
    <xf numFmtId="171" fontId="12" fillId="0" borderId="2" xfId="15" applyFont="true" applyBorder="true" applyAlignment="true" applyProtection="true">
      <alignment horizontal="center" vertical="center" textRotation="0" wrapText="false" indent="0" shrinkToFit="false"/>
      <protection locked="true" hidden="false"/>
    </xf>
    <xf numFmtId="167" fontId="12" fillId="0" borderId="2" xfId="15" applyFont="true" applyBorder="true" applyAlignment="true" applyProtection="true">
      <alignment horizontal="center" vertical="center" textRotation="0" wrapText="false" indent="0" shrinkToFit="false"/>
      <protection locked="true" hidden="false"/>
    </xf>
    <xf numFmtId="167" fontId="4" fillId="0" borderId="7" xfId="15" applyFont="true" applyBorder="true" applyAlignment="true" applyProtection="true">
      <alignment horizontal="general" vertical="center" textRotation="0" wrapText="false" indent="0" shrinkToFit="false"/>
      <protection locked="true" hidden="false"/>
    </xf>
    <xf numFmtId="173" fontId="12" fillId="0" borderId="2" xfId="15" applyFont="true" applyBorder="true" applyAlignment="true" applyProtection="true">
      <alignment horizontal="general" vertical="center" textRotation="0" wrapText="false" indent="0" shrinkToFit="false"/>
      <protection locked="true" hidden="false"/>
    </xf>
    <xf numFmtId="171" fontId="11" fillId="0" borderId="7" xfId="15" applyFont="true" applyBorder="true" applyAlignment="true" applyProtection="true">
      <alignment horizontal="general" vertical="center" textRotation="0" wrapText="false" indent="0" shrinkToFit="false"/>
      <protection locked="true" hidden="false"/>
    </xf>
    <xf numFmtId="171" fontId="13" fillId="0" borderId="7" xfId="15" applyFont="true" applyBorder="true" applyAlignment="true" applyProtection="true">
      <alignment horizontal="center" vertical="center" textRotation="0" wrapText="false" indent="0" shrinkToFit="false"/>
      <protection locked="true" hidden="false"/>
    </xf>
    <xf numFmtId="167" fontId="13" fillId="0" borderId="7" xfId="15" applyFont="true" applyBorder="true" applyAlignment="true" applyProtection="true">
      <alignment horizontal="center" vertical="center" textRotation="0" wrapText="false" indent="0" shrinkToFit="false"/>
      <protection locked="true" hidden="false"/>
    </xf>
    <xf numFmtId="167" fontId="0" fillId="0" borderId="7" xfId="15" applyFont="true" applyBorder="true" applyAlignment="true" applyProtection="true">
      <alignment horizontal="general" vertical="center" textRotation="0" wrapText="false" indent="0" shrinkToFit="false"/>
      <protection locked="true" hidden="false"/>
    </xf>
    <xf numFmtId="173" fontId="13" fillId="0" borderId="7" xfId="15" applyFont="true" applyBorder="true" applyAlignment="true" applyProtection="true">
      <alignment horizontal="general" vertical="center" textRotation="0" wrapText="false" indent="0" shrinkToFit="false"/>
      <protection locked="true" hidden="false"/>
    </xf>
    <xf numFmtId="171" fontId="5" fillId="0" borderId="7" xfId="15" applyFont="true" applyBorder="true" applyAlignment="true" applyProtection="true">
      <alignment horizontal="left" vertical="bottom" textRotation="0" wrapText="false" indent="0" shrinkToFit="false"/>
      <protection locked="true" hidden="false"/>
    </xf>
    <xf numFmtId="171" fontId="0" fillId="0" borderId="7" xfId="15" applyFont="true" applyBorder="true" applyAlignment="true" applyProtection="true">
      <alignment horizontal="center" vertical="bottom" textRotation="0" wrapText="false" indent="0" shrinkToFit="false"/>
      <protection locked="true" hidden="false"/>
    </xf>
    <xf numFmtId="171" fontId="14" fillId="0" borderId="7" xfId="15" applyFont="true" applyBorder="true" applyAlignment="true" applyProtection="true">
      <alignment horizontal="general" vertical="bottom" textRotation="0" wrapText="false" indent="0" shrinkToFit="false"/>
      <protection locked="true" hidden="false"/>
    </xf>
    <xf numFmtId="171" fontId="0" fillId="0" borderId="7" xfId="15" applyFont="true" applyBorder="true" applyAlignment="true" applyProtection="true">
      <alignment horizontal="general" vertical="bottom" textRotation="0" wrapText="false" indent="0" shrinkToFit="false"/>
      <protection locked="true" hidden="false"/>
    </xf>
    <xf numFmtId="167" fontId="15" fillId="0" borderId="7" xfId="15" applyFont="true" applyBorder="true" applyAlignment="true" applyProtection="true">
      <alignment horizontal="center" vertical="center" textRotation="0" wrapText="false" indent="0" shrinkToFit="false"/>
      <protection locked="true" hidden="false"/>
    </xf>
    <xf numFmtId="174" fontId="15" fillId="0" borderId="7" xfId="21" applyFont="true" applyBorder="true" applyAlignment="false" applyProtection="true">
      <alignment horizontal="general"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73" fontId="0" fillId="0" borderId="7" xfId="0" applyFont="false" applyBorder="true" applyAlignment="false" applyProtection="false">
      <alignment horizontal="general" vertical="bottom" textRotation="0" wrapText="false" indent="0" shrinkToFit="false"/>
      <protection locked="true" hidden="false"/>
    </xf>
    <xf numFmtId="172" fontId="0" fillId="0" borderId="7" xfId="15" applyFont="true" applyBorder="true" applyAlignment="true" applyProtection="true">
      <alignment horizontal="general" vertical="bottom" textRotation="0" wrapText="false" indent="0" shrinkToFit="false"/>
      <protection locked="true" hidden="false"/>
    </xf>
    <xf numFmtId="171" fontId="14" fillId="0" borderId="7" xfId="15" applyFont="true" applyBorder="true" applyAlignment="true" applyProtection="true">
      <alignment horizontal="center" vertical="bottom" textRotation="0" wrapText="false" indent="0" shrinkToFit="false"/>
      <protection locked="true" hidden="false"/>
    </xf>
    <xf numFmtId="174" fontId="14" fillId="0" borderId="7" xfId="21" applyFont="true" applyBorder="true" applyAlignment="false" applyProtection="true">
      <alignment horizontal="general" vertical="bottom" textRotation="0" wrapText="false" indent="0" shrinkToFit="false"/>
      <protection locked="true" hidden="false"/>
    </xf>
    <xf numFmtId="175" fontId="0" fillId="0" borderId="7" xfId="0" applyFont="false" applyBorder="true" applyAlignment="false" applyProtection="false">
      <alignment horizontal="general" vertical="bottom" textRotation="0" wrapText="false" indent="0" shrinkToFit="false"/>
      <protection locked="true" hidden="false"/>
    </xf>
    <xf numFmtId="172" fontId="15" fillId="0" borderId="7" xfId="15" applyFont="true" applyBorder="true" applyAlignment="true" applyProtection="true">
      <alignment horizontal="general" vertical="bottom" textRotation="0" wrapText="false" indent="0" shrinkToFit="false"/>
      <protection locked="true" hidden="false"/>
    </xf>
    <xf numFmtId="172" fontId="14" fillId="0" borderId="7" xfId="15" applyFont="true" applyBorder="true" applyAlignment="true" applyProtection="true">
      <alignment horizontal="general" vertical="bottom" textRotation="0" wrapText="false" indent="0" shrinkToFit="false"/>
      <protection locked="true" hidden="false"/>
    </xf>
    <xf numFmtId="171" fontId="5" fillId="0" borderId="9" xfId="15" applyFont="true" applyBorder="true" applyAlignment="true" applyProtection="true">
      <alignment horizontal="left" vertical="bottom" textRotation="0" wrapText="false" indent="0" shrinkToFit="false"/>
      <protection locked="true" hidden="false"/>
    </xf>
    <xf numFmtId="171" fontId="0" fillId="0" borderId="9" xfId="15" applyFont="true" applyBorder="true" applyAlignment="true" applyProtection="true">
      <alignment horizontal="center" vertical="bottom" textRotation="0" wrapText="false" indent="0" shrinkToFit="false"/>
      <protection locked="true" hidden="false"/>
    </xf>
    <xf numFmtId="171" fontId="14" fillId="0" borderId="9" xfId="15" applyFont="true" applyBorder="true" applyAlignment="true" applyProtection="true">
      <alignment horizontal="general" vertical="bottom" textRotation="0" wrapText="false" indent="0" shrinkToFit="false"/>
      <protection locked="true" hidden="false"/>
    </xf>
    <xf numFmtId="171" fontId="0" fillId="0" borderId="9" xfId="15" applyFont="true" applyBorder="true" applyAlignment="true" applyProtection="true">
      <alignment horizontal="general" vertical="bottom" textRotation="0" wrapText="false" indent="0" shrinkToFit="false"/>
      <protection locked="true" hidden="false"/>
    </xf>
    <xf numFmtId="167" fontId="15" fillId="0" borderId="9" xfId="15" applyFont="true" applyBorder="true" applyAlignment="true" applyProtection="true">
      <alignment horizontal="center" vertical="center" textRotation="0" wrapText="false" indent="0" shrinkToFit="false"/>
      <protection locked="true" hidden="false"/>
    </xf>
    <xf numFmtId="174" fontId="15" fillId="0" borderId="9" xfId="21" applyFont="true" applyBorder="true" applyAlignment="false" applyProtection="true">
      <alignment horizontal="general" vertical="bottom" textRotation="0" wrapText="false" indent="0" shrinkToFit="false"/>
      <protection locked="true" hidden="false"/>
    </xf>
    <xf numFmtId="173" fontId="14" fillId="0" borderId="9" xfId="0" applyFont="true" applyBorder="true" applyAlignment="false" applyProtection="false">
      <alignment horizontal="general" vertical="bottom" textRotation="0" wrapText="false" indent="0" shrinkToFit="false"/>
      <protection locked="true" hidden="false"/>
    </xf>
    <xf numFmtId="173" fontId="0" fillId="0" borderId="9" xfId="0" applyFont="true" applyBorder="tru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left" vertical="bottom" textRotation="0" wrapText="false" indent="0" shrinkToFit="false"/>
      <protection locked="true" hidden="false"/>
    </xf>
    <xf numFmtId="176" fontId="0" fillId="0" borderId="0" xfId="21" applyFont="false" applyBorder="fals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tru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71" fontId="0" fillId="0" borderId="2" xfId="15" applyFont="true" applyBorder="true" applyAlignment="true" applyProtection="tru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8" xfId="0" applyFont="true" applyBorder="true" applyAlignment="true" applyProtection="false">
      <alignment horizontal="general" vertical="bottom" textRotation="0" wrapText="tru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71" fontId="17" fillId="0" borderId="2" xfId="15" applyFont="true" applyBorder="true" applyAlignment="true" applyProtection="true">
      <alignment horizontal="general" vertical="bottom" textRotation="0" wrapText="false" indent="0" shrinkToFit="false"/>
      <protection locked="true" hidden="false"/>
    </xf>
    <xf numFmtId="171" fontId="17" fillId="0" borderId="2" xfId="15" applyFont="true" applyBorder="true" applyAlignment="true" applyProtection="true">
      <alignment horizontal="center" vertical="bottom" textRotation="0" wrapText="false" indent="0" shrinkToFit="false"/>
      <protection locked="true" hidden="false"/>
    </xf>
    <xf numFmtId="171" fontId="17" fillId="0" borderId="7" xfId="15" applyFont="true" applyBorder="true" applyAlignment="true" applyProtection="tru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7" fontId="17" fillId="0" borderId="2" xfId="19" applyFont="true" applyBorder="true" applyAlignment="true" applyProtection="true">
      <alignment horizontal="general" vertical="bottom" textRotation="0" wrapText="false" indent="0" shrinkToFit="false"/>
      <protection locked="true" hidden="false"/>
    </xf>
    <xf numFmtId="167" fontId="17" fillId="0" borderId="7" xfId="19" applyFont="true" applyBorder="true" applyAlignment="true" applyProtection="true">
      <alignment horizontal="general" vertical="bottom" textRotation="0" wrapText="false" indent="0" shrinkToFit="false"/>
      <protection locked="true" hidden="false"/>
    </xf>
    <xf numFmtId="167" fontId="17" fillId="0" borderId="9" xfId="19"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6"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left" vertical="bottom" textRotation="0" wrapText="false" indent="0" shrinkToFit="false"/>
      <protection locked="true" hidden="false"/>
    </xf>
    <xf numFmtId="164" fontId="16" fillId="0" borderId="9"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0" borderId="7" xfId="17" applyFont="true" applyBorder="true" applyAlignment="true" applyProtection="true">
      <alignment horizontal="general" vertical="bottom" textRotation="0" wrapText="false" indent="0" shrinkToFit="false"/>
      <protection locked="true" hidden="false"/>
    </xf>
    <xf numFmtId="164" fontId="16" fillId="0" borderId="10" xfId="0" applyFont="true" applyBorder="true" applyAlignment="true" applyProtection="false">
      <alignment horizontal="left" vertical="bottom" textRotation="0" wrapText="false" indent="0" shrinkToFit="false"/>
      <protection locked="true" hidden="false"/>
    </xf>
    <xf numFmtId="165" fontId="4" fillId="0" borderId="9" xfId="17" applyFont="true" applyBorder="true" applyAlignment="true" applyProtection="true">
      <alignment horizontal="general" vertical="bottom" textRotation="0" wrapText="false" indent="0" shrinkToFit="false"/>
      <protection locked="true" hidden="false"/>
    </xf>
    <xf numFmtId="167" fontId="17" fillId="0" borderId="11" xfId="19" applyFont="true" applyBorder="true" applyAlignment="true" applyProtection="true">
      <alignment horizontal="general" vertical="bottom" textRotation="0" wrapText="false" indent="0" shrinkToFit="false"/>
      <protection locked="true" hidden="false"/>
    </xf>
    <xf numFmtId="167" fontId="17" fillId="0" borderId="7" xfId="15" applyFont="true" applyBorder="true" applyAlignment="true" applyProtection="true">
      <alignment horizontal="general" vertical="bottom" textRotation="0" wrapText="false" indent="0" shrinkToFit="false"/>
      <protection locked="true" hidden="false"/>
    </xf>
    <xf numFmtId="167" fontId="17" fillId="0" borderId="13" xfId="19" applyFont="true" applyBorder="true" applyAlignment="true" applyProtection="true">
      <alignment horizontal="general" vertical="bottom" textRotation="0" wrapText="false" indent="0" shrinkToFit="false"/>
      <protection locked="true" hidden="false"/>
    </xf>
    <xf numFmtId="167" fontId="17" fillId="0" borderId="14" xfId="19"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17" fillId="0" borderId="12" xfId="19" applyFont="true" applyBorder="true" applyAlignment="true" applyProtection="true">
      <alignment horizontal="general" vertical="bottom" textRotation="0" wrapText="false" indent="0" shrinkToFit="false"/>
      <protection locked="true" hidden="false"/>
    </xf>
    <xf numFmtId="167" fontId="17" fillId="0" borderId="8" xfId="19" applyFont="true" applyBorder="true" applyAlignment="true" applyProtection="tru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4" fontId="16" fillId="0" borderId="3"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71" fontId="18" fillId="0" borderId="2" xfId="15" applyFont="true" applyBorder="true" applyAlignment="true" applyProtection="true">
      <alignment horizontal="general" vertical="bottom" textRotation="0" wrapText="false" indent="0" shrinkToFit="false"/>
      <protection locked="true" hidden="false"/>
    </xf>
    <xf numFmtId="171" fontId="0" fillId="0" borderId="2" xfId="0" applyFont="false" applyBorder="true" applyAlignment="false" applyProtection="false">
      <alignment horizontal="general" vertical="bottom" textRotation="0" wrapText="false" indent="0" shrinkToFit="false"/>
      <protection locked="true" hidden="false"/>
    </xf>
    <xf numFmtId="171" fontId="18" fillId="0" borderId="7" xfId="15" applyFont="true" applyBorder="true" applyAlignment="true" applyProtection="true">
      <alignment horizontal="general" vertical="bottom" textRotation="0" wrapText="false" indent="0" shrinkToFit="false"/>
      <protection locked="true" hidden="false"/>
    </xf>
    <xf numFmtId="171" fontId="20" fillId="0" borderId="7" xfId="20" applyFont="true" applyBorder="true" applyAlignment="true" applyProtection="true">
      <alignment horizontal="general" vertical="bottom" textRotation="0" wrapText="false" indent="0" shrinkToFit="false"/>
      <protection locked="true" hidden="false"/>
    </xf>
    <xf numFmtId="171" fontId="0" fillId="0" borderId="7" xfId="0" applyFont="false" applyBorder="true" applyAlignment="false" applyProtection="false">
      <alignment horizontal="general" vertical="bottom" textRotation="0" wrapText="false" indent="0" shrinkToFit="false"/>
      <protection locked="true" hidden="false"/>
    </xf>
    <xf numFmtId="171" fontId="18" fillId="0" borderId="9" xfId="15" applyFont="true" applyBorder="true" applyAlignment="true" applyProtection="true">
      <alignment horizontal="general" vertical="bottom" textRotation="0" wrapText="false" indent="0" shrinkToFit="false"/>
      <protection locked="true" hidden="false"/>
    </xf>
    <xf numFmtId="171" fontId="0" fillId="0" borderId="9" xfId="0" applyFont="fals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0" fillId="0" borderId="2" xfId="15" applyFont="true" applyBorder="true" applyAlignment="true" applyProtection="true">
      <alignment horizontal="general" vertical="bottom" textRotation="0" wrapText="false" indent="0" shrinkToFit="false"/>
      <protection locked="true" hidden="false"/>
    </xf>
    <xf numFmtId="171" fontId="16" fillId="0" borderId="7" xfId="15" applyFont="true" applyBorder="true" applyAlignment="true" applyProtection="true">
      <alignment horizontal="general" vertical="bottom" textRotation="0" wrapText="false" indent="0" shrinkToFit="false"/>
      <protection locked="true" hidden="false"/>
    </xf>
    <xf numFmtId="177" fontId="16" fillId="0" borderId="7" xfId="15" applyFont="true" applyBorder="true" applyAlignment="true" applyProtection="true">
      <alignment horizontal="general" vertical="bottom" textRotation="0" wrapText="false" indent="0" shrinkToFit="false"/>
      <protection locked="true" hidden="false"/>
    </xf>
    <xf numFmtId="177" fontId="4" fillId="0" borderId="7" xfId="15" applyFont="true" applyBorder="true" applyAlignment="true" applyProtection="true">
      <alignment horizontal="general" vertical="bottom" textRotation="0" wrapText="false" indent="0" shrinkToFit="false"/>
      <protection locked="true" hidden="false"/>
    </xf>
    <xf numFmtId="177" fontId="0" fillId="0" borderId="7" xfId="15" applyFont="true" applyBorder="true" applyAlignment="true" applyProtection="true">
      <alignment horizontal="general" vertical="bottom" textRotation="0" wrapText="false" indent="0" shrinkToFit="false"/>
      <protection locked="true" hidden="false"/>
    </xf>
    <xf numFmtId="177" fontId="0" fillId="0" borderId="9" xfId="15"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71" fontId="0" fillId="0" borderId="7" xfId="0" applyFont="fals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71" fontId="0" fillId="0" borderId="2" xfId="0" applyFont="false" applyBorder="true" applyAlignment="true" applyProtection="false">
      <alignment horizontal="general" vertical="bottom" textRotation="0" wrapText="true" indent="0" shrinkToFit="false"/>
      <protection locked="true" hidden="false"/>
    </xf>
    <xf numFmtId="167" fontId="14" fillId="0" borderId="2" xfId="19" applyFont="true" applyBorder="true" applyAlignment="true" applyProtection="true">
      <alignment horizontal="general" vertical="bottom" textRotation="0" wrapText="true" indent="0" shrinkToFit="false"/>
      <protection locked="true" hidden="false"/>
    </xf>
    <xf numFmtId="167" fontId="14" fillId="0" borderId="7" xfId="19" applyFont="true" applyBorder="true" applyAlignment="true" applyProtection="true">
      <alignment horizontal="general" vertical="bottom" textRotation="0" wrapText="true" indent="0" shrinkToFit="false"/>
      <protection locked="true" hidden="false"/>
    </xf>
    <xf numFmtId="167" fontId="14" fillId="0" borderId="9" xfId="19" applyFont="true" applyBorder="true" applyAlignment="true" applyProtection="tru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7" fontId="5" fillId="3" borderId="7" xfId="19" applyFont="true" applyBorder="true" applyAlignment="true" applyProtection="tru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7" fontId="0" fillId="4" borderId="7"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98cr"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8" activeCellId="0" sqref="A68"/>
    </sheetView>
  </sheetViews>
  <sheetFormatPr defaultColWidth="9.0546875" defaultRowHeight="12.75" zeroHeight="false" outlineLevelRow="0" outlineLevelCol="0"/>
  <cols>
    <col collapsed="false" customWidth="true" hidden="false" outlineLevel="0" max="1" min="1" style="0" width="18.7"/>
    <col collapsed="false" customWidth="true" hidden="false" outlineLevel="0" max="3" min="3" style="0" width="13.56"/>
    <col collapsed="false" customWidth="true" hidden="true" outlineLevel="0" max="5" min="5" style="0" width="9.14"/>
    <col collapsed="false" customWidth="true" hidden="false" outlineLevel="0" max="6" min="6" style="0" width="3.42"/>
    <col collapsed="false" customWidth="true" hidden="false" outlineLevel="0" max="7" min="7" style="0" width="10.41"/>
    <col collapsed="false" customWidth="true" hidden="false" outlineLevel="0" max="8" min="8" style="0" width="14.7"/>
    <col collapsed="false" customWidth="true" hidden="false" outlineLevel="0" max="10" min="10" style="0" width="7.85"/>
    <col collapsed="false" customWidth="true" hidden="false" outlineLevel="0" max="11" min="11" style="0" width="4.14"/>
    <col collapsed="false" customWidth="true" hidden="false" outlineLevel="0" max="12" min="12" style="0" width="34.99"/>
    <col collapsed="false" customWidth="true" hidden="false" outlineLevel="0" max="13" min="13" style="0" width="3.28"/>
    <col collapsed="false" customWidth="true" hidden="false" outlineLevel="0" max="14" min="14" style="0" width="34.56"/>
    <col collapsed="false" customWidth="true" hidden="false" outlineLevel="0" max="15" min="15" style="0" width="3.14"/>
    <col collapsed="false" customWidth="true" hidden="false" outlineLevel="0" max="16" min="16" style="0" width="36.28"/>
  </cols>
  <sheetData>
    <row r="1" customFormat="false" ht="12.75" hidden="false" customHeight="false" outlineLevel="0" collapsed="false">
      <c r="L1" s="1" t="s">
        <v>0</v>
      </c>
      <c r="P1" s="2"/>
    </row>
    <row r="2" customFormat="false" ht="12.75" hidden="false" customHeight="false" outlineLevel="0" collapsed="false">
      <c r="A2" s="3" t="s">
        <v>1</v>
      </c>
      <c r="B2" s="3"/>
      <c r="C2" s="3"/>
      <c r="D2" s="3"/>
      <c r="E2" s="3"/>
      <c r="F2" s="3"/>
      <c r="G2" s="3"/>
      <c r="H2" s="3"/>
      <c r="I2" s="3"/>
      <c r="J2" s="3"/>
      <c r="K2" s="3"/>
      <c r="L2" s="3"/>
      <c r="M2" s="4"/>
      <c r="N2" s="4"/>
      <c r="O2" s="4"/>
      <c r="P2" s="4"/>
    </row>
    <row r="3" customFormat="false" ht="12.75" hidden="false" customHeight="false" outlineLevel="0" collapsed="false">
      <c r="A3" s="3" t="s">
        <v>2</v>
      </c>
      <c r="B3" s="3"/>
      <c r="C3" s="3"/>
      <c r="D3" s="3"/>
      <c r="E3" s="3"/>
      <c r="F3" s="3"/>
      <c r="G3" s="3"/>
      <c r="H3" s="3"/>
      <c r="I3" s="3"/>
      <c r="J3" s="3"/>
      <c r="K3" s="3"/>
      <c r="L3" s="3"/>
      <c r="M3" s="4"/>
      <c r="N3" s="4"/>
      <c r="O3" s="4"/>
      <c r="P3" s="4"/>
    </row>
    <row r="4" customFormat="false" ht="12.75" hidden="false" customHeight="false" outlineLevel="0" collapsed="false">
      <c r="A4" s="3" t="s">
        <v>3</v>
      </c>
      <c r="B4" s="3"/>
      <c r="C4" s="3"/>
      <c r="D4" s="3"/>
      <c r="E4" s="3"/>
      <c r="F4" s="3"/>
      <c r="G4" s="3"/>
      <c r="H4" s="3"/>
      <c r="I4" s="3"/>
      <c r="J4" s="3"/>
      <c r="K4" s="3"/>
      <c r="L4" s="3"/>
      <c r="M4" s="4"/>
      <c r="N4" s="4"/>
      <c r="O4" s="4"/>
      <c r="P4" s="4"/>
    </row>
    <row r="5" customFormat="false" ht="13.5" hidden="false" customHeight="false" outlineLevel="0" collapsed="false">
      <c r="A5" s="5"/>
      <c r="B5" s="6"/>
    </row>
    <row r="6" customFormat="false" ht="13.5" hidden="false" customHeight="false" outlineLevel="0" collapsed="false">
      <c r="A6" s="7"/>
      <c r="B6" s="8" t="s">
        <v>4</v>
      </c>
      <c r="C6" s="8"/>
      <c r="D6" s="8"/>
      <c r="E6" s="9"/>
      <c r="F6" s="3"/>
      <c r="G6" s="10" t="s">
        <v>5</v>
      </c>
      <c r="H6" s="11"/>
      <c r="I6" s="12"/>
      <c r="J6" s="13"/>
      <c r="K6" s="13"/>
      <c r="L6" s="14"/>
      <c r="M6" s="14"/>
    </row>
    <row r="7" customFormat="false" ht="13.5" hidden="false" customHeight="false" outlineLevel="0" collapsed="false">
      <c r="A7" s="15"/>
      <c r="B7" s="16"/>
      <c r="C7" s="16" t="s">
        <v>6</v>
      </c>
      <c r="D7" s="16" t="s">
        <v>7</v>
      </c>
      <c r="E7" s="17"/>
      <c r="F7" s="18"/>
      <c r="G7" s="19"/>
      <c r="H7" s="19" t="s">
        <v>6</v>
      </c>
      <c r="I7" s="19" t="s">
        <v>7</v>
      </c>
    </row>
    <row r="8" customFormat="false" ht="13.5" hidden="false" customHeight="false" outlineLevel="0" collapsed="false">
      <c r="A8" s="20" t="s">
        <v>8</v>
      </c>
      <c r="B8" s="20" t="s">
        <v>9</v>
      </c>
      <c r="C8" s="21" t="s">
        <v>10</v>
      </c>
      <c r="D8" s="21" t="s">
        <v>11</v>
      </c>
      <c r="E8" s="22"/>
      <c r="F8" s="23"/>
      <c r="G8" s="24" t="s">
        <v>9</v>
      </c>
      <c r="H8" s="21" t="s">
        <v>10</v>
      </c>
      <c r="I8" s="21" t="s">
        <v>11</v>
      </c>
      <c r="J8" s="6"/>
      <c r="K8" s="25"/>
      <c r="L8" s="26" t="s">
        <v>12</v>
      </c>
    </row>
    <row r="9" customFormat="false" ht="12.75" hidden="false" customHeight="false" outlineLevel="0" collapsed="false">
      <c r="A9" s="27" t="s">
        <v>13</v>
      </c>
      <c r="B9" s="28" t="n">
        <v>0.313</v>
      </c>
      <c r="C9" s="29"/>
      <c r="D9" s="29"/>
      <c r="G9" s="28" t="n">
        <v>0.484</v>
      </c>
      <c r="H9" s="30"/>
      <c r="I9" s="29"/>
      <c r="K9" s="31" t="s">
        <v>14</v>
      </c>
      <c r="L9" s="32" t="s">
        <v>15</v>
      </c>
      <c r="M9" s="6"/>
      <c r="N9" s="6"/>
    </row>
    <row r="10" customFormat="false" ht="12.75" hidden="false" customHeight="false" outlineLevel="0" collapsed="false">
      <c r="A10" s="27"/>
      <c r="B10" s="33" t="s">
        <v>16</v>
      </c>
      <c r="C10" s="34"/>
      <c r="D10" s="35"/>
      <c r="G10" s="33" t="s">
        <v>16</v>
      </c>
      <c r="H10" s="30"/>
      <c r="I10" s="35"/>
      <c r="K10" s="31"/>
      <c r="L10" s="32" t="s">
        <v>17</v>
      </c>
      <c r="M10" s="6"/>
      <c r="N10" s="6"/>
    </row>
    <row r="11" customFormat="false" ht="13.5" hidden="false" customHeight="false" outlineLevel="0" collapsed="false">
      <c r="A11" s="27" t="s">
        <v>18</v>
      </c>
      <c r="B11" s="36" t="n">
        <v>0.371</v>
      </c>
      <c r="C11" s="37" t="n">
        <f aca="false">CASELOAD!G12</f>
        <v>0</v>
      </c>
      <c r="D11" s="38" t="s">
        <v>19</v>
      </c>
      <c r="G11" s="36" t="s">
        <v>14</v>
      </c>
      <c r="H11" s="39" t="s">
        <v>16</v>
      </c>
      <c r="I11" s="40" t="s">
        <v>20</v>
      </c>
      <c r="K11" s="31"/>
      <c r="L11" s="32"/>
      <c r="M11" s="6"/>
      <c r="N11" s="6"/>
    </row>
    <row r="12" customFormat="false" ht="13.5" hidden="false" customHeight="false" outlineLevel="0" collapsed="false">
      <c r="A12" s="27" t="s">
        <v>21</v>
      </c>
      <c r="B12" s="36" t="n">
        <v>0.411</v>
      </c>
      <c r="C12" s="37" t="n">
        <f aca="false">CASELOAD!G13</f>
        <v>0.111027067473486</v>
      </c>
      <c r="D12" s="38" t="s">
        <v>19</v>
      </c>
      <c r="G12" s="36" t="n">
        <v>0.446</v>
      </c>
      <c r="H12" s="39" t="n">
        <f aca="false">CASELOAD!N13</f>
        <v>0.411682242990654</v>
      </c>
      <c r="I12" s="38" t="s">
        <v>19</v>
      </c>
      <c r="K12" s="31" t="s">
        <v>22</v>
      </c>
      <c r="L12" s="32" t="s">
        <v>23</v>
      </c>
      <c r="M12" s="6"/>
      <c r="N12" s="6"/>
    </row>
    <row r="13" customFormat="false" ht="13.5" hidden="false" customHeight="false" outlineLevel="0" collapsed="false">
      <c r="A13" s="27" t="s">
        <v>24</v>
      </c>
      <c r="B13" s="36" t="n">
        <v>0.134</v>
      </c>
      <c r="C13" s="37" t="n">
        <f aca="false">CASELOAD!G14</f>
        <v>0.130935312473644</v>
      </c>
      <c r="D13" s="38" t="s">
        <v>19</v>
      </c>
      <c r="G13" s="36" t="n">
        <v>0.553</v>
      </c>
      <c r="H13" s="39" t="n">
        <f aca="false">CASELOAD!N14</f>
        <v>0.530935312473644</v>
      </c>
      <c r="I13" s="38" t="s">
        <v>19</v>
      </c>
      <c r="K13" s="31"/>
      <c r="L13" s="32" t="s">
        <v>25</v>
      </c>
      <c r="M13" s="6"/>
      <c r="N13" s="6"/>
    </row>
    <row r="14" customFormat="false" ht="13.5" hidden="false" customHeight="false" outlineLevel="0" collapsed="false">
      <c r="A14" s="27" t="s">
        <v>26</v>
      </c>
      <c r="B14" s="36" t="n">
        <v>0.224</v>
      </c>
      <c r="C14" s="37" t="n">
        <f aca="false">CASELOAD!G15</f>
        <v>0.0330918669739875</v>
      </c>
      <c r="D14" s="38" t="s">
        <v>19</v>
      </c>
      <c r="G14" s="36" t="n">
        <v>0.318</v>
      </c>
      <c r="H14" s="39" t="n">
        <f aca="false">CASELOAD!N15</f>
        <v>0.433091866973988</v>
      </c>
      <c r="I14" s="38" t="s">
        <v>27</v>
      </c>
      <c r="K14" s="31"/>
      <c r="L14" s="32" t="s">
        <v>28</v>
      </c>
      <c r="M14" s="6"/>
      <c r="N14" s="6"/>
    </row>
    <row r="15" customFormat="false" ht="14.25" hidden="false" customHeight="false" outlineLevel="0" collapsed="false">
      <c r="A15" s="27" t="s">
        <v>29</v>
      </c>
      <c r="B15" s="36" t="n">
        <v>0.24</v>
      </c>
      <c r="C15" s="37" t="n">
        <f aca="false">CASELOAD!G16</f>
        <v>0.057809086860318</v>
      </c>
      <c r="D15" s="38" t="s">
        <v>19</v>
      </c>
      <c r="G15" s="36" t="s">
        <v>14</v>
      </c>
      <c r="H15" s="39" t="s">
        <v>16</v>
      </c>
      <c r="I15" s="40" t="s">
        <v>20</v>
      </c>
      <c r="K15" s="41"/>
      <c r="L15" s="42" t="s">
        <v>30</v>
      </c>
      <c r="M15" s="6"/>
      <c r="N15" s="6"/>
    </row>
    <row r="16" customFormat="false" ht="13.5" hidden="false" customHeight="false" outlineLevel="0" collapsed="false">
      <c r="A16" s="27" t="s">
        <v>31</v>
      </c>
      <c r="B16" s="36" t="n">
        <v>0.325</v>
      </c>
      <c r="C16" s="37" t="n">
        <f aca="false">CASELOAD!G17</f>
        <v>0</v>
      </c>
      <c r="D16" s="38" t="s">
        <v>19</v>
      </c>
      <c r="G16" s="36" t="n">
        <v>0.401</v>
      </c>
      <c r="H16" s="39" t="n">
        <f aca="false">CASELOAD!N17</f>
        <v>0.226884007227395</v>
      </c>
      <c r="I16" s="38" t="s">
        <v>19</v>
      </c>
      <c r="M16" s="6"/>
      <c r="N16" s="6"/>
    </row>
    <row r="17" customFormat="false" ht="13.5" hidden="false" customHeight="false" outlineLevel="0" collapsed="false">
      <c r="A17" s="27" t="s">
        <v>32</v>
      </c>
      <c r="B17" s="36" t="n">
        <v>0.306</v>
      </c>
      <c r="C17" s="37" t="n">
        <f aca="false">CASELOAD!G18</f>
        <v>0.203074526522915</v>
      </c>
      <c r="D17" s="38" t="s">
        <v>19</v>
      </c>
      <c r="G17" s="36" t="s">
        <v>14</v>
      </c>
      <c r="H17" s="39" t="s">
        <v>16</v>
      </c>
      <c r="I17" s="40" t="s">
        <v>20</v>
      </c>
      <c r="M17" s="6"/>
      <c r="N17" s="6"/>
    </row>
    <row r="18" customFormat="false" ht="13.5" hidden="false" customHeight="false" outlineLevel="0" collapsed="false">
      <c r="A18" s="27" t="s">
        <v>33</v>
      </c>
      <c r="B18" s="36" t="n">
        <v>0.182</v>
      </c>
      <c r="C18" s="37" t="n">
        <f aca="false">CASELOAD!G19</f>
        <v>0.102412993039443</v>
      </c>
      <c r="D18" s="38" t="s">
        <v>19</v>
      </c>
      <c r="G18" s="36" t="s">
        <v>14</v>
      </c>
      <c r="H18" s="39" t="s">
        <v>16</v>
      </c>
      <c r="I18" s="40" t="s">
        <v>20</v>
      </c>
      <c r="M18" s="6"/>
      <c r="N18" s="6"/>
    </row>
    <row r="19" customFormat="false" ht="13.5" hidden="false" customHeight="false" outlineLevel="0" collapsed="false">
      <c r="A19" s="27" t="s">
        <v>34</v>
      </c>
      <c r="B19" s="36" t="n">
        <v>0.231</v>
      </c>
      <c r="C19" s="37" t="n">
        <f aca="false">CASELOAD!G20</f>
        <v>0.11502855649707</v>
      </c>
      <c r="D19" s="38" t="s">
        <v>19</v>
      </c>
      <c r="G19" s="36" t="n">
        <v>0.196</v>
      </c>
      <c r="H19" s="39" t="n">
        <f aca="false">CASELOAD!N20</f>
        <v>0.41010101010101</v>
      </c>
      <c r="I19" s="38" t="s">
        <v>27</v>
      </c>
      <c r="N19" s="6"/>
    </row>
    <row r="20" customFormat="false" ht="13.5" hidden="false" customHeight="false" outlineLevel="0" collapsed="false">
      <c r="A20" s="27" t="s">
        <v>35</v>
      </c>
      <c r="B20" s="36" t="n">
        <v>0.331</v>
      </c>
      <c r="C20" s="37" t="n">
        <f aca="false">CASELOAD!G21</f>
        <v>0</v>
      </c>
      <c r="D20" s="38" t="s">
        <v>19</v>
      </c>
      <c r="G20" s="36" t="s">
        <v>14</v>
      </c>
      <c r="H20" s="39" t="s">
        <v>16</v>
      </c>
      <c r="I20" s="40" t="s">
        <v>20</v>
      </c>
      <c r="N20" s="6"/>
    </row>
    <row r="21" customFormat="false" ht="13.5" hidden="false" customHeight="false" outlineLevel="0" collapsed="false">
      <c r="A21" s="27"/>
      <c r="B21" s="33" t="s">
        <v>16</v>
      </c>
      <c r="C21" s="34"/>
      <c r="D21" s="43"/>
      <c r="G21" s="33"/>
      <c r="H21" s="30" t="s">
        <v>16</v>
      </c>
      <c r="I21" s="43"/>
      <c r="N21" s="6"/>
    </row>
    <row r="22" customFormat="false" ht="13.5" hidden="false" customHeight="false" outlineLevel="0" collapsed="false">
      <c r="A22" s="27" t="s">
        <v>36</v>
      </c>
      <c r="B22" s="36" t="n">
        <v>0.109</v>
      </c>
      <c r="C22" s="37" t="n">
        <f aca="false">CASELOAD!G23</f>
        <v>0</v>
      </c>
      <c r="D22" s="38" t="s">
        <v>19</v>
      </c>
      <c r="G22" s="36" t="s">
        <v>14</v>
      </c>
      <c r="H22" s="39" t="s">
        <v>16</v>
      </c>
      <c r="I22" s="40" t="s">
        <v>20</v>
      </c>
      <c r="J22" s="0" t="s">
        <v>16</v>
      </c>
      <c r="N22" s="6"/>
    </row>
    <row r="23" customFormat="false" ht="13.5" hidden="false" customHeight="false" outlineLevel="0" collapsed="false">
      <c r="A23" s="27" t="s">
        <v>37</v>
      </c>
      <c r="B23" s="36" t="n">
        <v>0</v>
      </c>
      <c r="C23" s="37" t="n">
        <f aca="false">CASELOAD!G24</f>
        <v>0.5</v>
      </c>
      <c r="D23" s="38" t="s">
        <v>27</v>
      </c>
      <c r="G23" s="36" t="n">
        <v>0</v>
      </c>
      <c r="H23" s="39" t="n">
        <f aca="false">CASELOAD!N24</f>
        <v>0.9</v>
      </c>
      <c r="I23" s="38" t="s">
        <v>27</v>
      </c>
      <c r="N23" s="6"/>
    </row>
    <row r="24" customFormat="false" ht="13.5" hidden="false" customHeight="false" outlineLevel="0" collapsed="false">
      <c r="A24" s="27" t="s">
        <v>38</v>
      </c>
      <c r="B24" s="36" t="n">
        <v>0.658</v>
      </c>
      <c r="C24" s="37" t="n">
        <f aca="false">CASELOAD!G25</f>
        <v>0.20014764233644</v>
      </c>
      <c r="D24" s="38" t="s">
        <v>19</v>
      </c>
      <c r="G24" s="36" t="s">
        <v>14</v>
      </c>
      <c r="H24" s="39" t="s">
        <v>16</v>
      </c>
      <c r="I24" s="40" t="s">
        <v>20</v>
      </c>
      <c r="N24" s="6"/>
    </row>
    <row r="25" customFormat="false" ht="13.5" hidden="false" customHeight="false" outlineLevel="0" collapsed="false">
      <c r="A25" s="27" t="s">
        <v>39</v>
      </c>
      <c r="B25" s="36" t="n">
        <v>0.437</v>
      </c>
      <c r="C25" s="37" t="n">
        <f aca="false">CASELOAD!G26</f>
        <v>0.200349413886384</v>
      </c>
      <c r="D25" s="38" t="s">
        <v>19</v>
      </c>
      <c r="G25" s="36" t="n">
        <v>0.423</v>
      </c>
      <c r="H25" s="39" t="n">
        <f aca="false">CASELOAD!N26</f>
        <v>0.0963696369636964</v>
      </c>
      <c r="I25" s="38" t="s">
        <v>19</v>
      </c>
      <c r="N25" s="6"/>
    </row>
    <row r="26" customFormat="false" ht="13.5" hidden="false" customHeight="false" outlineLevel="0" collapsed="false">
      <c r="A26" s="27" t="s">
        <v>40</v>
      </c>
      <c r="B26" s="36" t="n">
        <v>0.578</v>
      </c>
      <c r="C26" s="37" t="n">
        <f aca="false">CASELOAD!G27</f>
        <v>0</v>
      </c>
      <c r="D26" s="38" t="s">
        <v>19</v>
      </c>
      <c r="G26" s="36" t="s">
        <v>14</v>
      </c>
      <c r="H26" s="39" t="s">
        <v>16</v>
      </c>
      <c r="I26" s="40" t="s">
        <v>20</v>
      </c>
      <c r="N26" s="6"/>
    </row>
    <row r="27" customFormat="false" ht="13.5" hidden="false" customHeight="false" outlineLevel="0" collapsed="false">
      <c r="A27" s="27" t="s">
        <v>41</v>
      </c>
      <c r="B27" s="36" t="n">
        <v>0.403</v>
      </c>
      <c r="C27" s="37" t="n">
        <f aca="false">CASELOAD!G28</f>
        <v>0.289448017312323</v>
      </c>
      <c r="D27" s="38" t="s">
        <v>19</v>
      </c>
      <c r="G27" s="36" t="s">
        <v>14</v>
      </c>
      <c r="H27" s="39" t="s">
        <v>16</v>
      </c>
      <c r="I27" s="40" t="s">
        <v>20</v>
      </c>
      <c r="N27" s="6"/>
    </row>
    <row r="28" customFormat="false" ht="13.5" hidden="false" customHeight="false" outlineLevel="0" collapsed="false">
      <c r="A28" s="27" t="s">
        <v>42</v>
      </c>
      <c r="B28" s="36" t="n">
        <v>0.451</v>
      </c>
      <c r="C28" s="37" t="n">
        <f aca="false">CASELOAD!G29</f>
        <v>0.0733081161088726</v>
      </c>
      <c r="D28" s="38" t="s">
        <v>19</v>
      </c>
      <c r="G28" s="36" t="n">
        <v>0.392</v>
      </c>
      <c r="H28" s="39" t="n">
        <f aca="false">CASELOAD!N29</f>
        <v>0.289463211026985</v>
      </c>
      <c r="I28" s="38" t="s">
        <v>19</v>
      </c>
      <c r="N28" s="6"/>
    </row>
    <row r="29" customFormat="false" ht="13.5" hidden="false" customHeight="false" outlineLevel="0" collapsed="false">
      <c r="A29" s="27" t="s">
        <v>43</v>
      </c>
      <c r="B29" s="36" t="n">
        <v>0.879</v>
      </c>
      <c r="C29" s="37" t="n">
        <f aca="false">CASELOAD!G30</f>
        <v>0.416598776801738</v>
      </c>
      <c r="D29" s="38" t="s">
        <v>19</v>
      </c>
      <c r="G29" s="36" t="n">
        <v>0.871</v>
      </c>
      <c r="H29" s="39" t="n">
        <f aca="false">CASELOAD!N30</f>
        <v>0.816598776801738</v>
      </c>
      <c r="I29" s="38" t="s">
        <v>19</v>
      </c>
      <c r="N29" s="6"/>
    </row>
    <row r="30" customFormat="false" ht="13.5" hidden="false" customHeight="false" outlineLevel="0" collapsed="false">
      <c r="A30" s="27" t="s">
        <v>44</v>
      </c>
      <c r="B30" s="36" t="n">
        <v>0.328</v>
      </c>
      <c r="C30" s="37" t="n">
        <f aca="false">CASELOAD!G31</f>
        <v>0.0448470497718348</v>
      </c>
      <c r="D30" s="38" t="s">
        <v>19</v>
      </c>
      <c r="G30" s="36" t="n">
        <v>0.462</v>
      </c>
      <c r="H30" s="39" t="n">
        <f aca="false">CASELOAD!N31</f>
        <v>0.0901592435929336</v>
      </c>
      <c r="I30" s="38" t="s">
        <v>19</v>
      </c>
      <c r="N30" s="6"/>
    </row>
    <row r="31" customFormat="false" ht="13.5" hidden="false" customHeight="false" outlineLevel="0" collapsed="false">
      <c r="A31" s="27" t="s">
        <v>45</v>
      </c>
      <c r="B31" s="36" t="n">
        <v>0.346</v>
      </c>
      <c r="C31" s="37" t="n">
        <f aca="false">CASELOAD!G32</f>
        <v>0</v>
      </c>
      <c r="D31" s="38" t="s">
        <v>19</v>
      </c>
      <c r="G31" s="36" t="n">
        <v>0.39</v>
      </c>
      <c r="H31" s="39" t="n">
        <f aca="false">CASELOAD!N32</f>
        <v>0.310108570832029</v>
      </c>
      <c r="I31" s="38" t="s">
        <v>19</v>
      </c>
      <c r="N31" s="6"/>
    </row>
    <row r="32" customFormat="false" ht="13.5" hidden="false" customHeight="false" outlineLevel="0" collapsed="false">
      <c r="A32" s="27"/>
      <c r="B32" s="33" t="s">
        <v>16</v>
      </c>
      <c r="C32" s="34" t="s">
        <v>16</v>
      </c>
      <c r="D32" s="43"/>
      <c r="G32" s="33"/>
      <c r="H32" s="30" t="s">
        <v>16</v>
      </c>
      <c r="I32" s="43"/>
      <c r="N32" s="6"/>
    </row>
    <row r="33" customFormat="false" ht="13.5" hidden="false" customHeight="false" outlineLevel="0" collapsed="false">
      <c r="A33" s="27" t="s">
        <v>46</v>
      </c>
      <c r="B33" s="36" t="n">
        <v>0.277</v>
      </c>
      <c r="C33" s="37" t="n">
        <f aca="false">CASELOAD!G34</f>
        <v>0.0248455794228819</v>
      </c>
      <c r="D33" s="38" t="s">
        <v>19</v>
      </c>
      <c r="G33" s="36" t="n">
        <v>0.292</v>
      </c>
      <c r="H33" s="39" t="n">
        <f aca="false">CASELOAD!N34</f>
        <v>0.10063025210084</v>
      </c>
      <c r="I33" s="38" t="s">
        <v>19</v>
      </c>
      <c r="N33" s="6"/>
    </row>
    <row r="34" customFormat="false" ht="13.5" hidden="false" customHeight="false" outlineLevel="0" collapsed="false">
      <c r="A34" s="27" t="s">
        <v>47</v>
      </c>
      <c r="B34" s="36" t="n">
        <v>0.091</v>
      </c>
      <c r="C34" s="37" t="n">
        <f aca="false">CASELOAD!G35</f>
        <v>0.0645008314343783</v>
      </c>
      <c r="D34" s="38" t="s">
        <v>19</v>
      </c>
      <c r="G34" s="36" t="s">
        <v>14</v>
      </c>
      <c r="H34" s="39" t="s">
        <v>16</v>
      </c>
      <c r="I34" s="38" t="s">
        <v>20</v>
      </c>
      <c r="J34" s="0" t="s">
        <v>16</v>
      </c>
      <c r="N34" s="6"/>
    </row>
    <row r="35" customFormat="false" ht="13.5" hidden="false" customHeight="false" outlineLevel="0" collapsed="false">
      <c r="A35" s="27" t="s">
        <v>48</v>
      </c>
      <c r="B35" s="36" t="n">
        <v>0.61</v>
      </c>
      <c r="C35" s="37" t="n">
        <f aca="false">CASELOAD!G36</f>
        <v>0.0485166382421767</v>
      </c>
      <c r="D35" s="38" t="s">
        <v>19</v>
      </c>
      <c r="G35" s="36" t="n">
        <v>0.739</v>
      </c>
      <c r="H35" s="39" t="n">
        <f aca="false">CASELOAD!N36</f>
        <v>0.448516638242177</v>
      </c>
      <c r="I35" s="38" t="s">
        <v>19</v>
      </c>
      <c r="N35" s="6"/>
    </row>
    <row r="36" customFormat="false" ht="13.5" hidden="false" customHeight="false" outlineLevel="0" collapsed="false">
      <c r="A36" s="27" t="s">
        <v>49</v>
      </c>
      <c r="B36" s="36" t="n">
        <v>0.253</v>
      </c>
      <c r="C36" s="37" t="n">
        <f aca="false">CASELOAD!G37</f>
        <v>0</v>
      </c>
      <c r="D36" s="38" t="s">
        <v>19</v>
      </c>
      <c r="G36" s="36" t="n">
        <v>0.362</v>
      </c>
      <c r="H36" s="39" t="n">
        <f aca="false">CASELOAD!N37</f>
        <v>0.0643205705705705</v>
      </c>
      <c r="I36" s="38" t="s">
        <v>19</v>
      </c>
      <c r="N36" s="6"/>
    </row>
    <row r="37" customFormat="false" ht="13.5" hidden="false" customHeight="false" outlineLevel="0" collapsed="false">
      <c r="A37" s="27" t="s">
        <v>50</v>
      </c>
      <c r="B37" s="36" t="n">
        <v>0.25</v>
      </c>
      <c r="C37" s="37" t="n">
        <f aca="false">CASELOAD!G38</f>
        <v>0.147940135965699</v>
      </c>
      <c r="D37" s="38" t="s">
        <v>19</v>
      </c>
      <c r="G37" s="36" t="s">
        <v>14</v>
      </c>
      <c r="H37" s="39" t="s">
        <v>16</v>
      </c>
      <c r="I37" s="40" t="s">
        <v>20</v>
      </c>
      <c r="N37" s="6"/>
    </row>
    <row r="38" customFormat="false" ht="13.5" hidden="false" customHeight="false" outlineLevel="0" collapsed="false">
      <c r="A38" s="27" t="s">
        <v>51</v>
      </c>
      <c r="B38" s="36" t="n">
        <v>0.172</v>
      </c>
      <c r="C38" s="37" t="n">
        <f aca="false">CASELOAD!G39</f>
        <v>0.125547327139811</v>
      </c>
      <c r="D38" s="38" t="s">
        <v>19</v>
      </c>
      <c r="G38" s="36" t="s">
        <v>14</v>
      </c>
      <c r="H38" s="39" t="s">
        <v>16</v>
      </c>
      <c r="I38" s="40" t="s">
        <v>20</v>
      </c>
      <c r="N38" s="6"/>
    </row>
    <row r="39" customFormat="false" ht="13.5" hidden="false" customHeight="false" outlineLevel="0" collapsed="false">
      <c r="A39" s="27" t="s">
        <v>52</v>
      </c>
      <c r="B39" s="36" t="n">
        <v>0.28</v>
      </c>
      <c r="C39" s="37" t="n">
        <f aca="false">CASELOAD!G40</f>
        <v>0.0503197124267909</v>
      </c>
      <c r="D39" s="38" t="s">
        <v>19</v>
      </c>
      <c r="G39" s="36" t="s">
        <v>14</v>
      </c>
      <c r="H39" s="39" t="s">
        <v>16</v>
      </c>
      <c r="I39" s="38" t="s">
        <v>20</v>
      </c>
      <c r="N39" s="6"/>
    </row>
    <row r="40" customFormat="false" ht="13.5" hidden="false" customHeight="false" outlineLevel="0" collapsed="false">
      <c r="A40" s="27" t="s">
        <v>53</v>
      </c>
      <c r="B40" s="36" t="n">
        <v>0.859</v>
      </c>
      <c r="C40" s="37" t="n">
        <f aca="false">CASELOAD!G41</f>
        <v>0.0201175070652982</v>
      </c>
      <c r="D40" s="38" t="s">
        <v>19</v>
      </c>
      <c r="G40" s="36" t="n">
        <v>0.957</v>
      </c>
      <c r="H40" s="39" t="n">
        <f aca="false">CASELOAD!N41</f>
        <v>0.420117507065298</v>
      </c>
      <c r="I40" s="38" t="s">
        <v>19</v>
      </c>
      <c r="N40" s="6"/>
    </row>
    <row r="41" customFormat="false" ht="13.5" hidden="false" customHeight="false" outlineLevel="0" collapsed="false">
      <c r="A41" s="27" t="s">
        <v>54</v>
      </c>
      <c r="B41" s="36" t="n">
        <v>0.334</v>
      </c>
      <c r="C41" s="37" t="n">
        <f aca="false">CASELOAD!G42</f>
        <v>0.24184267311842</v>
      </c>
      <c r="D41" s="38" t="s">
        <v>19</v>
      </c>
      <c r="G41" s="36" t="s">
        <v>14</v>
      </c>
      <c r="H41" s="39" t="s">
        <v>16</v>
      </c>
      <c r="I41" s="40" t="s">
        <v>20</v>
      </c>
      <c r="N41" s="6"/>
    </row>
    <row r="42" customFormat="false" ht="13.5" hidden="false" customHeight="false" outlineLevel="0" collapsed="false">
      <c r="A42" s="27" t="s">
        <v>55</v>
      </c>
      <c r="B42" s="36" t="n">
        <v>0.223</v>
      </c>
      <c r="C42" s="37" t="n">
        <f aca="false">CASELOAD!G43</f>
        <v>0.261713776419659</v>
      </c>
      <c r="D42" s="38" t="s">
        <v>27</v>
      </c>
      <c r="G42" s="36" t="s">
        <v>14</v>
      </c>
      <c r="H42" s="39" t="s">
        <v>16</v>
      </c>
      <c r="I42" s="40" t="s">
        <v>20</v>
      </c>
      <c r="N42" s="6"/>
    </row>
    <row r="43" customFormat="false" ht="13.5" hidden="false" customHeight="false" outlineLevel="0" collapsed="false">
      <c r="A43" s="27"/>
      <c r="B43" s="33" t="s">
        <v>16</v>
      </c>
      <c r="C43" s="34" t="s">
        <v>16</v>
      </c>
      <c r="D43" s="43"/>
      <c r="G43" s="33"/>
      <c r="H43" s="30" t="s">
        <v>16</v>
      </c>
      <c r="I43" s="43"/>
      <c r="N43" s="6"/>
    </row>
    <row r="44" customFormat="false" ht="13.5" hidden="false" customHeight="false" outlineLevel="0" collapsed="false">
      <c r="A44" s="27" t="s">
        <v>56</v>
      </c>
      <c r="B44" s="36" t="n">
        <v>0.282</v>
      </c>
      <c r="C44" s="37" t="n">
        <f aca="false">CASELOAD!G45</f>
        <v>0.0606327160493827</v>
      </c>
      <c r="D44" s="38" t="s">
        <v>19</v>
      </c>
      <c r="G44" s="36" t="s">
        <v>14</v>
      </c>
      <c r="H44" s="39" t="s">
        <v>16</v>
      </c>
      <c r="I44" s="38" t="s">
        <v>20</v>
      </c>
      <c r="N44" s="6"/>
    </row>
    <row r="45" customFormat="false" ht="13.5" hidden="false" customHeight="false" outlineLevel="0" collapsed="false">
      <c r="A45" s="27" t="s">
        <v>57</v>
      </c>
      <c r="B45" s="36" t="n">
        <v>0.35</v>
      </c>
      <c r="C45" s="37" t="n">
        <f aca="false">CASELOAD!G46</f>
        <v>0</v>
      </c>
      <c r="D45" s="38" t="s">
        <v>19</v>
      </c>
      <c r="G45" s="36" t="s">
        <v>14</v>
      </c>
      <c r="H45" s="39" t="s">
        <v>16</v>
      </c>
      <c r="I45" s="40" t="s">
        <v>20</v>
      </c>
      <c r="N45" s="6"/>
    </row>
    <row r="46" customFormat="false" ht="13.5" hidden="false" customHeight="false" outlineLevel="0" collapsed="false">
      <c r="A46" s="27" t="s">
        <v>58</v>
      </c>
      <c r="B46" s="36" t="n">
        <v>0.42</v>
      </c>
      <c r="C46" s="37" t="n">
        <f aca="false">CASELOAD!G47</f>
        <v>0.0838653771189566</v>
      </c>
      <c r="D46" s="38" t="s">
        <v>19</v>
      </c>
      <c r="G46" s="36" t="n">
        <v>0.52</v>
      </c>
      <c r="H46" s="39" t="n">
        <f aca="false">CASELOAD!N47</f>
        <v>0.483865377118957</v>
      </c>
      <c r="I46" s="38" t="s">
        <v>19</v>
      </c>
      <c r="N46" s="6"/>
    </row>
    <row r="47" customFormat="false" ht="13.5" hidden="false" customHeight="false" outlineLevel="0" collapsed="false">
      <c r="A47" s="27" t="s">
        <v>59</v>
      </c>
      <c r="B47" s="36" t="n">
        <v>0.371</v>
      </c>
      <c r="C47" s="37" t="n">
        <f aca="false">CASELOAD!G48</f>
        <v>0</v>
      </c>
      <c r="D47" s="38" t="s">
        <v>19</v>
      </c>
      <c r="G47" s="36" t="n">
        <v>0.522</v>
      </c>
      <c r="H47" s="39" t="n">
        <f aca="false">CASELOAD!N48</f>
        <v>0.106925368795872</v>
      </c>
      <c r="I47" s="38" t="s">
        <v>19</v>
      </c>
      <c r="N47" s="6"/>
    </row>
    <row r="48" customFormat="false" ht="13.5" hidden="false" customHeight="false" outlineLevel="0" collapsed="false">
      <c r="A48" s="27" t="s">
        <v>60</v>
      </c>
      <c r="B48" s="36" t="n">
        <v>0.253</v>
      </c>
      <c r="C48" s="37" t="n">
        <f aca="false">CASELOAD!G49</f>
        <v>0</v>
      </c>
      <c r="D48" s="38" t="s">
        <v>19</v>
      </c>
      <c r="G48" s="36" t="n">
        <v>0.492</v>
      </c>
      <c r="H48" s="39" t="n">
        <f aca="false">CASELOAD!N49</f>
        <v>0.374282538499999</v>
      </c>
      <c r="I48" s="38" t="s">
        <v>19</v>
      </c>
      <c r="N48" s="6"/>
    </row>
    <row r="49" customFormat="false" ht="13.5" hidden="false" customHeight="false" outlineLevel="0" collapsed="false">
      <c r="A49" s="27" t="s">
        <v>61</v>
      </c>
      <c r="B49" s="36" t="n">
        <v>0.27</v>
      </c>
      <c r="C49" s="37" t="n">
        <f aca="false">CASELOAD!G50</f>
        <v>0.119654841802493</v>
      </c>
      <c r="D49" s="38" t="s">
        <v>19</v>
      </c>
      <c r="G49" s="36" t="s">
        <v>14</v>
      </c>
      <c r="H49" s="39" t="s">
        <v>16</v>
      </c>
      <c r="I49" s="40" t="s">
        <v>20</v>
      </c>
      <c r="N49" s="6"/>
    </row>
    <row r="50" customFormat="false" ht="13.5" hidden="false" customHeight="false" outlineLevel="0" collapsed="false">
      <c r="A50" s="27" t="s">
        <v>62</v>
      </c>
      <c r="B50" s="36" t="n">
        <v>0.623</v>
      </c>
      <c r="C50" s="37" t="n">
        <f aca="false">CASELOAD!G51</f>
        <v>0</v>
      </c>
      <c r="D50" s="38" t="s">
        <v>19</v>
      </c>
      <c r="G50" s="36" t="n">
        <v>0.678</v>
      </c>
      <c r="H50" s="39" t="n">
        <f aca="false">CASELOAD!N51</f>
        <v>0.0969014963849113</v>
      </c>
      <c r="I50" s="38" t="s">
        <v>19</v>
      </c>
      <c r="N50" s="6"/>
    </row>
    <row r="51" customFormat="false" ht="13.5" hidden="false" customHeight="false" outlineLevel="0" collapsed="false">
      <c r="A51" s="27" t="s">
        <v>63</v>
      </c>
      <c r="B51" s="36" t="n">
        <v>0.292</v>
      </c>
      <c r="C51" s="37" t="n">
        <f aca="false">CASELOAD!G52</f>
        <v>0</v>
      </c>
      <c r="D51" s="38" t="s">
        <v>19</v>
      </c>
      <c r="G51" s="36" t="n">
        <v>0.505</v>
      </c>
      <c r="H51" s="39" t="n">
        <f aca="false">CASELOAD!N52</f>
        <v>0.368354171318003</v>
      </c>
      <c r="I51" s="40" t="s">
        <v>19</v>
      </c>
    </row>
    <row r="52" customFormat="false" ht="13.5" hidden="false" customHeight="false" outlineLevel="0" collapsed="false">
      <c r="A52" s="27" t="s">
        <v>64</v>
      </c>
      <c r="B52" s="36" t="n">
        <v>0.6</v>
      </c>
      <c r="C52" s="37" t="n">
        <f aca="false">CASELOAD!G53</f>
        <v>0</v>
      </c>
      <c r="D52" s="38" t="s">
        <v>19</v>
      </c>
      <c r="G52" s="36" t="n">
        <v>0.527</v>
      </c>
      <c r="H52" s="39" t="n">
        <f aca="false">CASELOAD!N53</f>
        <v>0.360289063301529</v>
      </c>
      <c r="I52" s="38" t="s">
        <v>19</v>
      </c>
    </row>
    <row r="53" customFormat="false" ht="13.5" hidden="false" customHeight="false" outlineLevel="0" collapsed="false">
      <c r="A53" s="27" t="s">
        <v>65</v>
      </c>
      <c r="B53" s="36" t="n">
        <v>0.099</v>
      </c>
      <c r="C53" s="37" t="n">
        <f aca="false">CASELOAD!G54</f>
        <v>0</v>
      </c>
      <c r="D53" s="38" t="s">
        <v>19</v>
      </c>
      <c r="G53" s="36" t="n">
        <v>0.088</v>
      </c>
      <c r="H53" s="39" t="n">
        <f aca="false">CASELOAD!N54</f>
        <v>0.0648311751179959</v>
      </c>
      <c r="I53" s="38" t="s">
        <v>19</v>
      </c>
    </row>
    <row r="54" customFormat="false" ht="13.5" hidden="false" customHeight="false" outlineLevel="0" collapsed="false">
      <c r="A54" s="27"/>
      <c r="B54" s="33" t="s">
        <v>16</v>
      </c>
      <c r="C54" s="34" t="s">
        <v>16</v>
      </c>
      <c r="D54" s="43"/>
      <c r="G54" s="33"/>
      <c r="H54" s="30" t="s">
        <v>16</v>
      </c>
      <c r="I54" s="43"/>
    </row>
    <row r="55" customFormat="false" ht="13.5" hidden="false" customHeight="false" outlineLevel="0" collapsed="false">
      <c r="A55" s="27" t="s">
        <v>66</v>
      </c>
      <c r="B55" s="36" t="n">
        <v>0.061</v>
      </c>
      <c r="C55" s="37" t="n">
        <f aca="false">CASELOAD!G56</f>
        <v>0.0311061029094205</v>
      </c>
      <c r="D55" s="38" t="s">
        <v>19</v>
      </c>
      <c r="G55" s="36" t="s">
        <v>14</v>
      </c>
      <c r="H55" s="39" t="s">
        <v>16</v>
      </c>
      <c r="I55" s="40" t="s">
        <v>20</v>
      </c>
    </row>
    <row r="56" customFormat="false" ht="13.5" hidden="false" customHeight="false" outlineLevel="0" collapsed="false">
      <c r="A56" s="27" t="s">
        <v>67</v>
      </c>
      <c r="B56" s="36" t="n">
        <v>0.243</v>
      </c>
      <c r="C56" s="37" t="n">
        <f aca="false">CASELOAD!G57</f>
        <v>0.191763539695413</v>
      </c>
      <c r="D56" s="38" t="s">
        <v>19</v>
      </c>
      <c r="G56" s="36" t="n">
        <v>0.949</v>
      </c>
      <c r="H56" s="39" t="n">
        <f aca="false">CASELOAD!N57</f>
        <v>0.591763539695413</v>
      </c>
      <c r="I56" s="38" t="s">
        <v>19</v>
      </c>
    </row>
    <row r="57" customFormat="false" ht="13.5" hidden="false" customHeight="false" outlineLevel="0" collapsed="false">
      <c r="A57" s="27" t="s">
        <v>68</v>
      </c>
      <c r="B57" s="36" t="n">
        <v>0.543</v>
      </c>
      <c r="C57" s="37" t="n">
        <f aca="false">CASELOAD!G58</f>
        <v>0.0235754680386272</v>
      </c>
      <c r="D57" s="38" t="s">
        <v>19</v>
      </c>
      <c r="G57" s="36" t="n">
        <v>0.506</v>
      </c>
      <c r="H57" s="39" t="n">
        <f aca="false">CASELOAD!N58</f>
        <v>0.423575468038627</v>
      </c>
      <c r="I57" s="38" t="s">
        <v>19</v>
      </c>
    </row>
    <row r="58" customFormat="false" ht="13.5" hidden="false" customHeight="false" outlineLevel="0" collapsed="false">
      <c r="A58" s="27" t="s">
        <v>69</v>
      </c>
      <c r="B58" s="36" t="n">
        <v>0.461</v>
      </c>
      <c r="C58" s="37" t="n">
        <f aca="false">CASELOAD!G59</f>
        <v>0.124439155176187</v>
      </c>
      <c r="D58" s="38" t="s">
        <v>19</v>
      </c>
      <c r="G58" s="36" t="s">
        <v>14</v>
      </c>
      <c r="H58" s="39" t="s">
        <v>16</v>
      </c>
      <c r="I58" s="40" t="s">
        <v>20</v>
      </c>
    </row>
    <row r="59" customFormat="false" ht="13.5" hidden="false" customHeight="false" outlineLevel="0" collapsed="false">
      <c r="A59" s="27" t="s">
        <v>70</v>
      </c>
      <c r="B59" s="36" t="n">
        <v>0.427</v>
      </c>
      <c r="C59" s="37" t="n">
        <f aca="false">CASELOAD!G60</f>
        <v>0.115706333105789</v>
      </c>
      <c r="D59" s="38" t="s">
        <v>19</v>
      </c>
      <c r="G59" s="36" t="s">
        <v>14</v>
      </c>
      <c r="H59" s="39" t="s">
        <v>16</v>
      </c>
      <c r="I59" s="40" t="s">
        <v>20</v>
      </c>
    </row>
    <row r="60" customFormat="false" ht="13.5" hidden="false" customHeight="false" outlineLevel="0" collapsed="false">
      <c r="A60" s="27" t="s">
        <v>71</v>
      </c>
      <c r="B60" s="36" t="n">
        <v>0.281</v>
      </c>
      <c r="C60" s="37" t="n">
        <f aca="false">CASELOAD!G61</f>
        <v>0</v>
      </c>
      <c r="D60" s="38" t="s">
        <v>19</v>
      </c>
      <c r="G60" s="36" t="s">
        <v>14</v>
      </c>
      <c r="H60" s="39" t="s">
        <v>16</v>
      </c>
      <c r="I60" s="40" t="s">
        <v>20</v>
      </c>
    </row>
    <row r="61" customFormat="false" ht="13.5" hidden="false" customHeight="false" outlineLevel="0" collapsed="false">
      <c r="A61" s="27" t="s">
        <v>72</v>
      </c>
      <c r="B61" s="36" t="n">
        <v>0.281</v>
      </c>
      <c r="C61" s="37" t="n">
        <f aca="false">CASELOAD!G62</f>
        <v>0.170350792888035</v>
      </c>
      <c r="D61" s="38" t="s">
        <v>19</v>
      </c>
      <c r="G61" s="36" t="s">
        <v>14</v>
      </c>
      <c r="H61" s="39" t="s">
        <v>16</v>
      </c>
      <c r="I61" s="40" t="s">
        <v>20</v>
      </c>
    </row>
    <row r="62" customFormat="false" ht="13.5" hidden="false" customHeight="false" outlineLevel="0" collapsed="false">
      <c r="A62" s="27" t="s">
        <v>73</v>
      </c>
      <c r="B62" s="36" t="n">
        <v>0.243</v>
      </c>
      <c r="C62" s="37" t="n">
        <f aca="false">CASELOAD!G63</f>
        <v>0.0705540568582694</v>
      </c>
      <c r="D62" s="38" t="s">
        <v>19</v>
      </c>
      <c r="G62" s="36" t="n">
        <v>0.375</v>
      </c>
      <c r="H62" s="39" t="n">
        <f aca="false">CASELOAD!N63</f>
        <v>0.357286432160804</v>
      </c>
      <c r="I62" s="38" t="s">
        <v>19</v>
      </c>
    </row>
    <row r="63" customFormat="false" ht="13.5" hidden="false" customHeight="false" outlineLevel="0" collapsed="false">
      <c r="A63" s="27" t="s">
        <v>74</v>
      </c>
      <c r="B63" s="36" t="n">
        <v>0.05</v>
      </c>
      <c r="C63" s="37" t="n">
        <f aca="false">CASELOAD!G64</f>
        <v>0</v>
      </c>
      <c r="D63" s="38" t="s">
        <v>19</v>
      </c>
      <c r="G63" s="36" t="s">
        <v>14</v>
      </c>
      <c r="H63" s="39" t="s">
        <v>16</v>
      </c>
      <c r="I63" s="40" t="s">
        <v>20</v>
      </c>
    </row>
    <row r="64" customFormat="false" ht="13.5" hidden="false" customHeight="false" outlineLevel="0" collapsed="false">
      <c r="A64" s="27" t="s">
        <v>75</v>
      </c>
      <c r="B64" s="36" t="n">
        <v>0.446</v>
      </c>
      <c r="C64" s="37" t="n">
        <f aca="false">CASELOAD!G65</f>
        <v>0</v>
      </c>
      <c r="D64" s="38" t="s">
        <v>19</v>
      </c>
      <c r="G64" s="36" t="s">
        <v>14</v>
      </c>
      <c r="H64" s="39" t="s">
        <v>16</v>
      </c>
      <c r="I64" s="40" t="s">
        <v>20</v>
      </c>
    </row>
    <row r="65" customFormat="false" ht="13.5" hidden="false" customHeight="false" outlineLevel="0" collapsed="false">
      <c r="A65" s="27"/>
      <c r="B65" s="33" t="s">
        <v>16</v>
      </c>
      <c r="C65" s="34" t="s">
        <v>16</v>
      </c>
      <c r="D65" s="43"/>
      <c r="G65" s="33"/>
      <c r="H65" s="30" t="s">
        <v>16</v>
      </c>
      <c r="I65" s="43"/>
    </row>
    <row r="66" customFormat="false" ht="13.5" hidden="false" customHeight="false" outlineLevel="0" collapsed="false">
      <c r="A66" s="27" t="s">
        <v>76</v>
      </c>
      <c r="B66" s="36" t="n">
        <v>0.462</v>
      </c>
      <c r="C66" s="37" t="n">
        <f aca="false">CASELOAD!G67</f>
        <v>0.0821781190784881</v>
      </c>
      <c r="D66" s="38" t="s">
        <v>19</v>
      </c>
      <c r="G66" s="36" t="n">
        <v>0.443</v>
      </c>
      <c r="H66" s="39" t="n">
        <f aca="false">CASELOAD!N67</f>
        <v>0.416126930344693</v>
      </c>
      <c r="I66" s="38" t="s">
        <v>19</v>
      </c>
    </row>
    <row r="67" customFormat="false" ht="13.5" hidden="false" customHeight="false" outlineLevel="0" collapsed="false">
      <c r="A67" s="27" t="s">
        <v>77</v>
      </c>
      <c r="B67" s="36" t="n">
        <v>0.142</v>
      </c>
      <c r="C67" s="37" t="n">
        <f aca="false">CASELOAD!G68</f>
        <v>0</v>
      </c>
      <c r="D67" s="38" t="s">
        <v>19</v>
      </c>
      <c r="G67" s="36" t="n">
        <v>0.252</v>
      </c>
      <c r="H67" s="39" t="n">
        <f aca="false">CASELOAD!N68</f>
        <v>0.312845450126723</v>
      </c>
      <c r="I67" s="38" t="s">
        <v>27</v>
      </c>
    </row>
    <row r="68" customFormat="false" ht="13.5" hidden="false" customHeight="false" outlineLevel="0" collapsed="false">
      <c r="A68" s="27" t="s">
        <v>78</v>
      </c>
      <c r="B68" s="36" t="n">
        <v>0.672</v>
      </c>
      <c r="C68" s="37" t="n">
        <f aca="false">CASELOAD!G69</f>
        <v>0</v>
      </c>
      <c r="D68" s="38" t="s">
        <v>19</v>
      </c>
      <c r="G68" s="36" t="n">
        <v>0.403</v>
      </c>
      <c r="H68" s="39" t="n">
        <f aca="false">CASELOAD!N69</f>
        <v>0.213040409387683</v>
      </c>
      <c r="I68" s="38" t="s">
        <v>19</v>
      </c>
    </row>
    <row r="69" customFormat="false" ht="14.25" hidden="false" customHeight="false" outlineLevel="0" collapsed="false">
      <c r="A69" s="44" t="s">
        <v>79</v>
      </c>
      <c r="B69" s="45" t="n">
        <v>0.83</v>
      </c>
      <c r="C69" s="46" t="n">
        <f aca="false">CASELOAD!G70</f>
        <v>0</v>
      </c>
      <c r="D69" s="47" t="s">
        <v>19</v>
      </c>
      <c r="G69" s="45" t="n">
        <v>0.915</v>
      </c>
      <c r="H69" s="48" t="n">
        <f aca="false">CASELOAD!N70</f>
        <v>0.0295589482612384</v>
      </c>
      <c r="I69" s="47" t="s">
        <v>19</v>
      </c>
    </row>
    <row r="71" customFormat="false" ht="12.75" hidden="false" customHeight="false" outlineLevel="0" collapsed="false">
      <c r="A71" s="49" t="s">
        <v>80</v>
      </c>
    </row>
    <row r="72" customFormat="false" ht="12.75" hidden="false" customHeight="false" outlineLevel="0" collapsed="false">
      <c r="A72" s="49" t="s">
        <v>16</v>
      </c>
      <c r="B72" s="49"/>
    </row>
  </sheetData>
  <mergeCells count="4">
    <mergeCell ref="A2:L2"/>
    <mergeCell ref="A3:L3"/>
    <mergeCell ref="A4:L4"/>
    <mergeCell ref="B6:D6"/>
  </mergeCells>
  <printOptions headings="false" gridLines="false" gridLinesSet="true" horizontalCentered="true" verticalCentered="tru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2" min="2" style="0" width="11.28"/>
    <col collapsed="false" customWidth="true" hidden="false" outlineLevel="0" max="3" min="3" style="0" width="16.84"/>
    <col collapsed="false" customWidth="true" hidden="false" outlineLevel="0" max="4" min="4" style="0" width="12.7"/>
    <col collapsed="false" customWidth="true" hidden="false" outlineLevel="0" max="5" min="5" style="0" width="11.7"/>
    <col collapsed="false" customWidth="true" hidden="false" outlineLevel="0" max="6" min="6" style="0" width="11.99"/>
    <col collapsed="false" customWidth="true" hidden="false" outlineLevel="0" max="7" min="7" style="0" width="12.28"/>
    <col collapsed="false" customWidth="true" hidden="false" outlineLevel="0" max="8" min="8" style="0" width="10.13"/>
    <col collapsed="false" customWidth="true" hidden="false" outlineLevel="0" max="9" min="9" style="0" width="10.85"/>
    <col collapsed="false" customWidth="true" hidden="false" outlineLevel="0" max="10" min="10" style="0" width="9.28"/>
    <col collapsed="false" customWidth="true" hidden="false" outlineLevel="0" max="11" min="11" style="0" width="10.99"/>
    <col collapsed="false" customWidth="true" hidden="false" outlineLevel="0" max="12" min="12" style="0" width="11.28"/>
    <col collapsed="false" customWidth="true" hidden="false" outlineLevel="0" max="13" min="13" style="0" width="9.85"/>
    <col collapsed="false" customWidth="true" hidden="false" outlineLevel="0" max="14" min="14" style="0" width="12.14"/>
    <col collapsed="false" customWidth="true" hidden="false" outlineLevel="0" max="15" min="15" style="0" width="12.7"/>
    <col collapsed="false" customWidth="true" hidden="false" outlineLevel="0" max="16" min="16" style="0" width="11.7"/>
    <col collapsed="false" customWidth="true" hidden="false" outlineLevel="0" max="17" min="17" style="0" width="13.28"/>
  </cols>
  <sheetData>
    <row r="1" customFormat="false" ht="12.75" hidden="false" customHeight="false" outlineLevel="0" collapsed="false">
      <c r="P1" s="2" t="s">
        <v>248</v>
      </c>
    </row>
    <row r="2" customFormat="false" ht="12.75" hidden="false" customHeight="false" outlineLevel="0" collapsed="false">
      <c r="A2" s="3" t="s">
        <v>1</v>
      </c>
      <c r="B2" s="3"/>
      <c r="C2" s="3"/>
      <c r="D2" s="3"/>
      <c r="E2" s="3"/>
      <c r="F2" s="3"/>
      <c r="G2" s="3"/>
      <c r="H2" s="3"/>
      <c r="I2" s="3"/>
      <c r="J2" s="3"/>
      <c r="K2" s="3"/>
      <c r="L2" s="3"/>
      <c r="M2" s="3"/>
      <c r="N2" s="3"/>
      <c r="O2" s="3"/>
      <c r="P2" s="3"/>
    </row>
    <row r="3" customFormat="false" ht="12.75" hidden="false" customHeight="true" outlineLevel="0" collapsed="false">
      <c r="A3" s="148" t="s">
        <v>249</v>
      </c>
      <c r="B3" s="148"/>
      <c r="C3" s="148"/>
      <c r="D3" s="148"/>
      <c r="E3" s="148"/>
      <c r="F3" s="148"/>
      <c r="G3" s="148"/>
      <c r="H3" s="148"/>
      <c r="I3" s="148"/>
      <c r="J3" s="148"/>
      <c r="K3" s="148"/>
      <c r="L3" s="148"/>
      <c r="M3" s="148"/>
      <c r="N3" s="148"/>
      <c r="O3" s="148"/>
      <c r="P3" s="148"/>
      <c r="Q3" s="148"/>
      <c r="R3" s="148"/>
    </row>
    <row r="4" customFormat="false" ht="12.75" hidden="false" customHeight="false" outlineLevel="0" collapsed="false">
      <c r="A4" s="148"/>
      <c r="B4" s="148"/>
      <c r="C4" s="148"/>
      <c r="D4" s="148"/>
      <c r="E4" s="148"/>
      <c r="F4" s="148"/>
      <c r="G4" s="148"/>
      <c r="H4" s="148"/>
      <c r="I4" s="148"/>
      <c r="J4" s="148"/>
      <c r="K4" s="148"/>
      <c r="L4" s="148"/>
      <c r="M4" s="148"/>
      <c r="N4" s="148"/>
      <c r="O4" s="148"/>
      <c r="P4" s="148"/>
      <c r="Q4" s="148"/>
      <c r="R4" s="148"/>
    </row>
    <row r="5" customFormat="false" ht="12.75" hidden="false" customHeight="false" outlineLevel="0" collapsed="false">
      <c r="A5" s="3" t="s">
        <v>3</v>
      </c>
      <c r="B5" s="3"/>
      <c r="C5" s="3"/>
      <c r="D5" s="3"/>
      <c r="E5" s="3"/>
      <c r="F5" s="3"/>
      <c r="G5" s="3"/>
      <c r="H5" s="3"/>
      <c r="I5" s="3"/>
      <c r="J5" s="3"/>
      <c r="K5" s="3"/>
      <c r="L5" s="3"/>
      <c r="M5" s="3"/>
      <c r="N5" s="3"/>
      <c r="O5" s="3"/>
      <c r="P5" s="3"/>
      <c r="Q5" s="3"/>
      <c r="R5" s="3"/>
    </row>
    <row r="7" customFormat="false" ht="13.5" hidden="false" customHeight="false" outlineLevel="0" collapsed="false"/>
    <row r="8" customFormat="false" ht="12.75" hidden="false" customHeight="true" outlineLevel="0" collapsed="false">
      <c r="A8" s="25"/>
      <c r="B8" s="7"/>
      <c r="C8" s="154" t="s">
        <v>250</v>
      </c>
      <c r="D8" s="155" t="s">
        <v>251</v>
      </c>
      <c r="E8" s="156" t="s">
        <v>252</v>
      </c>
      <c r="F8" s="156"/>
      <c r="G8" s="156"/>
      <c r="H8" s="156"/>
      <c r="I8" s="156"/>
      <c r="J8" s="156"/>
      <c r="K8" s="156"/>
      <c r="L8" s="156"/>
      <c r="M8" s="156"/>
      <c r="N8" s="156"/>
      <c r="O8" s="156"/>
      <c r="P8" s="156"/>
      <c r="Q8" s="156"/>
      <c r="R8" s="156"/>
    </row>
    <row r="9" customFormat="false" ht="13.5" hidden="false" customHeight="true" outlineLevel="0" collapsed="false">
      <c r="A9" s="131"/>
      <c r="B9" s="128" t="s">
        <v>204</v>
      </c>
      <c r="C9" s="132" t="s">
        <v>253</v>
      </c>
      <c r="D9" s="157" t="s">
        <v>224</v>
      </c>
      <c r="E9" s="156"/>
      <c r="F9" s="156"/>
      <c r="G9" s="156"/>
      <c r="H9" s="156"/>
      <c r="I9" s="156"/>
      <c r="J9" s="156"/>
      <c r="K9" s="156"/>
      <c r="L9" s="156"/>
      <c r="M9" s="156"/>
      <c r="N9" s="156"/>
      <c r="O9" s="156"/>
      <c r="P9" s="156"/>
      <c r="Q9" s="156"/>
      <c r="R9" s="156"/>
    </row>
    <row r="10" customFormat="false" ht="12.75" hidden="false" customHeight="false" outlineLevel="0" collapsed="false">
      <c r="A10" s="131"/>
      <c r="B10" s="130" t="s">
        <v>205</v>
      </c>
      <c r="C10" s="134" t="s">
        <v>245</v>
      </c>
      <c r="D10" s="134" t="s">
        <v>211</v>
      </c>
      <c r="E10" s="128"/>
      <c r="F10" s="152" t="s">
        <v>206</v>
      </c>
      <c r="G10" s="130" t="s">
        <v>206</v>
      </c>
      <c r="H10" s="128"/>
      <c r="I10" s="131"/>
      <c r="J10" s="128"/>
      <c r="K10" s="132"/>
      <c r="L10" s="128"/>
      <c r="M10" s="128"/>
      <c r="N10" s="133" t="s">
        <v>207</v>
      </c>
      <c r="O10" s="130" t="s">
        <v>208</v>
      </c>
      <c r="P10" s="132"/>
      <c r="Q10" s="158" t="s">
        <v>239</v>
      </c>
      <c r="R10" s="15"/>
    </row>
    <row r="11" customFormat="false" ht="12.75" hidden="false" customHeight="false" outlineLevel="0" collapsed="false">
      <c r="A11" s="131"/>
      <c r="B11" s="130" t="s">
        <v>254</v>
      </c>
      <c r="C11" s="134" t="s">
        <v>254</v>
      </c>
      <c r="D11" s="134" t="s">
        <v>255</v>
      </c>
      <c r="E11" s="130" t="s">
        <v>212</v>
      </c>
      <c r="F11" s="130" t="s">
        <v>213</v>
      </c>
      <c r="G11" s="130" t="s">
        <v>214</v>
      </c>
      <c r="H11" s="130" t="s">
        <v>215</v>
      </c>
      <c r="I11" s="133" t="s">
        <v>216</v>
      </c>
      <c r="J11" s="130" t="s">
        <v>217</v>
      </c>
      <c r="K11" s="134" t="s">
        <v>218</v>
      </c>
      <c r="L11" s="130" t="s">
        <v>219</v>
      </c>
      <c r="M11" s="130" t="s">
        <v>220</v>
      </c>
      <c r="N11" s="133" t="s">
        <v>221</v>
      </c>
      <c r="O11" s="130" t="s">
        <v>222</v>
      </c>
      <c r="P11" s="132" t="s">
        <v>223</v>
      </c>
      <c r="Q11" s="158" t="s">
        <v>87</v>
      </c>
      <c r="R11" s="15"/>
    </row>
    <row r="12" customFormat="false" ht="13.5" hidden="false" customHeight="false" outlineLevel="0" collapsed="false">
      <c r="A12" s="143" t="s">
        <v>8</v>
      </c>
      <c r="B12" s="136" t="s">
        <v>246</v>
      </c>
      <c r="C12" s="159" t="s">
        <v>256</v>
      </c>
      <c r="D12" s="138" t="s">
        <v>256</v>
      </c>
      <c r="E12" s="136" t="s">
        <v>226</v>
      </c>
      <c r="F12" s="136" t="s">
        <v>226</v>
      </c>
      <c r="G12" s="136" t="s">
        <v>226</v>
      </c>
      <c r="H12" s="136" t="s">
        <v>227</v>
      </c>
      <c r="I12" s="137" t="s">
        <v>228</v>
      </c>
      <c r="J12" s="136" t="s">
        <v>229</v>
      </c>
      <c r="K12" s="138" t="s">
        <v>230</v>
      </c>
      <c r="L12" s="136" t="s">
        <v>207</v>
      </c>
      <c r="M12" s="136" t="s">
        <v>228</v>
      </c>
      <c r="N12" s="137" t="s">
        <v>226</v>
      </c>
      <c r="O12" s="136" t="s">
        <v>231</v>
      </c>
      <c r="P12" s="132" t="s">
        <v>232</v>
      </c>
      <c r="Q12" s="160" t="s">
        <v>257</v>
      </c>
      <c r="R12" s="135" t="s">
        <v>234</v>
      </c>
    </row>
    <row r="13" customFormat="false" ht="12.75" hidden="false" customHeight="false" outlineLevel="0" collapsed="false">
      <c r="A13" s="128" t="s">
        <v>13</v>
      </c>
      <c r="B13" s="140" t="n">
        <f aca="false">SUM(B15:B78)</f>
        <v>34359</v>
      </c>
      <c r="C13" s="140" t="n">
        <f aca="false">SUM(C15:C78)</f>
        <v>27553</v>
      </c>
      <c r="D13" s="140" t="n">
        <f aca="false">SUM(D15:D78)</f>
        <v>13428</v>
      </c>
      <c r="E13" s="145" t="n">
        <f aca="false">IF($D13&gt;0,TPWRKACT!E12/(2*$D13)," ")</f>
        <v>0.394846589216562</v>
      </c>
      <c r="F13" s="145" t="n">
        <f aca="false">IF($D13&gt;0,TPWRKACT!F12/(2*$D13)," ")</f>
        <v>0.0046916890080429</v>
      </c>
      <c r="G13" s="145" t="n">
        <f aca="false">IF($D13&gt;0,TPWRKACT!G12/(2*$D13)," ")</f>
        <v>0.0121388144176348</v>
      </c>
      <c r="H13" s="145" t="n">
        <f aca="false">IF($D13&gt;0,TPWRKACT!H12/(2*$D13)," ")</f>
        <v>0.127085195114686</v>
      </c>
      <c r="I13" s="145" t="n">
        <f aca="false">IF($D13&gt;0,TPWRKACT!I12/(2*$D13)," ")</f>
        <v>0.00111706881143878</v>
      </c>
      <c r="J13" s="145" t="n">
        <f aca="false">IF($D13&gt;0,TPWRKACT!J12/(2*$D13)," ")</f>
        <v>0.13065981531129</v>
      </c>
      <c r="K13" s="145" t="n">
        <f aca="false">IF($D13&gt;0,TPWRKACT!K12/(2*$D13)," ")</f>
        <v>0.103142686922848</v>
      </c>
      <c r="L13" s="145" t="n">
        <f aca="false">IF($D13&gt;0,TPWRKACT!L12/(2*$D13)," ")</f>
        <v>0.0822162645218946</v>
      </c>
      <c r="M13" s="145" t="n">
        <f aca="false">IF($D13&gt;0,TPWRKACT!M12/(2*$D13)," ")</f>
        <v>0.011021745606196</v>
      </c>
      <c r="N13" s="145" t="n">
        <f aca="false">IF($D13&gt;0,TPWRKACT!N12/(2*$D13)," ")</f>
        <v>0.00953232052427763</v>
      </c>
      <c r="O13" s="145" t="n">
        <f aca="false">IF($D13&gt;0,TPWRKACT!O12/(2*$D13)," ")</f>
        <v>0.0190274054215073</v>
      </c>
      <c r="P13" s="145" t="n">
        <f aca="false">IF($D13&gt;0,TPWRKACT!P12/(2*$D13)," ")</f>
        <v>0.000111706881143878</v>
      </c>
      <c r="Q13" s="161" t="n">
        <f aca="false">IF($D13&gt;0,TPWRKACT!Q12/(2*$D13)," ")</f>
        <v>0.103142686922848</v>
      </c>
      <c r="R13" s="145" t="n">
        <f aca="false">IF($D13&gt;0,TPWRKACT!R12/(2*$D13)," ")</f>
        <v>0.0314641048555258</v>
      </c>
    </row>
    <row r="14" customFormat="false" ht="12.75" hidden="false" customHeight="false" outlineLevel="0" collapsed="false">
      <c r="A14" s="128"/>
      <c r="B14" s="142"/>
      <c r="C14" s="142"/>
      <c r="D14" s="142"/>
      <c r="E14" s="162"/>
      <c r="F14" s="162"/>
      <c r="G14" s="162"/>
      <c r="H14" s="162"/>
      <c r="I14" s="162"/>
      <c r="J14" s="162"/>
      <c r="K14" s="162"/>
      <c r="L14" s="162"/>
      <c r="M14" s="162"/>
      <c r="N14" s="162"/>
      <c r="O14" s="162"/>
      <c r="P14" s="162"/>
      <c r="R14" s="15"/>
    </row>
    <row r="15" customFormat="false" ht="12.75" hidden="false" customHeight="false" outlineLevel="0" collapsed="false">
      <c r="A15" s="128" t="s">
        <v>18</v>
      </c>
      <c r="B15" s="86" t="n">
        <f aca="false">TPWRKACT!B14</f>
        <v>41</v>
      </c>
      <c r="C15" s="86" t="n">
        <f aca="false">TPWRKACT!C14</f>
        <v>0</v>
      </c>
      <c r="D15" s="86" t="n">
        <f aca="false">TPWRKACT!D14</f>
        <v>0</v>
      </c>
      <c r="E15" s="146" t="str">
        <f aca="false">IF($D15&gt;0,TPWRKACT!E14/(2*$D15)," ")</f>
        <v> </v>
      </c>
      <c r="F15" s="146" t="str">
        <f aca="false">IF($D15&gt;0,TPWRKACT!F14/(2*$D15)," ")</f>
        <v> </v>
      </c>
      <c r="G15" s="146" t="str">
        <f aca="false">IF($D15&gt;0,TPWRKACT!G14/(2*$D15)," ")</f>
        <v> </v>
      </c>
      <c r="H15" s="146" t="str">
        <f aca="false">IF($D15&gt;0,TPWRKACT!H14/(2*$D15)," ")</f>
        <v> </v>
      </c>
      <c r="I15" s="146" t="str">
        <f aca="false">IF($D15&gt;0,TPWRKACT!I14/(2*$D15)," ")</f>
        <v> </v>
      </c>
      <c r="J15" s="146" t="str">
        <f aca="false">IF($D15&gt;0,TPWRKACT!J14/(2*$D15)," ")</f>
        <v> </v>
      </c>
      <c r="K15" s="146" t="str">
        <f aca="false">IF($D15&gt;0,TPWRKACT!K14/(2*$D15)," ")</f>
        <v> </v>
      </c>
      <c r="L15" s="146" t="str">
        <f aca="false">IF($D15&gt;0,TPWRKACT!L14/(2*$D15)," ")</f>
        <v> </v>
      </c>
      <c r="M15" s="146" t="str">
        <f aca="false">IF($D15&gt;0,TPWRKACT!M14/(2*$D15)," ")</f>
        <v> </v>
      </c>
      <c r="N15" s="146" t="str">
        <f aca="false">IF($D15&gt;0,TPWRKACT!N14/(2*$D15)," ")</f>
        <v> </v>
      </c>
      <c r="O15" s="146" t="str">
        <f aca="false">IF($D15&gt;0,TPWRKACT!O14/(2*$D15)," ")</f>
        <v> </v>
      </c>
      <c r="P15" s="146" t="str">
        <f aca="false">IF($D15&gt;0,TPWRKACT!P14/(2*$D15)," ")</f>
        <v> </v>
      </c>
      <c r="Q15" s="163" t="str">
        <f aca="false">IF($D15&gt;0,TPWRKACT!Q14/(2*$D15)," ")</f>
        <v> </v>
      </c>
      <c r="R15" s="146" t="str">
        <f aca="false">IF($D15&gt;0,TPWRKACT!R14/(2*$D15)," ")</f>
        <v> </v>
      </c>
    </row>
    <row r="16" customFormat="false" ht="12.75" hidden="false" customHeight="false" outlineLevel="0" collapsed="false">
      <c r="A16" s="128" t="s">
        <v>21</v>
      </c>
      <c r="B16" s="86" t="n">
        <f aca="false">TPWRKACT!B15</f>
        <v>675</v>
      </c>
      <c r="C16" s="86" t="n">
        <f aca="false">TPWRKACT!C15</f>
        <v>432</v>
      </c>
      <c r="D16" s="86" t="n">
        <f aca="false">TPWRKACT!D15</f>
        <v>191</v>
      </c>
      <c r="E16" s="146" t="n">
        <f aca="false">IF($D16&gt;0,TPWRKACT!E15/(2*$D16)," ")</f>
        <v>0.570680628272251</v>
      </c>
      <c r="F16" s="146" t="n">
        <f aca="false">IF($D16&gt;0,TPWRKACT!F15/(2*$D16)," ")</f>
        <v>0</v>
      </c>
      <c r="G16" s="146" t="n">
        <f aca="false">IF($D16&gt;0,TPWRKACT!G15/(2*$D16)," ")</f>
        <v>0</v>
      </c>
      <c r="H16" s="146" t="n">
        <f aca="false">IF($D16&gt;0,TPWRKACT!H15/(2*$D16)," ")</f>
        <v>0.0104712041884817</v>
      </c>
      <c r="I16" s="146" t="n">
        <f aca="false">IF($D16&gt;0,TPWRKACT!I15/(2*$D16)," ")</f>
        <v>0.00261780104712042</v>
      </c>
      <c r="J16" s="146" t="n">
        <f aca="false">IF($D16&gt;0,TPWRKACT!J15/(2*$D16)," ")</f>
        <v>0.204188481675393</v>
      </c>
      <c r="K16" s="146" t="n">
        <f aca="false">IF($D16&gt;0,TPWRKACT!K15/(2*$D16)," ")</f>
        <v>0.112565445026178</v>
      </c>
      <c r="L16" s="146" t="n">
        <f aca="false">IF($D16&gt;0,TPWRKACT!L15/(2*$D16)," ")</f>
        <v>0.143979057591623</v>
      </c>
      <c r="M16" s="146" t="n">
        <f aca="false">IF($D16&gt;0,TPWRKACT!M15/(2*$D16)," ")</f>
        <v>0</v>
      </c>
      <c r="N16" s="146" t="n">
        <f aca="false">IF($D16&gt;0,TPWRKACT!N15/(2*$D16)," ")</f>
        <v>0</v>
      </c>
      <c r="O16" s="146" t="n">
        <f aca="false">IF($D16&gt;0,TPWRKACT!O15/(2*$D16)," ")</f>
        <v>0.0183246073298429</v>
      </c>
      <c r="P16" s="146" t="n">
        <f aca="false">IF($D16&gt;0,TPWRKACT!P15/(2*$D16)," ")</f>
        <v>0</v>
      </c>
      <c r="Q16" s="163" t="n">
        <f aca="false">IF($D16&gt;0,TPWRKACT!Q15/(2*$D16)," ")</f>
        <v>0</v>
      </c>
      <c r="R16" s="146" t="n">
        <f aca="false">IF($D16&gt;0,TPWRKACT!R15/(2*$D16)," ")</f>
        <v>0.0942408376963351</v>
      </c>
    </row>
    <row r="17" customFormat="false" ht="12.75" hidden="false" customHeight="false" outlineLevel="0" collapsed="false">
      <c r="A17" s="128" t="s">
        <v>24</v>
      </c>
      <c r="B17" s="86" t="n">
        <f aca="false">TPWRKACT!B16</f>
        <v>549</v>
      </c>
      <c r="C17" s="86" t="n">
        <f aca="false">TPWRKACT!C16</f>
        <v>486</v>
      </c>
      <c r="D17" s="86" t="n">
        <f aca="false">TPWRKACT!D16</f>
        <v>269</v>
      </c>
      <c r="E17" s="146" t="n">
        <f aca="false">IF($D17&gt;0,TPWRKACT!E16/(2*$D17)," ")</f>
        <v>0.470260223048327</v>
      </c>
      <c r="F17" s="146" t="n">
        <f aca="false">IF($D17&gt;0,TPWRKACT!F16/(2*$D17)," ")</f>
        <v>0</v>
      </c>
      <c r="G17" s="146" t="n">
        <f aca="false">IF($D17&gt;0,TPWRKACT!G16/(2*$D17)," ")</f>
        <v>0</v>
      </c>
      <c r="H17" s="146" t="n">
        <f aca="false">IF($D17&gt;0,TPWRKACT!H16/(2*$D17)," ")</f>
        <v>0.143122676579926</v>
      </c>
      <c r="I17" s="146" t="n">
        <f aca="false">IF($D17&gt;0,TPWRKACT!I16/(2*$D17)," ")</f>
        <v>0</v>
      </c>
      <c r="J17" s="146" t="n">
        <f aca="false">IF($D17&gt;0,TPWRKACT!J16/(2*$D17)," ")</f>
        <v>0.516728624535316</v>
      </c>
      <c r="K17" s="146" t="n">
        <f aca="false">IF($D17&gt;0,TPWRKACT!K16/(2*$D17)," ")</f>
        <v>0.00371747211895911</v>
      </c>
      <c r="L17" s="146" t="n">
        <f aca="false">IF($D17&gt;0,TPWRKACT!L16/(2*$D17)," ")</f>
        <v>0.0706319702602231</v>
      </c>
      <c r="M17" s="146" t="n">
        <f aca="false">IF($D17&gt;0,TPWRKACT!M16/(2*$D17)," ")</f>
        <v>0.00185873605947955</v>
      </c>
      <c r="N17" s="146" t="n">
        <f aca="false">IF($D17&gt;0,TPWRKACT!N16/(2*$D17)," ")</f>
        <v>0.00185873605947955</v>
      </c>
      <c r="O17" s="146" t="n">
        <f aca="false">IF($D17&gt;0,TPWRKACT!O16/(2*$D17)," ")</f>
        <v>0.00929368029739777</v>
      </c>
      <c r="P17" s="146" t="n">
        <f aca="false">IF($D17&gt;0,TPWRKACT!P16/(2*$D17)," ")</f>
        <v>0</v>
      </c>
      <c r="Q17" s="163" t="n">
        <f aca="false">IF($D17&gt;0,TPWRKACT!Q16/(2*$D17)," ")</f>
        <v>0</v>
      </c>
      <c r="R17" s="146" t="n">
        <f aca="false">IF($D17&gt;0,TPWRKACT!R16/(2*$D17)," ")</f>
        <v>0</v>
      </c>
    </row>
    <row r="18" customFormat="false" ht="12.75" hidden="false" customHeight="false" outlineLevel="0" collapsed="false">
      <c r="A18" s="128" t="s">
        <v>26</v>
      </c>
      <c r="B18" s="86" t="n">
        <f aca="false">TPWRKACT!B17</f>
        <v>237</v>
      </c>
      <c r="C18" s="86" t="n">
        <f aca="false">TPWRKACT!C17</f>
        <v>194</v>
      </c>
      <c r="D18" s="86" t="n">
        <f aca="false">TPWRKACT!D17</f>
        <v>65</v>
      </c>
      <c r="E18" s="146" t="n">
        <f aca="false">IF($D18&gt;0,TPWRKACT!E17/(2*$D18)," ")</f>
        <v>0.330769230769231</v>
      </c>
      <c r="F18" s="146" t="n">
        <f aca="false">IF($D18&gt;0,TPWRKACT!F17/(2*$D18)," ")</f>
        <v>0</v>
      </c>
      <c r="G18" s="146" t="n">
        <f aca="false">IF($D18&gt;0,TPWRKACT!G17/(2*$D18)," ")</f>
        <v>0.00769230769230769</v>
      </c>
      <c r="H18" s="146" t="n">
        <f aca="false">IF($D18&gt;0,TPWRKACT!H17/(2*$D18)," ")</f>
        <v>0.0384615384615385</v>
      </c>
      <c r="I18" s="146" t="n">
        <f aca="false">IF($D18&gt;0,TPWRKACT!I17/(2*$D18)," ")</f>
        <v>0</v>
      </c>
      <c r="J18" s="146" t="n">
        <f aca="false">IF($D18&gt;0,TPWRKACT!J17/(2*$D18)," ")</f>
        <v>0.284615384615385</v>
      </c>
      <c r="K18" s="146" t="n">
        <f aca="false">IF($D18&gt;0,TPWRKACT!K17/(2*$D18)," ")</f>
        <v>0</v>
      </c>
      <c r="L18" s="146" t="n">
        <f aca="false">IF($D18&gt;0,TPWRKACT!L17/(2*$D18)," ")</f>
        <v>0.184615384615385</v>
      </c>
      <c r="M18" s="146" t="n">
        <f aca="false">IF($D18&gt;0,TPWRKACT!M17/(2*$D18)," ")</f>
        <v>0.00769230769230769</v>
      </c>
      <c r="N18" s="146" t="n">
        <f aca="false">IF($D18&gt;0,TPWRKACT!N17/(2*$D18)," ")</f>
        <v>0</v>
      </c>
      <c r="O18" s="146" t="n">
        <f aca="false">IF($D18&gt;0,TPWRKACT!O17/(2*$D18)," ")</f>
        <v>0.0153846153846154</v>
      </c>
      <c r="P18" s="146" t="n">
        <f aca="false">IF($D18&gt;0,TPWRKACT!P17/(2*$D18)," ")</f>
        <v>0</v>
      </c>
      <c r="Q18" s="163" t="n">
        <f aca="false">IF($D18&gt;0,TPWRKACT!Q17/(2*$D18)," ")</f>
        <v>0</v>
      </c>
      <c r="R18" s="146" t="n">
        <f aca="false">IF($D18&gt;0,TPWRKACT!R17/(2*$D18)," ")</f>
        <v>0</v>
      </c>
    </row>
    <row r="19" customFormat="false" ht="12.75" hidden="false" customHeight="false" outlineLevel="0" collapsed="false">
      <c r="A19" s="128" t="s">
        <v>29</v>
      </c>
      <c r="B19" s="86" t="n">
        <f aca="false">TPWRKACT!B18</f>
        <v>0</v>
      </c>
      <c r="C19" s="86" t="n">
        <f aca="false">TPWRKACT!C18</f>
        <v>0</v>
      </c>
      <c r="D19" s="86" t="n">
        <f aca="false">TPWRKACT!D18</f>
        <v>0</v>
      </c>
      <c r="E19" s="146" t="str">
        <f aca="false">IF($D19&gt;0,TPWRKACT!E18/(2*$D19)," ")</f>
        <v> </v>
      </c>
      <c r="F19" s="146" t="str">
        <f aca="false">IF($D19&gt;0,TPWRKACT!F18/(2*$D19)," ")</f>
        <v> </v>
      </c>
      <c r="G19" s="146" t="str">
        <f aca="false">IF($D19&gt;0,TPWRKACT!G18/(2*$D19)," ")</f>
        <v> </v>
      </c>
      <c r="H19" s="146" t="str">
        <f aca="false">IF($D19&gt;0,TPWRKACT!H18/(2*$D19)," ")</f>
        <v> </v>
      </c>
      <c r="I19" s="146" t="str">
        <f aca="false">IF($D19&gt;0,TPWRKACT!I18/(2*$D19)," ")</f>
        <v> </v>
      </c>
      <c r="J19" s="146" t="str">
        <f aca="false">IF($D19&gt;0,TPWRKACT!J18/(2*$D19)," ")</f>
        <v> </v>
      </c>
      <c r="K19" s="146" t="str">
        <f aca="false">IF($D19&gt;0,TPWRKACT!K18/(2*$D19)," ")</f>
        <v> </v>
      </c>
      <c r="L19" s="146" t="str">
        <f aca="false">IF($D19&gt;0,TPWRKACT!L18/(2*$D19)," ")</f>
        <v> </v>
      </c>
      <c r="M19" s="146" t="str">
        <f aca="false">IF($D19&gt;0,TPWRKACT!M18/(2*$D19)," ")</f>
        <v> </v>
      </c>
      <c r="N19" s="146" t="str">
        <f aca="false">IF($D19&gt;0,TPWRKACT!N18/(2*$D19)," ")</f>
        <v> </v>
      </c>
      <c r="O19" s="146" t="str">
        <f aca="false">IF($D19&gt;0,TPWRKACT!O18/(2*$D19)," ")</f>
        <v> </v>
      </c>
      <c r="P19" s="146" t="str">
        <f aca="false">IF($D19&gt;0,TPWRKACT!P18/(2*$D19)," ")</f>
        <v> </v>
      </c>
      <c r="Q19" s="163" t="str">
        <f aca="false">IF($D19&gt;0,TPWRKACT!Q18/(2*$D19)," ")</f>
        <v> </v>
      </c>
      <c r="R19" s="146" t="str">
        <f aca="false">IF($D19&gt;0,TPWRKACT!R18/(2*$D19)," ")</f>
        <v> </v>
      </c>
    </row>
    <row r="20" customFormat="false" ht="12.75" hidden="false" customHeight="false" outlineLevel="0" collapsed="false">
      <c r="A20" s="128"/>
      <c r="B20" s="86" t="n">
        <f aca="false">TPWRKACT!B19</f>
        <v>0</v>
      </c>
      <c r="C20" s="86" t="n">
        <f aca="false">TPWRKACT!C19</f>
        <v>0</v>
      </c>
      <c r="D20" s="86" t="n">
        <f aca="false">TPWRKACT!D19</f>
        <v>0</v>
      </c>
      <c r="E20" s="146"/>
      <c r="F20" s="146"/>
      <c r="G20" s="146"/>
      <c r="H20" s="146"/>
      <c r="I20" s="146"/>
      <c r="J20" s="146"/>
      <c r="K20" s="146"/>
      <c r="L20" s="146"/>
      <c r="M20" s="146"/>
      <c r="N20" s="146"/>
      <c r="O20" s="146"/>
      <c r="P20" s="146"/>
      <c r="Q20" s="163"/>
      <c r="R20" s="146"/>
    </row>
    <row r="21" customFormat="false" ht="12.75" hidden="false" customHeight="false" outlineLevel="0" collapsed="false">
      <c r="A21" s="128" t="s">
        <v>31</v>
      </c>
      <c r="B21" s="86" t="n">
        <f aca="false">TPWRKACT!B20</f>
        <v>824</v>
      </c>
      <c r="C21" s="86" t="n">
        <f aca="false">TPWRKACT!C20</f>
        <v>598</v>
      </c>
      <c r="D21" s="86" t="n">
        <f aca="false">TPWRKACT!D20</f>
        <v>243</v>
      </c>
      <c r="E21" s="146" t="n">
        <f aca="false">IF($D21&gt;0,TPWRKACT!E20/(2*$D21)," ")</f>
        <v>0.458847736625514</v>
      </c>
      <c r="F21" s="146" t="n">
        <f aca="false">IF($D21&gt;0,TPWRKACT!F20/(2*$D21)," ")</f>
        <v>0</v>
      </c>
      <c r="G21" s="146" t="n">
        <f aca="false">IF($D21&gt;0,TPWRKACT!G20/(2*$D21)," ")</f>
        <v>0.0205761316872428</v>
      </c>
      <c r="H21" s="146" t="n">
        <f aca="false">IF($D21&gt;0,TPWRKACT!H20/(2*$D21)," ")</f>
        <v>0.0576131687242798</v>
      </c>
      <c r="I21" s="146" t="n">
        <f aca="false">IF($D21&gt;0,TPWRKACT!I20/(2*$D21)," ")</f>
        <v>0</v>
      </c>
      <c r="J21" s="146" t="n">
        <f aca="false">IF($D21&gt;0,TPWRKACT!J20/(2*$D21)," ")</f>
        <v>0.135802469135802</v>
      </c>
      <c r="K21" s="146" t="n">
        <f aca="false">IF($D21&gt;0,TPWRKACT!K20/(2*$D21)," ")</f>
        <v>0.0596707818930041</v>
      </c>
      <c r="L21" s="146" t="n">
        <f aca="false">IF($D21&gt;0,TPWRKACT!L20/(2*$D21)," ")</f>
        <v>0.1440329218107</v>
      </c>
      <c r="M21" s="146" t="n">
        <f aca="false">IF($D21&gt;0,TPWRKACT!M20/(2*$D21)," ")</f>
        <v>0</v>
      </c>
      <c r="N21" s="146" t="n">
        <f aca="false">IF($D21&gt;0,TPWRKACT!N20/(2*$D21)," ")</f>
        <v>0.0411522633744856</v>
      </c>
      <c r="O21" s="146" t="n">
        <f aca="false">IF($D21&gt;0,TPWRKACT!O20/(2*$D21)," ")</f>
        <v>0.051440329218107</v>
      </c>
      <c r="P21" s="146" t="n">
        <f aca="false">IF($D21&gt;0,TPWRKACT!P20/(2*$D21)," ")</f>
        <v>0.00205761316872428</v>
      </c>
      <c r="Q21" s="163" t="n">
        <f aca="false">IF($D21&gt;0,TPWRKACT!Q20/(2*$D21)," ")</f>
        <v>0</v>
      </c>
      <c r="R21" s="146" t="n">
        <f aca="false">IF($D21&gt;0,TPWRKACT!R20/(2*$D21)," ")</f>
        <v>0</v>
      </c>
    </row>
    <row r="22" customFormat="false" ht="12.75" hidden="false" customHeight="false" outlineLevel="0" collapsed="false">
      <c r="A22" s="128" t="s">
        <v>32</v>
      </c>
      <c r="B22" s="86" t="n">
        <f aca="false">TPWRKACT!B21</f>
        <v>0</v>
      </c>
      <c r="C22" s="86" t="n">
        <f aca="false">TPWRKACT!C21</f>
        <v>0</v>
      </c>
      <c r="D22" s="86" t="n">
        <f aca="false">TPWRKACT!D21</f>
        <v>0</v>
      </c>
      <c r="E22" s="146" t="str">
        <f aca="false">IF($D22&gt;0,TPWRKACT!E21/(2*$D22)," ")</f>
        <v> </v>
      </c>
      <c r="F22" s="146" t="str">
        <f aca="false">IF($D22&gt;0,TPWRKACT!F21/(2*$D22)," ")</f>
        <v> </v>
      </c>
      <c r="G22" s="146" t="str">
        <f aca="false">IF($D22&gt;0,TPWRKACT!G21/(2*$D22)," ")</f>
        <v> </v>
      </c>
      <c r="H22" s="146" t="str">
        <f aca="false">IF($D22&gt;0,TPWRKACT!H21/(2*$D22)," ")</f>
        <v> </v>
      </c>
      <c r="I22" s="146" t="str">
        <f aca="false">IF($D22&gt;0,TPWRKACT!I21/(2*$D22)," ")</f>
        <v> </v>
      </c>
      <c r="J22" s="146" t="str">
        <f aca="false">IF($D22&gt;0,TPWRKACT!J21/(2*$D22)," ")</f>
        <v> </v>
      </c>
      <c r="K22" s="146" t="str">
        <f aca="false">IF($D22&gt;0,TPWRKACT!K21/(2*$D22)," ")</f>
        <v> </v>
      </c>
      <c r="L22" s="146" t="str">
        <f aca="false">IF($D22&gt;0,TPWRKACT!L21/(2*$D22)," ")</f>
        <v> </v>
      </c>
      <c r="M22" s="146" t="str">
        <f aca="false">IF($D22&gt;0,TPWRKACT!M21/(2*$D22)," ")</f>
        <v> </v>
      </c>
      <c r="N22" s="146" t="str">
        <f aca="false">IF($D22&gt;0,TPWRKACT!N21/(2*$D22)," ")</f>
        <v> </v>
      </c>
      <c r="O22" s="146" t="str">
        <f aca="false">IF($D22&gt;0,TPWRKACT!O21/(2*$D22)," ")</f>
        <v> </v>
      </c>
      <c r="P22" s="146" t="str">
        <f aca="false">IF($D22&gt;0,TPWRKACT!P21/(2*$D22)," ")</f>
        <v> </v>
      </c>
      <c r="Q22" s="163" t="str">
        <f aca="false">IF($D22&gt;0,TPWRKACT!Q21/(2*$D22)," ")</f>
        <v> </v>
      </c>
      <c r="R22" s="146" t="str">
        <f aca="false">IF($D22&gt;0,TPWRKACT!R21/(2*$D22)," ")</f>
        <v> </v>
      </c>
    </row>
    <row r="23" customFormat="false" ht="12.75" hidden="false" customHeight="false" outlineLevel="0" collapsed="false">
      <c r="A23" s="128" t="s">
        <v>33</v>
      </c>
      <c r="B23" s="86" t="n">
        <f aca="false">TPWRKACT!B22</f>
        <v>0</v>
      </c>
      <c r="C23" s="86" t="n">
        <f aca="false">TPWRKACT!C22</f>
        <v>0</v>
      </c>
      <c r="D23" s="86" t="n">
        <f aca="false">TPWRKACT!D22</f>
        <v>0</v>
      </c>
      <c r="E23" s="146" t="str">
        <f aca="false">IF($D23&gt;0,TPWRKACT!E22/(2*$D23)," ")</f>
        <v> </v>
      </c>
      <c r="F23" s="146" t="str">
        <f aca="false">IF($D23&gt;0,TPWRKACT!F22/(2*$D23)," ")</f>
        <v> </v>
      </c>
      <c r="G23" s="146" t="str">
        <f aca="false">IF($D23&gt;0,TPWRKACT!G22/(2*$D23)," ")</f>
        <v> </v>
      </c>
      <c r="H23" s="146" t="str">
        <f aca="false">IF($D23&gt;0,TPWRKACT!H22/(2*$D23)," ")</f>
        <v> </v>
      </c>
      <c r="I23" s="146" t="str">
        <f aca="false">IF($D23&gt;0,TPWRKACT!I22/(2*$D23)," ")</f>
        <v> </v>
      </c>
      <c r="J23" s="146" t="str">
        <f aca="false">IF($D23&gt;0,TPWRKACT!J22/(2*$D23)," ")</f>
        <v> </v>
      </c>
      <c r="K23" s="146" t="str">
        <f aca="false">IF($D23&gt;0,TPWRKACT!K22/(2*$D23)," ")</f>
        <v> </v>
      </c>
      <c r="L23" s="146" t="str">
        <f aca="false">IF($D23&gt;0,TPWRKACT!L22/(2*$D23)," ")</f>
        <v> </v>
      </c>
      <c r="M23" s="146" t="str">
        <f aca="false">IF($D23&gt;0,TPWRKACT!M22/(2*$D23)," ")</f>
        <v> </v>
      </c>
      <c r="N23" s="146" t="str">
        <f aca="false">IF($D23&gt;0,TPWRKACT!N22/(2*$D23)," ")</f>
        <v> </v>
      </c>
      <c r="O23" s="146" t="str">
        <f aca="false">IF($D23&gt;0,TPWRKACT!O22/(2*$D23)," ")</f>
        <v> </v>
      </c>
      <c r="P23" s="146" t="str">
        <f aca="false">IF($D23&gt;0,TPWRKACT!P22/(2*$D23)," ")</f>
        <v> </v>
      </c>
      <c r="Q23" s="163" t="str">
        <f aca="false">IF($D23&gt;0,TPWRKACT!Q22/(2*$D23)," ")</f>
        <v> </v>
      </c>
      <c r="R23" s="146" t="str">
        <f aca="false">IF($D23&gt;0,TPWRKACT!R22/(2*$D23)," ")</f>
        <v> </v>
      </c>
    </row>
    <row r="24" customFormat="false" ht="12.75" hidden="false" customHeight="false" outlineLevel="0" collapsed="false">
      <c r="A24" s="128" t="s">
        <v>34</v>
      </c>
      <c r="B24" s="86" t="n">
        <f aca="false">TPWRKACT!B23</f>
        <v>138</v>
      </c>
      <c r="C24" s="86" t="n">
        <f aca="false">TPWRKACT!C23</f>
        <v>120</v>
      </c>
      <c r="D24" s="86" t="n">
        <f aca="false">TPWRKACT!D23</f>
        <v>23</v>
      </c>
      <c r="E24" s="146" t="n">
        <f aca="false">IF($D24&gt;0,TPWRKACT!E23/(2*$D24)," ")</f>
        <v>0.521739130434783</v>
      </c>
      <c r="F24" s="146" t="n">
        <f aca="false">IF($D24&gt;0,TPWRKACT!F23/(2*$D24)," ")</f>
        <v>0</v>
      </c>
      <c r="G24" s="146" t="n">
        <f aca="false">IF($D24&gt;0,TPWRKACT!G23/(2*$D24)," ")</f>
        <v>0</v>
      </c>
      <c r="H24" s="146" t="n">
        <f aca="false">IF($D24&gt;0,TPWRKACT!H23/(2*$D24)," ")</f>
        <v>0</v>
      </c>
      <c r="I24" s="146" t="n">
        <f aca="false">IF($D24&gt;0,TPWRKACT!I23/(2*$D24)," ")</f>
        <v>0</v>
      </c>
      <c r="J24" s="146" t="n">
        <f aca="false">IF($D24&gt;0,TPWRKACT!J23/(2*$D24)," ")</f>
        <v>0.0652173913043478</v>
      </c>
      <c r="K24" s="146" t="n">
        <f aca="false">IF($D24&gt;0,TPWRKACT!K23/(2*$D24)," ")</f>
        <v>0</v>
      </c>
      <c r="L24" s="146" t="n">
        <f aca="false">IF($D24&gt;0,TPWRKACT!L23/(2*$D24)," ")</f>
        <v>0.0217391304347826</v>
      </c>
      <c r="M24" s="146" t="n">
        <f aca="false">IF($D24&gt;0,TPWRKACT!M23/(2*$D24)," ")</f>
        <v>0</v>
      </c>
      <c r="N24" s="146" t="n">
        <f aca="false">IF($D24&gt;0,TPWRKACT!N23/(2*$D24)," ")</f>
        <v>0</v>
      </c>
      <c r="O24" s="146" t="n">
        <f aca="false">IF($D24&gt;0,TPWRKACT!O23/(2*$D24)," ")</f>
        <v>0</v>
      </c>
      <c r="P24" s="146" t="n">
        <f aca="false">IF($D24&gt;0,TPWRKACT!P23/(2*$D24)," ")</f>
        <v>0</v>
      </c>
      <c r="Q24" s="163" t="n">
        <f aca="false">IF($D24&gt;0,TPWRKACT!Q23/(2*$D24)," ")</f>
        <v>0</v>
      </c>
      <c r="R24" s="146" t="n">
        <f aca="false">IF($D24&gt;0,TPWRKACT!R23/(2*$D24)," ")</f>
        <v>0.0217391304347826</v>
      </c>
    </row>
    <row r="25" customFormat="false" ht="12.75" hidden="false" customHeight="false" outlineLevel="0" collapsed="false">
      <c r="A25" s="128" t="s">
        <v>35</v>
      </c>
      <c r="B25" s="86" t="n">
        <f aca="false">TPWRKACT!B24</f>
        <v>0</v>
      </c>
      <c r="C25" s="86" t="n">
        <f aca="false">TPWRKACT!C24</f>
        <v>0</v>
      </c>
      <c r="D25" s="86" t="n">
        <f aca="false">TPWRKACT!D24</f>
        <v>0</v>
      </c>
      <c r="E25" s="146" t="str">
        <f aca="false">IF($D25&gt;0,TPWRKACT!E24/(2*$D25)," ")</f>
        <v> </v>
      </c>
      <c r="F25" s="146" t="str">
        <f aca="false">IF($D25&gt;0,TPWRKACT!F24/(2*$D25)," ")</f>
        <v> </v>
      </c>
      <c r="G25" s="146" t="str">
        <f aca="false">IF($D25&gt;0,TPWRKACT!G24/(2*$D25)," ")</f>
        <v> </v>
      </c>
      <c r="H25" s="146" t="str">
        <f aca="false">IF($D25&gt;0,TPWRKACT!H24/(2*$D25)," ")</f>
        <v> </v>
      </c>
      <c r="I25" s="146" t="str">
        <f aca="false">IF($D25&gt;0,TPWRKACT!I24/(2*$D25)," ")</f>
        <v> </v>
      </c>
      <c r="J25" s="146" t="str">
        <f aca="false">IF($D25&gt;0,TPWRKACT!J24/(2*$D25)," ")</f>
        <v> </v>
      </c>
      <c r="K25" s="146" t="str">
        <f aca="false">IF($D25&gt;0,TPWRKACT!K24/(2*$D25)," ")</f>
        <v> </v>
      </c>
      <c r="L25" s="146" t="str">
        <f aca="false">IF($D25&gt;0,TPWRKACT!L24/(2*$D25)," ")</f>
        <v> </v>
      </c>
      <c r="M25" s="146" t="str">
        <f aca="false">IF($D25&gt;0,TPWRKACT!M24/(2*$D25)," ")</f>
        <v> </v>
      </c>
      <c r="N25" s="146" t="str">
        <f aca="false">IF($D25&gt;0,TPWRKACT!N24/(2*$D25)," ")</f>
        <v> </v>
      </c>
      <c r="O25" s="146" t="str">
        <f aca="false">IF($D25&gt;0,TPWRKACT!O24/(2*$D25)," ")</f>
        <v> </v>
      </c>
      <c r="P25" s="146" t="str">
        <f aca="false">IF($D25&gt;0,TPWRKACT!P24/(2*$D25)," ")</f>
        <v> </v>
      </c>
      <c r="Q25" s="163" t="str">
        <f aca="false">IF($D25&gt;0,TPWRKACT!Q24/(2*$D25)," ")</f>
        <v> </v>
      </c>
      <c r="R25" s="146" t="str">
        <f aca="false">IF($D25&gt;0,TPWRKACT!R24/(2*$D25)," ")</f>
        <v> </v>
      </c>
    </row>
    <row r="26" customFormat="false" ht="12.75" hidden="false" customHeight="false" outlineLevel="0" collapsed="false">
      <c r="A26" s="128"/>
      <c r="B26" s="86" t="n">
        <f aca="false">TPWRKACT!B25</f>
        <v>0</v>
      </c>
      <c r="C26" s="86" t="n">
        <f aca="false">TPWRKACT!C25</f>
        <v>0</v>
      </c>
      <c r="D26" s="86" t="n">
        <f aca="false">TPWRKACT!D25</f>
        <v>0</v>
      </c>
      <c r="E26" s="146"/>
      <c r="F26" s="146"/>
      <c r="G26" s="146"/>
      <c r="H26" s="146"/>
      <c r="I26" s="146"/>
      <c r="J26" s="146"/>
      <c r="K26" s="146"/>
      <c r="L26" s="146"/>
      <c r="M26" s="146"/>
      <c r="N26" s="146"/>
      <c r="O26" s="146"/>
      <c r="P26" s="146"/>
      <c r="Q26" s="163"/>
      <c r="R26" s="146"/>
    </row>
    <row r="27" customFormat="false" ht="12.75" hidden="false" customHeight="false" outlineLevel="0" collapsed="false">
      <c r="A27" s="128" t="s">
        <v>36</v>
      </c>
      <c r="B27" s="86" t="n">
        <f aca="false">TPWRKACT!B26</f>
        <v>0</v>
      </c>
      <c r="C27" s="86" t="n">
        <f aca="false">TPWRKACT!C26</f>
        <v>0</v>
      </c>
      <c r="D27" s="86" t="n">
        <f aca="false">TPWRKACT!D26</f>
        <v>0</v>
      </c>
      <c r="E27" s="146" t="str">
        <f aca="false">IF($D27&gt;0,TPWRKACT!E26/(2*$D27)," ")</f>
        <v> </v>
      </c>
      <c r="F27" s="146" t="str">
        <f aca="false">IF($D27&gt;0,TPWRKACT!F26/(2*$D27)," ")</f>
        <v> </v>
      </c>
      <c r="G27" s="146" t="str">
        <f aca="false">IF($D27&gt;0,TPWRKACT!G26/(2*$D27)," ")</f>
        <v> </v>
      </c>
      <c r="H27" s="146" t="str">
        <f aca="false">IF($D27&gt;0,TPWRKACT!H26/(2*$D27)," ")</f>
        <v> </v>
      </c>
      <c r="I27" s="146" t="str">
        <f aca="false">IF($D27&gt;0,TPWRKACT!I26/(2*$D27)," ")</f>
        <v> </v>
      </c>
      <c r="J27" s="146" t="str">
        <f aca="false">IF($D27&gt;0,TPWRKACT!J26/(2*$D27)," ")</f>
        <v> </v>
      </c>
      <c r="K27" s="146" t="str">
        <f aca="false">IF($D27&gt;0,TPWRKACT!K26/(2*$D27)," ")</f>
        <v> </v>
      </c>
      <c r="L27" s="146" t="str">
        <f aca="false">IF($D27&gt;0,TPWRKACT!L26/(2*$D27)," ")</f>
        <v> </v>
      </c>
      <c r="M27" s="146" t="str">
        <f aca="false">IF($D27&gt;0,TPWRKACT!M26/(2*$D27)," ")</f>
        <v> </v>
      </c>
      <c r="N27" s="146" t="str">
        <f aca="false">IF($D27&gt;0,TPWRKACT!N26/(2*$D27)," ")</f>
        <v> </v>
      </c>
      <c r="O27" s="146" t="str">
        <f aca="false">IF($D27&gt;0,TPWRKACT!O26/(2*$D27)," ")</f>
        <v> </v>
      </c>
      <c r="P27" s="146" t="str">
        <f aca="false">IF($D27&gt;0,TPWRKACT!P26/(2*$D27)," ")</f>
        <v> </v>
      </c>
      <c r="Q27" s="163" t="str">
        <f aca="false">IF($D27&gt;0,TPWRKACT!Q26/(2*$D27)," ")</f>
        <v> </v>
      </c>
      <c r="R27" s="146" t="str">
        <f aca="false">IF($D27&gt;0,TPWRKACT!R26/(2*$D27)," ")</f>
        <v> </v>
      </c>
    </row>
    <row r="28" customFormat="false" ht="12.75" hidden="false" customHeight="false" outlineLevel="0" collapsed="false">
      <c r="A28" s="128" t="s">
        <v>37</v>
      </c>
      <c r="B28" s="86" t="s">
        <v>16</v>
      </c>
      <c r="C28" s="86" t="s">
        <v>16</v>
      </c>
      <c r="D28" s="86" t="s">
        <v>16</v>
      </c>
      <c r="E28" s="146" t="s">
        <v>16</v>
      </c>
      <c r="F28" s="146" t="s">
        <v>16</v>
      </c>
      <c r="G28" s="146" t="s">
        <v>16</v>
      </c>
      <c r="H28" s="146" t="s">
        <v>16</v>
      </c>
      <c r="I28" s="146" t="s">
        <v>16</v>
      </c>
      <c r="J28" s="146" t="s">
        <v>16</v>
      </c>
      <c r="K28" s="146" t="s">
        <v>16</v>
      </c>
      <c r="L28" s="146" t="s">
        <v>16</v>
      </c>
      <c r="M28" s="146" t="s">
        <v>16</v>
      </c>
      <c r="N28" s="146" t="s">
        <v>16</v>
      </c>
      <c r="O28" s="146" t="s">
        <v>16</v>
      </c>
      <c r="P28" s="146" t="s">
        <v>16</v>
      </c>
      <c r="Q28" s="163" t="s">
        <v>16</v>
      </c>
      <c r="R28" s="146" t="s">
        <v>16</v>
      </c>
    </row>
    <row r="29" customFormat="false" ht="12.75" hidden="false" customHeight="false" outlineLevel="0" collapsed="false">
      <c r="A29" s="128" t="s">
        <v>38</v>
      </c>
      <c r="B29" s="86" t="n">
        <f aca="false">TPWRKACT!B28</f>
        <v>0</v>
      </c>
      <c r="C29" s="86" t="n">
        <f aca="false">TPWRKACT!C28</f>
        <v>0</v>
      </c>
      <c r="D29" s="86" t="n">
        <f aca="false">TPWRKACT!D28</f>
        <v>0</v>
      </c>
      <c r="E29" s="146" t="str">
        <f aca="false">IF($D29&gt;0,TPWRKACT!E28/(2*$D29)," ")</f>
        <v> </v>
      </c>
      <c r="F29" s="146" t="str">
        <f aca="false">IF($D29&gt;0,TPWRKACT!F28/(2*$D29)," ")</f>
        <v> </v>
      </c>
      <c r="G29" s="146" t="str">
        <f aca="false">IF($D29&gt;0,TPWRKACT!G28/(2*$D29)," ")</f>
        <v> </v>
      </c>
      <c r="H29" s="146" t="str">
        <f aca="false">IF($D29&gt;0,TPWRKACT!H28/(2*$D29)," ")</f>
        <v> </v>
      </c>
      <c r="I29" s="146" t="str">
        <f aca="false">IF($D29&gt;0,TPWRKACT!I28/(2*$D29)," ")</f>
        <v> </v>
      </c>
      <c r="J29" s="146" t="str">
        <f aca="false">IF($D29&gt;0,TPWRKACT!J28/(2*$D29)," ")</f>
        <v> </v>
      </c>
      <c r="K29" s="146" t="str">
        <f aca="false">IF($D29&gt;0,TPWRKACT!K28/(2*$D29)," ")</f>
        <v> </v>
      </c>
      <c r="L29" s="146" t="str">
        <f aca="false">IF($D29&gt;0,TPWRKACT!L28/(2*$D29)," ")</f>
        <v> </v>
      </c>
      <c r="M29" s="146" t="str">
        <f aca="false">IF($D29&gt;0,TPWRKACT!M28/(2*$D29)," ")</f>
        <v> </v>
      </c>
      <c r="N29" s="146" t="str">
        <f aca="false">IF($D29&gt;0,TPWRKACT!N28/(2*$D29)," ")</f>
        <v> </v>
      </c>
      <c r="O29" s="146" t="str">
        <f aca="false">IF($D29&gt;0,TPWRKACT!O28/(2*$D29)," ")</f>
        <v> </v>
      </c>
      <c r="P29" s="146" t="str">
        <f aca="false">IF($D29&gt;0,TPWRKACT!P28/(2*$D29)," ")</f>
        <v> </v>
      </c>
      <c r="Q29" s="163" t="str">
        <f aca="false">IF($D29&gt;0,TPWRKACT!Q28/(2*$D29)," ")</f>
        <v> </v>
      </c>
      <c r="R29" s="146" t="str">
        <f aca="false">IF($D29&gt;0,TPWRKACT!R28/(2*$D29)," ")</f>
        <v> </v>
      </c>
    </row>
    <row r="30" customFormat="false" ht="12.75" hidden="false" customHeight="false" outlineLevel="0" collapsed="false">
      <c r="A30" s="128" t="s">
        <v>39</v>
      </c>
      <c r="B30" s="86" t="n">
        <f aca="false">TPWRKACT!B29</f>
        <v>62</v>
      </c>
      <c r="C30" s="86" t="n">
        <f aca="false">TPWRKACT!C29</f>
        <v>62</v>
      </c>
      <c r="D30" s="86" t="n">
        <f aca="false">TPWRKACT!D29</f>
        <v>29</v>
      </c>
      <c r="E30" s="146" t="n">
        <f aca="false">IF($D30&gt;0,TPWRKACT!E29/(2*$D30)," ")</f>
        <v>0.46551724137931</v>
      </c>
      <c r="F30" s="146" t="n">
        <f aca="false">IF($D30&gt;0,TPWRKACT!F29/(2*$D30)," ")</f>
        <v>0</v>
      </c>
      <c r="G30" s="146" t="n">
        <f aca="false">IF($D30&gt;0,TPWRKACT!G29/(2*$D30)," ")</f>
        <v>0</v>
      </c>
      <c r="H30" s="146" t="n">
        <f aca="false">IF($D30&gt;0,TPWRKACT!H29/(2*$D30)," ")</f>
        <v>0.0344827586206897</v>
      </c>
      <c r="I30" s="146" t="n">
        <f aca="false">IF($D30&gt;0,TPWRKACT!I29/(2*$D30)," ")</f>
        <v>0</v>
      </c>
      <c r="J30" s="146" t="n">
        <f aca="false">IF($D30&gt;0,TPWRKACT!J29/(2*$D30)," ")</f>
        <v>0.431034482758621</v>
      </c>
      <c r="K30" s="146" t="n">
        <f aca="false">IF($D30&gt;0,TPWRKACT!K29/(2*$D30)," ")</f>
        <v>0.0862068965517241</v>
      </c>
      <c r="L30" s="146" t="n">
        <f aca="false">IF($D30&gt;0,TPWRKACT!L29/(2*$D30)," ")</f>
        <v>0.362068965517241</v>
      </c>
      <c r="M30" s="146" t="n">
        <f aca="false">IF($D30&gt;0,TPWRKACT!M29/(2*$D30)," ")</f>
        <v>0</v>
      </c>
      <c r="N30" s="146" t="n">
        <f aca="false">IF($D30&gt;0,TPWRKACT!N29/(2*$D30)," ")</f>
        <v>0</v>
      </c>
      <c r="O30" s="146" t="n">
        <f aca="false">IF($D30&gt;0,TPWRKACT!O29/(2*$D30)," ")</f>
        <v>0</v>
      </c>
      <c r="P30" s="146" t="n">
        <f aca="false">IF($D30&gt;0,TPWRKACT!P29/(2*$D30)," ")</f>
        <v>0</v>
      </c>
      <c r="Q30" s="163" t="n">
        <f aca="false">IF($D30&gt;0,TPWRKACT!Q29/(2*$D30)," ")</f>
        <v>0</v>
      </c>
      <c r="R30" s="146" t="n">
        <f aca="false">IF($D30&gt;0,TPWRKACT!R29/(2*$D30)," ")</f>
        <v>0.241379310344828</v>
      </c>
    </row>
    <row r="31" customFormat="false" ht="12.75" hidden="false" customHeight="false" outlineLevel="0" collapsed="false">
      <c r="A31" s="128" t="s">
        <v>40</v>
      </c>
      <c r="B31" s="86" t="n">
        <f aca="false">TPWRKACT!B30</f>
        <v>0</v>
      </c>
      <c r="C31" s="86" t="n">
        <f aca="false">TPWRKACT!C30</f>
        <v>0</v>
      </c>
      <c r="D31" s="86" t="n">
        <f aca="false">TPWRKACT!D30</f>
        <v>0</v>
      </c>
      <c r="E31" s="146" t="str">
        <f aca="false">IF($D31&gt;0,TPWRKACT!E30/(2*$D31)," ")</f>
        <v> </v>
      </c>
      <c r="F31" s="146" t="str">
        <f aca="false">IF($D31&gt;0,TPWRKACT!F30/(2*$D31)," ")</f>
        <v> </v>
      </c>
      <c r="G31" s="146" t="str">
        <f aca="false">IF($D31&gt;0,TPWRKACT!G30/(2*$D31)," ")</f>
        <v> </v>
      </c>
      <c r="H31" s="146" t="str">
        <f aca="false">IF($D31&gt;0,TPWRKACT!H30/(2*$D31)," ")</f>
        <v> </v>
      </c>
      <c r="I31" s="146" t="str">
        <f aca="false">IF($D31&gt;0,TPWRKACT!I30/(2*$D31)," ")</f>
        <v> </v>
      </c>
      <c r="J31" s="146" t="str">
        <f aca="false">IF($D31&gt;0,TPWRKACT!J30/(2*$D31)," ")</f>
        <v> </v>
      </c>
      <c r="K31" s="146" t="str">
        <f aca="false">IF($D31&gt;0,TPWRKACT!K30/(2*$D31)," ")</f>
        <v> </v>
      </c>
      <c r="L31" s="146" t="str">
        <f aca="false">IF($D31&gt;0,TPWRKACT!L30/(2*$D31)," ")</f>
        <v> </v>
      </c>
      <c r="M31" s="146" t="str">
        <f aca="false">IF($D31&gt;0,TPWRKACT!M30/(2*$D31)," ")</f>
        <v> </v>
      </c>
      <c r="N31" s="146" t="str">
        <f aca="false">IF($D31&gt;0,TPWRKACT!N30/(2*$D31)," ")</f>
        <v> </v>
      </c>
      <c r="O31" s="146" t="str">
        <f aca="false">IF($D31&gt;0,TPWRKACT!O30/(2*$D31)," ")</f>
        <v> </v>
      </c>
      <c r="P31" s="146" t="str">
        <f aca="false">IF($D31&gt;0,TPWRKACT!P30/(2*$D31)," ")</f>
        <v> </v>
      </c>
      <c r="Q31" s="163" t="str">
        <f aca="false">IF($D31&gt;0,TPWRKACT!Q30/(2*$D31)," ")</f>
        <v> </v>
      </c>
      <c r="R31" s="146" t="str">
        <f aca="false">IF($D31&gt;0,TPWRKACT!R30/(2*$D31)," ")</f>
        <v> </v>
      </c>
    </row>
    <row r="32" customFormat="false" ht="12.75" hidden="false" customHeight="false" outlineLevel="0" collapsed="false">
      <c r="A32" s="128"/>
      <c r="B32" s="86" t="n">
        <f aca="false">TPWRKACT!B31</f>
        <v>0</v>
      </c>
      <c r="C32" s="86" t="n">
        <f aca="false">TPWRKACT!C31</f>
        <v>0</v>
      </c>
      <c r="D32" s="86" t="n">
        <f aca="false">TPWRKACT!D31</f>
        <v>0</v>
      </c>
      <c r="E32" s="146"/>
      <c r="F32" s="146"/>
      <c r="G32" s="146"/>
      <c r="H32" s="146"/>
      <c r="I32" s="146"/>
      <c r="J32" s="146"/>
      <c r="K32" s="146"/>
      <c r="L32" s="146"/>
      <c r="M32" s="146"/>
      <c r="N32" s="146"/>
      <c r="O32" s="146"/>
      <c r="P32" s="146"/>
      <c r="Q32" s="163"/>
      <c r="R32" s="146"/>
    </row>
    <row r="33" customFormat="false" ht="12.75" hidden="false" customHeight="false" outlineLevel="0" collapsed="false">
      <c r="A33" s="128" t="s">
        <v>41</v>
      </c>
      <c r="B33" s="86" t="n">
        <f aca="false">TPWRKACT!B32</f>
        <v>0</v>
      </c>
      <c r="C33" s="86" t="n">
        <f aca="false">TPWRKACT!C32</f>
        <v>0</v>
      </c>
      <c r="D33" s="86" t="n">
        <f aca="false">TPWRKACT!D32</f>
        <v>0</v>
      </c>
      <c r="E33" s="146" t="str">
        <f aca="false">IF($D33&gt;0,TPWRKACT!E32/(2*$D33)," ")</f>
        <v> </v>
      </c>
      <c r="F33" s="146" t="str">
        <f aca="false">IF($D33&gt;0,TPWRKACT!F32/(2*$D33)," ")</f>
        <v> </v>
      </c>
      <c r="G33" s="146" t="str">
        <f aca="false">IF($D33&gt;0,TPWRKACT!G32/(2*$D33)," ")</f>
        <v> </v>
      </c>
      <c r="H33" s="146" t="str">
        <f aca="false">IF($D33&gt;0,TPWRKACT!H32/(2*$D33)," ")</f>
        <v> </v>
      </c>
      <c r="I33" s="146" t="str">
        <f aca="false">IF($D33&gt;0,TPWRKACT!I32/(2*$D33)," ")</f>
        <v> </v>
      </c>
      <c r="J33" s="146" t="str">
        <f aca="false">IF($D33&gt;0,TPWRKACT!J32/(2*$D33)," ")</f>
        <v> </v>
      </c>
      <c r="K33" s="146" t="str">
        <f aca="false">IF($D33&gt;0,TPWRKACT!K32/(2*$D33)," ")</f>
        <v> </v>
      </c>
      <c r="L33" s="146" t="str">
        <f aca="false">IF($D33&gt;0,TPWRKACT!L32/(2*$D33)," ")</f>
        <v> </v>
      </c>
      <c r="M33" s="146" t="str">
        <f aca="false">IF($D33&gt;0,TPWRKACT!M32/(2*$D33)," ")</f>
        <v> </v>
      </c>
      <c r="N33" s="146" t="str">
        <f aca="false">IF($D33&gt;0,TPWRKACT!N32/(2*$D33)," ")</f>
        <v> </v>
      </c>
      <c r="O33" s="146" t="str">
        <f aca="false">IF($D33&gt;0,TPWRKACT!O32/(2*$D33)," ")</f>
        <v> </v>
      </c>
      <c r="P33" s="146" t="str">
        <f aca="false">IF($D33&gt;0,TPWRKACT!P32/(2*$D33)," ")</f>
        <v> </v>
      </c>
      <c r="Q33" s="163" t="str">
        <f aca="false">IF($D33&gt;0,TPWRKACT!Q32/(2*$D33)," ")</f>
        <v> </v>
      </c>
      <c r="R33" s="146" t="str">
        <f aca="false">IF($D33&gt;0,TPWRKACT!R32/(2*$D33)," ")</f>
        <v> </v>
      </c>
    </row>
    <row r="34" customFormat="false" ht="12.75" hidden="false" customHeight="false" outlineLevel="0" collapsed="false">
      <c r="A34" s="128" t="s">
        <v>42</v>
      </c>
      <c r="B34" s="86" t="n">
        <f aca="false">TPWRKACT!B33</f>
        <v>1511</v>
      </c>
      <c r="C34" s="86" t="n">
        <f aca="false">TPWRKACT!C33</f>
        <v>1450</v>
      </c>
      <c r="D34" s="86" t="n">
        <f aca="false">TPWRKACT!D33</f>
        <v>570</v>
      </c>
      <c r="E34" s="146" t="n">
        <f aca="false">IF($D34&gt;0,TPWRKACT!E33/(2*$D34)," ")</f>
        <v>0.666666666666667</v>
      </c>
      <c r="F34" s="146" t="n">
        <f aca="false">IF($D34&gt;0,TPWRKACT!F33/(2*$D34)," ")</f>
        <v>0.00087719298245614</v>
      </c>
      <c r="G34" s="146" t="n">
        <f aca="false">IF($D34&gt;0,TPWRKACT!G33/(2*$D34)," ")</f>
        <v>0</v>
      </c>
      <c r="H34" s="146" t="n">
        <f aca="false">IF($D34&gt;0,TPWRKACT!H33/(2*$D34)," ")</f>
        <v>0.00350877192982456</v>
      </c>
      <c r="I34" s="146" t="n">
        <f aca="false">IF($D34&gt;0,TPWRKACT!I33/(2*$D34)," ")</f>
        <v>0</v>
      </c>
      <c r="J34" s="146" t="n">
        <f aca="false">IF($D34&gt;0,TPWRKACT!J33/(2*$D34)," ")</f>
        <v>0.0254385964912281</v>
      </c>
      <c r="K34" s="146" t="n">
        <f aca="false">IF($D34&gt;0,TPWRKACT!K33/(2*$D34)," ")</f>
        <v>0</v>
      </c>
      <c r="L34" s="146" t="n">
        <f aca="false">IF($D34&gt;0,TPWRKACT!L33/(2*$D34)," ")</f>
        <v>0.128070175438597</v>
      </c>
      <c r="M34" s="146" t="n">
        <f aca="false">IF($D34&gt;0,TPWRKACT!M33/(2*$D34)," ")</f>
        <v>0</v>
      </c>
      <c r="N34" s="146" t="n">
        <f aca="false">IF($D34&gt;0,TPWRKACT!N33/(2*$D34)," ")</f>
        <v>0</v>
      </c>
      <c r="O34" s="146" t="n">
        <f aca="false">IF($D34&gt;0,TPWRKACT!O33/(2*$D34)," ")</f>
        <v>0.0271929824561404</v>
      </c>
      <c r="P34" s="146" t="n">
        <f aca="false">IF($D34&gt;0,TPWRKACT!P33/(2*$D34)," ")</f>
        <v>0</v>
      </c>
      <c r="Q34" s="163" t="n">
        <f aca="false">IF($D34&gt;0,TPWRKACT!Q33/(2*$D34)," ")</f>
        <v>0</v>
      </c>
      <c r="R34" s="146" t="n">
        <f aca="false">IF($D34&gt;0,TPWRKACT!R33/(2*$D34)," ")</f>
        <v>0.0368421052631579</v>
      </c>
    </row>
    <row r="35" customFormat="false" ht="12.75" hidden="false" customHeight="false" outlineLevel="0" collapsed="false">
      <c r="A35" s="128" t="s">
        <v>43</v>
      </c>
      <c r="B35" s="86" t="n">
        <f aca="false">TPWRKACT!B34</f>
        <v>978</v>
      </c>
      <c r="C35" s="86" t="n">
        <f aca="false">TPWRKACT!C34</f>
        <v>973</v>
      </c>
      <c r="D35" s="86" t="n">
        <f aca="false">TPWRKACT!D34</f>
        <v>850</v>
      </c>
      <c r="E35" s="146" t="n">
        <f aca="false">IF($D35&gt;0,TPWRKACT!E34/(2*$D35)," ")</f>
        <v>0.279411764705882</v>
      </c>
      <c r="F35" s="146" t="n">
        <f aca="false">IF($D35&gt;0,TPWRKACT!F34/(2*$D35)," ")</f>
        <v>0</v>
      </c>
      <c r="G35" s="146" t="n">
        <f aca="false">IF($D35&gt;0,TPWRKACT!G34/(2*$D35)," ")</f>
        <v>0</v>
      </c>
      <c r="H35" s="146" t="n">
        <f aca="false">IF($D35&gt;0,TPWRKACT!H34/(2*$D35)," ")</f>
        <v>0.0505882352941177</v>
      </c>
      <c r="I35" s="146" t="n">
        <f aca="false">IF($D35&gt;0,TPWRKACT!I34/(2*$D35)," ")</f>
        <v>0.00176470588235294</v>
      </c>
      <c r="J35" s="146" t="n">
        <f aca="false">IF($D35&gt;0,TPWRKACT!J34/(2*$D35)," ")</f>
        <v>0</v>
      </c>
      <c r="K35" s="146" t="n">
        <f aca="false">IF($D35&gt;0,TPWRKACT!K34/(2*$D35)," ")</f>
        <v>0.00117647058823529</v>
      </c>
      <c r="L35" s="146" t="n">
        <f aca="false">IF($D35&gt;0,TPWRKACT!L34/(2*$D35)," ")</f>
        <v>0.0205882352941176</v>
      </c>
      <c r="M35" s="146" t="n">
        <f aca="false">IF($D35&gt;0,TPWRKACT!M34/(2*$D35)," ")</f>
        <v>0.00647058823529412</v>
      </c>
      <c r="N35" s="146" t="n">
        <f aca="false">IF($D35&gt;0,TPWRKACT!N34/(2*$D35)," ")</f>
        <v>0.00470588235294118</v>
      </c>
      <c r="O35" s="146" t="n">
        <f aca="false">IF($D35&gt;0,TPWRKACT!O34/(2*$D35)," ")</f>
        <v>0.0441176470588235</v>
      </c>
      <c r="P35" s="146" t="n">
        <f aca="false">IF($D35&gt;0,TPWRKACT!P34/(2*$D35)," ")</f>
        <v>0</v>
      </c>
      <c r="Q35" s="163" t="n">
        <f aca="false">IF($D35&gt;0,TPWRKACT!Q34/(2*$D35)," ")</f>
        <v>0.775882352941177</v>
      </c>
      <c r="R35" s="146" t="n">
        <f aca="false">IF($D35&gt;0,TPWRKACT!R34/(2*$D35)," ")</f>
        <v>0</v>
      </c>
    </row>
    <row r="36" customFormat="false" ht="12.75" hidden="false" customHeight="false" outlineLevel="0" collapsed="false">
      <c r="A36" s="128" t="s">
        <v>44</v>
      </c>
      <c r="B36" s="86" t="n">
        <f aca="false">TPWRKACT!B35</f>
        <v>769</v>
      </c>
      <c r="C36" s="86" t="n">
        <f aca="false">TPWRKACT!C35</f>
        <v>734</v>
      </c>
      <c r="D36" s="86" t="n">
        <f aca="false">TPWRKACT!D35</f>
        <v>390</v>
      </c>
      <c r="E36" s="146" t="n">
        <f aca="false">IF($D36&gt;0,TPWRKACT!E35/(2*$D36)," ")</f>
        <v>0.252564102564103</v>
      </c>
      <c r="F36" s="146" t="n">
        <f aca="false">IF($D36&gt;0,TPWRKACT!F35/(2*$D36)," ")</f>
        <v>0.00512820512820513</v>
      </c>
      <c r="G36" s="146" t="n">
        <f aca="false">IF($D36&gt;0,TPWRKACT!G35/(2*$D36)," ")</f>
        <v>0</v>
      </c>
      <c r="H36" s="146" t="n">
        <f aca="false">IF($D36&gt;0,TPWRKACT!H35/(2*$D36)," ")</f>
        <v>0.0564102564102564</v>
      </c>
      <c r="I36" s="146" t="n">
        <f aca="false">IF($D36&gt;0,TPWRKACT!I35/(2*$D36)," ")</f>
        <v>0.00256410256410256</v>
      </c>
      <c r="J36" s="146" t="n">
        <f aca="false">IF($D36&gt;0,TPWRKACT!J35/(2*$D36)," ")</f>
        <v>0.0705128205128205</v>
      </c>
      <c r="K36" s="146" t="n">
        <f aca="false">IF($D36&gt;0,TPWRKACT!K35/(2*$D36)," ")</f>
        <v>0.091025641025641</v>
      </c>
      <c r="L36" s="146" t="n">
        <f aca="false">IF($D36&gt;0,TPWRKACT!L35/(2*$D36)," ")</f>
        <v>0.301282051282051</v>
      </c>
      <c r="M36" s="146" t="n">
        <f aca="false">IF($D36&gt;0,TPWRKACT!M35/(2*$D36)," ")</f>
        <v>0.0166666666666667</v>
      </c>
      <c r="N36" s="146" t="n">
        <f aca="false">IF($D36&gt;0,TPWRKACT!N35/(2*$D36)," ")</f>
        <v>0.0192307692307692</v>
      </c>
      <c r="O36" s="146" t="n">
        <f aca="false">IF($D36&gt;0,TPWRKACT!O35/(2*$D36)," ")</f>
        <v>0</v>
      </c>
      <c r="P36" s="146" t="n">
        <f aca="false">IF($D36&gt;0,TPWRKACT!P35/(2*$D36)," ")</f>
        <v>0</v>
      </c>
      <c r="Q36" s="163" t="n">
        <f aca="false">IF($D36&gt;0,TPWRKACT!Q35/(2*$D36)," ")</f>
        <v>0</v>
      </c>
      <c r="R36" s="146" t="n">
        <f aca="false">IF($D36&gt;0,TPWRKACT!R35/(2*$D36)," ")</f>
        <v>0.00128205128205128</v>
      </c>
    </row>
    <row r="37" customFormat="false" ht="12.75" hidden="false" customHeight="false" outlineLevel="0" collapsed="false">
      <c r="A37" s="128" t="s">
        <v>45</v>
      </c>
      <c r="B37" s="86" t="n">
        <f aca="false">TPWRKACT!B36</f>
        <v>198</v>
      </c>
      <c r="C37" s="86" t="n">
        <f aca="false">TPWRKACT!C36</f>
        <v>130</v>
      </c>
      <c r="D37" s="86" t="n">
        <f aca="false">TPWRKACT!D36</f>
        <v>51</v>
      </c>
      <c r="E37" s="146" t="n">
        <f aca="false">IF($D37&gt;0,TPWRKACT!E36/(2*$D37)," ")</f>
        <v>0.470588235294118</v>
      </c>
      <c r="F37" s="146" t="n">
        <f aca="false">IF($D37&gt;0,TPWRKACT!F36/(2*$D37)," ")</f>
        <v>0</v>
      </c>
      <c r="G37" s="146" t="n">
        <f aca="false">IF($D37&gt;0,TPWRKACT!G36/(2*$D37)," ")</f>
        <v>0</v>
      </c>
      <c r="H37" s="146" t="n">
        <f aca="false">IF($D37&gt;0,TPWRKACT!H36/(2*$D37)," ")</f>
        <v>0.127450980392157</v>
      </c>
      <c r="I37" s="146" t="n">
        <f aca="false">IF($D37&gt;0,TPWRKACT!I36/(2*$D37)," ")</f>
        <v>0</v>
      </c>
      <c r="J37" s="146" t="n">
        <f aca="false">IF($D37&gt;0,TPWRKACT!J36/(2*$D37)," ")</f>
        <v>0.0392156862745098</v>
      </c>
      <c r="K37" s="146" t="n">
        <f aca="false">IF($D37&gt;0,TPWRKACT!K36/(2*$D37)," ")</f>
        <v>0</v>
      </c>
      <c r="L37" s="146" t="n">
        <f aca="false">IF($D37&gt;0,TPWRKACT!L36/(2*$D37)," ")</f>
        <v>0.156862745098039</v>
      </c>
      <c r="M37" s="146" t="n">
        <f aca="false">IF($D37&gt;0,TPWRKACT!M36/(2*$D37)," ")</f>
        <v>0</v>
      </c>
      <c r="N37" s="146" t="n">
        <f aca="false">IF($D37&gt;0,TPWRKACT!N36/(2*$D37)," ")</f>
        <v>0</v>
      </c>
      <c r="O37" s="146" t="n">
        <f aca="false">IF($D37&gt;0,TPWRKACT!O36/(2*$D37)," ")</f>
        <v>0.00980392156862745</v>
      </c>
      <c r="P37" s="146" t="n">
        <f aca="false">IF($D37&gt;0,TPWRKACT!P36/(2*$D37)," ")</f>
        <v>0</v>
      </c>
      <c r="Q37" s="163" t="n">
        <f aca="false">IF($D37&gt;0,TPWRKACT!Q36/(2*$D37)," ")</f>
        <v>0</v>
      </c>
      <c r="R37" s="146" t="n">
        <f aca="false">IF($D37&gt;0,TPWRKACT!R36/(2*$D37)," ")</f>
        <v>0</v>
      </c>
    </row>
    <row r="38" customFormat="false" ht="12.75" hidden="false" customHeight="false" outlineLevel="0" collapsed="false">
      <c r="A38" s="128"/>
      <c r="B38" s="86" t="n">
        <f aca="false">TPWRKACT!B37</f>
        <v>0</v>
      </c>
      <c r="C38" s="86" t="n">
        <f aca="false">TPWRKACT!C37</f>
        <v>0</v>
      </c>
      <c r="D38" s="86" t="n">
        <f aca="false">TPWRKACT!D37</f>
        <v>0</v>
      </c>
      <c r="E38" s="146"/>
      <c r="F38" s="146"/>
      <c r="G38" s="146"/>
      <c r="H38" s="146"/>
      <c r="I38" s="146"/>
      <c r="J38" s="146"/>
      <c r="K38" s="146"/>
      <c r="L38" s="146"/>
      <c r="M38" s="146"/>
      <c r="N38" s="146"/>
      <c r="O38" s="146"/>
      <c r="P38" s="146"/>
      <c r="Q38" s="163"/>
      <c r="R38" s="146"/>
    </row>
    <row r="39" customFormat="false" ht="12.75" hidden="false" customHeight="false" outlineLevel="0" collapsed="false">
      <c r="A39" s="128" t="s">
        <v>46</v>
      </c>
      <c r="B39" s="86" t="n">
        <f aca="false">TPWRKACT!B38</f>
        <v>355</v>
      </c>
      <c r="C39" s="86" t="n">
        <f aca="false">TPWRKACT!C38</f>
        <v>331</v>
      </c>
      <c r="D39" s="86" t="n">
        <f aca="false">TPWRKACT!D38</f>
        <v>102</v>
      </c>
      <c r="E39" s="146" t="n">
        <f aca="false">IF($D39&gt;0,TPWRKACT!E38/(2*$D39)," ")</f>
        <v>0.411764705882353</v>
      </c>
      <c r="F39" s="146" t="n">
        <f aca="false">IF($D39&gt;0,TPWRKACT!F38/(2*$D39)," ")</f>
        <v>0</v>
      </c>
      <c r="G39" s="146" t="n">
        <f aca="false">IF($D39&gt;0,TPWRKACT!G38/(2*$D39)," ")</f>
        <v>0</v>
      </c>
      <c r="H39" s="146" t="n">
        <f aca="false">IF($D39&gt;0,TPWRKACT!H38/(2*$D39)," ")</f>
        <v>0.0392156862745098</v>
      </c>
      <c r="I39" s="146" t="n">
        <f aca="false">IF($D39&gt;0,TPWRKACT!I38/(2*$D39)," ")</f>
        <v>0</v>
      </c>
      <c r="J39" s="146" t="n">
        <f aca="false">IF($D39&gt;0,TPWRKACT!J38/(2*$D39)," ")</f>
        <v>0.230392156862745</v>
      </c>
      <c r="K39" s="146" t="n">
        <f aca="false">IF($D39&gt;0,TPWRKACT!K38/(2*$D39)," ")</f>
        <v>0.147058823529412</v>
      </c>
      <c r="L39" s="146" t="n">
        <f aca="false">IF($D39&gt;0,TPWRKACT!L38/(2*$D39)," ")</f>
        <v>0.00980392156862745</v>
      </c>
      <c r="M39" s="146" t="n">
        <f aca="false">IF($D39&gt;0,TPWRKACT!M38/(2*$D39)," ")</f>
        <v>0.0147058823529412</v>
      </c>
      <c r="N39" s="146" t="n">
        <f aca="false">IF($D39&gt;0,TPWRKACT!N38/(2*$D39)," ")</f>
        <v>0</v>
      </c>
      <c r="O39" s="146" t="n">
        <f aca="false">IF($D39&gt;0,TPWRKACT!O38/(2*$D39)," ")</f>
        <v>0.0441176470588235</v>
      </c>
      <c r="P39" s="146" t="n">
        <f aca="false">IF($D39&gt;0,TPWRKACT!P38/(2*$D39)," ")</f>
        <v>0</v>
      </c>
      <c r="Q39" s="163" t="n">
        <f aca="false">IF($D39&gt;0,TPWRKACT!Q38/(2*$D39)," ")</f>
        <v>0</v>
      </c>
      <c r="R39" s="146" t="n">
        <f aca="false">IF($D39&gt;0,TPWRKACT!R38/(2*$D39)," ")</f>
        <v>0</v>
      </c>
    </row>
    <row r="40" customFormat="false" ht="12.75" hidden="false" customHeight="false" outlineLevel="0" collapsed="false">
      <c r="A40" s="128" t="s">
        <v>47</v>
      </c>
      <c r="B40" s="86" t="n">
        <f aca="false">TPWRKACT!B39</f>
        <v>0</v>
      </c>
      <c r="C40" s="86" t="n">
        <f aca="false">TPWRKACT!C39</f>
        <v>0</v>
      </c>
      <c r="D40" s="86" t="n">
        <f aca="false">TPWRKACT!D39</f>
        <v>0</v>
      </c>
      <c r="E40" s="146" t="s">
        <v>16</v>
      </c>
      <c r="F40" s="146" t="str">
        <f aca="false">IF($D40&gt;0,TPWRKACT!F39/(2*$D40)," ")</f>
        <v> </v>
      </c>
      <c r="G40" s="146" t="str">
        <f aca="false">IF($D40&gt;0,TPWRKACT!G39/(2*$D40)," ")</f>
        <v> </v>
      </c>
      <c r="H40" s="146" t="str">
        <f aca="false">IF($D40&gt;0,TPWRKACT!H39/(2*$D40)," ")</f>
        <v> </v>
      </c>
      <c r="I40" s="146" t="str">
        <f aca="false">IF($D40&gt;0,TPWRKACT!I39/(2*$D40)," ")</f>
        <v> </v>
      </c>
      <c r="J40" s="146" t="str">
        <f aca="false">IF($D40&gt;0,TPWRKACT!J39/(2*$D40)," ")</f>
        <v> </v>
      </c>
      <c r="K40" s="146" t="str">
        <f aca="false">IF($D40&gt;0,TPWRKACT!K39/(2*$D40)," ")</f>
        <v> </v>
      </c>
      <c r="L40" s="146" t="str">
        <f aca="false">IF($D40&gt;0,TPWRKACT!L39/(2*$D40)," ")</f>
        <v> </v>
      </c>
      <c r="M40" s="146" t="str">
        <f aca="false">IF($D40&gt;0,TPWRKACT!M39/(2*$D40)," ")</f>
        <v> </v>
      </c>
      <c r="N40" s="146" t="str">
        <f aca="false">IF($D40&gt;0,TPWRKACT!N39/(2*$D40)," ")</f>
        <v> </v>
      </c>
      <c r="O40" s="146" t="str">
        <f aca="false">IF($D40&gt;0,TPWRKACT!O39/(2*$D40)," ")</f>
        <v> </v>
      </c>
      <c r="P40" s="146" t="str">
        <f aca="false">IF($D40&gt;0,TPWRKACT!P39/(2*$D40)," ")</f>
        <v> </v>
      </c>
      <c r="Q40" s="163" t="str">
        <f aca="false">IF($D40&gt;0,TPWRKACT!Q39/(2*$D40)," ")</f>
        <v> </v>
      </c>
      <c r="R40" s="146" t="str">
        <f aca="false">IF($D40&gt;0,TPWRKACT!R39/(2*$D40)," ")</f>
        <v> </v>
      </c>
    </row>
    <row r="41" customFormat="false" ht="12.75" hidden="false" customHeight="false" outlineLevel="0" collapsed="false">
      <c r="A41" s="128" t="s">
        <v>48</v>
      </c>
      <c r="B41" s="86" t="n">
        <f aca="false">TPWRKACT!B40</f>
        <v>1464</v>
      </c>
      <c r="C41" s="86" t="n">
        <f aca="false">TPWRKACT!C40</f>
        <v>245</v>
      </c>
      <c r="D41" s="86" t="n">
        <f aca="false">TPWRKACT!D40</f>
        <v>183</v>
      </c>
      <c r="E41" s="146" t="n">
        <f aca="false">IF($D41&gt;0,TPWRKACT!E40/(2*$D41)," ")</f>
        <v>0.467213114754098</v>
      </c>
      <c r="F41" s="146" t="n">
        <f aca="false">IF($D41&gt;0,TPWRKACT!F40/(2*$D41)," ")</f>
        <v>0</v>
      </c>
      <c r="G41" s="146" t="n">
        <f aca="false">IF($D41&gt;0,TPWRKACT!G40/(2*$D41)," ")</f>
        <v>0</v>
      </c>
      <c r="H41" s="146" t="n">
        <f aca="false">IF($D41&gt;0,TPWRKACT!H40/(2*$D41)," ")</f>
        <v>0</v>
      </c>
      <c r="I41" s="146" t="n">
        <f aca="false">IF($D41&gt;0,TPWRKACT!I40/(2*$D41)," ")</f>
        <v>0</v>
      </c>
      <c r="J41" s="146" t="n">
        <f aca="false">IF($D41&gt;0,TPWRKACT!J40/(2*$D41)," ")</f>
        <v>0.0901639344262295</v>
      </c>
      <c r="K41" s="146" t="n">
        <f aca="false">IF($D41&gt;0,TPWRKACT!K40/(2*$D41)," ")</f>
        <v>0.092896174863388</v>
      </c>
      <c r="L41" s="146" t="n">
        <f aca="false">IF($D41&gt;0,TPWRKACT!L40/(2*$D41)," ")</f>
        <v>0.00546448087431694</v>
      </c>
      <c r="M41" s="146" t="n">
        <f aca="false">IF($D41&gt;0,TPWRKACT!M40/(2*$D41)," ")</f>
        <v>0.0218579234972678</v>
      </c>
      <c r="N41" s="146" t="n">
        <f aca="false">IF($D41&gt;0,TPWRKACT!N40/(2*$D41)," ")</f>
        <v>0.0109289617486339</v>
      </c>
      <c r="O41" s="146" t="n">
        <f aca="false">IF($D41&gt;0,TPWRKACT!O40/(2*$D41)," ")</f>
        <v>0.0218579234972678</v>
      </c>
      <c r="P41" s="146" t="n">
        <f aca="false">IF($D41&gt;0,TPWRKACT!P40/(2*$D41)," ")</f>
        <v>0</v>
      </c>
      <c r="Q41" s="163" t="n">
        <f aca="false">IF($D41&gt;0,TPWRKACT!Q40/(2*$D41)," ")</f>
        <v>0</v>
      </c>
      <c r="R41" s="146" t="n">
        <f aca="false">IF($D41&gt;0,TPWRKACT!R40/(2*$D41)," ")</f>
        <v>0</v>
      </c>
    </row>
    <row r="42" customFormat="false" ht="12.75" hidden="false" customHeight="false" outlineLevel="0" collapsed="false">
      <c r="A42" s="128" t="s">
        <v>49</v>
      </c>
      <c r="B42" s="86" t="n">
        <f aca="false">TPWRKACT!B41</f>
        <v>1967</v>
      </c>
      <c r="C42" s="86" t="n">
        <f aca="false">TPWRKACT!C41</f>
        <v>1967</v>
      </c>
      <c r="D42" s="86" t="n">
        <f aca="false">TPWRKACT!D41</f>
        <v>689</v>
      </c>
      <c r="E42" s="146" t="n">
        <f aca="false">IF($D42&gt;0,TPWRKACT!E41/(2*$D42)," ")</f>
        <v>0.542815674891147</v>
      </c>
      <c r="F42" s="146" t="n">
        <f aca="false">IF($D42&gt;0,TPWRKACT!F41/(2*$D42)," ")</f>
        <v>0.000725689404934688</v>
      </c>
      <c r="G42" s="146" t="n">
        <f aca="false">IF($D42&gt;0,TPWRKACT!G41/(2*$D42)," ")</f>
        <v>0</v>
      </c>
      <c r="H42" s="146" t="n">
        <f aca="false">IF($D42&gt;0,TPWRKACT!H41/(2*$D42)," ")</f>
        <v>0.0058055152394775</v>
      </c>
      <c r="I42" s="146" t="n">
        <f aca="false">IF($D42&gt;0,TPWRKACT!I41/(2*$D42)," ")</f>
        <v>0</v>
      </c>
      <c r="J42" s="146" t="n">
        <f aca="false">IF($D42&gt;0,TPWRKACT!J41/(2*$D42)," ")</f>
        <v>0.29100145137881</v>
      </c>
      <c r="K42" s="146" t="n">
        <f aca="false">IF($D42&gt;0,TPWRKACT!K41/(2*$D42)," ")</f>
        <v>0.00145137880986938</v>
      </c>
      <c r="L42" s="146" t="n">
        <f aca="false">IF($D42&gt;0,TPWRKACT!L41/(2*$D42)," ")</f>
        <v>0.0239477503628447</v>
      </c>
      <c r="M42" s="146" t="n">
        <f aca="false">IF($D42&gt;0,TPWRKACT!M41/(2*$D42)," ")</f>
        <v>0</v>
      </c>
      <c r="N42" s="146" t="n">
        <f aca="false">IF($D42&gt;0,TPWRKACT!N41/(2*$D42)," ")</f>
        <v>0.00145137880986938</v>
      </c>
      <c r="O42" s="146" t="n">
        <f aca="false">IF($D42&gt;0,TPWRKACT!O41/(2*$D42)," ")</f>
        <v>0.0137880986937591</v>
      </c>
      <c r="P42" s="146" t="n">
        <f aca="false">IF($D42&gt;0,TPWRKACT!P41/(2*$D42)," ")</f>
        <v>0</v>
      </c>
      <c r="Q42" s="163" t="n">
        <f aca="false">IF($D42&gt;0,TPWRKACT!Q41/(2*$D42)," ")</f>
        <v>0</v>
      </c>
      <c r="R42" s="146" t="n">
        <f aca="false">IF($D42&gt;0,TPWRKACT!R41/(2*$D42)," ")</f>
        <v>0</v>
      </c>
    </row>
    <row r="43" customFormat="false" ht="12.75" hidden="false" customHeight="false" outlineLevel="0" collapsed="false">
      <c r="A43" s="128" t="s">
        <v>50</v>
      </c>
      <c r="B43" s="86" t="n">
        <f aca="false">TPWRKACT!B42</f>
        <v>0</v>
      </c>
      <c r="C43" s="86" t="n">
        <f aca="false">TPWRKACT!C42</f>
        <v>0</v>
      </c>
      <c r="D43" s="86" t="n">
        <f aca="false">TPWRKACT!D42</f>
        <v>0</v>
      </c>
      <c r="E43" s="146" t="str">
        <f aca="false">IF($D43&gt;0,TPWRKACT!E42/(2*$D43)," ")</f>
        <v> </v>
      </c>
      <c r="F43" s="146" t="str">
        <f aca="false">IF($D43&gt;0,TPWRKACT!F42/(2*$D43)," ")</f>
        <v> </v>
      </c>
      <c r="G43" s="146" t="str">
        <f aca="false">IF($D43&gt;0,TPWRKACT!G42/(2*$D43)," ")</f>
        <v> </v>
      </c>
      <c r="H43" s="146" t="str">
        <f aca="false">IF($D43&gt;0,TPWRKACT!H42/(2*$D43)," ")</f>
        <v> </v>
      </c>
      <c r="I43" s="146" t="str">
        <f aca="false">IF($D43&gt;0,TPWRKACT!I42/(2*$D43)," ")</f>
        <v> </v>
      </c>
      <c r="J43" s="146" t="str">
        <f aca="false">IF($D43&gt;0,TPWRKACT!J42/(2*$D43)," ")</f>
        <v> </v>
      </c>
      <c r="K43" s="146" t="str">
        <f aca="false">IF($D43&gt;0,TPWRKACT!K42/(2*$D43)," ")</f>
        <v> </v>
      </c>
      <c r="L43" s="146" t="str">
        <f aca="false">IF($D43&gt;0,TPWRKACT!L42/(2*$D43)," ")</f>
        <v> </v>
      </c>
      <c r="M43" s="146" t="str">
        <f aca="false">IF($D43&gt;0,TPWRKACT!M42/(2*$D43)," ")</f>
        <v> </v>
      </c>
      <c r="N43" s="146" t="str">
        <f aca="false">IF($D43&gt;0,TPWRKACT!N42/(2*$D43)," ")</f>
        <v> </v>
      </c>
      <c r="O43" s="146" t="str">
        <f aca="false">IF($D43&gt;0,TPWRKACT!O42/(2*$D43)," ")</f>
        <v> </v>
      </c>
      <c r="P43" s="146" t="str">
        <f aca="false">IF($D43&gt;0,TPWRKACT!P42/(2*$D43)," ")</f>
        <v> </v>
      </c>
      <c r="Q43" s="163" t="str">
        <f aca="false">IF($D43&gt;0,TPWRKACT!Q42/(2*$D43)," ")</f>
        <v> </v>
      </c>
      <c r="R43" s="146" t="str">
        <f aca="false">IF($D43&gt;0,TPWRKACT!R42/(2*$D43)," ")</f>
        <v> </v>
      </c>
    </row>
    <row r="44" customFormat="false" ht="12.75" hidden="false" customHeight="false" outlineLevel="0" collapsed="false">
      <c r="A44" s="128"/>
      <c r="B44" s="86" t="n">
        <f aca="false">TPWRKACT!B43</f>
        <v>0</v>
      </c>
      <c r="C44" s="86" t="n">
        <f aca="false">TPWRKACT!C43</f>
        <v>0</v>
      </c>
      <c r="D44" s="86" t="n">
        <f aca="false">TPWRKACT!D43</f>
        <v>0</v>
      </c>
      <c r="E44" s="146"/>
      <c r="F44" s="146"/>
      <c r="G44" s="146"/>
      <c r="H44" s="146"/>
      <c r="I44" s="146"/>
      <c r="J44" s="146"/>
      <c r="K44" s="146"/>
      <c r="L44" s="146"/>
      <c r="M44" s="146"/>
      <c r="N44" s="146"/>
      <c r="O44" s="146"/>
      <c r="P44" s="146"/>
      <c r="Q44" s="163"/>
      <c r="R44" s="146"/>
    </row>
    <row r="45" customFormat="false" ht="12.75" hidden="false" customHeight="false" outlineLevel="0" collapsed="false">
      <c r="A45" s="128" t="s">
        <v>51</v>
      </c>
      <c r="B45" s="86" t="n">
        <f aca="false">TPWRKACT!B44</f>
        <v>0</v>
      </c>
      <c r="C45" s="86" t="n">
        <f aca="false">TPWRKACT!C44</f>
        <v>0</v>
      </c>
      <c r="D45" s="86" t="n">
        <f aca="false">TPWRKACT!D44</f>
        <v>0</v>
      </c>
      <c r="E45" s="146" t="str">
        <f aca="false">IF($D45&gt;0,TPWRKACT!E44/(2*$D45)," ")</f>
        <v> </v>
      </c>
      <c r="F45" s="146" t="str">
        <f aca="false">IF($D45&gt;0,TPWRKACT!F44/(2*$D45)," ")</f>
        <v> </v>
      </c>
      <c r="G45" s="146" t="str">
        <f aca="false">IF($D45&gt;0,TPWRKACT!G44/(2*$D45)," ")</f>
        <v> </v>
      </c>
      <c r="H45" s="146" t="str">
        <f aca="false">IF($D45&gt;0,TPWRKACT!H44/(2*$D45)," ")</f>
        <v> </v>
      </c>
      <c r="I45" s="146" t="str">
        <f aca="false">IF($D45&gt;0,TPWRKACT!I44/(2*$D45)," ")</f>
        <v> </v>
      </c>
      <c r="J45" s="146" t="str">
        <f aca="false">IF($D45&gt;0,TPWRKACT!J44/(2*$D45)," ")</f>
        <v> </v>
      </c>
      <c r="K45" s="146" t="str">
        <f aca="false">IF($D45&gt;0,TPWRKACT!K44/(2*$D45)," ")</f>
        <v> </v>
      </c>
      <c r="L45" s="146" t="str">
        <f aca="false">IF($D45&gt;0,TPWRKACT!L44/(2*$D45)," ")</f>
        <v> </v>
      </c>
      <c r="M45" s="146" t="str">
        <f aca="false">IF($D45&gt;0,TPWRKACT!M44/(2*$D45)," ")</f>
        <v> </v>
      </c>
      <c r="N45" s="146" t="str">
        <f aca="false">IF($D45&gt;0,TPWRKACT!N44/(2*$D45)," ")</f>
        <v> </v>
      </c>
      <c r="O45" s="146" t="str">
        <f aca="false">IF($D45&gt;0,TPWRKACT!O44/(2*$D45)," ")</f>
        <v> </v>
      </c>
      <c r="P45" s="146" t="str">
        <f aca="false">IF($D45&gt;0,TPWRKACT!P44/(2*$D45)," ")</f>
        <v> </v>
      </c>
      <c r="Q45" s="163" t="str">
        <f aca="false">IF($D45&gt;0,TPWRKACT!Q44/(2*$D45)," ")</f>
        <v> </v>
      </c>
      <c r="R45" s="146" t="str">
        <f aca="false">IF($D45&gt;0,TPWRKACT!R44/(2*$D45)," ")</f>
        <v> </v>
      </c>
    </row>
    <row r="46" customFormat="false" ht="12.75" hidden="false" customHeight="false" outlineLevel="0" collapsed="false">
      <c r="A46" s="128" t="s">
        <v>52</v>
      </c>
      <c r="B46" s="86" t="n">
        <f aca="false">TPWRKACT!B45</f>
        <v>0</v>
      </c>
      <c r="C46" s="86" t="n">
        <f aca="false">TPWRKACT!C45</f>
        <v>0</v>
      </c>
      <c r="D46" s="86" t="n">
        <f aca="false">TPWRKACT!D45</f>
        <v>0</v>
      </c>
      <c r="E46" s="146" t="str">
        <f aca="false">IF($D46&gt;0,TPWRKACT!E45/(2*$D46)," ")</f>
        <v> </v>
      </c>
      <c r="F46" s="146" t="str">
        <f aca="false">IF($D46&gt;0,TPWRKACT!F45/(2*$D46)," ")</f>
        <v> </v>
      </c>
      <c r="G46" s="146" t="str">
        <f aca="false">IF($D46&gt;0,TPWRKACT!G45/(2*$D46)," ")</f>
        <v> </v>
      </c>
      <c r="H46" s="146" t="str">
        <f aca="false">IF($D46&gt;0,TPWRKACT!H45/(2*$D46)," ")</f>
        <v> </v>
      </c>
      <c r="I46" s="146" t="str">
        <f aca="false">IF($D46&gt;0,TPWRKACT!I45/(2*$D46)," ")</f>
        <v> </v>
      </c>
      <c r="J46" s="146" t="str">
        <f aca="false">IF($D46&gt;0,TPWRKACT!J45/(2*$D46)," ")</f>
        <v> </v>
      </c>
      <c r="K46" s="146" t="str">
        <f aca="false">IF($D46&gt;0,TPWRKACT!K45/(2*$D46)," ")</f>
        <v> </v>
      </c>
      <c r="L46" s="146" t="str">
        <f aca="false">IF($D46&gt;0,TPWRKACT!L45/(2*$D46)," ")</f>
        <v> </v>
      </c>
      <c r="M46" s="146" t="str">
        <f aca="false">IF($D46&gt;0,TPWRKACT!M45/(2*$D46)," ")</f>
        <v> </v>
      </c>
      <c r="N46" s="146" t="str">
        <f aca="false">IF($D46&gt;0,TPWRKACT!N45/(2*$D46)," ")</f>
        <v> </v>
      </c>
      <c r="O46" s="146" t="str">
        <f aca="false">IF($D46&gt;0,TPWRKACT!O45/(2*$D46)," ")</f>
        <v> </v>
      </c>
      <c r="P46" s="146" t="str">
        <f aca="false">IF($D46&gt;0,TPWRKACT!P45/(2*$D46)," ")</f>
        <v> </v>
      </c>
      <c r="Q46" s="163" t="str">
        <f aca="false">IF($D46&gt;0,TPWRKACT!Q45/(2*$D46)," ")</f>
        <v> </v>
      </c>
      <c r="R46" s="146" t="str">
        <f aca="false">IF($D46&gt;0,TPWRKACT!R45/(2*$D46)," ")</f>
        <v> </v>
      </c>
    </row>
    <row r="47" customFormat="false" ht="12.75" hidden="false" customHeight="false" outlineLevel="0" collapsed="false">
      <c r="A47" s="128" t="s">
        <v>53</v>
      </c>
      <c r="B47" s="86" t="n">
        <f aca="false">TPWRKACT!B46</f>
        <v>813</v>
      </c>
      <c r="C47" s="86" t="n">
        <f aca="false">TPWRKACT!C46</f>
        <v>783</v>
      </c>
      <c r="D47" s="86" t="n">
        <f aca="false">TPWRKACT!D46</f>
        <v>750</v>
      </c>
      <c r="E47" s="146" t="n">
        <f aca="false">IF($D47&gt;0,TPWRKACT!E46/(2*$D47)," ")</f>
        <v>0.203333333333333</v>
      </c>
      <c r="F47" s="146" t="n">
        <f aca="false">IF($D47&gt;0,TPWRKACT!F46/(2*$D47)," ")</f>
        <v>0</v>
      </c>
      <c r="G47" s="146" t="n">
        <f aca="false">IF($D47&gt;0,TPWRKACT!G46/(2*$D47)," ")</f>
        <v>0</v>
      </c>
      <c r="H47" s="146" t="n">
        <f aca="false">IF($D47&gt;0,TPWRKACT!H46/(2*$D47)," ")</f>
        <v>0.291333333333333</v>
      </c>
      <c r="I47" s="146" t="n">
        <f aca="false">IF($D47&gt;0,TPWRKACT!I46/(2*$D47)," ")</f>
        <v>0</v>
      </c>
      <c r="J47" s="146" t="n">
        <f aca="false">IF($D47&gt;0,TPWRKACT!J46/(2*$D47)," ")</f>
        <v>0.186666666666667</v>
      </c>
      <c r="K47" s="146" t="n">
        <f aca="false">IF($D47&gt;0,TPWRKACT!K46/(2*$D47)," ")</f>
        <v>0</v>
      </c>
      <c r="L47" s="146" t="n">
        <f aca="false">IF($D47&gt;0,TPWRKACT!L46/(2*$D47)," ")</f>
        <v>0.014</v>
      </c>
      <c r="M47" s="146" t="n">
        <f aca="false">IF($D47&gt;0,TPWRKACT!M46/(2*$D47)," ")</f>
        <v>0.000666666666666667</v>
      </c>
      <c r="N47" s="146" t="n">
        <f aca="false">IF($D47&gt;0,TPWRKACT!N46/(2*$D47)," ")</f>
        <v>0</v>
      </c>
      <c r="O47" s="146" t="n">
        <f aca="false">IF($D47&gt;0,TPWRKACT!O46/(2*$D47)," ")</f>
        <v>0.004</v>
      </c>
      <c r="P47" s="146" t="n">
        <f aca="false">IF($D47&gt;0,TPWRKACT!P46/(2*$D47)," ")</f>
        <v>0</v>
      </c>
      <c r="Q47" s="163" t="n">
        <f aca="false">IF($D47&gt;0,TPWRKACT!Q46/(2*$D47)," ")</f>
        <v>0.566666666666667</v>
      </c>
      <c r="R47" s="146" t="n">
        <f aca="false">IF($D47&gt;0,TPWRKACT!R46/(2*$D47)," ")</f>
        <v>0</v>
      </c>
    </row>
    <row r="48" customFormat="false" ht="12.75" hidden="false" customHeight="false" outlineLevel="0" collapsed="false">
      <c r="A48" s="128" t="s">
        <v>54</v>
      </c>
      <c r="B48" s="86" t="n">
        <f aca="false">TPWRKACT!B47</f>
        <v>0</v>
      </c>
      <c r="C48" s="86" t="n">
        <f aca="false">TPWRKACT!C47</f>
        <v>0</v>
      </c>
      <c r="D48" s="86" t="n">
        <f aca="false">TPWRKACT!D47</f>
        <v>0</v>
      </c>
      <c r="E48" s="146" t="str">
        <f aca="false">IF($D48&gt;0,TPWRKACT!E47/(2*$D48)," ")</f>
        <v> </v>
      </c>
      <c r="F48" s="146" t="str">
        <f aca="false">IF($D48&gt;0,TPWRKACT!F47/(2*$D48)," ")</f>
        <v> </v>
      </c>
      <c r="G48" s="146" t="str">
        <f aca="false">IF($D48&gt;0,TPWRKACT!G47/(2*$D48)," ")</f>
        <v> </v>
      </c>
      <c r="H48" s="146" t="str">
        <f aca="false">IF($D48&gt;0,TPWRKACT!H47/(2*$D48)," ")</f>
        <v> </v>
      </c>
      <c r="I48" s="146" t="str">
        <f aca="false">IF($D48&gt;0,TPWRKACT!I47/(2*$D48)," ")</f>
        <v> </v>
      </c>
      <c r="J48" s="146" t="str">
        <f aca="false">IF($D48&gt;0,TPWRKACT!J47/(2*$D48)," ")</f>
        <v> </v>
      </c>
      <c r="K48" s="146" t="str">
        <f aca="false">IF($D48&gt;0,TPWRKACT!K47/(2*$D48)," ")</f>
        <v> </v>
      </c>
      <c r="L48" s="146" t="str">
        <f aca="false">IF($D48&gt;0,TPWRKACT!L47/(2*$D48)," ")</f>
        <v> </v>
      </c>
      <c r="M48" s="146" t="str">
        <f aca="false">IF($D48&gt;0,TPWRKACT!M47/(2*$D48)," ")</f>
        <v> </v>
      </c>
      <c r="N48" s="146" t="str">
        <f aca="false">IF($D48&gt;0,TPWRKACT!N47/(2*$D48)," ")</f>
        <v> </v>
      </c>
      <c r="O48" s="146" t="str">
        <f aca="false">IF($D48&gt;0,TPWRKACT!O47/(2*$D48)," ")</f>
        <v> </v>
      </c>
      <c r="P48" s="146" t="str">
        <f aca="false">IF($D48&gt;0,TPWRKACT!P47/(2*$D48)," ")</f>
        <v> </v>
      </c>
      <c r="Q48" s="163" t="str">
        <f aca="false">IF($D48&gt;0,TPWRKACT!Q47/(2*$D48)," ")</f>
        <v> </v>
      </c>
      <c r="R48" s="146" t="str">
        <f aca="false">IF($D48&gt;0,TPWRKACT!R47/(2*$D48)," ")</f>
        <v> </v>
      </c>
    </row>
    <row r="49" customFormat="false" ht="12.75" hidden="false" customHeight="false" outlineLevel="0" collapsed="false">
      <c r="A49" s="128" t="s">
        <v>55</v>
      </c>
      <c r="B49" s="86" t="n">
        <f aca="false">TPWRKACT!B48</f>
        <v>0</v>
      </c>
      <c r="C49" s="86" t="n">
        <f aca="false">TPWRKACT!C48</f>
        <v>0</v>
      </c>
      <c r="D49" s="86" t="n">
        <f aca="false">TPWRKACT!D48</f>
        <v>0</v>
      </c>
      <c r="E49" s="146" t="str">
        <f aca="false">IF($D49&gt;0,TPWRKACT!E48/(2*$D49)," ")</f>
        <v> </v>
      </c>
      <c r="F49" s="146" t="str">
        <f aca="false">IF($D49&gt;0,TPWRKACT!F48/(2*$D49)," ")</f>
        <v> </v>
      </c>
      <c r="G49" s="146" t="str">
        <f aca="false">IF($D49&gt;0,TPWRKACT!G48/(2*$D49)," ")</f>
        <v> </v>
      </c>
      <c r="H49" s="146" t="str">
        <f aca="false">IF($D49&gt;0,TPWRKACT!H48/(2*$D49)," ")</f>
        <v> </v>
      </c>
      <c r="I49" s="146" t="str">
        <f aca="false">IF($D49&gt;0,TPWRKACT!I48/(2*$D49)," ")</f>
        <v> </v>
      </c>
      <c r="J49" s="146" t="str">
        <f aca="false">IF($D49&gt;0,TPWRKACT!J48/(2*$D49)," ")</f>
        <v> </v>
      </c>
      <c r="K49" s="146" t="str">
        <f aca="false">IF($D49&gt;0,TPWRKACT!K48/(2*$D49)," ")</f>
        <v> </v>
      </c>
      <c r="L49" s="146" t="str">
        <f aca="false">IF($D49&gt;0,TPWRKACT!L48/(2*$D49)," ")</f>
        <v> </v>
      </c>
      <c r="M49" s="146" t="str">
        <f aca="false">IF($D49&gt;0,TPWRKACT!M48/(2*$D49)," ")</f>
        <v> </v>
      </c>
      <c r="N49" s="146" t="str">
        <f aca="false">IF($D49&gt;0,TPWRKACT!N48/(2*$D49)," ")</f>
        <v> </v>
      </c>
      <c r="O49" s="146" t="str">
        <f aca="false">IF($D49&gt;0,TPWRKACT!O48/(2*$D49)," ")</f>
        <v> </v>
      </c>
      <c r="P49" s="146" t="str">
        <f aca="false">IF($D49&gt;0,TPWRKACT!P48/(2*$D49)," ")</f>
        <v> </v>
      </c>
      <c r="Q49" s="163" t="str">
        <f aca="false">IF($D49&gt;0,TPWRKACT!Q48/(2*$D49)," ")</f>
        <v> </v>
      </c>
      <c r="R49" s="146" t="str">
        <f aca="false">IF($D49&gt;0,TPWRKACT!R48/(2*$D49)," ")</f>
        <v> </v>
      </c>
    </row>
    <row r="50" customFormat="false" ht="12.75" hidden="false" customHeight="false" outlineLevel="0" collapsed="false">
      <c r="A50" s="128"/>
      <c r="B50" s="86" t="n">
        <f aca="false">TPWRKACT!B49</f>
        <v>0</v>
      </c>
      <c r="C50" s="86" t="n">
        <f aca="false">TPWRKACT!C49</f>
        <v>0</v>
      </c>
      <c r="D50" s="86" t="n">
        <f aca="false">TPWRKACT!D49</f>
        <v>0</v>
      </c>
      <c r="E50" s="146"/>
      <c r="F50" s="146"/>
      <c r="G50" s="146"/>
      <c r="H50" s="146"/>
      <c r="I50" s="146"/>
      <c r="J50" s="146"/>
      <c r="K50" s="146"/>
      <c r="L50" s="146"/>
      <c r="M50" s="146"/>
      <c r="N50" s="146"/>
      <c r="O50" s="146"/>
      <c r="P50" s="146"/>
      <c r="Q50" s="163"/>
      <c r="R50" s="146"/>
    </row>
    <row r="51" customFormat="false" ht="12.75" hidden="false" customHeight="false" outlineLevel="0" collapsed="false">
      <c r="A51" s="128" t="s">
        <v>56</v>
      </c>
      <c r="B51" s="86" t="n">
        <f aca="false">TPWRKACT!B50</f>
        <v>0</v>
      </c>
      <c r="C51" s="86" t="n">
        <f aca="false">TPWRKACT!C50</f>
        <v>0</v>
      </c>
      <c r="D51" s="86" t="n">
        <f aca="false">TPWRKACT!D50</f>
        <v>0</v>
      </c>
      <c r="E51" s="146" t="str">
        <f aca="false">IF($D51&gt;0,TPWRKACT!E50/(2*$D51)," ")</f>
        <v> </v>
      </c>
      <c r="F51" s="146" t="str">
        <f aca="false">IF($D51&gt;0,TPWRKACT!F50/(2*$D51)," ")</f>
        <v> </v>
      </c>
      <c r="G51" s="146" t="str">
        <f aca="false">IF($D51&gt;0,TPWRKACT!G50/(2*$D51)," ")</f>
        <v> </v>
      </c>
      <c r="H51" s="146" t="str">
        <f aca="false">IF($D51&gt;0,TPWRKACT!H50/(2*$D51)," ")</f>
        <v> </v>
      </c>
      <c r="I51" s="146" t="str">
        <f aca="false">IF($D51&gt;0,TPWRKACT!I50/(2*$D51)," ")</f>
        <v> </v>
      </c>
      <c r="J51" s="146" t="str">
        <f aca="false">IF($D51&gt;0,TPWRKACT!J50/(2*$D51)," ")</f>
        <v> </v>
      </c>
      <c r="K51" s="146" t="str">
        <f aca="false">IF($D51&gt;0,TPWRKACT!K50/(2*$D51)," ")</f>
        <v> </v>
      </c>
      <c r="L51" s="146" t="str">
        <f aca="false">IF($D51&gt;0,TPWRKACT!L50/(2*$D51)," ")</f>
        <v> </v>
      </c>
      <c r="M51" s="146" t="str">
        <f aca="false">IF($D51&gt;0,TPWRKACT!M50/(2*$D51)," ")</f>
        <v> </v>
      </c>
      <c r="N51" s="146" t="str">
        <f aca="false">IF($D51&gt;0,TPWRKACT!N50/(2*$D51)," ")</f>
        <v> </v>
      </c>
      <c r="O51" s="146" t="str">
        <f aca="false">IF($D51&gt;0,TPWRKACT!O50/(2*$D51)," ")</f>
        <v> </v>
      </c>
      <c r="P51" s="146" t="str">
        <f aca="false">IF($D51&gt;0,TPWRKACT!P50/(2*$D51)," ")</f>
        <v> </v>
      </c>
      <c r="Q51" s="163" t="str">
        <f aca="false">IF($D51&gt;0,TPWRKACT!Q50/(2*$D51)," ")</f>
        <v> </v>
      </c>
      <c r="R51" s="146" t="str">
        <f aca="false">IF($D51&gt;0,TPWRKACT!R50/(2*$D51)," ")</f>
        <v> </v>
      </c>
    </row>
    <row r="52" customFormat="false" ht="12.75" hidden="false" customHeight="false" outlineLevel="0" collapsed="false">
      <c r="A52" s="128" t="s">
        <v>57</v>
      </c>
      <c r="B52" s="86" t="n">
        <f aca="false">TPWRKACT!B51</f>
        <v>0</v>
      </c>
      <c r="C52" s="86" t="n">
        <f aca="false">TPWRKACT!C51</f>
        <v>0</v>
      </c>
      <c r="D52" s="86" t="n">
        <f aca="false">TPWRKACT!D51</f>
        <v>0</v>
      </c>
      <c r="E52" s="146" t="str">
        <f aca="false">IF($D52&gt;0,TPWRKACT!E51/(2*$D52)," ")</f>
        <v> </v>
      </c>
      <c r="F52" s="146" t="str">
        <f aca="false">IF($D52&gt;0,TPWRKACT!F51/(2*$D52)," ")</f>
        <v> </v>
      </c>
      <c r="G52" s="146" t="str">
        <f aca="false">IF($D52&gt;0,TPWRKACT!G51/(2*$D52)," ")</f>
        <v> </v>
      </c>
      <c r="H52" s="146" t="str">
        <f aca="false">IF($D52&gt;0,TPWRKACT!H51/(2*$D52)," ")</f>
        <v> </v>
      </c>
      <c r="I52" s="146" t="str">
        <f aca="false">IF($D52&gt;0,TPWRKACT!I51/(2*$D52)," ")</f>
        <v> </v>
      </c>
      <c r="J52" s="146" t="str">
        <f aca="false">IF($D52&gt;0,TPWRKACT!J51/(2*$D52)," ")</f>
        <v> </v>
      </c>
      <c r="K52" s="146" t="str">
        <f aca="false">IF($D52&gt;0,TPWRKACT!K51/(2*$D52)," ")</f>
        <v> </v>
      </c>
      <c r="L52" s="146" t="str">
        <f aca="false">IF($D52&gt;0,TPWRKACT!L51/(2*$D52)," ")</f>
        <v> </v>
      </c>
      <c r="M52" s="146" t="str">
        <f aca="false">IF($D52&gt;0,TPWRKACT!M51/(2*$D52)," ")</f>
        <v> </v>
      </c>
      <c r="N52" s="146" t="str">
        <f aca="false">IF($D52&gt;0,TPWRKACT!N51/(2*$D52)," ")</f>
        <v> </v>
      </c>
      <c r="O52" s="146" t="str">
        <f aca="false">IF($D52&gt;0,TPWRKACT!O51/(2*$D52)," ")</f>
        <v> </v>
      </c>
      <c r="P52" s="146" t="str">
        <f aca="false">IF($D52&gt;0,TPWRKACT!P51/(2*$D52)," ")</f>
        <v> </v>
      </c>
      <c r="Q52" s="163" t="str">
        <f aca="false">IF($D52&gt;0,TPWRKACT!Q51/(2*$D52)," ")</f>
        <v> </v>
      </c>
      <c r="R52" s="146" t="str">
        <f aca="false">IF($D52&gt;0,TPWRKACT!R51/(2*$D52)," ")</f>
        <v> </v>
      </c>
    </row>
    <row r="53" customFormat="false" ht="12.75" hidden="false" customHeight="false" outlineLevel="0" collapsed="false">
      <c r="A53" s="128" t="s">
        <v>58</v>
      </c>
      <c r="B53" s="86" t="n">
        <f aca="false">TPWRKACT!B52</f>
        <v>956</v>
      </c>
      <c r="C53" s="86" t="n">
        <f aca="false">TPWRKACT!C52</f>
        <v>899</v>
      </c>
      <c r="D53" s="86" t="n">
        <f aca="false">TPWRKACT!D52</f>
        <v>460</v>
      </c>
      <c r="E53" s="146" t="n">
        <f aca="false">IF($D53&gt;0,TPWRKACT!E52/(2*$D53)," ")</f>
        <v>0.452173913043478</v>
      </c>
      <c r="F53" s="146" t="n">
        <f aca="false">IF($D53&gt;0,TPWRKACT!F52/(2*$D53)," ")</f>
        <v>0</v>
      </c>
      <c r="G53" s="146" t="n">
        <f aca="false">IF($D53&gt;0,TPWRKACT!G52/(2*$D53)," ")</f>
        <v>0.00108695652173913</v>
      </c>
      <c r="H53" s="146" t="n">
        <f aca="false">IF($D53&gt;0,TPWRKACT!H52/(2*$D53)," ")</f>
        <v>0.0326086956521739</v>
      </c>
      <c r="I53" s="146" t="n">
        <f aca="false">IF($D53&gt;0,TPWRKACT!I52/(2*$D53)," ")</f>
        <v>0.00108695652173913</v>
      </c>
      <c r="J53" s="146" t="n">
        <f aca="false">IF($D53&gt;0,TPWRKACT!J52/(2*$D53)," ")</f>
        <v>0.146739130434783</v>
      </c>
      <c r="K53" s="146" t="n">
        <f aca="false">IF($D53&gt;0,TPWRKACT!K52/(2*$D53)," ")</f>
        <v>0.151086956521739</v>
      </c>
      <c r="L53" s="146" t="n">
        <f aca="false">IF($D53&gt;0,TPWRKACT!L52/(2*$D53)," ")</f>
        <v>0.141304347826087</v>
      </c>
      <c r="M53" s="146" t="n">
        <f aca="false">IF($D53&gt;0,TPWRKACT!M52/(2*$D53)," ")</f>
        <v>0.025</v>
      </c>
      <c r="N53" s="146" t="n">
        <f aca="false">IF($D53&gt;0,TPWRKACT!N52/(2*$D53)," ")</f>
        <v>0.0293478260869565</v>
      </c>
      <c r="O53" s="146" t="n">
        <f aca="false">IF($D53&gt;0,TPWRKACT!O52/(2*$D53)," ")</f>
        <v>0.0141304347826087</v>
      </c>
      <c r="P53" s="146" t="n">
        <f aca="false">IF($D53&gt;0,TPWRKACT!P52/(2*$D53)," ")</f>
        <v>0.00108695652173913</v>
      </c>
      <c r="Q53" s="163" t="n">
        <f aca="false">IF($D53&gt;0,TPWRKACT!Q52/(2*$D53)," ")</f>
        <v>0</v>
      </c>
      <c r="R53" s="146" t="n">
        <f aca="false">IF($D53&gt;0,TPWRKACT!R52/(2*$D53)," ")</f>
        <v>0.0130434782608696</v>
      </c>
    </row>
    <row r="54" customFormat="false" ht="12.75" hidden="false" customHeight="false" outlineLevel="0" collapsed="false">
      <c r="A54" s="128" t="s">
        <v>59</v>
      </c>
      <c r="B54" s="86" t="n">
        <f aca="false">TPWRKACT!B53</f>
        <v>5730</v>
      </c>
      <c r="C54" s="86" t="n">
        <f aca="false">TPWRKACT!C53</f>
        <v>4229</v>
      </c>
      <c r="D54" s="86" t="n">
        <f aca="false">TPWRKACT!D53</f>
        <v>2230</v>
      </c>
      <c r="E54" s="146" t="n">
        <f aca="false">IF($D54&gt;0,TPWRKACT!E53/(2*$D54)," ")</f>
        <v>0.364125560538117</v>
      </c>
      <c r="F54" s="146" t="n">
        <f aca="false">IF($D54&gt;0,TPWRKACT!F53/(2*$D54)," ")</f>
        <v>0.00179372197309417</v>
      </c>
      <c r="G54" s="146" t="n">
        <f aca="false">IF($D54&gt;0,TPWRKACT!G53/(2*$D54)," ")</f>
        <v>0.00179372197309417</v>
      </c>
      <c r="H54" s="146" t="n">
        <f aca="false">IF($D54&gt;0,TPWRKACT!H53/(2*$D54)," ")</f>
        <v>0.0822869955156951</v>
      </c>
      <c r="I54" s="146" t="n">
        <f aca="false">IF($D54&gt;0,TPWRKACT!I53/(2*$D54)," ")</f>
        <v>0.00179372197309417</v>
      </c>
      <c r="J54" s="146" t="n">
        <f aca="false">IF($D54&gt;0,TPWRKACT!J53/(2*$D54)," ")</f>
        <v>0.0300448430493274</v>
      </c>
      <c r="K54" s="146" t="n">
        <f aca="false">IF($D54&gt;0,TPWRKACT!K53/(2*$D54)," ")</f>
        <v>0.103139013452915</v>
      </c>
      <c r="L54" s="146" t="n">
        <f aca="false">IF($D54&gt;0,TPWRKACT!L53/(2*$D54)," ")</f>
        <v>0.108968609865471</v>
      </c>
      <c r="M54" s="146" t="n">
        <f aca="false">IF($D54&gt;0,TPWRKACT!M53/(2*$D54)," ")</f>
        <v>0</v>
      </c>
      <c r="N54" s="146" t="n">
        <f aca="false">IF($D54&gt;0,TPWRKACT!N53/(2*$D54)," ")</f>
        <v>0.00179372197309417</v>
      </c>
      <c r="O54" s="146" t="n">
        <f aca="false">IF($D54&gt;0,TPWRKACT!O53/(2*$D54)," ")</f>
        <v>0</v>
      </c>
      <c r="P54" s="146" t="n">
        <f aca="false">IF($D54&gt;0,TPWRKACT!P53/(2*$D54)," ")</f>
        <v>0</v>
      </c>
      <c r="Q54" s="163" t="n">
        <f aca="false">IF($D54&gt;0,TPWRKACT!Q53/(2*$D54)," ")</f>
        <v>0</v>
      </c>
      <c r="R54" s="146" t="n">
        <f aca="false">IF($D54&gt;0,TPWRKACT!R53/(2*$D54)," ")</f>
        <v>0</v>
      </c>
    </row>
    <row r="55" customFormat="false" ht="12.75" hidden="false" customHeight="false" outlineLevel="0" collapsed="false">
      <c r="A55" s="128" t="s">
        <v>60</v>
      </c>
      <c r="B55" s="86" t="n">
        <f aca="false">TPWRKACT!B54</f>
        <v>358</v>
      </c>
      <c r="C55" s="86" t="n">
        <f aca="false">TPWRKACT!C54</f>
        <v>179</v>
      </c>
      <c r="D55" s="86" t="n">
        <f aca="false">TPWRKACT!D54</f>
        <v>98</v>
      </c>
      <c r="E55" s="146" t="n">
        <f aca="false">IF($D55&gt;0,TPWRKACT!E54/(2*$D55)," ")</f>
        <v>0.408163265306122</v>
      </c>
      <c r="F55" s="146" t="n">
        <f aca="false">IF($D55&gt;0,TPWRKACT!F54/(2*$D55)," ")</f>
        <v>0</v>
      </c>
      <c r="G55" s="146" t="n">
        <f aca="false">IF($D55&gt;0,TPWRKACT!G54/(2*$D55)," ")</f>
        <v>0.00510204081632653</v>
      </c>
      <c r="H55" s="146" t="n">
        <f aca="false">IF($D55&gt;0,TPWRKACT!H54/(2*$D55)," ")</f>
        <v>0.0255102040816327</v>
      </c>
      <c r="I55" s="146" t="n">
        <f aca="false">IF($D55&gt;0,TPWRKACT!I54/(2*$D55)," ")</f>
        <v>0</v>
      </c>
      <c r="J55" s="146" t="n">
        <f aca="false">IF($D55&gt;0,TPWRKACT!J54/(2*$D55)," ")</f>
        <v>0.147959183673469</v>
      </c>
      <c r="K55" s="146" t="n">
        <f aca="false">IF($D55&gt;0,TPWRKACT!K54/(2*$D55)," ")</f>
        <v>0</v>
      </c>
      <c r="L55" s="146" t="n">
        <f aca="false">IF($D55&gt;0,TPWRKACT!L54/(2*$D55)," ")</f>
        <v>0.295918367346939</v>
      </c>
      <c r="M55" s="146" t="n">
        <f aca="false">IF($D55&gt;0,TPWRKACT!M54/(2*$D55)," ")</f>
        <v>0</v>
      </c>
      <c r="N55" s="146" t="n">
        <f aca="false">IF($D55&gt;0,TPWRKACT!N54/(2*$D55)," ")</f>
        <v>0.00510204081632653</v>
      </c>
      <c r="O55" s="146" t="n">
        <f aca="false">IF($D55&gt;0,TPWRKACT!O54/(2*$D55)," ")</f>
        <v>0.0102040816326531</v>
      </c>
      <c r="P55" s="146" t="n">
        <f aca="false">IF($D55&gt;0,TPWRKACT!P54/(2*$D55)," ")</f>
        <v>0</v>
      </c>
      <c r="Q55" s="163" t="n">
        <f aca="false">IF($D55&gt;0,TPWRKACT!Q54/(2*$D55)," ")</f>
        <v>0</v>
      </c>
      <c r="R55" s="146" t="n">
        <f aca="false">IF($D55&gt;0,TPWRKACT!R54/(2*$D55)," ")</f>
        <v>0</v>
      </c>
    </row>
    <row r="56" customFormat="false" ht="12.75" hidden="false" customHeight="false" outlineLevel="0" collapsed="false">
      <c r="A56" s="128"/>
      <c r="B56" s="86" t="n">
        <f aca="false">TPWRKACT!B55</f>
        <v>0</v>
      </c>
      <c r="C56" s="86" t="n">
        <f aca="false">TPWRKACT!C55</f>
        <v>0</v>
      </c>
      <c r="D56" s="86" t="n">
        <f aca="false">TPWRKACT!D55</f>
        <v>0</v>
      </c>
      <c r="E56" s="146"/>
      <c r="F56" s="146"/>
      <c r="G56" s="146"/>
      <c r="H56" s="146"/>
      <c r="I56" s="146"/>
      <c r="J56" s="146"/>
      <c r="K56" s="146"/>
      <c r="L56" s="146"/>
      <c r="M56" s="146"/>
      <c r="N56" s="146"/>
      <c r="O56" s="146"/>
      <c r="P56" s="146"/>
      <c r="Q56" s="163"/>
      <c r="R56" s="146"/>
    </row>
    <row r="57" customFormat="false" ht="12.75" hidden="false" customHeight="false" outlineLevel="0" collapsed="false">
      <c r="A57" s="128" t="s">
        <v>61</v>
      </c>
      <c r="B57" s="86" t="n">
        <f aca="false">TPWRKACT!B56</f>
        <v>0</v>
      </c>
      <c r="C57" s="86" t="n">
        <f aca="false">TPWRKACT!C56</f>
        <v>0</v>
      </c>
      <c r="D57" s="86" t="n">
        <f aca="false">TPWRKACT!D56</f>
        <v>0</v>
      </c>
      <c r="E57" s="146" t="str">
        <f aca="false">IF($D57&gt;0,TPWRKACT!E56/(2*$D57)," ")</f>
        <v> </v>
      </c>
      <c r="F57" s="146" t="str">
        <f aca="false">IF($D57&gt;0,TPWRKACT!F56/(2*$D57)," ")</f>
        <v> </v>
      </c>
      <c r="G57" s="146" t="str">
        <f aca="false">IF($D57&gt;0,TPWRKACT!G56/(2*$D57)," ")</f>
        <v> </v>
      </c>
      <c r="H57" s="146" t="str">
        <f aca="false">IF($D57&gt;0,TPWRKACT!H56/(2*$D57)," ")</f>
        <v> </v>
      </c>
      <c r="I57" s="146" t="str">
        <f aca="false">IF($D57&gt;0,TPWRKACT!I56/(2*$D57)," ")</f>
        <v> </v>
      </c>
      <c r="J57" s="146" t="str">
        <f aca="false">IF($D57&gt;0,TPWRKACT!J56/(2*$D57)," ")</f>
        <v> </v>
      </c>
      <c r="K57" s="146" t="str">
        <f aca="false">IF($D57&gt;0,TPWRKACT!K56/(2*$D57)," ")</f>
        <v> </v>
      </c>
      <c r="L57" s="146" t="str">
        <f aca="false">IF($D57&gt;0,TPWRKACT!L56/(2*$D57)," ")</f>
        <v> </v>
      </c>
      <c r="M57" s="146" t="str">
        <f aca="false">IF($D57&gt;0,TPWRKACT!M56/(2*$D57)," ")</f>
        <v> </v>
      </c>
      <c r="N57" s="146" t="str">
        <f aca="false">IF($D57&gt;0,TPWRKACT!N56/(2*$D57)," ")</f>
        <v> </v>
      </c>
      <c r="O57" s="146" t="str">
        <f aca="false">IF($D57&gt;0,TPWRKACT!O56/(2*$D57)," ")</f>
        <v> </v>
      </c>
      <c r="P57" s="146" t="str">
        <f aca="false">IF($D57&gt;0,TPWRKACT!P56/(2*$D57)," ")</f>
        <v> </v>
      </c>
      <c r="Q57" s="163" t="str">
        <f aca="false">IF($D57&gt;0,TPWRKACT!Q56/(2*$D57)," ")</f>
        <v> </v>
      </c>
      <c r="R57" s="146" t="str">
        <f aca="false">IF($D57&gt;0,TPWRKACT!R56/(2*$D57)," ")</f>
        <v> </v>
      </c>
    </row>
    <row r="58" customFormat="false" ht="12.75" hidden="false" customHeight="false" outlineLevel="0" collapsed="false">
      <c r="A58" s="128" t="s">
        <v>62</v>
      </c>
      <c r="B58" s="86" t="n">
        <f aca="false">TPWRKACT!B57</f>
        <v>3413</v>
      </c>
      <c r="C58" s="86" t="n">
        <f aca="false">TPWRKACT!C57</f>
        <v>3411</v>
      </c>
      <c r="D58" s="86" t="n">
        <f aca="false">TPWRKACT!D57</f>
        <v>2313</v>
      </c>
      <c r="E58" s="146" t="n">
        <f aca="false">IF($D58&gt;0,TPWRKACT!E57/(2*$D58)," ")</f>
        <v>0.329442282749676</v>
      </c>
      <c r="F58" s="146" t="n">
        <f aca="false">IF($D58&gt;0,TPWRKACT!F57/(2*$D58)," ")</f>
        <v>0</v>
      </c>
      <c r="G58" s="146" t="n">
        <f aca="false">IF($D58&gt;0,TPWRKACT!G57/(2*$D58)," ")</f>
        <v>0.000648508430609598</v>
      </c>
      <c r="H58" s="146" t="n">
        <f aca="false">IF($D58&gt;0,TPWRKACT!H57/(2*$D58)," ")</f>
        <v>0.423908344141807</v>
      </c>
      <c r="I58" s="146" t="n">
        <f aca="false">IF($D58&gt;0,TPWRKACT!I57/(2*$D58)," ")</f>
        <v>0</v>
      </c>
      <c r="J58" s="146" t="n">
        <f aca="false">IF($D58&gt;0,TPWRKACT!J57/(2*$D58)," ")</f>
        <v>0.0689580631214873</v>
      </c>
      <c r="K58" s="146" t="n">
        <f aca="false">IF($D58&gt;0,TPWRKACT!K57/(2*$D58)," ")</f>
        <v>0</v>
      </c>
      <c r="L58" s="146" t="n">
        <f aca="false">IF($D58&gt;0,TPWRKACT!L57/(2*$D58)," ")</f>
        <v>0.119541720709036</v>
      </c>
      <c r="M58" s="146" t="n">
        <f aca="false">IF($D58&gt;0,TPWRKACT!M57/(2*$D58)," ")</f>
        <v>0.00237786424556853</v>
      </c>
      <c r="N58" s="146" t="n">
        <f aca="false">IF($D58&gt;0,TPWRKACT!N57/(2*$D58)," ")</f>
        <v>0.000648508430609598</v>
      </c>
      <c r="O58" s="146" t="n">
        <f aca="false">IF($D58&gt;0,TPWRKACT!O57/(2*$D58)," ")</f>
        <v>0.0302637267617812</v>
      </c>
      <c r="P58" s="146" t="n">
        <f aca="false">IF($D58&gt;0,TPWRKACT!P57/(2*$D58)," ")</f>
        <v>0</v>
      </c>
      <c r="Q58" s="163" t="n">
        <f aca="false">IF($D58&gt;0,TPWRKACT!Q57/(2*$D58)," ")</f>
        <v>0</v>
      </c>
      <c r="R58" s="146" t="n">
        <f aca="false">IF($D58&gt;0,TPWRKACT!R57/(2*$D58)," ")</f>
        <v>0.0404236921746649</v>
      </c>
    </row>
    <row r="59" customFormat="false" ht="12.75" hidden="false" customHeight="false" outlineLevel="0" collapsed="false">
      <c r="A59" s="128" t="s">
        <v>63</v>
      </c>
      <c r="B59" s="86" t="n">
        <f aca="false">TPWRKACT!B58</f>
        <v>142</v>
      </c>
      <c r="C59" s="86" t="n">
        <f aca="false">TPWRKACT!C58</f>
        <v>10</v>
      </c>
      <c r="D59" s="86" t="n">
        <f aca="false">TPWRKACT!D58</f>
        <v>4</v>
      </c>
      <c r="E59" s="146" t="n">
        <f aca="false">IF($D59&gt;0,TPWRKACT!E58/(2*$D59)," ")</f>
        <v>0.25</v>
      </c>
      <c r="F59" s="146" t="n">
        <f aca="false">IF($D59&gt;0,TPWRKACT!F58/(2*$D59)," ")</f>
        <v>0</v>
      </c>
      <c r="G59" s="146" t="n">
        <f aca="false">IF($D59&gt;0,TPWRKACT!G58/(2*$D59)," ")</f>
        <v>0</v>
      </c>
      <c r="H59" s="146" t="n">
        <f aca="false">IF($D59&gt;0,TPWRKACT!H58/(2*$D59)," ")</f>
        <v>0.125</v>
      </c>
      <c r="I59" s="146" t="n">
        <f aca="false">IF($D59&gt;0,TPWRKACT!I58/(2*$D59)," ")</f>
        <v>0</v>
      </c>
      <c r="J59" s="146" t="n">
        <f aca="false">IF($D59&gt;0,TPWRKACT!J58/(2*$D59)," ")</f>
        <v>0.5</v>
      </c>
      <c r="K59" s="146" t="n">
        <f aca="false">IF($D59&gt;0,TPWRKACT!K58/(2*$D59)," ")</f>
        <v>0</v>
      </c>
      <c r="L59" s="146" t="n">
        <f aca="false">IF($D59&gt;0,TPWRKACT!L58/(2*$D59)," ")</f>
        <v>0.25</v>
      </c>
      <c r="M59" s="146" t="n">
        <f aca="false">IF($D59&gt;0,TPWRKACT!M58/(2*$D59)," ")</f>
        <v>0</v>
      </c>
      <c r="N59" s="146" t="n">
        <f aca="false">IF($D59&gt;0,TPWRKACT!N58/(2*$D59)," ")</f>
        <v>0.125</v>
      </c>
      <c r="O59" s="146" t="n">
        <f aca="false">IF($D59&gt;0,TPWRKACT!O58/(2*$D59)," ")</f>
        <v>0</v>
      </c>
      <c r="P59" s="146" t="n">
        <f aca="false">IF($D59&gt;0,TPWRKACT!P58/(2*$D59)," ")</f>
        <v>0</v>
      </c>
      <c r="Q59" s="163" t="n">
        <f aca="false">IF($D59&gt;0,TPWRKACT!Q58/(2*$D59)," ")</f>
        <v>0</v>
      </c>
      <c r="R59" s="146" t="n">
        <f aca="false">IF($D59&gt;0,TPWRKACT!R58/(2*$D59)," ")</f>
        <v>0</v>
      </c>
    </row>
    <row r="60" customFormat="false" ht="12.75" hidden="false" customHeight="false" outlineLevel="0" collapsed="false">
      <c r="A60" s="128" t="s">
        <v>64</v>
      </c>
      <c r="B60" s="86" t="n">
        <f aca="false">TPWRKACT!B59</f>
        <v>692</v>
      </c>
      <c r="C60" s="86" t="n">
        <f aca="false">TPWRKACT!C59</f>
        <v>687</v>
      </c>
      <c r="D60" s="86" t="n">
        <f aca="false">TPWRKACT!D59</f>
        <v>379</v>
      </c>
      <c r="E60" s="146" t="n">
        <f aca="false">IF($D60&gt;0,TPWRKACT!E59/(2*$D60)," ")</f>
        <v>0.158311345646438</v>
      </c>
      <c r="F60" s="146" t="n">
        <f aca="false">IF($D60&gt;0,TPWRKACT!F59/(2*$D60)," ")</f>
        <v>0.00395778364116095</v>
      </c>
      <c r="G60" s="146" t="n">
        <f aca="false">IF($D60&gt;0,TPWRKACT!G59/(2*$D60)," ")</f>
        <v>0</v>
      </c>
      <c r="H60" s="146" t="n">
        <f aca="false">IF($D60&gt;0,TPWRKACT!H59/(2*$D60)," ")</f>
        <v>0.0923482849604222</v>
      </c>
      <c r="I60" s="146" t="n">
        <f aca="false">IF($D60&gt;0,TPWRKACT!I59/(2*$D60)," ")</f>
        <v>0.00131926121372032</v>
      </c>
      <c r="J60" s="146" t="n">
        <f aca="false">IF($D60&gt;0,TPWRKACT!J59/(2*$D60)," ")</f>
        <v>0.411609498680739</v>
      </c>
      <c r="K60" s="146" t="n">
        <f aca="false">IF($D60&gt;0,TPWRKACT!K59/(2*$D60)," ")</f>
        <v>0</v>
      </c>
      <c r="L60" s="146" t="n">
        <f aca="false">IF($D60&gt;0,TPWRKACT!L59/(2*$D60)," ")</f>
        <v>0.00131926121372032</v>
      </c>
      <c r="M60" s="146" t="n">
        <f aca="false">IF($D60&gt;0,TPWRKACT!M59/(2*$D60)," ")</f>
        <v>0.0395778364116095</v>
      </c>
      <c r="N60" s="146" t="n">
        <f aca="false">IF($D60&gt;0,TPWRKACT!N59/(2*$D60)," ")</f>
        <v>0.108179419525066</v>
      </c>
      <c r="O60" s="146" t="n">
        <f aca="false">IF($D60&gt;0,TPWRKACT!O59/(2*$D60)," ")</f>
        <v>0.0197889182058048</v>
      </c>
      <c r="P60" s="146" t="n">
        <f aca="false">IF($D60&gt;0,TPWRKACT!P59/(2*$D60)," ")</f>
        <v>0</v>
      </c>
      <c r="Q60" s="163" t="n">
        <f aca="false">IF($D60&gt;0,TPWRKACT!Q59/(2*$D60)," ")</f>
        <v>0.716358839050132</v>
      </c>
      <c r="R60" s="146" t="n">
        <f aca="false">IF($D60&gt;0,TPWRKACT!R59/(2*$D60)," ")</f>
        <v>0.0672823218997362</v>
      </c>
    </row>
    <row r="61" customFormat="false" ht="12.75" hidden="false" customHeight="false" outlineLevel="0" collapsed="false">
      <c r="A61" s="128" t="s">
        <v>65</v>
      </c>
      <c r="B61" s="86" t="n">
        <f aca="false">TPWRKACT!B60</f>
        <v>2985</v>
      </c>
      <c r="C61" s="86" t="n">
        <f aca="false">TPWRKACT!C60</f>
        <v>1470</v>
      </c>
      <c r="D61" s="86" t="n">
        <f aca="false">TPWRKACT!D60</f>
        <v>135</v>
      </c>
      <c r="E61" s="146" t="n">
        <f aca="false">IF($D61&gt;0,TPWRKACT!E60/(2*$D61)," ")</f>
        <v>0.57037037037037</v>
      </c>
      <c r="F61" s="146" t="n">
        <f aca="false">IF($D61&gt;0,TPWRKACT!F60/(2*$D61)," ")</f>
        <v>0</v>
      </c>
      <c r="G61" s="146" t="n">
        <f aca="false">IF($D61&gt;0,TPWRKACT!G60/(2*$D61)," ")</f>
        <v>0</v>
      </c>
      <c r="H61" s="146" t="n">
        <f aca="false">IF($D61&gt;0,TPWRKACT!H60/(2*$D61)," ")</f>
        <v>0.00740740740740741</v>
      </c>
      <c r="I61" s="146" t="n">
        <f aca="false">IF($D61&gt;0,TPWRKACT!I60/(2*$D61)," ")</f>
        <v>0</v>
      </c>
      <c r="J61" s="146" t="n">
        <f aca="false">IF($D61&gt;0,TPWRKACT!J60/(2*$D61)," ")</f>
        <v>0.2</v>
      </c>
      <c r="K61" s="146" t="n">
        <f aca="false">IF($D61&gt;0,TPWRKACT!K60/(2*$D61)," ")</f>
        <v>0</v>
      </c>
      <c r="L61" s="146" t="n">
        <f aca="false">IF($D61&gt;0,TPWRKACT!L60/(2*$D61)," ")</f>
        <v>0.0296296296296296</v>
      </c>
      <c r="M61" s="146" t="n">
        <f aca="false">IF($D61&gt;0,TPWRKACT!M60/(2*$D61)," ")</f>
        <v>0.0037037037037037</v>
      </c>
      <c r="N61" s="146" t="n">
        <f aca="false">IF($D61&gt;0,TPWRKACT!N60/(2*$D61)," ")</f>
        <v>0.0333333333333333</v>
      </c>
      <c r="O61" s="146" t="n">
        <f aca="false">IF($D61&gt;0,TPWRKACT!O60/(2*$D61)," ")</f>
        <v>0</v>
      </c>
      <c r="P61" s="146" t="n">
        <f aca="false">IF($D61&gt;0,TPWRKACT!P60/(2*$D61)," ")</f>
        <v>0</v>
      </c>
      <c r="Q61" s="163" t="n">
        <f aca="false">IF($D61&gt;0,TPWRKACT!Q60/(2*$D61)," ")</f>
        <v>0</v>
      </c>
      <c r="R61" s="146" t="n">
        <f aca="false">IF($D61&gt;0,TPWRKACT!R60/(2*$D61)," ")</f>
        <v>0.0111111111111111</v>
      </c>
    </row>
    <row r="62" customFormat="false" ht="12.75" hidden="false" customHeight="false" outlineLevel="0" collapsed="false">
      <c r="A62" s="128"/>
      <c r="B62" s="86" t="n">
        <f aca="false">TPWRKACT!B61</f>
        <v>0</v>
      </c>
      <c r="C62" s="86" t="n">
        <f aca="false">TPWRKACT!C61</f>
        <v>0</v>
      </c>
      <c r="D62" s="86" t="n">
        <f aca="false">TPWRKACT!D61</f>
        <v>0</v>
      </c>
      <c r="E62" s="146"/>
      <c r="F62" s="146"/>
      <c r="G62" s="146"/>
      <c r="H62" s="146"/>
      <c r="I62" s="146"/>
      <c r="J62" s="146"/>
      <c r="K62" s="146"/>
      <c r="L62" s="146"/>
      <c r="M62" s="146"/>
      <c r="N62" s="146"/>
      <c r="O62" s="146"/>
      <c r="P62" s="146"/>
      <c r="Q62" s="163"/>
      <c r="R62" s="146"/>
    </row>
    <row r="63" customFormat="false" ht="12.75" hidden="false" customHeight="false" outlineLevel="0" collapsed="false">
      <c r="A63" s="128" t="s">
        <v>66</v>
      </c>
      <c r="B63" s="86" t="n">
        <f aca="false">TPWRKACT!B62</f>
        <v>7</v>
      </c>
      <c r="C63" s="86" t="n">
        <f aca="false">TPWRKACT!C62</f>
        <v>7</v>
      </c>
      <c r="D63" s="86" t="n">
        <f aca="false">TPWRKACT!D62</f>
        <v>0</v>
      </c>
      <c r="E63" s="146" t="str">
        <f aca="false">IF($D63&gt;0,TPWRKACT!E62/(2*$D63)," ")</f>
        <v> </v>
      </c>
      <c r="F63" s="146" t="str">
        <f aca="false">IF($D63&gt;0,TPWRKACT!F62/(2*$D63)," ")</f>
        <v> </v>
      </c>
      <c r="G63" s="146" t="str">
        <f aca="false">IF($D63&gt;0,TPWRKACT!G62/(2*$D63)," ")</f>
        <v> </v>
      </c>
      <c r="H63" s="146" t="str">
        <f aca="false">IF($D63&gt;0,TPWRKACT!H62/(2*$D63)," ")</f>
        <v> </v>
      </c>
      <c r="I63" s="146" t="str">
        <f aca="false">IF($D63&gt;0,TPWRKACT!I62/(2*$D63)," ")</f>
        <v> </v>
      </c>
      <c r="J63" s="146" t="str">
        <f aca="false">IF($D63&gt;0,TPWRKACT!J62/(2*$D63)," ")</f>
        <v> </v>
      </c>
      <c r="K63" s="146" t="str">
        <f aca="false">IF($D63&gt;0,TPWRKACT!K62/(2*$D63)," ")</f>
        <v> </v>
      </c>
      <c r="L63" s="146" t="str">
        <f aca="false">IF($D63&gt;0,TPWRKACT!L62/(2*$D63)," ")</f>
        <v> </v>
      </c>
      <c r="M63" s="146" t="str">
        <f aca="false">IF($D63&gt;0,TPWRKACT!M62/(2*$D63)," ")</f>
        <v> </v>
      </c>
      <c r="N63" s="146" t="str">
        <f aca="false">IF($D63&gt;0,TPWRKACT!N62/(2*$D63)," ")</f>
        <v> </v>
      </c>
      <c r="O63" s="146" t="str">
        <f aca="false">IF($D63&gt;0,TPWRKACT!O62/(2*$D63)," ")</f>
        <v> </v>
      </c>
      <c r="P63" s="146" t="str">
        <f aca="false">IF($D63&gt;0,TPWRKACT!P62/(2*$D63)," ")</f>
        <v> </v>
      </c>
      <c r="Q63" s="163" t="str">
        <f aca="false">IF($D63&gt;0,TPWRKACT!Q62/(2*$D63)," ")</f>
        <v> </v>
      </c>
      <c r="R63" s="146" t="str">
        <f aca="false">IF($D63&gt;0,TPWRKACT!R62/(2*$D63)," ")</f>
        <v> </v>
      </c>
    </row>
    <row r="64" customFormat="false" ht="12.75" hidden="false" customHeight="false" outlineLevel="0" collapsed="false">
      <c r="A64" s="128" t="s">
        <v>67</v>
      </c>
      <c r="B64" s="86" t="n">
        <f aca="false">TPWRKACT!B63</f>
        <v>321</v>
      </c>
      <c r="C64" s="86" t="n">
        <f aca="false">TPWRKACT!C63</f>
        <v>178</v>
      </c>
      <c r="D64" s="86" t="n">
        <f aca="false">TPWRKACT!D63</f>
        <v>169</v>
      </c>
      <c r="E64" s="146" t="n">
        <f aca="false">IF($D64&gt;0,TPWRKACT!E63/(2*$D64)," ")</f>
        <v>0.559171597633136</v>
      </c>
      <c r="F64" s="146" t="n">
        <f aca="false">IF($D64&gt;0,TPWRKACT!F63/(2*$D64)," ")</f>
        <v>0.00591715976331361</v>
      </c>
      <c r="G64" s="146" t="n">
        <f aca="false">IF($D64&gt;0,TPWRKACT!G63/(2*$D64)," ")</f>
        <v>0</v>
      </c>
      <c r="H64" s="146" t="n">
        <f aca="false">IF($D64&gt;0,TPWRKACT!H63/(2*$D64)," ")</f>
        <v>0.0118343195266272</v>
      </c>
      <c r="I64" s="146" t="n">
        <f aca="false">IF($D64&gt;0,TPWRKACT!I63/(2*$D64)," ")</f>
        <v>0.0029585798816568</v>
      </c>
      <c r="J64" s="146" t="n">
        <f aca="false">IF($D64&gt;0,TPWRKACT!J63/(2*$D64)," ")</f>
        <v>0.0650887573964497</v>
      </c>
      <c r="K64" s="146" t="n">
        <f aca="false">IF($D64&gt;0,TPWRKACT!K63/(2*$D64)," ")</f>
        <v>0</v>
      </c>
      <c r="L64" s="146" t="n">
        <f aca="false">IF($D64&gt;0,TPWRKACT!L63/(2*$D64)," ")</f>
        <v>0.0473372781065089</v>
      </c>
      <c r="M64" s="146" t="n">
        <f aca="false">IF($D64&gt;0,TPWRKACT!M63/(2*$D64)," ")</f>
        <v>0</v>
      </c>
      <c r="N64" s="146" t="n">
        <f aca="false">IF($D64&gt;0,TPWRKACT!N63/(2*$D64)," ")</f>
        <v>0.0029585798816568</v>
      </c>
      <c r="O64" s="146" t="n">
        <f aca="false">IF($D64&gt;0,TPWRKACT!O63/(2*$D64)," ")</f>
        <v>0</v>
      </c>
      <c r="P64" s="146" t="n">
        <f aca="false">IF($D64&gt;0,TPWRKACT!P63/(2*$D64)," ")</f>
        <v>0</v>
      </c>
      <c r="Q64" s="163" t="n">
        <f aca="false">IF($D64&gt;0,TPWRKACT!Q63/(2*$D64)," ")</f>
        <v>0</v>
      </c>
      <c r="R64" s="146" t="n">
        <f aca="false">IF($D64&gt;0,TPWRKACT!R63/(2*$D64)," ")</f>
        <v>0.0118343195266272</v>
      </c>
    </row>
    <row r="65" customFormat="false" ht="12.75" hidden="false" customHeight="false" outlineLevel="0" collapsed="false">
      <c r="A65" s="128" t="s">
        <v>68</v>
      </c>
      <c r="B65" s="86" t="n">
        <f aca="false">TPWRKACT!B64</f>
        <v>854</v>
      </c>
      <c r="C65" s="86" t="n">
        <f aca="false">TPWRKACT!C64</f>
        <v>497</v>
      </c>
      <c r="D65" s="86" t="n">
        <f aca="false">TPWRKACT!D64</f>
        <v>253</v>
      </c>
      <c r="E65" s="146" t="n">
        <f aca="false">IF($D65&gt;0,TPWRKACT!E64/(2*$D65)," ")</f>
        <v>0.438735177865613</v>
      </c>
      <c r="F65" s="146" t="n">
        <f aca="false">IF($D65&gt;0,TPWRKACT!F64/(2*$D65)," ")</f>
        <v>0</v>
      </c>
      <c r="G65" s="146" t="n">
        <f aca="false">IF($D65&gt;0,TPWRKACT!G64/(2*$D65)," ")</f>
        <v>0</v>
      </c>
      <c r="H65" s="146" t="n">
        <f aca="false">IF($D65&gt;0,TPWRKACT!H64/(2*$D65)," ")</f>
        <v>0.0237154150197628</v>
      </c>
      <c r="I65" s="146" t="n">
        <f aca="false">IF($D65&gt;0,TPWRKACT!I64/(2*$D65)," ")</f>
        <v>0</v>
      </c>
      <c r="J65" s="146" t="n">
        <f aca="false">IF($D65&gt;0,TPWRKACT!J64/(2*$D65)," ")</f>
        <v>0.0770750988142293</v>
      </c>
      <c r="K65" s="146" t="n">
        <f aca="false">IF($D65&gt;0,TPWRKACT!K64/(2*$D65)," ")</f>
        <v>0</v>
      </c>
      <c r="L65" s="146" t="n">
        <f aca="false">IF($D65&gt;0,TPWRKACT!L64/(2*$D65)," ")</f>
        <v>0.0494071146245059</v>
      </c>
      <c r="M65" s="146" t="n">
        <f aca="false">IF($D65&gt;0,TPWRKACT!M64/(2*$D65)," ")</f>
        <v>0.00790513833992095</v>
      </c>
      <c r="N65" s="146" t="n">
        <f aca="false">IF($D65&gt;0,TPWRKACT!N64/(2*$D65)," ")</f>
        <v>0</v>
      </c>
      <c r="O65" s="146" t="n">
        <f aca="false">IF($D65&gt;0,TPWRKACT!O64/(2*$D65)," ")</f>
        <v>0.00790513833992095</v>
      </c>
      <c r="P65" s="146" t="n">
        <f aca="false">IF($D65&gt;0,TPWRKACT!P64/(2*$D65)," ")</f>
        <v>0</v>
      </c>
      <c r="Q65" s="163" t="n">
        <f aca="false">IF($D65&gt;0,TPWRKACT!Q64/(2*$D65)," ")</f>
        <v>0.114624505928854</v>
      </c>
      <c r="R65" s="146" t="n">
        <f aca="false">IF($D65&gt;0,TPWRKACT!R64/(2*$D65)," ")</f>
        <v>0.00197628458498024</v>
      </c>
    </row>
    <row r="66" customFormat="false" ht="12.75" hidden="false" customHeight="false" outlineLevel="0" collapsed="false">
      <c r="A66" s="128" t="s">
        <v>69</v>
      </c>
      <c r="B66" s="86" t="n">
        <f aca="false">TPWRKACT!B65</f>
        <v>0</v>
      </c>
      <c r="C66" s="86" t="n">
        <f aca="false">TPWRKACT!C65</f>
        <v>0</v>
      </c>
      <c r="D66" s="86" t="n">
        <f aca="false">TPWRKACT!D65</f>
        <v>0</v>
      </c>
      <c r="E66" s="146" t="str">
        <f aca="false">IF($D66&gt;0,TPWRKACT!E65/(2*$D66)," ")</f>
        <v> </v>
      </c>
      <c r="F66" s="146" t="str">
        <f aca="false">IF($D66&gt;0,TPWRKACT!F65/(2*$D66)," ")</f>
        <v> </v>
      </c>
      <c r="G66" s="146" t="str">
        <f aca="false">IF($D66&gt;0,TPWRKACT!G65/(2*$D66)," ")</f>
        <v> </v>
      </c>
      <c r="H66" s="146" t="str">
        <f aca="false">IF($D66&gt;0,TPWRKACT!H65/(2*$D66)," ")</f>
        <v> </v>
      </c>
      <c r="I66" s="146" t="str">
        <f aca="false">IF($D66&gt;0,TPWRKACT!I65/(2*$D66)," ")</f>
        <v> </v>
      </c>
      <c r="J66" s="146" t="str">
        <f aca="false">IF($D66&gt;0,TPWRKACT!J65/(2*$D66)," ")</f>
        <v> </v>
      </c>
      <c r="K66" s="146" t="str">
        <f aca="false">IF($D66&gt;0,TPWRKACT!K65/(2*$D66)," ")</f>
        <v> </v>
      </c>
      <c r="L66" s="146" t="str">
        <f aca="false">IF($D66&gt;0,TPWRKACT!L65/(2*$D66)," ")</f>
        <v> </v>
      </c>
      <c r="M66" s="146" t="str">
        <f aca="false">IF($D66&gt;0,TPWRKACT!M65/(2*$D66)," ")</f>
        <v> </v>
      </c>
      <c r="N66" s="146" t="str">
        <f aca="false">IF($D66&gt;0,TPWRKACT!N65/(2*$D66)," ")</f>
        <v> </v>
      </c>
      <c r="O66" s="146" t="str">
        <f aca="false">IF($D66&gt;0,TPWRKACT!O65/(2*$D66)," ")</f>
        <v> </v>
      </c>
      <c r="P66" s="146" t="str">
        <f aca="false">IF($D66&gt;0,TPWRKACT!P65/(2*$D66)," ")</f>
        <v> </v>
      </c>
      <c r="Q66" s="163" t="str">
        <f aca="false">IF($D66&gt;0,TPWRKACT!Q65/(2*$D66)," ")</f>
        <v> </v>
      </c>
      <c r="R66" s="146" t="str">
        <f aca="false">IF($D66&gt;0,TPWRKACT!R65/(2*$D66)," ")</f>
        <v> </v>
      </c>
    </row>
    <row r="67" customFormat="false" ht="12.75" hidden="false" customHeight="false" outlineLevel="0" collapsed="false">
      <c r="A67" s="128" t="s">
        <v>70</v>
      </c>
      <c r="B67" s="86" t="n">
        <f aca="false">TPWRKACT!B66</f>
        <v>0</v>
      </c>
      <c r="C67" s="86" t="n">
        <f aca="false">TPWRKACT!C66</f>
        <v>0</v>
      </c>
      <c r="D67" s="86" t="n">
        <f aca="false">TPWRKACT!D66</f>
        <v>0</v>
      </c>
      <c r="E67" s="146" t="str">
        <f aca="false">IF($D67&gt;0,TPWRKACT!E66/(2*$D67)," ")</f>
        <v> </v>
      </c>
      <c r="F67" s="146" t="str">
        <f aca="false">IF($D67&gt;0,TPWRKACT!F66/(2*$D67)," ")</f>
        <v> </v>
      </c>
      <c r="G67" s="146" t="str">
        <f aca="false">IF($D67&gt;0,TPWRKACT!G66/(2*$D67)," ")</f>
        <v> </v>
      </c>
      <c r="H67" s="146" t="str">
        <f aca="false">IF($D67&gt;0,TPWRKACT!H66/(2*$D67)," ")</f>
        <v> </v>
      </c>
      <c r="I67" s="146" t="str">
        <f aca="false">IF($D67&gt;0,TPWRKACT!I66/(2*$D67)," ")</f>
        <v> </v>
      </c>
      <c r="J67" s="146" t="str">
        <f aca="false">IF($D67&gt;0,TPWRKACT!J66/(2*$D67)," ")</f>
        <v> </v>
      </c>
      <c r="K67" s="146" t="str">
        <f aca="false">IF($D67&gt;0,TPWRKACT!K66/(2*$D67)," ")</f>
        <v> </v>
      </c>
      <c r="L67" s="146" t="str">
        <f aca="false">IF($D67&gt;0,TPWRKACT!L66/(2*$D67)," ")</f>
        <v> </v>
      </c>
      <c r="M67" s="146" t="str">
        <f aca="false">IF($D67&gt;0,TPWRKACT!M66/(2*$D67)," ")</f>
        <v> </v>
      </c>
      <c r="N67" s="146" t="str">
        <f aca="false">IF($D67&gt;0,TPWRKACT!N66/(2*$D67)," ")</f>
        <v> </v>
      </c>
      <c r="O67" s="146" t="str">
        <f aca="false">IF($D67&gt;0,TPWRKACT!O66/(2*$D67)," ")</f>
        <v> </v>
      </c>
      <c r="P67" s="146" t="str">
        <f aca="false">IF($D67&gt;0,TPWRKACT!P66/(2*$D67)," ")</f>
        <v> </v>
      </c>
      <c r="Q67" s="163" t="str">
        <f aca="false">IF($D67&gt;0,TPWRKACT!Q66/(2*$D67)," ")</f>
        <v> </v>
      </c>
      <c r="R67" s="146" t="str">
        <f aca="false">IF($D67&gt;0,TPWRKACT!R66/(2*$D67)," ")</f>
        <v> </v>
      </c>
    </row>
    <row r="68" customFormat="false" ht="12.75" hidden="false" customHeight="false" outlineLevel="0" collapsed="false">
      <c r="A68" s="128"/>
      <c r="B68" s="86" t="n">
        <f aca="false">TPWRKACT!B67</f>
        <v>0</v>
      </c>
      <c r="C68" s="86" t="n">
        <f aca="false">TPWRKACT!C67</f>
        <v>0</v>
      </c>
      <c r="D68" s="86" t="n">
        <f aca="false">TPWRKACT!D67</f>
        <v>0</v>
      </c>
      <c r="E68" s="146"/>
      <c r="F68" s="146"/>
      <c r="G68" s="146"/>
      <c r="H68" s="146"/>
      <c r="I68" s="146"/>
      <c r="J68" s="146"/>
      <c r="K68" s="146"/>
      <c r="L68" s="146"/>
      <c r="M68" s="146"/>
      <c r="N68" s="146"/>
      <c r="O68" s="146"/>
      <c r="P68" s="146"/>
      <c r="Q68" s="163"/>
      <c r="R68" s="146"/>
    </row>
    <row r="69" customFormat="false" ht="12.75" hidden="false" customHeight="false" outlineLevel="0" collapsed="false">
      <c r="A69" s="128" t="s">
        <v>71</v>
      </c>
      <c r="B69" s="86" t="n">
        <f aca="false">TPWRKACT!B68</f>
        <v>0</v>
      </c>
      <c r="C69" s="86" t="n">
        <f aca="false">TPWRKACT!C68</f>
        <v>0</v>
      </c>
      <c r="D69" s="86" t="n">
        <f aca="false">TPWRKACT!D68</f>
        <v>0</v>
      </c>
      <c r="E69" s="146" t="str">
        <f aca="false">IF($D69&gt;0,TPWRKACT!E68/(2*$D69)," ")</f>
        <v> </v>
      </c>
      <c r="F69" s="146" t="str">
        <f aca="false">IF($D69&gt;0,TPWRKACT!F68/(2*$D69)," ")</f>
        <v> </v>
      </c>
      <c r="G69" s="146" t="str">
        <f aca="false">IF($D69&gt;0,TPWRKACT!G68/(2*$D69)," ")</f>
        <v> </v>
      </c>
      <c r="H69" s="146" t="str">
        <f aca="false">IF($D69&gt;0,TPWRKACT!H68/(2*$D69)," ")</f>
        <v> </v>
      </c>
      <c r="I69" s="146" t="str">
        <f aca="false">IF($D69&gt;0,TPWRKACT!I68/(2*$D69)," ")</f>
        <v> </v>
      </c>
      <c r="J69" s="146" t="str">
        <f aca="false">IF($D69&gt;0,TPWRKACT!J68/(2*$D69)," ")</f>
        <v> </v>
      </c>
      <c r="K69" s="146" t="str">
        <f aca="false">IF($D69&gt;0,TPWRKACT!K68/(2*$D69)," ")</f>
        <v> </v>
      </c>
      <c r="L69" s="146" t="str">
        <f aca="false">IF($D69&gt;0,TPWRKACT!L68/(2*$D69)," ")</f>
        <v> </v>
      </c>
      <c r="M69" s="146" t="str">
        <f aca="false">IF($D69&gt;0,TPWRKACT!M68/(2*$D69)," ")</f>
        <v> </v>
      </c>
      <c r="N69" s="146" t="str">
        <f aca="false">IF($D69&gt;0,TPWRKACT!N68/(2*$D69)," ")</f>
        <v> </v>
      </c>
      <c r="O69" s="146" t="str">
        <f aca="false">IF($D69&gt;0,TPWRKACT!O68/(2*$D69)," ")</f>
        <v> </v>
      </c>
      <c r="P69" s="146" t="str">
        <f aca="false">IF($D69&gt;0,TPWRKACT!P68/(2*$D69)," ")</f>
        <v> </v>
      </c>
      <c r="Q69" s="163" t="str">
        <f aca="false">IF($D69&gt;0,TPWRKACT!Q68/(2*$D69)," ")</f>
        <v> </v>
      </c>
      <c r="R69" s="146" t="str">
        <f aca="false">IF($D69&gt;0,TPWRKACT!R68/(2*$D69)," ")</f>
        <v> </v>
      </c>
    </row>
    <row r="70" customFormat="false" ht="12.75" hidden="false" customHeight="false" outlineLevel="0" collapsed="false">
      <c r="A70" s="128" t="s">
        <v>72</v>
      </c>
      <c r="B70" s="86" t="n">
        <f aca="false">TPWRKACT!B69</f>
        <v>0</v>
      </c>
      <c r="C70" s="86" t="n">
        <f aca="false">TPWRKACT!C69</f>
        <v>0</v>
      </c>
      <c r="D70" s="86" t="n">
        <f aca="false">TPWRKACT!D69</f>
        <v>0</v>
      </c>
      <c r="E70" s="146" t="str">
        <f aca="false">IF($D70&gt;0,TPWRKACT!E69/(2*$D70)," ")</f>
        <v> </v>
      </c>
      <c r="F70" s="146" t="str">
        <f aca="false">IF($D70&gt;0,TPWRKACT!F69/(2*$D70)," ")</f>
        <v> </v>
      </c>
      <c r="G70" s="146" t="str">
        <f aca="false">IF($D70&gt;0,TPWRKACT!G69/(2*$D70)," ")</f>
        <v> </v>
      </c>
      <c r="H70" s="146" t="str">
        <f aca="false">IF($D70&gt;0,TPWRKACT!H69/(2*$D70)," ")</f>
        <v> </v>
      </c>
      <c r="I70" s="146" t="str">
        <f aca="false">IF($D70&gt;0,TPWRKACT!I69/(2*$D70)," ")</f>
        <v> </v>
      </c>
      <c r="J70" s="146" t="str">
        <f aca="false">IF($D70&gt;0,TPWRKACT!J69/(2*$D70)," ")</f>
        <v> </v>
      </c>
      <c r="K70" s="146" t="str">
        <f aca="false">IF($D70&gt;0,TPWRKACT!K69/(2*$D70)," ")</f>
        <v> </v>
      </c>
      <c r="L70" s="146" t="str">
        <f aca="false">IF($D70&gt;0,TPWRKACT!L69/(2*$D70)," ")</f>
        <v> </v>
      </c>
      <c r="M70" s="146" t="str">
        <f aca="false">IF($D70&gt;0,TPWRKACT!M69/(2*$D70)," ")</f>
        <v> </v>
      </c>
      <c r="N70" s="146" t="str">
        <f aca="false">IF($D70&gt;0,TPWRKACT!N69/(2*$D70)," ")</f>
        <v> </v>
      </c>
      <c r="O70" s="146" t="str">
        <f aca="false">IF($D70&gt;0,TPWRKACT!O69/(2*$D70)," ")</f>
        <v> </v>
      </c>
      <c r="P70" s="146" t="str">
        <f aca="false">IF($D70&gt;0,TPWRKACT!P69/(2*$D70)," ")</f>
        <v> </v>
      </c>
      <c r="Q70" s="163" t="str">
        <f aca="false">IF($D70&gt;0,TPWRKACT!Q69/(2*$D70)," ")</f>
        <v> </v>
      </c>
      <c r="R70" s="146" t="str">
        <f aca="false">IF($D70&gt;0,TPWRKACT!R69/(2*$D70)," ")</f>
        <v> </v>
      </c>
    </row>
    <row r="71" customFormat="false" ht="12.75" hidden="false" customHeight="false" outlineLevel="0" collapsed="false">
      <c r="A71" s="128" t="s">
        <v>99</v>
      </c>
      <c r="B71" s="86" t="n">
        <f aca="false">TPWRKACT!B70</f>
        <v>636</v>
      </c>
      <c r="C71" s="86" t="n">
        <f aca="false">TPWRKACT!C70</f>
        <v>433</v>
      </c>
      <c r="D71" s="86" t="n">
        <f aca="false">TPWRKACT!D70</f>
        <v>163</v>
      </c>
      <c r="E71" s="146" t="n">
        <f aca="false">IF($D71&gt;0,TPWRKACT!E70/(2*$D71)," ")</f>
        <v>0.371165644171779</v>
      </c>
      <c r="F71" s="146" t="n">
        <f aca="false">IF($D71&gt;0,TPWRKACT!F70/(2*$D71)," ")</f>
        <v>0</v>
      </c>
      <c r="G71" s="146" t="n">
        <f aca="false">IF($D71&gt;0,TPWRKACT!G70/(2*$D71)," ")</f>
        <v>0</v>
      </c>
      <c r="H71" s="146" t="n">
        <f aca="false">IF($D71&gt;0,TPWRKACT!H70/(2*$D71)," ")</f>
        <v>0.107361963190184</v>
      </c>
      <c r="I71" s="146" t="n">
        <f aca="false">IF($D71&gt;0,TPWRKACT!I70/(2*$D71)," ")</f>
        <v>0</v>
      </c>
      <c r="J71" s="146" t="n">
        <f aca="false">IF($D71&gt;0,TPWRKACT!J70/(2*$D71)," ")</f>
        <v>0.254601226993865</v>
      </c>
      <c r="K71" s="146" t="n">
        <f aca="false">IF($D71&gt;0,TPWRKACT!K70/(2*$D71)," ")</f>
        <v>0</v>
      </c>
      <c r="L71" s="146" t="n">
        <f aca="false">IF($D71&gt;0,TPWRKACT!L70/(2*$D71)," ")</f>
        <v>0.0122699386503067</v>
      </c>
      <c r="M71" s="146" t="n">
        <f aca="false">IF($D71&gt;0,TPWRKACT!M70/(2*$D71)," ")</f>
        <v>0.0214723926380368</v>
      </c>
      <c r="N71" s="146" t="n">
        <f aca="false">IF($D71&gt;0,TPWRKACT!N70/(2*$D71)," ")</f>
        <v>0</v>
      </c>
      <c r="O71" s="146" t="n">
        <f aca="false">IF($D71&gt;0,TPWRKACT!O70/(2*$D71)," ")</f>
        <v>0.0460122699386503</v>
      </c>
      <c r="P71" s="146" t="n">
        <f aca="false">IF($D71&gt;0,TPWRKACT!P70/(2*$D71)," ")</f>
        <v>0</v>
      </c>
      <c r="Q71" s="163" t="n">
        <f aca="false">IF($D71&gt;0,TPWRKACT!Q70/(2*$D71)," ")</f>
        <v>0</v>
      </c>
      <c r="R71" s="146" t="n">
        <f aca="false">IF($D71&gt;0,TPWRKACT!R70/(2*$D71)," ")</f>
        <v>0.254601226993865</v>
      </c>
    </row>
    <row r="72" customFormat="false" ht="12.75" hidden="false" customHeight="false" outlineLevel="0" collapsed="false">
      <c r="A72" s="128" t="s">
        <v>74</v>
      </c>
      <c r="B72" s="86" t="n">
        <f aca="false">TPWRKACT!B71</f>
        <v>0</v>
      </c>
      <c r="C72" s="86" t="n">
        <f aca="false">TPWRKACT!C71</f>
        <v>0</v>
      </c>
      <c r="D72" s="86" t="n">
        <f aca="false">TPWRKACT!D71</f>
        <v>0</v>
      </c>
      <c r="E72" s="146" t="str">
        <f aca="false">IF($D72&gt;0,TPWRKACT!E71/(2*$D72)," ")</f>
        <v> </v>
      </c>
      <c r="F72" s="146" t="str">
        <f aca="false">IF($D72&gt;0,TPWRKACT!F71/(2*$D72)," ")</f>
        <v> </v>
      </c>
      <c r="G72" s="146" t="str">
        <f aca="false">IF($D72&gt;0,TPWRKACT!G71/(2*$D72)," ")</f>
        <v> </v>
      </c>
      <c r="H72" s="146" t="str">
        <f aca="false">IF($D72&gt;0,TPWRKACT!H71/(2*$D72)," ")</f>
        <v> </v>
      </c>
      <c r="I72" s="146" t="str">
        <f aca="false">IF($D72&gt;0,TPWRKACT!I71/(2*$D72)," ")</f>
        <v> </v>
      </c>
      <c r="J72" s="146" t="str">
        <f aca="false">IF($D72&gt;0,TPWRKACT!J71/(2*$D72)," ")</f>
        <v> </v>
      </c>
      <c r="K72" s="146" t="str">
        <f aca="false">IF($D72&gt;0,TPWRKACT!K71/(2*$D72)," ")</f>
        <v> </v>
      </c>
      <c r="L72" s="146" t="str">
        <f aca="false">IF($D72&gt;0,TPWRKACT!L71/(2*$D72)," ")</f>
        <v> </v>
      </c>
      <c r="M72" s="146" t="str">
        <f aca="false">IF($D72&gt;0,TPWRKACT!M71/(2*$D72)," ")</f>
        <v> </v>
      </c>
      <c r="N72" s="146" t="str">
        <f aca="false">IF($D72&gt;0,TPWRKACT!N71/(2*$D72)," ")</f>
        <v> </v>
      </c>
      <c r="O72" s="146" t="str">
        <f aca="false">IF($D72&gt;0,TPWRKACT!O71/(2*$D72)," ")</f>
        <v> </v>
      </c>
      <c r="P72" s="146" t="str">
        <f aca="false">IF($D72&gt;0,TPWRKACT!P71/(2*$D72)," ")</f>
        <v> </v>
      </c>
      <c r="Q72" s="163" t="str">
        <f aca="false">IF($D72&gt;0,TPWRKACT!Q71/(2*$D72)," ")</f>
        <v> </v>
      </c>
      <c r="R72" s="146" t="str">
        <f aca="false">IF($D72&gt;0,TPWRKACT!R71/(2*$D72)," ")</f>
        <v> </v>
      </c>
    </row>
    <row r="73" customFormat="false" ht="12.75" hidden="false" customHeight="false" outlineLevel="0" collapsed="false">
      <c r="A73" s="128" t="s">
        <v>75</v>
      </c>
      <c r="B73" s="86" t="n">
        <f aca="false">TPWRKACT!B72</f>
        <v>0</v>
      </c>
      <c r="C73" s="86" t="n">
        <f aca="false">TPWRKACT!C72</f>
        <v>0</v>
      </c>
      <c r="D73" s="86" t="n">
        <f aca="false">TPWRKACT!D72</f>
        <v>0</v>
      </c>
      <c r="E73" s="146" t="str">
        <f aca="false">IF($D73&gt;0,TPWRKACT!E72/(2*$D73)," ")</f>
        <v> </v>
      </c>
      <c r="F73" s="146" t="str">
        <f aca="false">IF($D73&gt;0,TPWRKACT!F72/(2*$D73)," ")</f>
        <v> </v>
      </c>
      <c r="G73" s="146" t="str">
        <f aca="false">IF($D73&gt;0,TPWRKACT!G72/(2*$D73)," ")</f>
        <v> </v>
      </c>
      <c r="H73" s="146" t="str">
        <f aca="false">IF($D73&gt;0,TPWRKACT!H72/(2*$D73)," ")</f>
        <v> </v>
      </c>
      <c r="I73" s="146" t="str">
        <f aca="false">IF($D73&gt;0,TPWRKACT!I72/(2*$D73)," ")</f>
        <v> </v>
      </c>
      <c r="J73" s="146" t="str">
        <f aca="false">IF($D73&gt;0,TPWRKACT!J72/(2*$D73)," ")</f>
        <v> </v>
      </c>
      <c r="K73" s="146" t="str">
        <f aca="false">IF($D73&gt;0,TPWRKACT!K72/(2*$D73)," ")</f>
        <v> </v>
      </c>
      <c r="L73" s="146" t="str">
        <f aca="false">IF($D73&gt;0,TPWRKACT!L72/(2*$D73)," ")</f>
        <v> </v>
      </c>
      <c r="M73" s="146" t="str">
        <f aca="false">IF($D73&gt;0,TPWRKACT!M72/(2*$D73)," ")</f>
        <v> </v>
      </c>
      <c r="N73" s="146" t="str">
        <f aca="false">IF($D73&gt;0,TPWRKACT!N72/(2*$D73)," ")</f>
        <v> </v>
      </c>
      <c r="O73" s="146" t="str">
        <f aca="false">IF($D73&gt;0,TPWRKACT!O72/(2*$D73)," ")</f>
        <v> </v>
      </c>
      <c r="P73" s="146" t="str">
        <f aca="false">IF($D73&gt;0,TPWRKACT!P72/(2*$D73)," ")</f>
        <v> </v>
      </c>
      <c r="Q73" s="163" t="str">
        <f aca="false">IF($D73&gt;0,TPWRKACT!Q72/(2*$D73)," ")</f>
        <v> </v>
      </c>
      <c r="R73" s="146" t="str">
        <f aca="false">IF($D73&gt;0,TPWRKACT!R72/(2*$D73)," ")</f>
        <v> </v>
      </c>
    </row>
    <row r="74" customFormat="false" ht="12.75" hidden="false" customHeight="false" outlineLevel="0" collapsed="false">
      <c r="A74" s="128"/>
      <c r="B74" s="86" t="n">
        <f aca="false">TPWRKACT!B73</f>
        <v>0</v>
      </c>
      <c r="C74" s="86" t="n">
        <f aca="false">TPWRKACT!C73</f>
        <v>0</v>
      </c>
      <c r="D74" s="86" t="n">
        <f aca="false">TPWRKACT!D73</f>
        <v>0</v>
      </c>
      <c r="E74" s="146"/>
      <c r="F74" s="146"/>
      <c r="G74" s="146"/>
      <c r="H74" s="146"/>
      <c r="I74" s="146"/>
      <c r="J74" s="146"/>
      <c r="K74" s="146"/>
      <c r="L74" s="146"/>
      <c r="M74" s="146"/>
      <c r="N74" s="146"/>
      <c r="O74" s="146"/>
      <c r="P74" s="146"/>
      <c r="Q74" s="163"/>
      <c r="R74" s="146"/>
    </row>
    <row r="75" customFormat="false" ht="12.75" hidden="false" customHeight="false" outlineLevel="0" collapsed="false">
      <c r="A75" s="128" t="s">
        <v>76</v>
      </c>
      <c r="B75" s="86" t="n">
        <f aca="false">TPWRKACT!B74</f>
        <v>5698</v>
      </c>
      <c r="C75" s="86" t="n">
        <f aca="false">TPWRKACT!C74</f>
        <v>5235</v>
      </c>
      <c r="D75" s="86" t="n">
        <f aca="false">TPWRKACT!D74</f>
        <v>2317</v>
      </c>
      <c r="E75" s="146" t="n">
        <f aca="false">IF($D75&gt;0,TPWRKACT!E74/(2*$D75)," ")</f>
        <v>0.5</v>
      </c>
      <c r="F75" s="146" t="n">
        <f aca="false">IF($D75&gt;0,TPWRKACT!F74/(2*$D75)," ")</f>
        <v>0.0228744065602072</v>
      </c>
      <c r="G75" s="146" t="n">
        <f aca="false">IF($D75&gt;0,TPWRKACT!G74/(2*$D75)," ")</f>
        <v>0.063875701337937</v>
      </c>
      <c r="H75" s="146" t="n">
        <f aca="false">IF($D75&gt;0,TPWRKACT!H74/(2*$D75)," ")</f>
        <v>0.00302114803625378</v>
      </c>
      <c r="I75" s="146" t="n">
        <f aca="false">IF($D75&gt;0,TPWRKACT!I74/(2*$D75)," ")</f>
        <v>0.00258955545964609</v>
      </c>
      <c r="J75" s="146" t="n">
        <f aca="false">IF($D75&gt;0,TPWRKACT!J74/(2*$D75)," ")</f>
        <v>0.194648252050065</v>
      </c>
      <c r="K75" s="146" t="n">
        <f aca="false">IF($D75&gt;0,TPWRKACT!K74/(2*$D75)," ")</f>
        <v>0.397712559343979</v>
      </c>
      <c r="L75" s="146" t="n">
        <f aca="false">IF($D75&gt;0,TPWRKACT!L74/(2*$D75)," ")</f>
        <v>0.0241691842900302</v>
      </c>
      <c r="M75" s="146" t="n">
        <f aca="false">IF($D75&gt;0,TPWRKACT!M74/(2*$D75)," ")</f>
        <v>0.0304272766508416</v>
      </c>
      <c r="N75" s="146" t="n">
        <f aca="false">IF($D75&gt;0,TPWRKACT!N74/(2*$D75)," ")</f>
        <v>0.00647388864911524</v>
      </c>
      <c r="O75" s="146" t="n">
        <f aca="false">IF($D75&gt;0,TPWRKACT!O74/(2*$D75)," ")</f>
        <v>0.023090202848511</v>
      </c>
      <c r="P75" s="146" t="n">
        <f aca="false">IF($D75&gt;0,TPWRKACT!P74/(2*$D75)," ")</f>
        <v>0.000215796288303841</v>
      </c>
      <c r="Q75" s="163" t="n">
        <f aca="false">IF($D75&gt;0,TPWRKACT!Q74/(2*$D75)," ")</f>
        <v>0</v>
      </c>
      <c r="R75" s="146" t="n">
        <f aca="false">IF($D75&gt;0,TPWRKACT!R74/(2*$D75)," ")</f>
        <v>0.0884764782045749</v>
      </c>
    </row>
    <row r="76" customFormat="false" ht="12.75" hidden="false" customHeight="false" outlineLevel="0" collapsed="false">
      <c r="A76" s="128" t="s">
        <v>77</v>
      </c>
      <c r="B76" s="86" t="n">
        <f aca="false">TPWRKACT!B75</f>
        <v>1636</v>
      </c>
      <c r="C76" s="86" t="n">
        <f aca="false">TPWRKACT!C75</f>
        <v>1541</v>
      </c>
      <c r="D76" s="86" t="n">
        <f aca="false">TPWRKACT!D75</f>
        <v>390</v>
      </c>
      <c r="E76" s="146" t="n">
        <f aca="false">IF($D76&gt;0,TPWRKACT!E75/(2*$D76)," ")</f>
        <v>0.28974358974359</v>
      </c>
      <c r="F76" s="146" t="n">
        <f aca="false">IF($D76&gt;0,TPWRKACT!F75/(2*$D76)," ")</f>
        <v>0.00128205128205128</v>
      </c>
      <c r="G76" s="146" t="n">
        <f aca="false">IF($D76&gt;0,TPWRKACT!G75/(2*$D76)," ")</f>
        <v>0.00769230769230769</v>
      </c>
      <c r="H76" s="146" t="n">
        <f aca="false">IF($D76&gt;0,TPWRKACT!H75/(2*$D76)," ")</f>
        <v>0.143589743589744</v>
      </c>
      <c r="I76" s="146" t="n">
        <f aca="false">IF($D76&gt;0,TPWRKACT!I75/(2*$D76)," ")</f>
        <v>0.00128205128205128</v>
      </c>
      <c r="J76" s="146" t="n">
        <f aca="false">IF($D76&gt;0,TPWRKACT!J75/(2*$D76)," ")</f>
        <v>0.0897435897435897</v>
      </c>
      <c r="K76" s="146" t="n">
        <f aca="false">IF($D76&gt;0,TPWRKACT!K75/(2*$D76)," ")</f>
        <v>0.112820512820513</v>
      </c>
      <c r="L76" s="146" t="n">
        <f aca="false">IF($D76&gt;0,TPWRKACT!L75/(2*$D76)," ")</f>
        <v>0.143589743589744</v>
      </c>
      <c r="M76" s="146" t="n">
        <f aca="false">IF($D76&gt;0,TPWRKACT!M75/(2*$D76)," ")</f>
        <v>0.00128205128205128</v>
      </c>
      <c r="N76" s="146" t="n">
        <f aca="false">IF($D76&gt;0,TPWRKACT!N75/(2*$D76)," ")</f>
        <v>0.00128205128205128</v>
      </c>
      <c r="O76" s="146" t="n">
        <f aca="false">IF($D76&gt;0,TPWRKACT!O75/(2*$D76)," ")</f>
        <v>0.0205128205128205</v>
      </c>
      <c r="P76" s="146" t="n">
        <f aca="false">IF($D76&gt;0,TPWRKACT!P75/(2*$D76)," ")</f>
        <v>0</v>
      </c>
      <c r="Q76" s="163" t="n">
        <f aca="false">IF($D76&gt;0,TPWRKACT!Q75/(2*$D76)," ")</f>
        <v>0</v>
      </c>
      <c r="R76" s="146" t="n">
        <f aca="false">IF($D76&gt;0,TPWRKACT!R75/(2*$D76)," ")</f>
        <v>0</v>
      </c>
    </row>
    <row r="77" customFormat="false" ht="12.75" hidden="false" customHeight="false" outlineLevel="0" collapsed="false">
      <c r="A77" s="128" t="s">
        <v>78</v>
      </c>
      <c r="B77" s="86" t="n">
        <f aca="false">TPWRKACT!B76</f>
        <v>346</v>
      </c>
      <c r="C77" s="86" t="n">
        <f aca="false">TPWRKACT!C76</f>
        <v>268</v>
      </c>
      <c r="D77" s="86" t="n">
        <f aca="false">TPWRKACT!D76</f>
        <v>108</v>
      </c>
      <c r="E77" s="146" t="n">
        <f aca="false">IF($D77&gt;0,TPWRKACT!E76/(2*$D77)," ")</f>
        <v>0.143518518518519</v>
      </c>
      <c r="F77" s="146" t="n">
        <f aca="false">IF($D77&gt;0,TPWRKACT!F76/(2*$D77)," ")</f>
        <v>0</v>
      </c>
      <c r="G77" s="146" t="n">
        <f aca="false">IF($D77&gt;0,TPWRKACT!G76/(2*$D77)," ")</f>
        <v>0</v>
      </c>
      <c r="H77" s="146" t="n">
        <f aca="false">IF($D77&gt;0,TPWRKACT!H76/(2*$D77)," ")</f>
        <v>0.365740740740741</v>
      </c>
      <c r="I77" s="146" t="n">
        <f aca="false">IF($D77&gt;0,TPWRKACT!I76/(2*$D77)," ")</f>
        <v>0</v>
      </c>
      <c r="J77" s="146" t="n">
        <f aca="false">IF($D77&gt;0,TPWRKACT!J76/(2*$D77)," ")</f>
        <v>0.314814814814815</v>
      </c>
      <c r="K77" s="146" t="n">
        <f aca="false">IF($D77&gt;0,TPWRKACT!K76/(2*$D77)," ")</f>
        <v>0.101851851851852</v>
      </c>
      <c r="L77" s="146" t="n">
        <f aca="false">IF($D77&gt;0,TPWRKACT!L76/(2*$D77)," ")</f>
        <v>0.00925925925925926</v>
      </c>
      <c r="M77" s="146" t="n">
        <f aca="false">IF($D77&gt;0,TPWRKACT!M76/(2*$D77)," ")</f>
        <v>0.185185185185185</v>
      </c>
      <c r="N77" s="146" t="n">
        <f aca="false">IF($D77&gt;0,TPWRKACT!N76/(2*$D77)," ")</f>
        <v>0.199074074074074</v>
      </c>
      <c r="O77" s="146" t="n">
        <f aca="false">IF($D77&gt;0,TPWRKACT!O76/(2*$D77)," ")</f>
        <v>0.0509259259259259</v>
      </c>
      <c r="P77" s="146" t="n">
        <f aca="false">IF($D77&gt;0,TPWRKACT!P76/(2*$D77)," ")</f>
        <v>0</v>
      </c>
      <c r="Q77" s="163" t="n">
        <f aca="false">IF($D77&gt;0,TPWRKACT!Q76/(2*$D77)," ")</f>
        <v>0</v>
      </c>
      <c r="R77" s="146" t="n">
        <f aca="false">IF($D77&gt;0,TPWRKACT!R76/(2*$D77)," ")</f>
        <v>0</v>
      </c>
    </row>
    <row r="78" customFormat="false" ht="13.5" hidden="false" customHeight="false" outlineLevel="0" collapsed="false">
      <c r="A78" s="135" t="s">
        <v>79</v>
      </c>
      <c r="B78" s="100" t="n">
        <f aca="false">TPWRKACT!B77</f>
        <v>4</v>
      </c>
      <c r="C78" s="100" t="n">
        <f aca="false">TPWRKACT!C77</f>
        <v>4</v>
      </c>
      <c r="D78" s="100" t="n">
        <f aca="false">TPWRKACT!D77</f>
        <v>4</v>
      </c>
      <c r="E78" s="147" t="n">
        <f aca="false">IF($D78&gt;0,TPWRKACT!E77/(2*$D78)," ")</f>
        <v>0.25</v>
      </c>
      <c r="F78" s="147" t="n">
        <f aca="false">IF($D78&gt;0,TPWRKACT!F77/(2*$D78)," ")</f>
        <v>0</v>
      </c>
      <c r="G78" s="147" t="n">
        <f aca="false">IF($D78&gt;0,TPWRKACT!G77/(2*$D78)," ")</f>
        <v>0</v>
      </c>
      <c r="H78" s="147" t="n">
        <f aca="false">IF($D78&gt;0,TPWRKACT!H77/(2*$D78)," ")</f>
        <v>0.625</v>
      </c>
      <c r="I78" s="147" t="n">
        <f aca="false">IF($D78&gt;0,TPWRKACT!I77/(2*$D78)," ")</f>
        <v>0</v>
      </c>
      <c r="J78" s="147" t="n">
        <f aca="false">IF($D78&gt;0,TPWRKACT!J77/(2*$D78)," ")</f>
        <v>0.25</v>
      </c>
      <c r="K78" s="147" t="n">
        <f aca="false">IF($D78&gt;0,TPWRKACT!K77/(2*$D78)," ")</f>
        <v>0</v>
      </c>
      <c r="L78" s="147" t="n">
        <f aca="false">IF($D78&gt;0,TPWRKACT!L77/(2*$D78)," ")</f>
        <v>0</v>
      </c>
      <c r="M78" s="147" t="n">
        <f aca="false">IF($D78&gt;0,TPWRKACT!M77/(2*$D78)," ")</f>
        <v>0</v>
      </c>
      <c r="N78" s="147" t="n">
        <f aca="false">IF($D78&gt;0,TPWRKACT!N77/(2*$D78)," ")</f>
        <v>0</v>
      </c>
      <c r="O78" s="147" t="n">
        <f aca="false">IF($D78&gt;0,TPWRKACT!O77/(2*$D78)," ")</f>
        <v>0</v>
      </c>
      <c r="P78" s="147" t="n">
        <f aca="false">IF($D78&gt;0,TPWRKACT!P77/(2*$D78)," ")</f>
        <v>0</v>
      </c>
      <c r="Q78" s="164" t="n">
        <f aca="false">IF($D78&gt;0,TPWRKACT!Q77/(2*$D78)," ")</f>
        <v>0</v>
      </c>
      <c r="R78" s="147" t="n">
        <f aca="false">IF($D78&gt;0,TPWRKACT!R77/(2*$D78)," ")</f>
        <v>0</v>
      </c>
    </row>
    <row r="80" customFormat="false" ht="12.75" hidden="false" customHeight="false" outlineLevel="0" collapsed="false">
      <c r="A80" s="0" t="s">
        <v>80</v>
      </c>
    </row>
  </sheetData>
  <mergeCells count="4">
    <mergeCell ref="A2:P2"/>
    <mergeCell ref="A3:R4"/>
    <mergeCell ref="A5:R5"/>
    <mergeCell ref="E8:R9"/>
  </mergeCells>
  <printOptions headings="false" gridLines="false" gridLinesSet="true" horizontalCentered="true" verticalCentered="tru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0" width="10.56"/>
    <col collapsed="false" customWidth="true" hidden="false" outlineLevel="0" max="3" min="3" style="0" width="14.85"/>
    <col collapsed="false" customWidth="true" hidden="false" outlineLevel="0" max="5" min="4" style="0" width="11.99"/>
    <col collapsed="false" customWidth="true" hidden="false" outlineLevel="0" max="6" min="6" style="0" width="12.28"/>
    <col collapsed="false" customWidth="true" hidden="false" outlineLevel="0" max="7" min="7" style="0" width="10.56"/>
    <col collapsed="false" customWidth="true" hidden="false" outlineLevel="0" max="8" min="8" style="0" width="10.85"/>
    <col collapsed="false" customWidth="true" hidden="false" outlineLevel="0" max="9" min="9" style="0" width="10.41"/>
    <col collapsed="false" customWidth="true" hidden="false" outlineLevel="0" max="10" min="10" style="0" width="10.56"/>
    <col collapsed="false" customWidth="true" hidden="false" outlineLevel="0" max="11" min="11" style="0" width="11.56"/>
    <col collapsed="false" customWidth="true" hidden="false" outlineLevel="0" max="12" min="12" style="0" width="10.56"/>
    <col collapsed="false" customWidth="true" hidden="false" outlineLevel="0" max="13" min="13" style="0" width="11.85"/>
    <col collapsed="false" customWidth="true" hidden="false" outlineLevel="0" max="14" min="14" style="0" width="12.7"/>
    <col collapsed="false" customWidth="true" hidden="false" outlineLevel="0" max="15" min="15" style="0" width="11.99"/>
    <col collapsed="false" customWidth="true" hidden="false" outlineLevel="0" max="16" min="16" style="0" width="11.7"/>
    <col collapsed="false" customWidth="true" hidden="false" outlineLevel="0" max="17" min="17" style="0" width="9.28"/>
  </cols>
  <sheetData>
    <row r="1" customFormat="false" ht="12.75" hidden="false" customHeight="false" outlineLevel="0" collapsed="false">
      <c r="O1" s="2" t="s">
        <v>258</v>
      </c>
    </row>
    <row r="2" customFormat="false" ht="12.75" hidden="false" customHeight="false" outlineLevel="0" collapsed="false">
      <c r="A2" s="3" t="s">
        <v>1</v>
      </c>
      <c r="B2" s="3"/>
      <c r="C2" s="3"/>
      <c r="D2" s="3"/>
      <c r="E2" s="3"/>
      <c r="F2" s="3"/>
      <c r="G2" s="3"/>
      <c r="H2" s="3"/>
      <c r="I2" s="3"/>
      <c r="J2" s="3"/>
      <c r="K2" s="3"/>
      <c r="L2" s="3"/>
      <c r="M2" s="3"/>
      <c r="N2" s="3"/>
      <c r="O2" s="3"/>
      <c r="P2" s="3"/>
    </row>
    <row r="3" customFormat="false" ht="12.75" hidden="false" customHeight="false" outlineLevel="0" collapsed="false">
      <c r="A3" s="3" t="s">
        <v>259</v>
      </c>
      <c r="B3" s="3"/>
      <c r="C3" s="3"/>
      <c r="D3" s="3"/>
      <c r="E3" s="3"/>
      <c r="F3" s="3"/>
      <c r="G3" s="3"/>
      <c r="H3" s="3"/>
      <c r="I3" s="3"/>
      <c r="J3" s="3"/>
      <c r="K3" s="3"/>
      <c r="L3" s="3"/>
      <c r="M3" s="3"/>
      <c r="N3" s="3"/>
      <c r="O3" s="3"/>
      <c r="P3" s="3"/>
    </row>
    <row r="4" customFormat="false" ht="12.75" hidden="false" customHeight="false" outlineLevel="0" collapsed="false">
      <c r="A4" s="3" t="s">
        <v>3</v>
      </c>
      <c r="B4" s="3"/>
      <c r="C4" s="3"/>
      <c r="D4" s="3"/>
      <c r="E4" s="3"/>
      <c r="F4" s="3"/>
      <c r="G4" s="3"/>
      <c r="H4" s="3"/>
      <c r="I4" s="3"/>
      <c r="J4" s="3"/>
      <c r="K4" s="3"/>
      <c r="L4" s="3"/>
      <c r="M4" s="3"/>
      <c r="N4" s="3"/>
      <c r="O4" s="3"/>
      <c r="P4" s="3"/>
    </row>
    <row r="6" customFormat="false" ht="13.5" hidden="false" customHeight="false" outlineLevel="0" collapsed="false">
      <c r="F6" s="23"/>
      <c r="G6" s="23"/>
      <c r="H6" s="23"/>
    </row>
    <row r="7" customFormat="false" ht="13.5" hidden="false" customHeight="false" outlineLevel="0" collapsed="false">
      <c r="A7" s="124"/>
      <c r="B7" s="125"/>
      <c r="C7" s="126"/>
      <c r="D7" s="127" t="s">
        <v>260</v>
      </c>
      <c r="E7" s="127"/>
      <c r="F7" s="127"/>
      <c r="G7" s="127"/>
      <c r="H7" s="127"/>
      <c r="I7" s="127"/>
      <c r="J7" s="127"/>
      <c r="K7" s="127"/>
      <c r="L7" s="127"/>
      <c r="M7" s="127"/>
      <c r="N7" s="127"/>
      <c r="O7" s="127"/>
      <c r="P7" s="127"/>
      <c r="Q7" s="127"/>
      <c r="R7" s="123"/>
    </row>
    <row r="8" customFormat="false" ht="12.75" hidden="false" customHeight="false" outlineLevel="0" collapsed="false">
      <c r="A8" s="128"/>
      <c r="B8" s="129" t="s">
        <v>204</v>
      </c>
      <c r="C8" s="129" t="s">
        <v>261</v>
      </c>
      <c r="D8" s="128"/>
      <c r="E8" s="152" t="s">
        <v>206</v>
      </c>
      <c r="F8" s="130" t="s">
        <v>206</v>
      </c>
      <c r="G8" s="128"/>
      <c r="H8" s="131"/>
      <c r="I8" s="128"/>
      <c r="J8" s="132"/>
      <c r="K8" s="128"/>
      <c r="L8" s="128"/>
      <c r="M8" s="133" t="s">
        <v>207</v>
      </c>
      <c r="N8" s="130" t="s">
        <v>208</v>
      </c>
      <c r="O8" s="132"/>
      <c r="P8" s="128" t="s">
        <v>239</v>
      </c>
      <c r="Q8" s="15"/>
      <c r="R8" s="6"/>
    </row>
    <row r="9" customFormat="false" ht="12.75" hidden="false" customHeight="false" outlineLevel="0" collapsed="false">
      <c r="A9" s="128"/>
      <c r="B9" s="130" t="s">
        <v>205</v>
      </c>
      <c r="C9" s="130" t="s">
        <v>262</v>
      </c>
      <c r="D9" s="130" t="s">
        <v>212</v>
      </c>
      <c r="E9" s="130" t="s">
        <v>213</v>
      </c>
      <c r="F9" s="130" t="s">
        <v>214</v>
      </c>
      <c r="G9" s="130" t="s">
        <v>215</v>
      </c>
      <c r="H9" s="133" t="s">
        <v>216</v>
      </c>
      <c r="I9" s="130" t="s">
        <v>217</v>
      </c>
      <c r="J9" s="134" t="s">
        <v>218</v>
      </c>
      <c r="K9" s="130" t="s">
        <v>219</v>
      </c>
      <c r="L9" s="130" t="s">
        <v>220</v>
      </c>
      <c r="M9" s="133" t="s">
        <v>221</v>
      </c>
      <c r="N9" s="130" t="s">
        <v>222</v>
      </c>
      <c r="O9" s="132" t="s">
        <v>223</v>
      </c>
      <c r="P9" s="128" t="s">
        <v>87</v>
      </c>
      <c r="Q9" s="15"/>
      <c r="R9" s="6"/>
    </row>
    <row r="10" customFormat="false" ht="13.5" hidden="false" customHeight="false" outlineLevel="0" collapsed="false">
      <c r="A10" s="135" t="s">
        <v>8</v>
      </c>
      <c r="B10" s="136" t="s">
        <v>263</v>
      </c>
      <c r="C10" s="136" t="s">
        <v>264</v>
      </c>
      <c r="D10" s="136" t="s">
        <v>226</v>
      </c>
      <c r="E10" s="136" t="s">
        <v>226</v>
      </c>
      <c r="F10" s="136" t="s">
        <v>226</v>
      </c>
      <c r="G10" s="136" t="s">
        <v>227</v>
      </c>
      <c r="H10" s="137" t="s">
        <v>228</v>
      </c>
      <c r="I10" s="136" t="s">
        <v>229</v>
      </c>
      <c r="J10" s="138" t="s">
        <v>230</v>
      </c>
      <c r="K10" s="136" t="s">
        <v>207</v>
      </c>
      <c r="L10" s="136" t="s">
        <v>228</v>
      </c>
      <c r="M10" s="137" t="s">
        <v>226</v>
      </c>
      <c r="N10" s="136" t="s">
        <v>231</v>
      </c>
      <c r="O10" s="132" t="s">
        <v>232</v>
      </c>
      <c r="P10" s="135" t="s">
        <v>241</v>
      </c>
      <c r="Q10" s="135" t="s">
        <v>234</v>
      </c>
      <c r="R10" s="157" t="s">
        <v>16</v>
      </c>
    </row>
    <row r="11" customFormat="false" ht="12.75" hidden="false" customHeight="false" outlineLevel="0" collapsed="false">
      <c r="A11" s="124" t="s">
        <v>13</v>
      </c>
      <c r="B11" s="140" t="n">
        <f aca="false">SUM(B13:B76)</f>
        <v>1242473</v>
      </c>
      <c r="C11" s="140" t="n">
        <f aca="false">SUM(C13:C76)</f>
        <v>511984</v>
      </c>
      <c r="D11" s="140" t="n">
        <f aca="false">SUM(D13:D76)</f>
        <v>263360</v>
      </c>
      <c r="E11" s="140" t="n">
        <f aca="false">SUM(E13:E76)</f>
        <v>3040</v>
      </c>
      <c r="F11" s="140" t="n">
        <f aca="false">SUM(F13:F76)</f>
        <v>3826</v>
      </c>
      <c r="G11" s="140" t="n">
        <f aca="false">SUM(G13:G76)</f>
        <v>49647</v>
      </c>
      <c r="H11" s="140" t="n">
        <f aca="false">SUM(H13:H76)</f>
        <v>1027</v>
      </c>
      <c r="I11" s="140" t="n">
        <f aca="false">SUM(I13:I76)</f>
        <v>79270</v>
      </c>
      <c r="J11" s="140" t="n">
        <f aca="false">SUM(J13:J76)</f>
        <v>30905</v>
      </c>
      <c r="K11" s="140" t="n">
        <f aca="false">SUM(K13:K76)</f>
        <v>56642</v>
      </c>
      <c r="L11" s="140" t="n">
        <f aca="false">SUM(L13:L76)</f>
        <v>14515</v>
      </c>
      <c r="M11" s="140" t="n">
        <f aca="false">SUM(M13:M76)</f>
        <v>16617</v>
      </c>
      <c r="N11" s="140" t="n">
        <f aca="false">SUM(N13:N76)</f>
        <v>24342</v>
      </c>
      <c r="O11" s="140" t="n">
        <f aca="false">SUM(O13:O76)</f>
        <v>229</v>
      </c>
      <c r="P11" s="140" t="n">
        <f aca="false">SUM(P13:P76)</f>
        <v>36429</v>
      </c>
      <c r="Q11" s="140" t="n">
        <f aca="false">SUM(Q13:Q76)</f>
        <v>43117</v>
      </c>
    </row>
    <row r="12" customFormat="false" ht="12.75" hidden="false" customHeight="false" outlineLevel="0" collapsed="false">
      <c r="A12" s="128"/>
      <c r="B12" s="142"/>
      <c r="C12" s="142"/>
      <c r="D12" s="142"/>
      <c r="E12" s="142"/>
      <c r="F12" s="142"/>
      <c r="G12" s="142"/>
      <c r="H12" s="142"/>
      <c r="I12" s="142"/>
      <c r="J12" s="142"/>
      <c r="K12" s="142"/>
      <c r="L12" s="142"/>
      <c r="M12" s="142"/>
      <c r="N12" s="142"/>
      <c r="O12" s="142"/>
      <c r="P12" s="15"/>
      <c r="Q12" s="15"/>
    </row>
    <row r="13" customFormat="false" ht="12.75" hidden="false" customHeight="false" outlineLevel="0" collapsed="false">
      <c r="A13" s="128" t="s">
        <v>18</v>
      </c>
      <c r="B13" s="86" t="n">
        <v>9763</v>
      </c>
      <c r="C13" s="86" t="n">
        <v>4201</v>
      </c>
      <c r="D13" s="86" t="n">
        <v>2197</v>
      </c>
      <c r="E13" s="86" t="n">
        <v>36</v>
      </c>
      <c r="F13" s="86" t="n">
        <v>179</v>
      </c>
      <c r="G13" s="86" t="n">
        <v>175</v>
      </c>
      <c r="H13" s="86" t="n">
        <v>2</v>
      </c>
      <c r="I13" s="86" t="n">
        <v>1153</v>
      </c>
      <c r="J13" s="86" t="n">
        <v>36</v>
      </c>
      <c r="K13" s="86" t="n">
        <v>592</v>
      </c>
      <c r="L13" s="86" t="n">
        <v>0</v>
      </c>
      <c r="M13" s="86" t="n">
        <v>0</v>
      </c>
      <c r="N13" s="86" t="n">
        <v>424</v>
      </c>
      <c r="O13" s="86" t="n">
        <v>0</v>
      </c>
      <c r="P13" s="86" t="n">
        <v>0</v>
      </c>
      <c r="Q13" s="86" t="n">
        <v>159</v>
      </c>
    </row>
    <row r="14" customFormat="false" ht="12.75" hidden="false" customHeight="false" outlineLevel="0" collapsed="false">
      <c r="A14" s="128" t="s">
        <v>21</v>
      </c>
      <c r="B14" s="86" t="n">
        <v>4827</v>
      </c>
      <c r="C14" s="86" t="n">
        <v>2445</v>
      </c>
      <c r="D14" s="86" t="n">
        <v>1420</v>
      </c>
      <c r="E14" s="86" t="n">
        <v>0</v>
      </c>
      <c r="F14" s="86" t="n">
        <v>4</v>
      </c>
      <c r="G14" s="86" t="n">
        <v>48</v>
      </c>
      <c r="H14" s="86" t="n">
        <v>13</v>
      </c>
      <c r="I14" s="86" t="n">
        <v>586</v>
      </c>
      <c r="J14" s="86" t="n">
        <v>178</v>
      </c>
      <c r="K14" s="86" t="n">
        <v>503</v>
      </c>
      <c r="L14" s="86" t="n">
        <v>0</v>
      </c>
      <c r="M14" s="86" t="n">
        <v>0</v>
      </c>
      <c r="N14" s="86" t="n">
        <v>64</v>
      </c>
      <c r="O14" s="86" t="n">
        <v>0</v>
      </c>
      <c r="P14" s="86" t="n">
        <v>0</v>
      </c>
      <c r="Q14" s="86" t="n">
        <v>435</v>
      </c>
    </row>
    <row r="15" customFormat="false" ht="12.75" hidden="false" customHeight="false" outlineLevel="0" collapsed="false">
      <c r="A15" s="128" t="s">
        <v>265</v>
      </c>
      <c r="B15" s="86" t="n">
        <v>30276</v>
      </c>
      <c r="C15" s="86" t="n">
        <v>7231</v>
      </c>
      <c r="D15" s="86" t="n">
        <v>4656</v>
      </c>
      <c r="E15" s="86" t="n">
        <v>0</v>
      </c>
      <c r="F15" s="86" t="n">
        <v>0</v>
      </c>
      <c r="G15" s="86" t="n">
        <v>1010</v>
      </c>
      <c r="H15" s="86" t="n">
        <v>6</v>
      </c>
      <c r="I15" s="86" t="n">
        <v>2079</v>
      </c>
      <c r="J15" s="86" t="n">
        <v>50</v>
      </c>
      <c r="K15" s="86" t="n">
        <v>759</v>
      </c>
      <c r="L15" s="86" t="n">
        <v>34</v>
      </c>
      <c r="M15" s="86" t="n">
        <v>35</v>
      </c>
      <c r="N15" s="86" t="n">
        <v>245</v>
      </c>
      <c r="O15" s="86" t="n">
        <v>0</v>
      </c>
      <c r="P15" s="86" t="n">
        <v>0</v>
      </c>
      <c r="Q15" s="86" t="n">
        <v>0</v>
      </c>
    </row>
    <row r="16" customFormat="false" ht="12.75" hidden="false" customHeight="false" outlineLevel="0" collapsed="false">
      <c r="A16" s="128" t="s">
        <v>26</v>
      </c>
      <c r="B16" s="86" t="n">
        <v>6704</v>
      </c>
      <c r="C16" s="86" t="n">
        <v>2194</v>
      </c>
      <c r="D16" s="86" t="n">
        <v>847</v>
      </c>
      <c r="E16" s="86" t="n">
        <v>7</v>
      </c>
      <c r="F16" s="86" t="n">
        <v>7</v>
      </c>
      <c r="G16" s="86" t="n">
        <v>118</v>
      </c>
      <c r="H16" s="86" t="n">
        <v>12</v>
      </c>
      <c r="I16" s="86" t="n">
        <v>517</v>
      </c>
      <c r="J16" s="86" t="n">
        <v>11</v>
      </c>
      <c r="K16" s="86" t="n">
        <v>481</v>
      </c>
      <c r="L16" s="86" t="n">
        <v>104</v>
      </c>
      <c r="M16" s="86" t="n">
        <v>71</v>
      </c>
      <c r="N16" s="86" t="n">
        <v>132</v>
      </c>
      <c r="O16" s="86" t="n">
        <v>0</v>
      </c>
      <c r="P16" s="86" t="n">
        <v>0</v>
      </c>
      <c r="Q16" s="86" t="n">
        <v>36</v>
      </c>
    </row>
    <row r="17" customFormat="false" ht="12.75" hidden="false" customHeight="false" outlineLevel="0" collapsed="false">
      <c r="A17" s="128" t="s">
        <v>29</v>
      </c>
      <c r="B17" s="86" t="n">
        <v>244301</v>
      </c>
      <c r="C17" s="86" t="n">
        <v>87726</v>
      </c>
      <c r="D17" s="86" t="n">
        <v>63758</v>
      </c>
      <c r="E17" s="86" t="n">
        <v>1244</v>
      </c>
      <c r="F17" s="86" t="n">
        <v>531</v>
      </c>
      <c r="G17" s="86" t="n">
        <v>1429</v>
      </c>
      <c r="H17" s="86" t="n">
        <v>360</v>
      </c>
      <c r="I17" s="86" t="n">
        <v>8075</v>
      </c>
      <c r="J17" s="86" t="n">
        <v>2348</v>
      </c>
      <c r="K17" s="86" t="n">
        <v>9795</v>
      </c>
      <c r="L17" s="86" t="n">
        <v>525</v>
      </c>
      <c r="M17" s="86" t="n">
        <v>3435</v>
      </c>
      <c r="N17" s="86" t="n">
        <v>2254</v>
      </c>
      <c r="O17" s="86" t="n">
        <v>157</v>
      </c>
      <c r="P17" s="86" t="n">
        <v>157</v>
      </c>
      <c r="Q17" s="86" t="n">
        <v>1851</v>
      </c>
    </row>
    <row r="18" customFormat="false" ht="12.75" hidden="false" customHeight="false" outlineLevel="0" collapsed="false">
      <c r="A18" s="128"/>
      <c r="B18" s="86"/>
      <c r="C18" s="86"/>
      <c r="D18" s="86"/>
      <c r="E18" s="86"/>
      <c r="F18" s="86"/>
      <c r="G18" s="86"/>
      <c r="H18" s="86"/>
      <c r="I18" s="86"/>
      <c r="J18" s="86"/>
      <c r="K18" s="86"/>
      <c r="L18" s="86"/>
      <c r="M18" s="86"/>
      <c r="N18" s="86"/>
      <c r="O18" s="86"/>
      <c r="P18" s="86"/>
      <c r="Q18" s="86"/>
    </row>
    <row r="19" customFormat="false" ht="12.75" hidden="false" customHeight="false" outlineLevel="0" collapsed="false">
      <c r="A19" s="128" t="s">
        <v>31</v>
      </c>
      <c r="B19" s="86" t="n">
        <v>9589</v>
      </c>
      <c r="C19" s="86" t="n">
        <v>3917</v>
      </c>
      <c r="D19" s="86" t="n">
        <v>1610</v>
      </c>
      <c r="E19" s="86" t="n">
        <v>0</v>
      </c>
      <c r="F19" s="86" t="n">
        <v>95</v>
      </c>
      <c r="G19" s="86" t="n">
        <v>455</v>
      </c>
      <c r="H19" s="86" t="n">
        <v>6</v>
      </c>
      <c r="I19" s="86" t="n">
        <v>454</v>
      </c>
      <c r="J19" s="86" t="n">
        <v>479</v>
      </c>
      <c r="K19" s="86" t="n">
        <v>787</v>
      </c>
      <c r="L19" s="86" t="n">
        <v>0</v>
      </c>
      <c r="M19" s="86" t="n">
        <v>271</v>
      </c>
      <c r="N19" s="86" t="n">
        <v>548</v>
      </c>
      <c r="O19" s="86" t="n">
        <v>6</v>
      </c>
      <c r="P19" s="86" t="n">
        <v>0</v>
      </c>
      <c r="Q19" s="86" t="n">
        <v>0</v>
      </c>
    </row>
    <row r="20" customFormat="false" ht="12.75" hidden="false" customHeight="false" outlineLevel="0" collapsed="false">
      <c r="A20" s="128" t="s">
        <v>32</v>
      </c>
      <c r="B20" s="86" t="n">
        <v>12819</v>
      </c>
      <c r="C20" s="86" t="n">
        <v>6089</v>
      </c>
      <c r="D20" s="86" t="n">
        <v>3663</v>
      </c>
      <c r="E20" s="86" t="n">
        <v>204</v>
      </c>
      <c r="F20" s="86" t="n">
        <v>56</v>
      </c>
      <c r="G20" s="86" t="n">
        <v>16</v>
      </c>
      <c r="H20" s="86" t="n">
        <v>8</v>
      </c>
      <c r="I20" s="86" t="n">
        <v>695</v>
      </c>
      <c r="J20" s="86" t="n">
        <v>39</v>
      </c>
      <c r="K20" s="86" t="n">
        <v>871</v>
      </c>
      <c r="L20" s="86" t="n">
        <v>38</v>
      </c>
      <c r="M20" s="86" t="n">
        <v>616</v>
      </c>
      <c r="N20" s="86" t="n">
        <v>25</v>
      </c>
      <c r="O20" s="86" t="n">
        <v>8</v>
      </c>
      <c r="P20" s="86" t="n">
        <v>0</v>
      </c>
      <c r="Q20" s="86" t="n">
        <v>1500</v>
      </c>
    </row>
    <row r="21" customFormat="false" ht="12.75" hidden="false" customHeight="false" outlineLevel="0" collapsed="false">
      <c r="A21" s="128" t="s">
        <v>33</v>
      </c>
      <c r="B21" s="86" t="n">
        <v>3039</v>
      </c>
      <c r="C21" s="86" t="n">
        <v>850</v>
      </c>
      <c r="D21" s="86" t="n">
        <v>611</v>
      </c>
      <c r="E21" s="86" t="n">
        <v>0</v>
      </c>
      <c r="F21" s="86" t="n">
        <v>0</v>
      </c>
      <c r="G21" s="86" t="n">
        <v>253</v>
      </c>
      <c r="H21" s="86" t="n">
        <v>0</v>
      </c>
      <c r="I21" s="86" t="n">
        <v>0</v>
      </c>
      <c r="J21" s="86" t="n">
        <v>0</v>
      </c>
      <c r="K21" s="86" t="n">
        <v>0</v>
      </c>
      <c r="L21" s="86" t="n">
        <v>0</v>
      </c>
      <c r="M21" s="86" t="n">
        <v>0</v>
      </c>
      <c r="N21" s="86" t="n">
        <v>15</v>
      </c>
      <c r="O21" s="86" t="n">
        <v>0</v>
      </c>
      <c r="P21" s="86" t="n">
        <v>0</v>
      </c>
      <c r="Q21" s="86" t="n">
        <v>0</v>
      </c>
    </row>
    <row r="22" customFormat="false" ht="12.75" hidden="false" customHeight="false" outlineLevel="0" collapsed="false">
      <c r="A22" s="128" t="s">
        <v>34</v>
      </c>
      <c r="B22" s="86" t="n">
        <v>10732</v>
      </c>
      <c r="C22" s="86" t="n">
        <v>2959</v>
      </c>
      <c r="D22" s="86" t="n">
        <v>2386</v>
      </c>
      <c r="E22" s="86" t="n">
        <v>7</v>
      </c>
      <c r="F22" s="86" t="n">
        <v>7</v>
      </c>
      <c r="G22" s="86" t="n">
        <v>81</v>
      </c>
      <c r="H22" s="86" t="n">
        <v>0</v>
      </c>
      <c r="I22" s="86" t="n">
        <v>316</v>
      </c>
      <c r="J22" s="86" t="n">
        <v>0</v>
      </c>
      <c r="K22" s="86" t="n">
        <v>179</v>
      </c>
      <c r="L22" s="86" t="n">
        <v>0</v>
      </c>
      <c r="M22" s="86" t="n">
        <v>56</v>
      </c>
      <c r="N22" s="86" t="n">
        <v>0</v>
      </c>
      <c r="O22" s="86" t="n">
        <v>0</v>
      </c>
      <c r="P22" s="86" t="n">
        <v>0</v>
      </c>
      <c r="Q22" s="86" t="n">
        <v>37</v>
      </c>
    </row>
    <row r="23" customFormat="false" ht="12.75" hidden="false" customHeight="false" outlineLevel="0" collapsed="false">
      <c r="A23" s="128" t="s">
        <v>35</v>
      </c>
      <c r="B23" s="86" t="n">
        <v>24142</v>
      </c>
      <c r="C23" s="86" t="n">
        <v>9278</v>
      </c>
      <c r="D23" s="86" t="n">
        <v>4006</v>
      </c>
      <c r="E23" s="86" t="n">
        <v>53</v>
      </c>
      <c r="F23" s="86" t="n">
        <v>86</v>
      </c>
      <c r="G23" s="86" t="n">
        <v>935</v>
      </c>
      <c r="H23" s="86" t="n">
        <v>0</v>
      </c>
      <c r="I23" s="86" t="n">
        <v>1471</v>
      </c>
      <c r="J23" s="86" t="n">
        <v>1568</v>
      </c>
      <c r="K23" s="86" t="n">
        <v>1213</v>
      </c>
      <c r="L23" s="86" t="n">
        <v>227</v>
      </c>
      <c r="M23" s="86" t="n">
        <v>597</v>
      </c>
      <c r="N23" s="86" t="n">
        <v>1099</v>
      </c>
      <c r="O23" s="86" t="n">
        <v>18</v>
      </c>
      <c r="P23" s="86" t="n">
        <v>0</v>
      </c>
      <c r="Q23" s="86" t="n">
        <v>0</v>
      </c>
    </row>
    <row r="24" customFormat="false" ht="12.75" hidden="false" customHeight="false" outlineLevel="0" collapsed="false">
      <c r="A24" s="128"/>
      <c r="B24" s="86"/>
      <c r="C24" s="86"/>
      <c r="D24" s="86"/>
      <c r="E24" s="86"/>
      <c r="F24" s="86"/>
      <c r="G24" s="86"/>
      <c r="H24" s="86"/>
      <c r="I24" s="86"/>
      <c r="J24" s="86"/>
      <c r="K24" s="86"/>
      <c r="L24" s="86"/>
      <c r="M24" s="86"/>
      <c r="N24" s="86"/>
      <c r="O24" s="86"/>
      <c r="P24" s="86"/>
      <c r="Q24" s="86"/>
    </row>
    <row r="25" customFormat="false" ht="12.75" hidden="false" customHeight="false" outlineLevel="0" collapsed="false">
      <c r="A25" s="128" t="s">
        <v>36</v>
      </c>
      <c r="B25" s="86" t="n">
        <v>31225</v>
      </c>
      <c r="C25" s="86" t="n">
        <v>7543</v>
      </c>
      <c r="D25" s="86" t="n">
        <v>2384</v>
      </c>
      <c r="E25" s="86" t="n">
        <v>3</v>
      </c>
      <c r="F25" s="86" t="n">
        <v>4</v>
      </c>
      <c r="G25" s="86" t="n">
        <v>911</v>
      </c>
      <c r="H25" s="86" t="n">
        <v>110</v>
      </c>
      <c r="I25" s="86" t="n">
        <v>514</v>
      </c>
      <c r="J25" s="86" t="n">
        <v>578</v>
      </c>
      <c r="K25" s="86" t="n">
        <v>1914</v>
      </c>
      <c r="L25" s="86" t="n">
        <v>37</v>
      </c>
      <c r="M25" s="86" t="n">
        <v>34</v>
      </c>
      <c r="N25" s="86" t="n">
        <v>907</v>
      </c>
      <c r="O25" s="86" t="n">
        <v>4</v>
      </c>
      <c r="P25" s="86" t="n">
        <v>0</v>
      </c>
      <c r="Q25" s="86" t="n">
        <v>1068</v>
      </c>
    </row>
    <row r="26" customFormat="false" ht="12.75" hidden="false" customHeight="false" outlineLevel="0" collapsed="false">
      <c r="A26" s="128" t="s">
        <v>37</v>
      </c>
      <c r="B26" s="86" t="s">
        <v>188</v>
      </c>
      <c r="C26" s="86" t="s">
        <v>188</v>
      </c>
      <c r="D26" s="86" t="s">
        <v>188</v>
      </c>
      <c r="E26" s="86" t="s">
        <v>188</v>
      </c>
      <c r="F26" s="86" t="s">
        <v>188</v>
      </c>
      <c r="G26" s="86" t="s">
        <v>188</v>
      </c>
      <c r="H26" s="86" t="s">
        <v>188</v>
      </c>
      <c r="I26" s="86" t="s">
        <v>188</v>
      </c>
      <c r="J26" s="86" t="s">
        <v>188</v>
      </c>
      <c r="K26" s="86" t="s">
        <v>188</v>
      </c>
      <c r="L26" s="86" t="s">
        <v>188</v>
      </c>
      <c r="M26" s="86" t="s">
        <v>188</v>
      </c>
      <c r="N26" s="86" t="s">
        <v>188</v>
      </c>
      <c r="O26" s="86" t="s">
        <v>188</v>
      </c>
      <c r="P26" s="86" t="s">
        <v>188</v>
      </c>
      <c r="Q26" s="86" t="s">
        <v>188</v>
      </c>
    </row>
    <row r="27" customFormat="false" ht="12.75" hidden="false" customHeight="false" outlineLevel="0" collapsed="false">
      <c r="A27" s="128" t="s">
        <v>38</v>
      </c>
      <c r="B27" s="86" t="n">
        <v>7667</v>
      </c>
      <c r="C27" s="86" t="n">
        <v>2873</v>
      </c>
      <c r="D27" s="86" t="n">
        <v>2388</v>
      </c>
      <c r="E27" s="86" t="n">
        <v>0</v>
      </c>
      <c r="F27" s="86" t="n">
        <v>0</v>
      </c>
      <c r="G27" s="86" t="n">
        <v>363</v>
      </c>
      <c r="H27" s="86" t="n">
        <v>4</v>
      </c>
      <c r="I27" s="86" t="n">
        <v>606</v>
      </c>
      <c r="J27" s="86" t="n">
        <v>4</v>
      </c>
      <c r="K27" s="86" t="n">
        <v>415</v>
      </c>
      <c r="L27" s="86" t="n">
        <v>44</v>
      </c>
      <c r="M27" s="86" t="n">
        <v>0</v>
      </c>
      <c r="N27" s="86" t="n">
        <v>22</v>
      </c>
      <c r="O27" s="86" t="n">
        <v>0</v>
      </c>
      <c r="P27" s="86" t="n">
        <v>2</v>
      </c>
      <c r="Q27" s="86" t="n">
        <v>0</v>
      </c>
    </row>
    <row r="28" customFormat="false" ht="12.75" hidden="false" customHeight="false" outlineLevel="0" collapsed="false">
      <c r="A28" s="128" t="s">
        <v>39</v>
      </c>
      <c r="B28" s="86" t="n">
        <v>643</v>
      </c>
      <c r="C28" s="86" t="n">
        <v>551</v>
      </c>
      <c r="D28" s="86" t="n">
        <v>187</v>
      </c>
      <c r="E28" s="86" t="n">
        <v>3</v>
      </c>
      <c r="F28" s="86" t="n">
        <v>1</v>
      </c>
      <c r="G28" s="86" t="n">
        <v>30</v>
      </c>
      <c r="H28" s="86" t="n">
        <v>0</v>
      </c>
      <c r="I28" s="86" t="n">
        <v>223</v>
      </c>
      <c r="J28" s="86" t="n">
        <v>26</v>
      </c>
      <c r="K28" s="86" t="n">
        <v>176</v>
      </c>
      <c r="L28" s="86" t="n">
        <v>0</v>
      </c>
      <c r="M28" s="86" t="n">
        <v>1</v>
      </c>
      <c r="N28" s="86" t="n">
        <v>11</v>
      </c>
      <c r="O28" s="86" t="n">
        <v>0</v>
      </c>
      <c r="P28" s="86" t="n">
        <v>0</v>
      </c>
      <c r="Q28" s="86" t="n">
        <v>258</v>
      </c>
    </row>
    <row r="29" customFormat="false" ht="12.75" hidden="false" customHeight="false" outlineLevel="0" collapsed="false">
      <c r="A29" s="128" t="s">
        <v>40</v>
      </c>
      <c r="B29" s="86" t="n">
        <v>17227</v>
      </c>
      <c r="C29" s="86" t="n">
        <v>12040</v>
      </c>
      <c r="D29" s="86" t="n">
        <v>4734</v>
      </c>
      <c r="E29" s="86" t="n">
        <v>0</v>
      </c>
      <c r="F29" s="86" t="n">
        <v>0</v>
      </c>
      <c r="G29" s="86" t="n">
        <v>1248</v>
      </c>
      <c r="H29" s="86" t="n">
        <v>0</v>
      </c>
      <c r="I29" s="86" t="n">
        <v>159</v>
      </c>
      <c r="J29" s="86" t="n">
        <v>117</v>
      </c>
      <c r="K29" s="86" t="n">
        <v>2083</v>
      </c>
      <c r="L29" s="86" t="n">
        <v>236</v>
      </c>
      <c r="M29" s="86" t="n">
        <v>916</v>
      </c>
      <c r="N29" s="86" t="n">
        <v>17</v>
      </c>
      <c r="O29" s="86" t="n">
        <v>0</v>
      </c>
      <c r="P29" s="86" t="n">
        <v>0</v>
      </c>
      <c r="Q29" s="86" t="n">
        <v>4790</v>
      </c>
    </row>
    <row r="30" customFormat="false" ht="12.75" hidden="false" customHeight="false" outlineLevel="0" collapsed="false">
      <c r="A30" s="128"/>
      <c r="B30" s="86"/>
      <c r="C30" s="86"/>
      <c r="D30" s="86"/>
      <c r="E30" s="86"/>
      <c r="F30" s="86"/>
      <c r="G30" s="86"/>
      <c r="H30" s="86"/>
      <c r="I30" s="86"/>
      <c r="J30" s="86"/>
      <c r="K30" s="86"/>
      <c r="L30" s="86"/>
      <c r="M30" s="86"/>
      <c r="N30" s="86"/>
      <c r="O30" s="86"/>
      <c r="P30" s="86"/>
      <c r="Q30" s="86"/>
    </row>
    <row r="31" customFormat="false" ht="12.75" hidden="false" customHeight="false" outlineLevel="0" collapsed="false">
      <c r="A31" s="128" t="s">
        <v>41</v>
      </c>
      <c r="B31" s="86" t="n">
        <v>34607</v>
      </c>
      <c r="C31" s="86" t="n">
        <v>16618</v>
      </c>
      <c r="D31" s="86" t="n">
        <v>14942</v>
      </c>
      <c r="E31" s="86" t="n">
        <v>93</v>
      </c>
      <c r="F31" s="86" t="n">
        <v>0</v>
      </c>
      <c r="G31" s="86" t="n">
        <v>181</v>
      </c>
      <c r="H31" s="86" t="n">
        <v>20</v>
      </c>
      <c r="I31" s="86" t="n">
        <v>1000</v>
      </c>
      <c r="J31" s="86" t="n">
        <v>0</v>
      </c>
      <c r="K31" s="86" t="n">
        <v>248</v>
      </c>
      <c r="L31" s="86" t="n">
        <v>229</v>
      </c>
      <c r="M31" s="86" t="n">
        <v>514</v>
      </c>
      <c r="N31" s="86" t="n">
        <v>429</v>
      </c>
      <c r="O31" s="86" t="n">
        <v>0</v>
      </c>
      <c r="P31" s="86" t="n">
        <v>0</v>
      </c>
      <c r="Q31" s="86" t="n">
        <v>0</v>
      </c>
    </row>
    <row r="32" customFormat="false" ht="12.75" hidden="false" customHeight="false" outlineLevel="0" collapsed="false">
      <c r="A32" s="128" t="s">
        <v>42</v>
      </c>
      <c r="B32" s="86" t="n">
        <v>17264</v>
      </c>
      <c r="C32" s="86" t="n">
        <v>8964</v>
      </c>
      <c r="D32" s="86" t="n">
        <v>6795</v>
      </c>
      <c r="E32" s="86" t="n">
        <v>27</v>
      </c>
      <c r="F32" s="86" t="n">
        <v>0</v>
      </c>
      <c r="G32" s="86" t="n">
        <v>51</v>
      </c>
      <c r="H32" s="86" t="n">
        <v>0</v>
      </c>
      <c r="I32" s="86" t="n">
        <v>377</v>
      </c>
      <c r="J32" s="86" t="n">
        <v>13</v>
      </c>
      <c r="K32" s="86" t="n">
        <v>1603</v>
      </c>
      <c r="L32" s="86" t="n">
        <v>0</v>
      </c>
      <c r="M32" s="86" t="n">
        <v>0</v>
      </c>
      <c r="N32" s="86" t="n">
        <v>638</v>
      </c>
      <c r="O32" s="86" t="n">
        <v>0</v>
      </c>
      <c r="P32" s="86" t="n">
        <v>0</v>
      </c>
      <c r="Q32" s="86" t="n">
        <v>697</v>
      </c>
    </row>
    <row r="33" customFormat="false" ht="12.75" hidden="false" customHeight="false" outlineLevel="0" collapsed="false">
      <c r="A33" s="128" t="s">
        <v>43</v>
      </c>
      <c r="B33" s="86" t="n">
        <v>12106</v>
      </c>
      <c r="C33" s="86" t="n">
        <v>9912</v>
      </c>
      <c r="D33" s="86" t="n">
        <v>2795</v>
      </c>
      <c r="E33" s="86" t="n">
        <v>0</v>
      </c>
      <c r="F33" s="86" t="n">
        <v>0</v>
      </c>
      <c r="G33" s="86" t="n">
        <v>757</v>
      </c>
      <c r="H33" s="86" t="n">
        <v>9</v>
      </c>
      <c r="I33" s="86" t="n">
        <v>0</v>
      </c>
      <c r="J33" s="86" t="n">
        <v>12</v>
      </c>
      <c r="K33" s="86" t="n">
        <v>230</v>
      </c>
      <c r="L33" s="86" t="n">
        <v>80</v>
      </c>
      <c r="M33" s="86" t="n">
        <v>40</v>
      </c>
      <c r="N33" s="86" t="n">
        <v>517</v>
      </c>
      <c r="O33" s="86" t="n">
        <v>0</v>
      </c>
      <c r="P33" s="86" t="n">
        <v>7424</v>
      </c>
      <c r="Q33" s="86" t="n">
        <v>0</v>
      </c>
    </row>
    <row r="34" customFormat="false" ht="12.75" hidden="false" customHeight="false" outlineLevel="0" collapsed="false">
      <c r="A34" s="128" t="s">
        <v>44</v>
      </c>
      <c r="B34" s="86" t="n">
        <v>19964</v>
      </c>
      <c r="C34" s="86" t="n">
        <v>7790</v>
      </c>
      <c r="D34" s="86" t="n">
        <v>3777</v>
      </c>
      <c r="E34" s="86" t="n">
        <v>30</v>
      </c>
      <c r="F34" s="86" t="n">
        <v>0</v>
      </c>
      <c r="G34" s="86" t="n">
        <v>399</v>
      </c>
      <c r="H34" s="86" t="n">
        <v>19</v>
      </c>
      <c r="I34" s="86" t="n">
        <v>396</v>
      </c>
      <c r="J34" s="86" t="n">
        <v>711</v>
      </c>
      <c r="K34" s="86" t="n">
        <v>2660</v>
      </c>
      <c r="L34" s="86" t="n">
        <v>295</v>
      </c>
      <c r="M34" s="86" t="n">
        <v>322</v>
      </c>
      <c r="N34" s="86" t="n">
        <v>0</v>
      </c>
      <c r="O34" s="86" t="n">
        <v>0</v>
      </c>
      <c r="P34" s="86" t="n">
        <v>0</v>
      </c>
      <c r="Q34" s="86" t="n">
        <v>235</v>
      </c>
    </row>
    <row r="35" customFormat="false" ht="12.75" hidden="false" customHeight="false" outlineLevel="0" collapsed="false">
      <c r="A35" s="128" t="s">
        <v>45</v>
      </c>
      <c r="B35" s="86" t="n">
        <v>11462</v>
      </c>
      <c r="C35" s="86" t="n">
        <v>4082</v>
      </c>
      <c r="D35" s="86" t="n">
        <v>2282</v>
      </c>
      <c r="E35" s="86" t="n">
        <v>10</v>
      </c>
      <c r="F35" s="86" t="n">
        <v>10</v>
      </c>
      <c r="G35" s="86" t="n">
        <v>842</v>
      </c>
      <c r="H35" s="86" t="n">
        <v>15</v>
      </c>
      <c r="I35" s="86" t="n">
        <v>271</v>
      </c>
      <c r="J35" s="86" t="n">
        <v>0</v>
      </c>
      <c r="K35" s="86" t="n">
        <v>937</v>
      </c>
      <c r="L35" s="86" t="n">
        <v>0</v>
      </c>
      <c r="M35" s="86" t="n">
        <v>21</v>
      </c>
      <c r="N35" s="86" t="n">
        <v>212</v>
      </c>
      <c r="O35" s="86" t="n">
        <v>0</v>
      </c>
      <c r="P35" s="86" t="n">
        <v>0</v>
      </c>
      <c r="Q35" s="86" t="n">
        <v>0</v>
      </c>
    </row>
    <row r="36" customFormat="false" ht="12.75" hidden="false" customHeight="false" outlineLevel="0" collapsed="false">
      <c r="A36" s="128"/>
      <c r="B36" s="86"/>
      <c r="C36" s="86"/>
      <c r="D36" s="86"/>
      <c r="E36" s="86"/>
      <c r="F36" s="86"/>
      <c r="G36" s="86"/>
      <c r="H36" s="86"/>
      <c r="I36" s="86"/>
      <c r="J36" s="86"/>
      <c r="K36" s="86"/>
      <c r="L36" s="86"/>
      <c r="M36" s="86"/>
      <c r="N36" s="86"/>
      <c r="O36" s="86"/>
      <c r="P36" s="86"/>
      <c r="Q36" s="86"/>
    </row>
    <row r="37" customFormat="false" ht="12.75" hidden="false" customHeight="false" outlineLevel="0" collapsed="false">
      <c r="A37" s="128" t="s">
        <v>46</v>
      </c>
      <c r="B37" s="86" t="n">
        <v>7307</v>
      </c>
      <c r="C37" s="86" t="n">
        <v>3201</v>
      </c>
      <c r="D37" s="86" t="n">
        <v>2095</v>
      </c>
      <c r="E37" s="86" t="n">
        <v>0</v>
      </c>
      <c r="F37" s="86" t="n">
        <v>0</v>
      </c>
      <c r="G37" s="86" t="n">
        <v>142</v>
      </c>
      <c r="H37" s="86" t="n">
        <v>3</v>
      </c>
      <c r="I37" s="86" t="n">
        <v>925</v>
      </c>
      <c r="J37" s="86" t="n">
        <v>55</v>
      </c>
      <c r="K37" s="86" t="n">
        <v>27</v>
      </c>
      <c r="L37" s="86" t="n">
        <v>195</v>
      </c>
      <c r="M37" s="86" t="n">
        <v>8</v>
      </c>
      <c r="N37" s="86" t="n">
        <v>182</v>
      </c>
      <c r="O37" s="86" t="n">
        <v>0</v>
      </c>
      <c r="P37" s="86" t="n">
        <v>0</v>
      </c>
      <c r="Q37" s="86" t="n">
        <v>0</v>
      </c>
    </row>
    <row r="38" customFormat="false" ht="12.75" hidden="false" customHeight="false" outlineLevel="0" collapsed="false">
      <c r="A38" s="128" t="s">
        <v>47</v>
      </c>
      <c r="B38" s="86" t="n">
        <v>16036</v>
      </c>
      <c r="C38" s="86" t="n">
        <v>3302</v>
      </c>
      <c r="D38" s="86" t="n">
        <v>1042</v>
      </c>
      <c r="E38" s="86" t="n">
        <v>0</v>
      </c>
      <c r="F38" s="86" t="n">
        <v>192</v>
      </c>
      <c r="G38" s="86" t="n">
        <v>154</v>
      </c>
      <c r="H38" s="86" t="n">
        <v>0</v>
      </c>
      <c r="I38" s="86" t="n">
        <v>1403</v>
      </c>
      <c r="J38" s="86" t="n">
        <v>120</v>
      </c>
      <c r="K38" s="86" t="n">
        <v>676</v>
      </c>
      <c r="L38" s="86" t="n">
        <v>45</v>
      </c>
      <c r="M38" s="86" t="n">
        <v>9</v>
      </c>
      <c r="N38" s="86" t="n">
        <v>213</v>
      </c>
      <c r="O38" s="86" t="n">
        <v>0</v>
      </c>
      <c r="P38" s="86" t="n">
        <v>0</v>
      </c>
      <c r="Q38" s="86" t="n">
        <v>0</v>
      </c>
    </row>
    <row r="39" customFormat="false" ht="12.75" hidden="false" customHeight="false" outlineLevel="0" collapsed="false">
      <c r="A39" s="128" t="s">
        <v>48</v>
      </c>
      <c r="B39" s="86" t="n">
        <v>32475</v>
      </c>
      <c r="C39" s="86" t="n">
        <v>6319</v>
      </c>
      <c r="D39" s="86" t="n">
        <v>3948</v>
      </c>
      <c r="E39" s="86" t="n">
        <v>24</v>
      </c>
      <c r="F39" s="86" t="n">
        <v>0</v>
      </c>
      <c r="G39" s="86" t="n">
        <v>0</v>
      </c>
      <c r="H39" s="86" t="n">
        <v>0</v>
      </c>
      <c r="I39" s="86" t="n">
        <v>483</v>
      </c>
      <c r="J39" s="86" t="n">
        <v>563</v>
      </c>
      <c r="K39" s="86" t="n">
        <v>412</v>
      </c>
      <c r="L39" s="86" t="n">
        <v>642</v>
      </c>
      <c r="M39" s="86" t="n">
        <v>64</v>
      </c>
      <c r="N39" s="86" t="n">
        <v>481</v>
      </c>
      <c r="O39" s="86" t="n">
        <v>0</v>
      </c>
      <c r="P39" s="86" t="n">
        <v>0</v>
      </c>
      <c r="Q39" s="86" t="n">
        <v>0</v>
      </c>
    </row>
    <row r="40" customFormat="false" ht="12.75" hidden="false" customHeight="false" outlineLevel="0" collapsed="false">
      <c r="A40" s="128" t="s">
        <v>49</v>
      </c>
      <c r="B40" s="86" t="n">
        <v>52132</v>
      </c>
      <c r="C40" s="86" t="n">
        <v>16025</v>
      </c>
      <c r="D40" s="86" t="n">
        <v>12075</v>
      </c>
      <c r="E40" s="86" t="n">
        <v>1</v>
      </c>
      <c r="F40" s="86" t="n">
        <v>0</v>
      </c>
      <c r="G40" s="86" t="n">
        <v>171</v>
      </c>
      <c r="H40" s="86" t="n">
        <v>0</v>
      </c>
      <c r="I40" s="86" t="n">
        <v>4460</v>
      </c>
      <c r="J40" s="86" t="n">
        <v>52</v>
      </c>
      <c r="K40" s="86" t="n">
        <v>834</v>
      </c>
      <c r="L40" s="86" t="n">
        <v>7</v>
      </c>
      <c r="M40" s="86" t="n">
        <v>105</v>
      </c>
      <c r="N40" s="86" t="n">
        <v>365</v>
      </c>
      <c r="O40" s="86" t="n">
        <v>0</v>
      </c>
      <c r="P40" s="86" t="n">
        <v>0</v>
      </c>
      <c r="Q40" s="86" t="n">
        <v>2</v>
      </c>
    </row>
    <row r="41" customFormat="false" ht="12.75" hidden="false" customHeight="false" outlineLevel="0" collapsed="false">
      <c r="A41" s="128" t="s">
        <v>50</v>
      </c>
      <c r="B41" s="86" t="n">
        <v>27294</v>
      </c>
      <c r="C41" s="86" t="n">
        <v>15293</v>
      </c>
      <c r="D41" s="86" t="n">
        <v>7478</v>
      </c>
      <c r="E41" s="86" t="n">
        <v>0</v>
      </c>
      <c r="F41" s="86" t="n">
        <v>0</v>
      </c>
      <c r="G41" s="86" t="n">
        <v>46</v>
      </c>
      <c r="H41" s="86" t="n">
        <v>0</v>
      </c>
      <c r="I41" s="86" t="n">
        <v>3315</v>
      </c>
      <c r="J41" s="86" t="n">
        <v>222</v>
      </c>
      <c r="K41" s="86" t="n">
        <v>804</v>
      </c>
      <c r="L41" s="86" t="n">
        <v>25</v>
      </c>
      <c r="M41" s="86" t="n">
        <v>403</v>
      </c>
      <c r="N41" s="86" t="n">
        <v>1756</v>
      </c>
      <c r="O41" s="86" t="n">
        <v>1</v>
      </c>
      <c r="P41" s="86" t="n">
        <v>0</v>
      </c>
      <c r="Q41" s="86" t="n">
        <v>6306</v>
      </c>
    </row>
    <row r="42" customFormat="false" ht="12.75" hidden="false" customHeight="false" outlineLevel="0" collapsed="false">
      <c r="A42" s="128"/>
      <c r="B42" s="86"/>
      <c r="C42" s="86"/>
      <c r="D42" s="86"/>
      <c r="E42" s="86"/>
      <c r="F42" s="86"/>
      <c r="G42" s="86"/>
      <c r="H42" s="86"/>
      <c r="I42" s="86"/>
      <c r="J42" s="86"/>
      <c r="K42" s="86"/>
      <c r="L42" s="86"/>
      <c r="M42" s="86"/>
      <c r="N42" s="86"/>
      <c r="O42" s="86"/>
      <c r="P42" s="86"/>
      <c r="Q42" s="86"/>
    </row>
    <row r="43" customFormat="false" ht="12.75" hidden="false" customHeight="false" outlineLevel="0" collapsed="false">
      <c r="A43" s="128" t="s">
        <v>51</v>
      </c>
      <c r="B43" s="86" t="n">
        <v>11832</v>
      </c>
      <c r="C43" s="86" t="n">
        <v>3394</v>
      </c>
      <c r="D43" s="86" t="n">
        <v>1406</v>
      </c>
      <c r="E43" s="86" t="n">
        <v>0</v>
      </c>
      <c r="F43" s="86" t="n">
        <v>0</v>
      </c>
      <c r="G43" s="86" t="n">
        <v>340</v>
      </c>
      <c r="H43" s="86" t="n">
        <v>1</v>
      </c>
      <c r="I43" s="86" t="n">
        <v>434</v>
      </c>
      <c r="J43" s="86" t="n">
        <v>414</v>
      </c>
      <c r="K43" s="86" t="n">
        <v>423</v>
      </c>
      <c r="L43" s="86" t="n">
        <v>38</v>
      </c>
      <c r="M43" s="86" t="n">
        <v>239</v>
      </c>
      <c r="N43" s="86" t="n">
        <v>65</v>
      </c>
      <c r="O43" s="86" t="n">
        <v>0</v>
      </c>
      <c r="P43" s="86" t="n">
        <v>0</v>
      </c>
      <c r="Q43" s="86" t="n">
        <v>293</v>
      </c>
    </row>
    <row r="44" customFormat="false" ht="12.75" hidden="false" customHeight="false" outlineLevel="0" collapsed="false">
      <c r="A44" s="128" t="s">
        <v>52</v>
      </c>
      <c r="B44" s="86" t="n">
        <v>29125</v>
      </c>
      <c r="C44" s="86" t="n">
        <v>14706</v>
      </c>
      <c r="D44" s="86" t="n">
        <v>5122</v>
      </c>
      <c r="E44" s="86" t="n">
        <v>0</v>
      </c>
      <c r="F44" s="86" t="n">
        <v>0</v>
      </c>
      <c r="G44" s="86" t="n">
        <v>421</v>
      </c>
      <c r="H44" s="86" t="n">
        <v>16</v>
      </c>
      <c r="I44" s="86" t="n">
        <v>1144</v>
      </c>
      <c r="J44" s="86" t="n">
        <v>0</v>
      </c>
      <c r="K44" s="86" t="n">
        <v>2803</v>
      </c>
      <c r="L44" s="86" t="n">
        <v>0</v>
      </c>
      <c r="M44" s="86" t="n">
        <v>1145</v>
      </c>
      <c r="N44" s="86" t="n">
        <v>271</v>
      </c>
      <c r="O44" s="86" t="n">
        <v>0</v>
      </c>
      <c r="P44" s="86" t="n">
        <v>0</v>
      </c>
      <c r="Q44" s="86" t="n">
        <v>6119</v>
      </c>
    </row>
    <row r="45" customFormat="false" ht="12.75" hidden="false" customHeight="false" outlineLevel="0" collapsed="false">
      <c r="A45" s="128" t="s">
        <v>53</v>
      </c>
      <c r="B45" s="86" t="n">
        <v>5926</v>
      </c>
      <c r="C45" s="86" t="n">
        <v>5569</v>
      </c>
      <c r="D45" s="86" t="n">
        <v>1253</v>
      </c>
      <c r="E45" s="86" t="n">
        <v>0</v>
      </c>
      <c r="F45" s="86" t="n">
        <v>0</v>
      </c>
      <c r="G45" s="86" t="n">
        <v>1499</v>
      </c>
      <c r="H45" s="86" t="n">
        <v>0</v>
      </c>
      <c r="I45" s="86" t="n">
        <v>1047</v>
      </c>
      <c r="J45" s="86" t="n">
        <v>0</v>
      </c>
      <c r="K45" s="86" t="n">
        <v>176</v>
      </c>
      <c r="L45" s="86" t="n">
        <v>9</v>
      </c>
      <c r="M45" s="86" t="n">
        <v>0</v>
      </c>
      <c r="N45" s="86" t="n">
        <v>26</v>
      </c>
      <c r="O45" s="86" t="n">
        <v>0</v>
      </c>
      <c r="P45" s="86" t="n">
        <v>3342</v>
      </c>
      <c r="Q45" s="86" t="n">
        <v>0</v>
      </c>
    </row>
    <row r="46" customFormat="false" ht="12.75" hidden="false" customHeight="false" outlineLevel="0" collapsed="false">
      <c r="A46" s="128" t="s">
        <v>54</v>
      </c>
      <c r="B46" s="86" t="n">
        <v>7523</v>
      </c>
      <c r="C46" s="86" t="n">
        <v>3157</v>
      </c>
      <c r="D46" s="86" t="n">
        <v>1349</v>
      </c>
      <c r="E46" s="86" t="n">
        <v>0</v>
      </c>
      <c r="F46" s="86" t="n">
        <v>0</v>
      </c>
      <c r="G46" s="86" t="n">
        <v>17</v>
      </c>
      <c r="H46" s="86" t="n">
        <v>0</v>
      </c>
      <c r="I46" s="86" t="n">
        <v>1214</v>
      </c>
      <c r="J46" s="86" t="n">
        <v>2</v>
      </c>
      <c r="K46" s="86" t="n">
        <v>216</v>
      </c>
      <c r="L46" s="86" t="n">
        <v>196</v>
      </c>
      <c r="M46" s="86" t="n">
        <v>27</v>
      </c>
      <c r="N46" s="86" t="n">
        <v>298</v>
      </c>
      <c r="O46" s="86" t="n">
        <v>0</v>
      </c>
      <c r="P46" s="86" t="n">
        <v>128</v>
      </c>
      <c r="Q46" s="86" t="n">
        <v>225</v>
      </c>
    </row>
    <row r="47" customFormat="false" ht="12.75" hidden="false" customHeight="false" outlineLevel="0" collapsed="false">
      <c r="A47" s="128" t="s">
        <v>55</v>
      </c>
      <c r="B47" s="86" t="n">
        <v>5716</v>
      </c>
      <c r="C47" s="86" t="n">
        <v>2196</v>
      </c>
      <c r="D47" s="86" t="n">
        <v>1476</v>
      </c>
      <c r="E47" s="86" t="n">
        <v>0</v>
      </c>
      <c r="F47" s="86" t="n">
        <v>0</v>
      </c>
      <c r="G47" s="86" t="n">
        <v>8</v>
      </c>
      <c r="H47" s="86" t="n">
        <v>4</v>
      </c>
      <c r="I47" s="86" t="n">
        <v>677</v>
      </c>
      <c r="J47" s="86" t="n">
        <v>122</v>
      </c>
      <c r="K47" s="86" t="n">
        <v>178</v>
      </c>
      <c r="L47" s="86" t="n">
        <v>0</v>
      </c>
      <c r="M47" s="86" t="n">
        <v>26</v>
      </c>
      <c r="N47" s="86" t="n">
        <v>8</v>
      </c>
      <c r="O47" s="86" t="n">
        <v>0</v>
      </c>
      <c r="P47" s="86" t="n">
        <v>0</v>
      </c>
      <c r="Q47" s="86" t="n">
        <v>0</v>
      </c>
    </row>
    <row r="48" customFormat="false" ht="12.75" hidden="false" customHeight="false" outlineLevel="0" collapsed="false">
      <c r="A48" s="128"/>
      <c r="B48" s="86"/>
      <c r="C48" s="86"/>
      <c r="D48" s="86"/>
      <c r="E48" s="86"/>
      <c r="F48" s="86"/>
      <c r="G48" s="86"/>
      <c r="H48" s="86"/>
      <c r="I48" s="86"/>
      <c r="J48" s="86"/>
      <c r="K48" s="86"/>
      <c r="L48" s="86"/>
      <c r="M48" s="86"/>
      <c r="N48" s="86"/>
      <c r="O48" s="86"/>
      <c r="P48" s="86"/>
      <c r="Q48" s="86"/>
    </row>
    <row r="49" customFormat="false" ht="12.75" hidden="false" customHeight="false" outlineLevel="0" collapsed="false">
      <c r="A49" s="128" t="s">
        <v>56</v>
      </c>
      <c r="B49" s="86" t="n">
        <v>4430</v>
      </c>
      <c r="C49" s="86" t="n">
        <v>2070</v>
      </c>
      <c r="D49" s="86" t="n">
        <v>1002</v>
      </c>
      <c r="E49" s="86" t="n">
        <v>0</v>
      </c>
      <c r="F49" s="86" t="n">
        <v>0</v>
      </c>
      <c r="G49" s="86" t="n">
        <v>113</v>
      </c>
      <c r="H49" s="86" t="n">
        <v>3</v>
      </c>
      <c r="I49" s="86" t="n">
        <v>536</v>
      </c>
      <c r="J49" s="86" t="n">
        <v>0</v>
      </c>
      <c r="K49" s="86" t="n">
        <v>114</v>
      </c>
      <c r="L49" s="86" t="n">
        <v>294</v>
      </c>
      <c r="M49" s="86" t="n">
        <v>0</v>
      </c>
      <c r="N49" s="86" t="n">
        <v>249</v>
      </c>
      <c r="O49" s="86" t="n">
        <v>0</v>
      </c>
      <c r="P49" s="86" t="n">
        <v>532</v>
      </c>
      <c r="Q49" s="86" t="n">
        <v>0</v>
      </c>
    </row>
    <row r="50" customFormat="false" ht="12.75" hidden="false" customHeight="false" outlineLevel="0" collapsed="false">
      <c r="A50" s="128" t="s">
        <v>57</v>
      </c>
      <c r="B50" s="86" t="n">
        <v>25385</v>
      </c>
      <c r="C50" s="86" t="n">
        <v>11075</v>
      </c>
      <c r="D50" s="86" t="n">
        <v>4025</v>
      </c>
      <c r="E50" s="86" t="n">
        <v>0</v>
      </c>
      <c r="F50" s="86" t="n">
        <v>0</v>
      </c>
      <c r="G50" s="86" t="n">
        <v>3958</v>
      </c>
      <c r="H50" s="86" t="n">
        <v>13</v>
      </c>
      <c r="I50" s="86" t="n">
        <v>1621</v>
      </c>
      <c r="J50" s="86" t="n">
        <v>48</v>
      </c>
      <c r="K50" s="86" t="n">
        <v>2512</v>
      </c>
      <c r="L50" s="86" t="n">
        <v>1034</v>
      </c>
      <c r="M50" s="86" t="n">
        <v>1475</v>
      </c>
      <c r="N50" s="86" t="n">
        <v>166</v>
      </c>
      <c r="O50" s="86" t="n">
        <v>2</v>
      </c>
      <c r="P50" s="86" t="n">
        <v>0</v>
      </c>
      <c r="Q50" s="86" t="n">
        <v>0</v>
      </c>
    </row>
    <row r="51" customFormat="false" ht="12.75" hidden="false" customHeight="false" outlineLevel="0" collapsed="false">
      <c r="A51" s="128" t="s">
        <v>58</v>
      </c>
      <c r="B51" s="86" t="n">
        <v>13121</v>
      </c>
      <c r="C51" s="86" t="n">
        <v>5495</v>
      </c>
      <c r="D51" s="86" t="n">
        <v>3612</v>
      </c>
      <c r="E51" s="86" t="n">
        <v>0</v>
      </c>
      <c r="F51" s="86" t="n">
        <v>10</v>
      </c>
      <c r="G51" s="86" t="n">
        <v>252</v>
      </c>
      <c r="H51" s="86" t="n">
        <v>44</v>
      </c>
      <c r="I51" s="86" t="n">
        <v>619</v>
      </c>
      <c r="J51" s="86" t="n">
        <v>604</v>
      </c>
      <c r="K51" s="86" t="n">
        <v>739</v>
      </c>
      <c r="L51" s="86" t="n">
        <v>172</v>
      </c>
      <c r="M51" s="86" t="n">
        <v>220</v>
      </c>
      <c r="N51" s="86" t="n">
        <v>243</v>
      </c>
      <c r="O51" s="86" t="n">
        <v>9</v>
      </c>
      <c r="P51" s="86" t="n">
        <v>1</v>
      </c>
      <c r="Q51" s="86" t="n">
        <v>91</v>
      </c>
    </row>
    <row r="52" customFormat="false" ht="12.75" hidden="false" customHeight="false" outlineLevel="0" collapsed="false">
      <c r="A52" s="128" t="s">
        <v>59</v>
      </c>
      <c r="B52" s="86" t="n">
        <v>92033</v>
      </c>
      <c r="C52" s="86" t="n">
        <v>32723</v>
      </c>
      <c r="D52" s="86" t="n">
        <v>16196</v>
      </c>
      <c r="E52" s="86" t="n">
        <v>78</v>
      </c>
      <c r="F52" s="86" t="n">
        <v>237</v>
      </c>
      <c r="G52" s="86" t="n">
        <v>4320</v>
      </c>
      <c r="H52" s="86" t="n">
        <v>89</v>
      </c>
      <c r="I52" s="86" t="n">
        <v>1724</v>
      </c>
      <c r="J52" s="86" t="n">
        <v>6513</v>
      </c>
      <c r="K52" s="86" t="n">
        <v>5178</v>
      </c>
      <c r="L52" s="86" t="n">
        <v>29</v>
      </c>
      <c r="M52" s="86" t="n">
        <v>238</v>
      </c>
      <c r="N52" s="86" t="n">
        <v>184</v>
      </c>
      <c r="O52" s="86" t="n">
        <v>0</v>
      </c>
      <c r="P52" s="86" t="n">
        <v>0</v>
      </c>
      <c r="Q52" s="86" t="n">
        <v>147</v>
      </c>
    </row>
    <row r="53" customFormat="false" ht="12.75" hidden="false" customHeight="false" outlineLevel="0" collapsed="false">
      <c r="A53" s="128" t="s">
        <v>60</v>
      </c>
      <c r="B53" s="86" t="n">
        <v>19079</v>
      </c>
      <c r="C53" s="86" t="n">
        <v>6726</v>
      </c>
      <c r="D53" s="86" t="n">
        <v>3333</v>
      </c>
      <c r="E53" s="86" t="n">
        <v>73</v>
      </c>
      <c r="F53" s="86" t="n">
        <v>16</v>
      </c>
      <c r="G53" s="86" t="n">
        <v>785</v>
      </c>
      <c r="H53" s="86" t="n">
        <v>20</v>
      </c>
      <c r="I53" s="86" t="n">
        <v>950</v>
      </c>
      <c r="J53" s="86" t="n">
        <v>0</v>
      </c>
      <c r="K53" s="86" t="n">
        <v>2081</v>
      </c>
      <c r="L53" s="86" t="n">
        <v>72</v>
      </c>
      <c r="M53" s="86" t="n">
        <v>381</v>
      </c>
      <c r="N53" s="86" t="n">
        <v>246</v>
      </c>
      <c r="O53" s="86" t="n">
        <v>14</v>
      </c>
      <c r="P53" s="86" t="n">
        <v>0</v>
      </c>
      <c r="Q53" s="86" t="n">
        <v>0</v>
      </c>
    </row>
    <row r="54" customFormat="false" ht="12.75" hidden="false" customHeight="false" outlineLevel="0" collapsed="false">
      <c r="A54" s="128"/>
      <c r="B54" s="86"/>
      <c r="C54" s="86"/>
      <c r="D54" s="86"/>
      <c r="E54" s="86"/>
      <c r="F54" s="86"/>
      <c r="G54" s="86"/>
      <c r="H54" s="86"/>
      <c r="I54" s="86"/>
      <c r="J54" s="86"/>
      <c r="K54" s="86"/>
      <c r="L54" s="86"/>
      <c r="M54" s="86"/>
      <c r="N54" s="86"/>
      <c r="O54" s="86"/>
      <c r="P54" s="86"/>
      <c r="Q54" s="86"/>
    </row>
    <row r="55" customFormat="false" ht="12.75" hidden="false" customHeight="false" outlineLevel="0" collapsed="false">
      <c r="A55" s="128" t="s">
        <v>61</v>
      </c>
      <c r="B55" s="86" t="n">
        <v>2633</v>
      </c>
      <c r="C55" s="86" t="n">
        <v>1214</v>
      </c>
      <c r="D55" s="86" t="n">
        <v>578</v>
      </c>
      <c r="E55" s="86" t="n">
        <v>1</v>
      </c>
      <c r="F55" s="86" t="n">
        <v>0</v>
      </c>
      <c r="G55" s="86" t="n">
        <v>104</v>
      </c>
      <c r="H55" s="86" t="n">
        <v>0</v>
      </c>
      <c r="I55" s="86" t="n">
        <v>326</v>
      </c>
      <c r="J55" s="86" t="n">
        <v>1</v>
      </c>
      <c r="K55" s="86" t="n">
        <v>227</v>
      </c>
      <c r="L55" s="86" t="n">
        <v>23</v>
      </c>
      <c r="M55" s="86" t="n">
        <v>137</v>
      </c>
      <c r="N55" s="86" t="n">
        <v>41</v>
      </c>
      <c r="O55" s="86" t="n">
        <v>0</v>
      </c>
      <c r="P55" s="86" t="n">
        <v>0</v>
      </c>
      <c r="Q55" s="86" t="n">
        <v>0</v>
      </c>
    </row>
    <row r="56" customFormat="false" ht="12.75" hidden="false" customHeight="false" outlineLevel="0" collapsed="false">
      <c r="A56" s="128" t="s">
        <v>62</v>
      </c>
      <c r="B56" s="86" t="n">
        <v>48446</v>
      </c>
      <c r="C56" s="86" t="n">
        <v>36718</v>
      </c>
      <c r="D56" s="86" t="n">
        <v>11508</v>
      </c>
      <c r="E56" s="86" t="n">
        <v>0</v>
      </c>
      <c r="F56" s="86" t="n">
        <v>28</v>
      </c>
      <c r="G56" s="86" t="n">
        <v>17491</v>
      </c>
      <c r="H56" s="86" t="n">
        <v>3</v>
      </c>
      <c r="I56" s="86" t="n">
        <v>2365</v>
      </c>
      <c r="J56" s="86" t="n">
        <v>0</v>
      </c>
      <c r="K56" s="86" t="n">
        <v>6172</v>
      </c>
      <c r="L56" s="86" t="n">
        <v>421</v>
      </c>
      <c r="M56" s="86" t="n">
        <v>19</v>
      </c>
      <c r="N56" s="86" t="n">
        <v>2365</v>
      </c>
      <c r="O56" s="86" t="n">
        <v>0</v>
      </c>
      <c r="P56" s="86" t="n">
        <v>0</v>
      </c>
      <c r="Q56" s="86" t="n">
        <v>5526</v>
      </c>
    </row>
    <row r="57" customFormat="false" ht="12.75" hidden="false" customHeight="false" outlineLevel="0" collapsed="false">
      <c r="A57" s="128" t="s">
        <v>63</v>
      </c>
      <c r="B57" s="86" t="n">
        <v>8686</v>
      </c>
      <c r="C57" s="86" t="n">
        <v>3953</v>
      </c>
      <c r="D57" s="86" t="n">
        <v>943</v>
      </c>
      <c r="E57" s="86" t="n">
        <v>26</v>
      </c>
      <c r="F57" s="86" t="n">
        <v>1</v>
      </c>
      <c r="G57" s="86" t="n">
        <v>128</v>
      </c>
      <c r="H57" s="86" t="n">
        <v>6</v>
      </c>
      <c r="I57" s="86" t="n">
        <v>1518</v>
      </c>
      <c r="J57" s="86" t="n">
        <v>0</v>
      </c>
      <c r="K57" s="86" t="n">
        <v>419</v>
      </c>
      <c r="L57" s="86" t="n">
        <v>582</v>
      </c>
      <c r="M57" s="86" t="n">
        <v>260</v>
      </c>
      <c r="N57" s="86" t="n">
        <v>70</v>
      </c>
      <c r="O57" s="86" t="n">
        <v>0</v>
      </c>
      <c r="P57" s="86" t="n">
        <v>0</v>
      </c>
      <c r="Q57" s="86" t="n">
        <v>0</v>
      </c>
    </row>
    <row r="58" customFormat="false" ht="12.75" hidden="false" customHeight="false" outlineLevel="0" collapsed="false">
      <c r="A58" s="128" t="s">
        <v>64</v>
      </c>
      <c r="B58" s="86" t="n">
        <v>11218</v>
      </c>
      <c r="C58" s="86" t="n">
        <v>8016</v>
      </c>
      <c r="D58" s="86" t="n">
        <v>994</v>
      </c>
      <c r="E58" s="86" t="n">
        <v>25</v>
      </c>
      <c r="F58" s="86" t="n">
        <v>2</v>
      </c>
      <c r="G58" s="86" t="n">
        <v>1146</v>
      </c>
      <c r="H58" s="86" t="n">
        <v>8</v>
      </c>
      <c r="I58" s="86" t="n">
        <v>3488</v>
      </c>
      <c r="J58" s="86" t="n">
        <v>1</v>
      </c>
      <c r="K58" s="86" t="n">
        <v>20</v>
      </c>
      <c r="L58" s="86" t="n">
        <v>451</v>
      </c>
      <c r="M58" s="86" t="n">
        <v>509</v>
      </c>
      <c r="N58" s="86" t="n">
        <v>242</v>
      </c>
      <c r="O58" s="86" t="n">
        <v>1</v>
      </c>
      <c r="P58" s="86" t="n">
        <v>5274</v>
      </c>
      <c r="Q58" s="86" t="n">
        <v>574</v>
      </c>
    </row>
    <row r="59" customFormat="false" ht="12.75" hidden="false" customHeight="false" outlineLevel="0" collapsed="false">
      <c r="A59" s="128" t="s">
        <v>65</v>
      </c>
      <c r="B59" s="86" t="n">
        <v>56318</v>
      </c>
      <c r="C59" s="86" t="n">
        <v>15024</v>
      </c>
      <c r="D59" s="86" t="n">
        <v>10279</v>
      </c>
      <c r="E59" s="86" t="n">
        <v>0</v>
      </c>
      <c r="F59" s="86" t="n">
        <v>0</v>
      </c>
      <c r="G59" s="86" t="n">
        <v>867</v>
      </c>
      <c r="H59" s="86" t="n">
        <v>1</v>
      </c>
      <c r="I59" s="86" t="n">
        <v>1749</v>
      </c>
      <c r="J59" s="86" t="n">
        <v>194</v>
      </c>
      <c r="K59" s="86" t="n">
        <v>645</v>
      </c>
      <c r="L59" s="86" t="n">
        <v>1087</v>
      </c>
      <c r="M59" s="86" t="n">
        <v>713</v>
      </c>
      <c r="N59" s="86" t="n">
        <v>0</v>
      </c>
      <c r="O59" s="86" t="n">
        <v>0</v>
      </c>
      <c r="P59" s="86" t="n">
        <v>0</v>
      </c>
      <c r="Q59" s="86" t="n">
        <v>1390</v>
      </c>
    </row>
    <row r="60" customFormat="false" ht="12.75" hidden="false" customHeight="false" outlineLevel="0" collapsed="false">
      <c r="A60" s="128"/>
      <c r="B60" s="86"/>
      <c r="C60" s="86"/>
      <c r="D60" s="86"/>
      <c r="E60" s="86"/>
      <c r="F60" s="86"/>
      <c r="G60" s="86"/>
      <c r="H60" s="86"/>
      <c r="I60" s="86"/>
      <c r="J60" s="86"/>
      <c r="K60" s="86"/>
      <c r="L60" s="86"/>
      <c r="M60" s="86"/>
      <c r="N60" s="86"/>
      <c r="O60" s="86"/>
      <c r="P60" s="86"/>
      <c r="Q60" s="86"/>
    </row>
    <row r="61" customFormat="false" ht="12.75" hidden="false" customHeight="false" outlineLevel="0" collapsed="false">
      <c r="A61" s="128" t="s">
        <v>66</v>
      </c>
      <c r="B61" s="86" t="n">
        <v>15733</v>
      </c>
      <c r="C61" s="86" t="n">
        <v>1267</v>
      </c>
      <c r="D61" s="86" t="n">
        <v>127</v>
      </c>
      <c r="E61" s="86" t="n">
        <v>58</v>
      </c>
      <c r="F61" s="86" t="n">
        <v>21</v>
      </c>
      <c r="G61" s="86" t="n">
        <v>138</v>
      </c>
      <c r="H61" s="86" t="n">
        <v>35</v>
      </c>
      <c r="I61" s="86" t="n">
        <v>167</v>
      </c>
      <c r="J61" s="86" t="n">
        <v>469</v>
      </c>
      <c r="K61" s="86" t="n">
        <v>288</v>
      </c>
      <c r="L61" s="86" t="n">
        <v>24</v>
      </c>
      <c r="M61" s="86" t="n">
        <v>0</v>
      </c>
      <c r="N61" s="86" t="n">
        <v>21</v>
      </c>
      <c r="O61" s="86" t="n">
        <v>0</v>
      </c>
      <c r="P61" s="86" t="n">
        <v>0</v>
      </c>
      <c r="Q61" s="86" t="n">
        <v>23</v>
      </c>
    </row>
    <row r="62" customFormat="false" ht="12.75" hidden="false" customHeight="false" outlineLevel="0" collapsed="false">
      <c r="A62" s="128" t="s">
        <v>67</v>
      </c>
      <c r="B62" s="86" t="n">
        <v>10725</v>
      </c>
      <c r="C62" s="86" t="n">
        <v>4153</v>
      </c>
      <c r="D62" s="86" t="n">
        <v>2860</v>
      </c>
      <c r="E62" s="86" t="n">
        <v>25</v>
      </c>
      <c r="F62" s="86" t="n">
        <v>0</v>
      </c>
      <c r="G62" s="86" t="n">
        <v>103</v>
      </c>
      <c r="H62" s="86" t="n">
        <v>4</v>
      </c>
      <c r="I62" s="86" t="n">
        <v>411</v>
      </c>
      <c r="J62" s="86" t="n">
        <v>0</v>
      </c>
      <c r="K62" s="86" t="n">
        <v>641</v>
      </c>
      <c r="L62" s="86" t="n">
        <v>0</v>
      </c>
      <c r="M62" s="86" t="n">
        <v>33</v>
      </c>
      <c r="N62" s="86" t="n">
        <v>9</v>
      </c>
      <c r="O62" s="86" t="n">
        <v>0</v>
      </c>
      <c r="P62" s="86" t="n">
        <v>0</v>
      </c>
      <c r="Q62" s="86" t="n">
        <v>458</v>
      </c>
    </row>
    <row r="63" customFormat="false" ht="12.75" hidden="false" customHeight="false" outlineLevel="0" collapsed="false">
      <c r="A63" s="128" t="s">
        <v>68</v>
      </c>
      <c r="B63" s="86" t="n">
        <v>13131</v>
      </c>
      <c r="C63" s="86" t="n">
        <v>5585</v>
      </c>
      <c r="D63" s="86" t="n">
        <v>2880</v>
      </c>
      <c r="E63" s="86" t="n">
        <v>0</v>
      </c>
      <c r="F63" s="86" t="n">
        <v>0</v>
      </c>
      <c r="G63" s="86" t="n">
        <v>131</v>
      </c>
      <c r="H63" s="86" t="n">
        <v>19</v>
      </c>
      <c r="I63" s="86" t="n">
        <v>752</v>
      </c>
      <c r="J63" s="86" t="n">
        <v>0</v>
      </c>
      <c r="K63" s="86" t="n">
        <v>702</v>
      </c>
      <c r="L63" s="86" t="n">
        <v>9</v>
      </c>
      <c r="M63" s="86" t="n">
        <v>23</v>
      </c>
      <c r="N63" s="86" t="n">
        <v>344</v>
      </c>
      <c r="O63" s="86" t="n">
        <v>0</v>
      </c>
      <c r="P63" s="86" t="n">
        <v>1562</v>
      </c>
      <c r="Q63" s="86" t="n">
        <v>160</v>
      </c>
    </row>
    <row r="64" customFormat="false" ht="12.75" hidden="false" customHeight="false" outlineLevel="0" collapsed="false">
      <c r="A64" s="128" t="s">
        <v>69</v>
      </c>
      <c r="B64" s="86" t="n">
        <v>1146</v>
      </c>
      <c r="C64" s="86" t="n">
        <v>669</v>
      </c>
      <c r="D64" s="86" t="n">
        <v>163</v>
      </c>
      <c r="E64" s="86" t="n">
        <v>2</v>
      </c>
      <c r="F64" s="86" t="n">
        <v>0</v>
      </c>
      <c r="G64" s="86" t="n">
        <v>0</v>
      </c>
      <c r="H64" s="86" t="n">
        <v>10</v>
      </c>
      <c r="I64" s="86" t="n">
        <v>73</v>
      </c>
      <c r="J64" s="86" t="n">
        <v>409</v>
      </c>
      <c r="K64" s="86" t="n">
        <v>58</v>
      </c>
      <c r="L64" s="86" t="n">
        <v>0</v>
      </c>
      <c r="M64" s="86" t="n">
        <v>59</v>
      </c>
      <c r="N64" s="86" t="n">
        <v>14</v>
      </c>
      <c r="O64" s="86" t="n">
        <v>3</v>
      </c>
      <c r="P64" s="86" t="n">
        <v>0</v>
      </c>
      <c r="Q64" s="86" t="n">
        <v>0</v>
      </c>
    </row>
    <row r="65" customFormat="false" ht="12.75" hidden="false" customHeight="false" outlineLevel="0" collapsed="false">
      <c r="A65" s="128" t="s">
        <v>70</v>
      </c>
      <c r="B65" s="86" t="n">
        <v>51600</v>
      </c>
      <c r="C65" s="86" t="n">
        <v>31992</v>
      </c>
      <c r="D65" s="86" t="n">
        <v>9325</v>
      </c>
      <c r="E65" s="86" t="n">
        <v>0</v>
      </c>
      <c r="F65" s="86" t="n">
        <v>0</v>
      </c>
      <c r="G65" s="86" t="n">
        <v>239</v>
      </c>
      <c r="H65" s="86" t="n">
        <v>11</v>
      </c>
      <c r="I65" s="86" t="n">
        <v>11035</v>
      </c>
      <c r="J65" s="86" t="n">
        <v>39</v>
      </c>
      <c r="K65" s="86" t="n">
        <v>1276</v>
      </c>
      <c r="L65" s="86" t="n">
        <v>1437</v>
      </c>
      <c r="M65" s="86" t="n">
        <v>0</v>
      </c>
      <c r="N65" s="86" t="n">
        <v>4736</v>
      </c>
      <c r="O65" s="86" t="n">
        <v>0</v>
      </c>
      <c r="P65" s="86" t="n">
        <v>17313</v>
      </c>
      <c r="Q65" s="86" t="n">
        <v>4998</v>
      </c>
    </row>
    <row r="66" customFormat="false" ht="12.75" hidden="false" customHeight="false" outlineLevel="0" collapsed="false">
      <c r="A66" s="128"/>
      <c r="B66" s="86"/>
      <c r="C66" s="86"/>
      <c r="D66" s="86"/>
      <c r="E66" s="86"/>
      <c r="F66" s="86"/>
      <c r="G66" s="86"/>
      <c r="H66" s="86"/>
      <c r="I66" s="86"/>
      <c r="J66" s="86"/>
      <c r="K66" s="86"/>
      <c r="L66" s="86"/>
      <c r="M66" s="86"/>
      <c r="N66" s="86"/>
      <c r="O66" s="86"/>
      <c r="P66" s="86"/>
      <c r="Q66" s="86"/>
    </row>
    <row r="67" customFormat="false" ht="12.75" hidden="false" customHeight="false" outlineLevel="0" collapsed="false">
      <c r="A67" s="128" t="s">
        <v>71</v>
      </c>
      <c r="B67" s="86" t="n">
        <v>73423</v>
      </c>
      <c r="C67" s="86" t="n">
        <v>21272</v>
      </c>
      <c r="D67" s="86" t="n">
        <v>12988</v>
      </c>
      <c r="E67" s="86" t="n">
        <v>476</v>
      </c>
      <c r="F67" s="86" t="n">
        <v>59</v>
      </c>
      <c r="G67" s="86" t="n">
        <v>981</v>
      </c>
      <c r="H67" s="86" t="n">
        <v>0</v>
      </c>
      <c r="I67" s="86" t="n">
        <v>5541</v>
      </c>
      <c r="J67" s="86" t="n">
        <v>2406</v>
      </c>
      <c r="K67" s="86" t="n">
        <v>1278</v>
      </c>
      <c r="L67" s="86" t="n">
        <v>338</v>
      </c>
      <c r="M67" s="86" t="n">
        <v>252</v>
      </c>
      <c r="N67" s="86" t="n">
        <v>973</v>
      </c>
      <c r="O67" s="86" t="n">
        <v>0</v>
      </c>
      <c r="P67" s="86" t="n">
        <v>694</v>
      </c>
      <c r="Q67" s="86" t="n">
        <v>0</v>
      </c>
    </row>
    <row r="68" customFormat="false" ht="12.75" hidden="false" customHeight="false" outlineLevel="0" collapsed="false">
      <c r="A68" s="128" t="s">
        <v>72</v>
      </c>
      <c r="B68" s="86" t="n">
        <v>6170</v>
      </c>
      <c r="C68" s="86" t="n">
        <v>3337</v>
      </c>
      <c r="D68" s="86" t="n">
        <v>1187</v>
      </c>
      <c r="E68" s="86" t="n">
        <v>0</v>
      </c>
      <c r="F68" s="86" t="n">
        <v>0</v>
      </c>
      <c r="G68" s="86" t="n">
        <v>153</v>
      </c>
      <c r="H68" s="86" t="n">
        <v>9</v>
      </c>
      <c r="I68" s="86" t="n">
        <v>1213</v>
      </c>
      <c r="J68" s="86" t="n">
        <v>0</v>
      </c>
      <c r="K68" s="86" t="n">
        <v>571</v>
      </c>
      <c r="L68" s="86" t="n">
        <v>976</v>
      </c>
      <c r="M68" s="86" t="n">
        <v>7</v>
      </c>
      <c r="N68" s="86" t="n">
        <v>126</v>
      </c>
      <c r="O68" s="86" t="n">
        <v>0</v>
      </c>
      <c r="P68" s="86" t="n">
        <v>0</v>
      </c>
      <c r="Q68" s="86" t="n">
        <v>0</v>
      </c>
    </row>
    <row r="69" customFormat="false" ht="12.75" hidden="false" customHeight="false" outlineLevel="0" collapsed="false">
      <c r="A69" s="128" t="s">
        <v>99</v>
      </c>
      <c r="B69" s="86" t="n">
        <v>4569</v>
      </c>
      <c r="C69" s="86" t="n">
        <v>2922</v>
      </c>
      <c r="D69" s="86" t="n">
        <v>923</v>
      </c>
      <c r="E69" s="86" t="n">
        <v>0</v>
      </c>
      <c r="F69" s="86" t="n">
        <v>0</v>
      </c>
      <c r="G69" s="86" t="n">
        <v>272</v>
      </c>
      <c r="H69" s="86" t="n">
        <v>17</v>
      </c>
      <c r="I69" s="86" t="n">
        <v>339</v>
      </c>
      <c r="J69" s="86" t="n">
        <v>0</v>
      </c>
      <c r="K69" s="86" t="n">
        <v>57</v>
      </c>
      <c r="L69" s="86" t="n">
        <v>339</v>
      </c>
      <c r="M69" s="86" t="n">
        <v>0</v>
      </c>
      <c r="N69" s="86" t="n">
        <v>384</v>
      </c>
      <c r="O69" s="86" t="n">
        <v>0</v>
      </c>
      <c r="P69" s="86" t="n">
        <v>0</v>
      </c>
      <c r="Q69" s="86" t="n">
        <v>1665</v>
      </c>
    </row>
    <row r="70" customFormat="false" ht="12.75" hidden="false" customHeight="false" outlineLevel="0" collapsed="false">
      <c r="A70" s="128" t="s">
        <v>74</v>
      </c>
      <c r="B70" s="86" t="n">
        <v>380</v>
      </c>
      <c r="C70" s="86" t="n">
        <v>31</v>
      </c>
      <c r="D70" s="86" t="n">
        <v>1</v>
      </c>
      <c r="E70" s="86" t="n">
        <v>0</v>
      </c>
      <c r="F70" s="86" t="n">
        <v>0</v>
      </c>
      <c r="G70" s="86" t="n">
        <v>1</v>
      </c>
      <c r="H70" s="86" t="n">
        <v>3</v>
      </c>
      <c r="I70" s="86" t="n">
        <v>2</v>
      </c>
      <c r="J70" s="86" t="n">
        <v>11</v>
      </c>
      <c r="K70" s="86" t="n">
        <v>3</v>
      </c>
      <c r="L70" s="86" t="n">
        <v>6</v>
      </c>
      <c r="M70" s="86" t="n">
        <v>2</v>
      </c>
      <c r="N70" s="86" t="n">
        <v>1</v>
      </c>
      <c r="O70" s="86" t="n">
        <v>0</v>
      </c>
      <c r="P70" s="86" t="n">
        <v>0</v>
      </c>
      <c r="Q70" s="86" t="n">
        <v>0</v>
      </c>
    </row>
    <row r="71" customFormat="false" ht="12.75" hidden="false" customHeight="false" outlineLevel="0" collapsed="false">
      <c r="A71" s="128" t="s">
        <v>75</v>
      </c>
      <c r="B71" s="86" t="n">
        <v>16530</v>
      </c>
      <c r="C71" s="86" t="n">
        <v>6641</v>
      </c>
      <c r="D71" s="86" t="n">
        <v>4390</v>
      </c>
      <c r="E71" s="86" t="n">
        <v>31</v>
      </c>
      <c r="F71" s="86" t="n">
        <v>0</v>
      </c>
      <c r="G71" s="86" t="n">
        <v>370</v>
      </c>
      <c r="H71" s="86" t="n">
        <v>69</v>
      </c>
      <c r="I71" s="86" t="n">
        <v>2815</v>
      </c>
      <c r="J71" s="86" t="n">
        <v>0</v>
      </c>
      <c r="K71" s="86" t="n">
        <v>48</v>
      </c>
      <c r="L71" s="86" t="n">
        <v>204</v>
      </c>
      <c r="M71" s="86" t="n">
        <v>96</v>
      </c>
      <c r="N71" s="86" t="n">
        <v>9</v>
      </c>
      <c r="O71" s="86" t="n">
        <v>0</v>
      </c>
      <c r="P71" s="86" t="n">
        <v>0</v>
      </c>
      <c r="Q71" s="86" t="n">
        <v>0</v>
      </c>
    </row>
    <row r="72" customFormat="false" ht="12.75" hidden="false" customHeight="false" outlineLevel="0" collapsed="false">
      <c r="A72" s="128"/>
      <c r="B72" s="86"/>
      <c r="C72" s="86"/>
      <c r="D72" s="86"/>
      <c r="E72" s="86"/>
      <c r="F72" s="86"/>
      <c r="G72" s="86"/>
      <c r="H72" s="86"/>
      <c r="I72" s="86"/>
      <c r="J72" s="86"/>
      <c r="K72" s="86"/>
      <c r="L72" s="86"/>
      <c r="M72" s="86"/>
      <c r="N72" s="86"/>
      <c r="O72" s="86"/>
      <c r="P72" s="86"/>
      <c r="Q72" s="86"/>
    </row>
    <row r="73" customFormat="false" ht="12.75" hidden="false" customHeight="false" outlineLevel="0" collapsed="false">
      <c r="A73" s="128" t="s">
        <v>76</v>
      </c>
      <c r="B73" s="86" t="n">
        <v>40996</v>
      </c>
      <c r="C73" s="86" t="n">
        <v>28863</v>
      </c>
      <c r="D73" s="86" t="n">
        <v>11744</v>
      </c>
      <c r="E73" s="86" t="n">
        <v>498</v>
      </c>
      <c r="F73" s="86" t="n">
        <v>2258</v>
      </c>
      <c r="G73" s="86" t="n">
        <v>91</v>
      </c>
      <c r="H73" s="86" t="n">
        <v>43</v>
      </c>
      <c r="I73" s="86" t="n">
        <v>6126</v>
      </c>
      <c r="J73" s="86" t="n">
        <v>11361</v>
      </c>
      <c r="K73" s="86" t="n">
        <v>686</v>
      </c>
      <c r="L73" s="86" t="n">
        <v>1665</v>
      </c>
      <c r="M73" s="86" t="n">
        <v>353</v>
      </c>
      <c r="N73" s="86" t="n">
        <v>1388</v>
      </c>
      <c r="O73" s="86" t="n">
        <v>6</v>
      </c>
      <c r="P73" s="86" t="n">
        <v>0</v>
      </c>
      <c r="Q73" s="86" t="n">
        <v>4074</v>
      </c>
    </row>
    <row r="74" customFormat="false" ht="12.75" hidden="false" customHeight="false" outlineLevel="0" collapsed="false">
      <c r="A74" s="128" t="s">
        <v>77</v>
      </c>
      <c r="B74" s="86" t="n">
        <v>13086</v>
      </c>
      <c r="C74" s="86" t="n">
        <v>3458</v>
      </c>
      <c r="D74" s="86" t="n">
        <v>899</v>
      </c>
      <c r="E74" s="86" t="n">
        <v>4</v>
      </c>
      <c r="F74" s="86" t="n">
        <v>22</v>
      </c>
      <c r="G74" s="86" t="n">
        <v>534</v>
      </c>
      <c r="H74" s="86" t="n">
        <v>10</v>
      </c>
      <c r="I74" s="86" t="n">
        <v>365</v>
      </c>
      <c r="J74" s="86" t="n">
        <v>572</v>
      </c>
      <c r="K74" s="86" t="n">
        <v>885</v>
      </c>
      <c r="L74" s="86" t="n">
        <v>1</v>
      </c>
      <c r="M74" s="86" t="n">
        <v>10</v>
      </c>
      <c r="N74" s="86" t="n">
        <v>424</v>
      </c>
      <c r="O74" s="86" t="n">
        <v>0</v>
      </c>
      <c r="P74" s="86" t="n">
        <v>0</v>
      </c>
      <c r="Q74" s="86" t="n">
        <v>0</v>
      </c>
    </row>
    <row r="75" customFormat="false" ht="12.75" hidden="false" customHeight="false" outlineLevel="0" collapsed="false">
      <c r="A75" s="128" t="s">
        <v>78</v>
      </c>
      <c r="B75" s="86" t="n">
        <v>9809</v>
      </c>
      <c r="C75" s="86" t="n">
        <v>8287</v>
      </c>
      <c r="D75" s="86" t="n">
        <v>704</v>
      </c>
      <c r="E75" s="86" t="n">
        <v>1</v>
      </c>
      <c r="F75" s="86" t="n">
        <v>0</v>
      </c>
      <c r="G75" s="86" t="n">
        <v>5322</v>
      </c>
      <c r="H75" s="86" t="n">
        <v>2</v>
      </c>
      <c r="I75" s="86" t="n">
        <v>1521</v>
      </c>
      <c r="J75" s="86" t="n">
        <v>557</v>
      </c>
      <c r="K75" s="86" t="n">
        <v>46</v>
      </c>
      <c r="L75" s="86" t="n">
        <v>2345</v>
      </c>
      <c r="M75" s="86" t="n">
        <v>2875</v>
      </c>
      <c r="N75" s="86" t="n">
        <v>880</v>
      </c>
      <c r="O75" s="86" t="n">
        <v>0</v>
      </c>
      <c r="P75" s="86" t="n">
        <v>0</v>
      </c>
      <c r="Q75" s="86" t="n">
        <v>0</v>
      </c>
    </row>
    <row r="76" customFormat="false" ht="13.5" hidden="false" customHeight="false" outlineLevel="0" collapsed="false">
      <c r="A76" s="135" t="s">
        <v>79</v>
      </c>
      <c r="B76" s="100" t="n">
        <v>103</v>
      </c>
      <c r="C76" s="100" t="n">
        <v>68</v>
      </c>
      <c r="D76" s="100" t="n">
        <v>17</v>
      </c>
      <c r="E76" s="100" t="n">
        <v>0</v>
      </c>
      <c r="F76" s="100" t="n">
        <v>0</v>
      </c>
      <c r="G76" s="100" t="n">
        <v>48</v>
      </c>
      <c r="H76" s="100" t="n">
        <v>0</v>
      </c>
      <c r="I76" s="100" t="n">
        <v>20</v>
      </c>
      <c r="J76" s="100" t="n">
        <v>0</v>
      </c>
      <c r="K76" s="100" t="n">
        <v>1</v>
      </c>
      <c r="L76" s="100" t="n">
        <v>0</v>
      </c>
      <c r="M76" s="100" t="n">
        <v>0</v>
      </c>
      <c r="N76" s="100" t="n">
        <v>3</v>
      </c>
      <c r="O76" s="100" t="n">
        <v>0</v>
      </c>
      <c r="P76" s="100" t="n">
        <v>0</v>
      </c>
      <c r="Q76" s="100" t="n">
        <v>0</v>
      </c>
    </row>
    <row r="77" customFormat="false" ht="12.75" hidden="false" customHeight="false" outlineLevel="0" collapsed="false">
      <c r="A77" s="0" t="s">
        <v>266</v>
      </c>
    </row>
    <row r="79" customFormat="false" ht="12.75" hidden="false" customHeight="false" outlineLevel="0" collapsed="false">
      <c r="A79" s="0" t="s">
        <v>80</v>
      </c>
    </row>
  </sheetData>
  <mergeCells count="4">
    <mergeCell ref="A2:P2"/>
    <mergeCell ref="A3:P3"/>
    <mergeCell ref="A4:P4"/>
    <mergeCell ref="D7:Q7"/>
  </mergeCells>
  <printOptions headings="false" gridLines="false" gridLinesSet="true" horizontalCentered="true" verticalCentered="true"/>
  <pageMargins left="0.25" right="0.25" top="0.2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0" width="9.99"/>
    <col collapsed="false" customWidth="true" hidden="false" outlineLevel="0" max="3" min="3" style="0" width="14.85"/>
    <col collapsed="false" customWidth="true" hidden="false" outlineLevel="0" max="4" min="4" style="0" width="11.56"/>
    <col collapsed="false" customWidth="true" hidden="false" outlineLevel="0" max="5" min="5" style="0" width="11.85"/>
    <col collapsed="false" customWidth="true" hidden="false" outlineLevel="0" max="6" min="6" style="0" width="11.56"/>
    <col collapsed="false" customWidth="true" hidden="false" outlineLevel="0" max="7" min="7" style="0" width="11.85"/>
    <col collapsed="false" customWidth="true" hidden="false" outlineLevel="0" max="8" min="8" style="0" width="11.56"/>
    <col collapsed="false" customWidth="true" hidden="false" outlineLevel="0" max="9" min="9" style="0" width="11.13"/>
    <col collapsed="false" customWidth="true" hidden="false" outlineLevel="0" max="10" min="10" style="0" width="11.7"/>
    <col collapsed="false" customWidth="true" hidden="false" outlineLevel="0" max="12" min="11" style="0" width="11.56"/>
    <col collapsed="false" customWidth="true" hidden="false" outlineLevel="0" max="13" min="13" style="0" width="12.56"/>
    <col collapsed="false" customWidth="true" hidden="false" outlineLevel="0" max="14" min="14" style="0" width="13.28"/>
    <col collapsed="false" customWidth="true" hidden="false" outlineLevel="0" max="15" min="15" style="0" width="13.14"/>
    <col collapsed="false" customWidth="true" hidden="false" outlineLevel="0" max="16" min="16" style="0" width="11.85"/>
  </cols>
  <sheetData>
    <row r="1" customFormat="false" ht="12.75" hidden="false" customHeight="false" outlineLevel="0" collapsed="false">
      <c r="O1" s="2" t="s">
        <v>267</v>
      </c>
    </row>
    <row r="2" customFormat="false" ht="12.75" hidden="false" customHeight="false" outlineLevel="0" collapsed="false">
      <c r="A2" s="3" t="s">
        <v>1</v>
      </c>
      <c r="B2" s="3"/>
      <c r="C2" s="3"/>
      <c r="D2" s="3"/>
      <c r="E2" s="3"/>
      <c r="F2" s="3"/>
      <c r="G2" s="3"/>
      <c r="H2" s="3"/>
      <c r="I2" s="3"/>
      <c r="J2" s="3"/>
      <c r="K2" s="3"/>
      <c r="L2" s="3"/>
      <c r="M2" s="3"/>
      <c r="N2" s="3"/>
      <c r="O2" s="3"/>
      <c r="P2" s="3"/>
    </row>
    <row r="3" customFormat="false" ht="12.75" hidden="false" customHeight="false" outlineLevel="0" collapsed="false">
      <c r="A3" s="3" t="s">
        <v>268</v>
      </c>
      <c r="B3" s="3"/>
      <c r="C3" s="3"/>
      <c r="D3" s="3"/>
      <c r="E3" s="3"/>
      <c r="F3" s="3"/>
      <c r="G3" s="3"/>
      <c r="H3" s="3"/>
      <c r="I3" s="3"/>
      <c r="J3" s="3"/>
      <c r="K3" s="3"/>
      <c r="L3" s="3"/>
      <c r="M3" s="3"/>
      <c r="N3" s="3"/>
      <c r="O3" s="3"/>
      <c r="P3" s="3"/>
    </row>
    <row r="4" customFormat="false" ht="12.75" hidden="false" customHeight="false" outlineLevel="0" collapsed="false">
      <c r="A4" s="3" t="s">
        <v>3</v>
      </c>
      <c r="B4" s="3"/>
      <c r="C4" s="3"/>
      <c r="D4" s="3"/>
      <c r="E4" s="3"/>
      <c r="F4" s="3"/>
      <c r="G4" s="3"/>
      <c r="H4" s="3"/>
      <c r="I4" s="3"/>
      <c r="J4" s="3"/>
      <c r="K4" s="3"/>
      <c r="L4" s="3"/>
      <c r="M4" s="3"/>
      <c r="N4" s="3"/>
      <c r="O4" s="3"/>
      <c r="P4" s="3"/>
    </row>
    <row r="6" customFormat="false" ht="13.5" hidden="false" customHeight="false" outlineLevel="0" collapsed="false"/>
    <row r="7" customFormat="false" ht="13.5" hidden="false" customHeight="false" outlineLevel="0" collapsed="false">
      <c r="A7" s="124"/>
      <c r="B7" s="125"/>
      <c r="C7" s="126"/>
      <c r="D7" s="127" t="s">
        <v>268</v>
      </c>
      <c r="E7" s="127"/>
      <c r="F7" s="127"/>
      <c r="G7" s="127"/>
      <c r="H7" s="127"/>
      <c r="I7" s="127"/>
      <c r="J7" s="127"/>
      <c r="K7" s="127"/>
      <c r="L7" s="127"/>
      <c r="M7" s="127"/>
      <c r="N7" s="127"/>
      <c r="O7" s="127"/>
      <c r="P7" s="127"/>
      <c r="Q7" s="127"/>
    </row>
    <row r="8" customFormat="false" ht="12.75" hidden="false" customHeight="false" outlineLevel="0" collapsed="false">
      <c r="A8" s="128"/>
      <c r="B8" s="129" t="s">
        <v>204</v>
      </c>
      <c r="C8" s="129" t="s">
        <v>269</v>
      </c>
      <c r="D8" s="128"/>
      <c r="E8" s="152" t="s">
        <v>206</v>
      </c>
      <c r="F8" s="130" t="s">
        <v>206</v>
      </c>
      <c r="G8" s="128"/>
      <c r="H8" s="131"/>
      <c r="I8" s="128"/>
      <c r="J8" s="132"/>
      <c r="K8" s="128"/>
      <c r="L8" s="128"/>
      <c r="M8" s="133" t="s">
        <v>207</v>
      </c>
      <c r="N8" s="130" t="s">
        <v>208</v>
      </c>
      <c r="O8" s="132"/>
      <c r="P8" s="128" t="s">
        <v>239</v>
      </c>
      <c r="Q8" s="15"/>
    </row>
    <row r="9" customFormat="false" ht="12.75" hidden="false" customHeight="false" outlineLevel="0" collapsed="false">
      <c r="A9" s="128"/>
      <c r="B9" s="130" t="s">
        <v>205</v>
      </c>
      <c r="C9" s="130" t="s">
        <v>262</v>
      </c>
      <c r="D9" s="130" t="s">
        <v>212</v>
      </c>
      <c r="E9" s="130" t="s">
        <v>213</v>
      </c>
      <c r="F9" s="130" t="s">
        <v>214</v>
      </c>
      <c r="G9" s="130" t="s">
        <v>215</v>
      </c>
      <c r="H9" s="133" t="s">
        <v>216</v>
      </c>
      <c r="I9" s="130" t="s">
        <v>217</v>
      </c>
      <c r="J9" s="134" t="s">
        <v>218</v>
      </c>
      <c r="K9" s="130" t="s">
        <v>219</v>
      </c>
      <c r="L9" s="130" t="s">
        <v>220</v>
      </c>
      <c r="M9" s="133" t="s">
        <v>221</v>
      </c>
      <c r="N9" s="130" t="s">
        <v>222</v>
      </c>
      <c r="O9" s="132" t="s">
        <v>223</v>
      </c>
      <c r="P9" s="128" t="s">
        <v>270</v>
      </c>
      <c r="Q9" s="15"/>
    </row>
    <row r="10" customFormat="false" ht="13.5" hidden="false" customHeight="false" outlineLevel="0" collapsed="false">
      <c r="A10" s="135" t="s">
        <v>8</v>
      </c>
      <c r="B10" s="136" t="s">
        <v>263</v>
      </c>
      <c r="C10" s="136" t="s">
        <v>264</v>
      </c>
      <c r="D10" s="136" t="s">
        <v>226</v>
      </c>
      <c r="E10" s="136" t="s">
        <v>226</v>
      </c>
      <c r="F10" s="136" t="s">
        <v>226</v>
      </c>
      <c r="G10" s="136" t="s">
        <v>227</v>
      </c>
      <c r="H10" s="137" t="s">
        <v>228</v>
      </c>
      <c r="I10" s="136" t="s">
        <v>229</v>
      </c>
      <c r="J10" s="138" t="s">
        <v>230</v>
      </c>
      <c r="K10" s="136" t="s">
        <v>207</v>
      </c>
      <c r="L10" s="136" t="s">
        <v>228</v>
      </c>
      <c r="M10" s="137" t="s">
        <v>226</v>
      </c>
      <c r="N10" s="136" t="s">
        <v>231</v>
      </c>
      <c r="O10" s="132" t="s">
        <v>232</v>
      </c>
      <c r="P10" s="135" t="s">
        <v>241</v>
      </c>
      <c r="Q10" s="135" t="s">
        <v>234</v>
      </c>
    </row>
    <row r="11" customFormat="false" ht="12.75" hidden="false" customHeight="false" outlineLevel="0" collapsed="false">
      <c r="A11" s="124" t="s">
        <v>13</v>
      </c>
      <c r="B11" s="140" t="n">
        <f aca="false">SUM(B13:B76)</f>
        <v>1242473</v>
      </c>
      <c r="C11" s="140" t="n">
        <f aca="false">SUM(C13:C76)</f>
        <v>511984</v>
      </c>
      <c r="D11" s="145" t="n">
        <f aca="false">TOTWRKACT!D11/$C11</f>
        <v>0.514391074721085</v>
      </c>
      <c r="E11" s="145" t="n">
        <f aca="false">TOTWRKACT!E11/$C11</f>
        <v>0.00593768555267352</v>
      </c>
      <c r="F11" s="145" t="n">
        <f aca="false">TOTWRKACT!F11/$C11</f>
        <v>0.00747288977780556</v>
      </c>
      <c r="G11" s="145" t="n">
        <f aca="false">TOTWRKACT!G11/$C11</f>
        <v>0.0969698271820994</v>
      </c>
      <c r="H11" s="145" t="n">
        <f aca="false">TOTWRKACT!H11/$C11</f>
        <v>0.00200592206006438</v>
      </c>
      <c r="I11" s="145" t="n">
        <f aca="false">TOTWRKACT!I11/$C11</f>
        <v>0.154829057158036</v>
      </c>
      <c r="J11" s="145" t="n">
        <f aca="false">TOTWRKACT!J11/$C11</f>
        <v>0.0603632144754524</v>
      </c>
      <c r="K11" s="145" t="n">
        <f aca="false">TOTWRKACT!K11/$C11</f>
        <v>0.11063236351136</v>
      </c>
      <c r="L11" s="145" t="n">
        <f aca="false">TOTWRKACT!L11/$C11</f>
        <v>0.028350495327979</v>
      </c>
      <c r="M11" s="145" t="n">
        <f aca="false">TOTWRKACT!M11/$C11</f>
        <v>0.0324560923778868</v>
      </c>
      <c r="N11" s="145" t="n">
        <f aca="false">TOTWRKACT!N11/$C11</f>
        <v>0.0475444545142036</v>
      </c>
      <c r="O11" s="145" t="n">
        <f aca="false">TOTWRKACT!O11/$C11</f>
        <v>0.000447279602487578</v>
      </c>
      <c r="P11" s="145" t="n">
        <f aca="false">TOTWRKACT!P11/$C11</f>
        <v>0.071152614144192</v>
      </c>
      <c r="Q11" s="145" t="n">
        <f aca="false">TOTWRKACT!Q11/$C11</f>
        <v>0.0842155223600738</v>
      </c>
    </row>
    <row r="12" customFormat="false" ht="12.75" hidden="false" customHeight="false" outlineLevel="0" collapsed="false">
      <c r="A12" s="128"/>
      <c r="B12" s="142"/>
      <c r="C12" s="142"/>
      <c r="D12" s="146"/>
      <c r="E12" s="146"/>
      <c r="F12" s="146"/>
      <c r="G12" s="146"/>
      <c r="H12" s="146"/>
      <c r="I12" s="146"/>
      <c r="J12" s="146"/>
      <c r="K12" s="146"/>
      <c r="L12" s="146"/>
      <c r="M12" s="146"/>
      <c r="N12" s="146"/>
      <c r="O12" s="146"/>
      <c r="P12" s="146"/>
      <c r="Q12" s="146"/>
    </row>
    <row r="13" customFormat="false" ht="12.75" hidden="false" customHeight="false" outlineLevel="0" collapsed="false">
      <c r="A13" s="128" t="s">
        <v>18</v>
      </c>
      <c r="B13" s="86" t="n">
        <f aca="false">TOTWRKACT!B13</f>
        <v>9763</v>
      </c>
      <c r="C13" s="86" t="n">
        <f aca="false">TOTWRKACT!C13</f>
        <v>4201</v>
      </c>
      <c r="D13" s="36" t="n">
        <f aca="false">TOTWRKACT!D13/$C13</f>
        <v>0.522970721256844</v>
      </c>
      <c r="E13" s="36" t="n">
        <f aca="false">TOTWRKACT!E13/$C13</f>
        <v>0.00856938824089503</v>
      </c>
      <c r="F13" s="36" t="n">
        <f aca="false">TOTWRKACT!F13/$C13</f>
        <v>0.042608902642228</v>
      </c>
      <c r="G13" s="36" t="n">
        <f aca="false">TOTWRKACT!G13/$C13</f>
        <v>0.0416567483932397</v>
      </c>
      <c r="H13" s="36" t="n">
        <f aca="false">TOTWRKACT!H13/$C13</f>
        <v>0.000476077124494168</v>
      </c>
      <c r="I13" s="36" t="n">
        <f aca="false">TOTWRKACT!I13/$C13</f>
        <v>0.274458462270888</v>
      </c>
      <c r="J13" s="36" t="n">
        <f aca="false">TOTWRKACT!J13/$C13</f>
        <v>0.00856938824089503</v>
      </c>
      <c r="K13" s="36" t="n">
        <f aca="false">TOTWRKACT!K13/$C13</f>
        <v>0.140918828850274</v>
      </c>
      <c r="L13" s="36" t="n">
        <f aca="false">TOTWRKACT!L13/$C13</f>
        <v>0</v>
      </c>
      <c r="M13" s="36" t="n">
        <f aca="false">TOTWRKACT!M13/$C13</f>
        <v>0</v>
      </c>
      <c r="N13" s="36" t="n">
        <f aca="false">TOTWRKACT!N13/$C13</f>
        <v>0.100928350392764</v>
      </c>
      <c r="O13" s="36" t="n">
        <f aca="false">TOTWRKACT!O13/$C13</f>
        <v>0</v>
      </c>
      <c r="P13" s="36" t="n">
        <f aca="false">TOTWRKACT!P13/$C13</f>
        <v>0</v>
      </c>
      <c r="Q13" s="36" t="n">
        <f aca="false">TOTWRKACT!Q13/$C13</f>
        <v>0.0378481313972864</v>
      </c>
    </row>
    <row r="14" customFormat="false" ht="12.75" hidden="false" customHeight="false" outlineLevel="0" collapsed="false">
      <c r="A14" s="128" t="s">
        <v>21</v>
      </c>
      <c r="B14" s="86" t="n">
        <f aca="false">TOTWRKACT!B14</f>
        <v>4827</v>
      </c>
      <c r="C14" s="86" t="n">
        <f aca="false">TOTWRKACT!C14</f>
        <v>2445</v>
      </c>
      <c r="D14" s="36" t="n">
        <f aca="false">TOTWRKACT!D14/$C14</f>
        <v>0.580777096114519</v>
      </c>
      <c r="E14" s="36" t="n">
        <f aca="false">TOTWRKACT!E14/$C14</f>
        <v>0</v>
      </c>
      <c r="F14" s="36" t="n">
        <f aca="false">TOTWRKACT!F14/$C14</f>
        <v>0.0016359918200409</v>
      </c>
      <c r="G14" s="36" t="n">
        <f aca="false">TOTWRKACT!G14/$C14</f>
        <v>0.0196319018404908</v>
      </c>
      <c r="H14" s="36" t="n">
        <f aca="false">TOTWRKACT!H14/$C14</f>
        <v>0.00531697341513293</v>
      </c>
      <c r="I14" s="36" t="n">
        <f aca="false">TOTWRKACT!I14/$C14</f>
        <v>0.239672801635992</v>
      </c>
      <c r="J14" s="36" t="n">
        <f aca="false">TOTWRKACT!J14/$C14</f>
        <v>0.0728016359918201</v>
      </c>
      <c r="K14" s="36" t="n">
        <f aca="false">TOTWRKACT!K14/$C14</f>
        <v>0.205725971370143</v>
      </c>
      <c r="L14" s="36" t="n">
        <f aca="false">TOTWRKACT!L14/$C14</f>
        <v>0</v>
      </c>
      <c r="M14" s="36" t="n">
        <f aca="false">TOTWRKACT!M14/$C14</f>
        <v>0</v>
      </c>
      <c r="N14" s="36" t="n">
        <f aca="false">TOTWRKACT!N14/$C14</f>
        <v>0.0261758691206544</v>
      </c>
      <c r="O14" s="36" t="n">
        <f aca="false">TOTWRKACT!O14/$C14</f>
        <v>0</v>
      </c>
      <c r="P14" s="36" t="n">
        <f aca="false">TOTWRKACT!P14/$C14</f>
        <v>0</v>
      </c>
      <c r="Q14" s="36" t="n">
        <f aca="false">TOTWRKACT!Q14/$C14</f>
        <v>0.177914110429448</v>
      </c>
    </row>
    <row r="15" customFormat="false" ht="12.75" hidden="false" customHeight="false" outlineLevel="0" collapsed="false">
      <c r="A15" s="128" t="s">
        <v>24</v>
      </c>
      <c r="B15" s="86" t="n">
        <f aca="false">TOTWRKACT!B15</f>
        <v>30276</v>
      </c>
      <c r="C15" s="86" t="n">
        <f aca="false">TOTWRKACT!C15</f>
        <v>7231</v>
      </c>
      <c r="D15" s="36" t="n">
        <f aca="false">TOTWRKACT!D15/$C15</f>
        <v>0.643894343797538</v>
      </c>
      <c r="E15" s="36" t="n">
        <f aca="false">TOTWRKACT!E15/$C15</f>
        <v>0</v>
      </c>
      <c r="F15" s="36" t="n">
        <f aca="false">TOTWRKACT!F15/$C15</f>
        <v>0</v>
      </c>
      <c r="G15" s="36" t="n">
        <f aca="false">TOTWRKACT!G15/$C15</f>
        <v>0.139676393306597</v>
      </c>
      <c r="H15" s="36" t="n">
        <f aca="false">TOTWRKACT!H15/$C15</f>
        <v>0.000829760752316416</v>
      </c>
      <c r="I15" s="36" t="n">
        <f aca="false">TOTWRKACT!I15/$C15</f>
        <v>0.287512100677638</v>
      </c>
      <c r="J15" s="36" t="n">
        <f aca="false">TOTWRKACT!J15/$C15</f>
        <v>0.00691467293597013</v>
      </c>
      <c r="K15" s="36" t="n">
        <f aca="false">TOTWRKACT!K15/$C15</f>
        <v>0.104964735168027</v>
      </c>
      <c r="L15" s="36" t="n">
        <f aca="false">TOTWRKACT!L15/$C15</f>
        <v>0.00470197759645969</v>
      </c>
      <c r="M15" s="36" t="n">
        <f aca="false">TOTWRKACT!M15/$C15</f>
        <v>0.00484027105517909</v>
      </c>
      <c r="N15" s="36" t="n">
        <f aca="false">TOTWRKACT!N15/$C15</f>
        <v>0.0338818973862536</v>
      </c>
      <c r="O15" s="36" t="n">
        <f aca="false">TOTWRKACT!O15/$C15</f>
        <v>0</v>
      </c>
      <c r="P15" s="36" t="n">
        <f aca="false">TOTWRKACT!P15/$C15</f>
        <v>0</v>
      </c>
      <c r="Q15" s="36" t="n">
        <f aca="false">TOTWRKACT!Q15/$C15</f>
        <v>0</v>
      </c>
    </row>
    <row r="16" customFormat="false" ht="12.75" hidden="false" customHeight="false" outlineLevel="0" collapsed="false">
      <c r="A16" s="128" t="s">
        <v>26</v>
      </c>
      <c r="B16" s="86" t="n">
        <f aca="false">TOTWRKACT!B16</f>
        <v>6704</v>
      </c>
      <c r="C16" s="86" t="n">
        <f aca="false">TOTWRKACT!C16</f>
        <v>2194</v>
      </c>
      <c r="D16" s="36" t="n">
        <f aca="false">TOTWRKACT!D16/$C16</f>
        <v>0.386052871467639</v>
      </c>
      <c r="E16" s="36" t="n">
        <f aca="false">TOTWRKACT!E16/$C16</f>
        <v>0.00319051959890611</v>
      </c>
      <c r="F16" s="36" t="n">
        <f aca="false">TOTWRKACT!F16/$C16</f>
        <v>0.00319051959890611</v>
      </c>
      <c r="G16" s="36" t="n">
        <f aca="false">TOTWRKACT!G16/$C16</f>
        <v>0.0537830446672744</v>
      </c>
      <c r="H16" s="36" t="n">
        <f aca="false">TOTWRKACT!H16/$C16</f>
        <v>0.00546946216955333</v>
      </c>
      <c r="I16" s="36" t="n">
        <f aca="false">TOTWRKACT!I16/$C16</f>
        <v>0.235642661804923</v>
      </c>
      <c r="J16" s="36" t="n">
        <f aca="false">TOTWRKACT!J16/$C16</f>
        <v>0.00501367365542388</v>
      </c>
      <c r="K16" s="36" t="n">
        <f aca="false">TOTWRKACT!K16/$C16</f>
        <v>0.219234275296263</v>
      </c>
      <c r="L16" s="36" t="n">
        <f aca="false">TOTWRKACT!L16/$C16</f>
        <v>0.0474020054694622</v>
      </c>
      <c r="M16" s="36" t="n">
        <f aca="false">TOTWRKACT!M16/$C16</f>
        <v>0.0323609845031905</v>
      </c>
      <c r="N16" s="36" t="n">
        <f aca="false">TOTWRKACT!N16/$C16</f>
        <v>0.0601640838650866</v>
      </c>
      <c r="O16" s="36" t="n">
        <f aca="false">TOTWRKACT!O16/$C16</f>
        <v>0</v>
      </c>
      <c r="P16" s="36" t="n">
        <f aca="false">TOTWRKACT!P16/$C16</f>
        <v>0</v>
      </c>
      <c r="Q16" s="36" t="n">
        <f aca="false">TOTWRKACT!Q16/$C16</f>
        <v>0.01640838650866</v>
      </c>
    </row>
    <row r="17" customFormat="false" ht="12.75" hidden="false" customHeight="false" outlineLevel="0" collapsed="false">
      <c r="A17" s="128" t="s">
        <v>29</v>
      </c>
      <c r="B17" s="86" t="n">
        <f aca="false">TOTWRKACT!B17</f>
        <v>244301</v>
      </c>
      <c r="C17" s="86" t="n">
        <f aca="false">TOTWRKACT!C17</f>
        <v>87726</v>
      </c>
      <c r="D17" s="36" t="n">
        <f aca="false">TOTWRKACT!D17/$C17</f>
        <v>0.726785673574539</v>
      </c>
      <c r="E17" s="36" t="n">
        <f aca="false">TOTWRKACT!E17/$C17</f>
        <v>0.0141805166085311</v>
      </c>
      <c r="F17" s="36" t="n">
        <f aca="false">TOTWRKACT!F17/$C17</f>
        <v>0.00605293755557076</v>
      </c>
      <c r="G17" s="36" t="n">
        <f aca="false">TOTWRKACT!G17/$C17</f>
        <v>0.0162893554932403</v>
      </c>
      <c r="H17" s="36" t="n">
        <f aca="false">TOTWRKACT!H17/$C17</f>
        <v>0.00410368647835305</v>
      </c>
      <c r="I17" s="36" t="n">
        <f aca="false">TOTWRKACT!I17/$C17</f>
        <v>0.0920479675352803</v>
      </c>
      <c r="J17" s="36" t="n">
        <f aca="false">TOTWRKACT!J17/$C17</f>
        <v>0.0267651551421471</v>
      </c>
      <c r="K17" s="36" t="n">
        <f aca="false">TOTWRKACT!K17/$C17</f>
        <v>0.111654469598523</v>
      </c>
      <c r="L17" s="36" t="n">
        <f aca="false">TOTWRKACT!L17/$C17</f>
        <v>0.00598454278093154</v>
      </c>
      <c r="M17" s="36" t="n">
        <f aca="false">TOTWRKACT!M17/$C17</f>
        <v>0.0391560084809521</v>
      </c>
      <c r="N17" s="36" t="n">
        <f aca="false">TOTWRKACT!N17/$C17</f>
        <v>0.0256936370061327</v>
      </c>
      <c r="O17" s="36" t="n">
        <f aca="false">TOTWRKACT!O17/$C17</f>
        <v>0.00178966326972619</v>
      </c>
      <c r="P17" s="36" t="n">
        <f aca="false">TOTWRKACT!P17/$C17</f>
        <v>0.00178966326972619</v>
      </c>
      <c r="Q17" s="36" t="n">
        <f aca="false">TOTWRKACT!Q17/$C17</f>
        <v>0.0210997879761986</v>
      </c>
    </row>
    <row r="18" customFormat="false" ht="12.75" hidden="false" customHeight="false" outlineLevel="0" collapsed="false">
      <c r="A18" s="128"/>
      <c r="B18" s="86" t="s">
        <v>16</v>
      </c>
      <c r="C18" s="86" t="s">
        <v>16</v>
      </c>
      <c r="D18" s="36" t="s">
        <v>16</v>
      </c>
      <c r="E18" s="36" t="s">
        <v>16</v>
      </c>
      <c r="F18" s="36" t="s">
        <v>16</v>
      </c>
      <c r="G18" s="36" t="s">
        <v>16</v>
      </c>
      <c r="H18" s="36" t="s">
        <v>16</v>
      </c>
      <c r="I18" s="36" t="s">
        <v>16</v>
      </c>
      <c r="J18" s="36" t="s">
        <v>16</v>
      </c>
      <c r="K18" s="36" t="s">
        <v>16</v>
      </c>
      <c r="L18" s="36" t="s">
        <v>16</v>
      </c>
      <c r="M18" s="36" t="s">
        <v>16</v>
      </c>
      <c r="N18" s="36" t="s">
        <v>16</v>
      </c>
      <c r="O18" s="36" t="s">
        <v>16</v>
      </c>
      <c r="P18" s="36" t="s">
        <v>16</v>
      </c>
      <c r="Q18" s="36" t="s">
        <v>16</v>
      </c>
    </row>
    <row r="19" customFormat="false" ht="12.75" hidden="false" customHeight="false" outlineLevel="0" collapsed="false">
      <c r="A19" s="128" t="s">
        <v>31</v>
      </c>
      <c r="B19" s="86" t="n">
        <f aca="false">TOTWRKACT!B19</f>
        <v>9589</v>
      </c>
      <c r="C19" s="86" t="n">
        <f aca="false">TOTWRKACT!C19</f>
        <v>3917</v>
      </c>
      <c r="D19" s="36" t="n">
        <f aca="false">TOTWRKACT!D19/$C19</f>
        <v>0.411028848608629</v>
      </c>
      <c r="E19" s="36" t="n">
        <f aca="false">TOTWRKACT!E19/$C19</f>
        <v>0</v>
      </c>
      <c r="F19" s="36" t="n">
        <f aca="false">TOTWRKACT!F19/$C19</f>
        <v>0.0242532550421241</v>
      </c>
      <c r="G19" s="36" t="n">
        <f aca="false">TOTWRKACT!G19/$C19</f>
        <v>0.1161603267807</v>
      </c>
      <c r="H19" s="36" t="n">
        <f aca="false">TOTWRKACT!H19/$C19</f>
        <v>0.00153178452897626</v>
      </c>
      <c r="I19" s="36" t="n">
        <f aca="false">TOTWRKACT!I19/$C19</f>
        <v>0.115905029359203</v>
      </c>
      <c r="J19" s="36" t="n">
        <f aca="false">TOTWRKACT!J19/$C19</f>
        <v>0.122287464896605</v>
      </c>
      <c r="K19" s="36" t="n">
        <f aca="false">TOTWRKACT!K19/$C19</f>
        <v>0.200919070717386</v>
      </c>
      <c r="L19" s="36" t="n">
        <f aca="false">TOTWRKACT!L19/$C19</f>
        <v>0</v>
      </c>
      <c r="M19" s="36" t="n">
        <f aca="false">TOTWRKACT!M19/$C19</f>
        <v>0.0691856012254276</v>
      </c>
      <c r="N19" s="36" t="n">
        <f aca="false">TOTWRKACT!N19/$C19</f>
        <v>0.139902986979832</v>
      </c>
      <c r="O19" s="36" t="n">
        <f aca="false">TOTWRKACT!O19/$C19</f>
        <v>0.00153178452897626</v>
      </c>
      <c r="P19" s="36" t="n">
        <f aca="false">TOTWRKACT!P19/$C19</f>
        <v>0</v>
      </c>
      <c r="Q19" s="36" t="n">
        <f aca="false">TOTWRKACT!Q19/$C19</f>
        <v>0</v>
      </c>
    </row>
    <row r="20" customFormat="false" ht="12.75" hidden="false" customHeight="false" outlineLevel="0" collapsed="false">
      <c r="A20" s="128" t="s">
        <v>32</v>
      </c>
      <c r="B20" s="86" t="n">
        <f aca="false">TOTWRKACT!B20</f>
        <v>12819</v>
      </c>
      <c r="C20" s="86" t="n">
        <f aca="false">TOTWRKACT!C20</f>
        <v>6089</v>
      </c>
      <c r="D20" s="36" t="n">
        <f aca="false">TOTWRKACT!D20/$C20</f>
        <v>0.601576613565446</v>
      </c>
      <c r="E20" s="36" t="n">
        <f aca="false">TOTWRKACT!E20/$C20</f>
        <v>0.0335030382657251</v>
      </c>
      <c r="F20" s="36" t="n">
        <f aca="false">TOTWRKACT!F20/$C20</f>
        <v>0.009196912465101</v>
      </c>
      <c r="G20" s="36" t="n">
        <f aca="false">TOTWRKACT!G20/$C20</f>
        <v>0.00262768927574314</v>
      </c>
      <c r="H20" s="36" t="n">
        <f aca="false">TOTWRKACT!H20/$C20</f>
        <v>0.00131384463787157</v>
      </c>
      <c r="I20" s="36" t="n">
        <f aca="false">TOTWRKACT!I20/$C20</f>
        <v>0.114140252915093</v>
      </c>
      <c r="J20" s="36" t="n">
        <f aca="false">TOTWRKACT!J20/$C20</f>
        <v>0.00640499260962391</v>
      </c>
      <c r="K20" s="36" t="n">
        <f aca="false">TOTWRKACT!K20/$C20</f>
        <v>0.143044834948267</v>
      </c>
      <c r="L20" s="36" t="n">
        <f aca="false">TOTWRKACT!L20/$C20</f>
        <v>0.00624076202988997</v>
      </c>
      <c r="M20" s="36" t="n">
        <f aca="false">TOTWRKACT!M20/$C20</f>
        <v>0.101166037116111</v>
      </c>
      <c r="N20" s="36" t="n">
        <f aca="false">TOTWRKACT!N20/$C20</f>
        <v>0.00410576449334866</v>
      </c>
      <c r="O20" s="36" t="n">
        <f aca="false">TOTWRKACT!O20/$C20</f>
        <v>0.00131384463787157</v>
      </c>
      <c r="P20" s="36" t="n">
        <f aca="false">TOTWRKACT!P20/$C20</f>
        <v>0</v>
      </c>
      <c r="Q20" s="36" t="n">
        <f aca="false">TOTWRKACT!Q20/$C20</f>
        <v>0.24634586960092</v>
      </c>
    </row>
    <row r="21" customFormat="false" ht="12.75" hidden="false" customHeight="false" outlineLevel="0" collapsed="false">
      <c r="A21" s="128" t="s">
        <v>33</v>
      </c>
      <c r="B21" s="86" t="n">
        <f aca="false">TOTWRKACT!B21</f>
        <v>3039</v>
      </c>
      <c r="C21" s="86" t="n">
        <f aca="false">TOTWRKACT!C21</f>
        <v>850</v>
      </c>
      <c r="D21" s="36" t="n">
        <f aca="false">TOTWRKACT!D21/$C21</f>
        <v>0.718823529411765</v>
      </c>
      <c r="E21" s="36" t="n">
        <f aca="false">TOTWRKACT!E21/$C21</f>
        <v>0</v>
      </c>
      <c r="F21" s="36" t="n">
        <f aca="false">TOTWRKACT!F21/$C21</f>
        <v>0</v>
      </c>
      <c r="G21" s="36" t="n">
        <f aca="false">TOTWRKACT!G21/$C21</f>
        <v>0.297647058823529</v>
      </c>
      <c r="H21" s="36" t="n">
        <f aca="false">TOTWRKACT!H21/$C21</f>
        <v>0</v>
      </c>
      <c r="I21" s="36" t="n">
        <f aca="false">TOTWRKACT!I21/$C21</f>
        <v>0</v>
      </c>
      <c r="J21" s="36" t="n">
        <f aca="false">TOTWRKACT!J21/$C21</f>
        <v>0</v>
      </c>
      <c r="K21" s="36" t="n">
        <f aca="false">TOTWRKACT!K21/$C21</f>
        <v>0</v>
      </c>
      <c r="L21" s="36" t="n">
        <f aca="false">TOTWRKACT!L21/$C21</f>
        <v>0</v>
      </c>
      <c r="M21" s="36" t="n">
        <f aca="false">TOTWRKACT!M21/$C21</f>
        <v>0</v>
      </c>
      <c r="N21" s="36" t="n">
        <f aca="false">TOTWRKACT!N21/$C21</f>
        <v>0.0176470588235294</v>
      </c>
      <c r="O21" s="36" t="n">
        <f aca="false">TOTWRKACT!O21/$C21</f>
        <v>0</v>
      </c>
      <c r="P21" s="36" t="n">
        <f aca="false">TOTWRKACT!P21/$C21</f>
        <v>0</v>
      </c>
      <c r="Q21" s="36" t="n">
        <f aca="false">TOTWRKACT!Q21/$C21</f>
        <v>0</v>
      </c>
    </row>
    <row r="22" customFormat="false" ht="12.75" hidden="false" customHeight="false" outlineLevel="0" collapsed="false">
      <c r="A22" s="128" t="s">
        <v>34</v>
      </c>
      <c r="B22" s="86" t="n">
        <f aca="false">TOTWRKACT!B22</f>
        <v>10732</v>
      </c>
      <c r="C22" s="86" t="n">
        <f aca="false">TOTWRKACT!C22</f>
        <v>2959</v>
      </c>
      <c r="D22" s="36" t="n">
        <f aca="false">TOTWRKACT!D22/$C22</f>
        <v>0.806353497803312</v>
      </c>
      <c r="E22" s="36" t="n">
        <f aca="false">TOTWRKACT!E22/$C22</f>
        <v>0.00236566407570125</v>
      </c>
      <c r="F22" s="36" t="n">
        <f aca="false">TOTWRKACT!F22/$C22</f>
        <v>0.00236566407570125</v>
      </c>
      <c r="G22" s="36" t="n">
        <f aca="false">TOTWRKACT!G22/$C22</f>
        <v>0.0273741128759716</v>
      </c>
      <c r="H22" s="36" t="n">
        <f aca="false">TOTWRKACT!H22/$C22</f>
        <v>0</v>
      </c>
      <c r="I22" s="36" t="n">
        <f aca="false">TOTWRKACT!I22/$C22</f>
        <v>0.106792835417371</v>
      </c>
      <c r="J22" s="36" t="n">
        <f aca="false">TOTWRKACT!J22/$C22</f>
        <v>0</v>
      </c>
      <c r="K22" s="36" t="n">
        <f aca="false">TOTWRKACT!K22/$C22</f>
        <v>0.0604934099357891</v>
      </c>
      <c r="L22" s="36" t="n">
        <f aca="false">TOTWRKACT!L22/$C22</f>
        <v>0</v>
      </c>
      <c r="M22" s="36" t="n">
        <f aca="false">TOTWRKACT!M22/$C22</f>
        <v>0.01892531260561</v>
      </c>
      <c r="N22" s="36" t="n">
        <f aca="false">TOTWRKACT!N22/$C22</f>
        <v>0</v>
      </c>
      <c r="O22" s="36" t="n">
        <f aca="false">TOTWRKACT!O22/$C22</f>
        <v>0</v>
      </c>
      <c r="P22" s="36" t="n">
        <f aca="false">TOTWRKACT!P22/$C22</f>
        <v>0</v>
      </c>
      <c r="Q22" s="36" t="n">
        <f aca="false">TOTWRKACT!Q22/$C22</f>
        <v>0.0125042244001352</v>
      </c>
    </row>
    <row r="23" customFormat="false" ht="12.75" hidden="false" customHeight="false" outlineLevel="0" collapsed="false">
      <c r="A23" s="128" t="s">
        <v>35</v>
      </c>
      <c r="B23" s="86" t="n">
        <f aca="false">TOTWRKACT!B23</f>
        <v>24142</v>
      </c>
      <c r="C23" s="86" t="n">
        <f aca="false">TOTWRKACT!C23</f>
        <v>9278</v>
      </c>
      <c r="D23" s="36" t="n">
        <f aca="false">TOTWRKACT!D23/$C23</f>
        <v>0.431774089243371</v>
      </c>
      <c r="E23" s="36" t="n">
        <f aca="false">TOTWRKACT!E23/$C23</f>
        <v>0.00571243802543652</v>
      </c>
      <c r="F23" s="36" t="n">
        <f aca="false">TOTWRKACT!F23/$C23</f>
        <v>0.00926923906014227</v>
      </c>
      <c r="G23" s="36" t="n">
        <f aca="false">TOTWRKACT!G23/$C23</f>
        <v>0.100776029316663</v>
      </c>
      <c r="H23" s="36" t="n">
        <f aca="false">TOTWRKACT!H23/$C23</f>
        <v>0</v>
      </c>
      <c r="I23" s="36" t="n">
        <f aca="false">TOTWRKACT!I23/$C23</f>
        <v>0.158547100668247</v>
      </c>
      <c r="J23" s="36" t="n">
        <f aca="false">TOTWRKACT!J23/$C23</f>
        <v>0.169001940073292</v>
      </c>
      <c r="K23" s="36" t="n">
        <f aca="false">TOTWRKACT!K23/$C23</f>
        <v>0.130739383487821</v>
      </c>
      <c r="L23" s="36" t="n">
        <f aca="false">TOTWRKACT!L23/$C23</f>
        <v>0.0244664798447941</v>
      </c>
      <c r="M23" s="36" t="n">
        <f aca="false">TOTWRKACT!M23/$C23</f>
        <v>0.0643457641733132</v>
      </c>
      <c r="N23" s="36" t="n">
        <f aca="false">TOTWRKACT!N23/$C23</f>
        <v>0.118452252640655</v>
      </c>
      <c r="O23" s="36" t="n">
        <f aca="false">TOTWRKACT!O23/$C23</f>
        <v>0.00194007329165768</v>
      </c>
      <c r="P23" s="36" t="n">
        <f aca="false">TOTWRKACT!P23/$C23</f>
        <v>0</v>
      </c>
      <c r="Q23" s="36" t="n">
        <f aca="false">TOTWRKACT!Q23/$C23</f>
        <v>0</v>
      </c>
    </row>
    <row r="24" customFormat="false" ht="12.75" hidden="false" customHeight="false" outlineLevel="0" collapsed="false">
      <c r="A24" s="128"/>
      <c r="B24" s="86" t="s">
        <v>16</v>
      </c>
      <c r="C24" s="86" t="s">
        <v>16</v>
      </c>
      <c r="D24" s="36" t="s">
        <v>16</v>
      </c>
      <c r="E24" s="36" t="s">
        <v>16</v>
      </c>
      <c r="F24" s="36" t="s">
        <v>16</v>
      </c>
      <c r="G24" s="36" t="s">
        <v>16</v>
      </c>
      <c r="H24" s="36" t="s">
        <v>16</v>
      </c>
      <c r="I24" s="36" t="s">
        <v>16</v>
      </c>
      <c r="J24" s="36" t="s">
        <v>16</v>
      </c>
      <c r="K24" s="36" t="s">
        <v>16</v>
      </c>
      <c r="L24" s="36" t="s">
        <v>16</v>
      </c>
      <c r="M24" s="36" t="s">
        <v>16</v>
      </c>
      <c r="N24" s="36" t="s">
        <v>16</v>
      </c>
      <c r="O24" s="36" t="s">
        <v>16</v>
      </c>
      <c r="P24" s="36" t="s">
        <v>16</v>
      </c>
      <c r="Q24" s="36" t="s">
        <v>16</v>
      </c>
    </row>
    <row r="25" customFormat="false" ht="12.75" hidden="false" customHeight="false" outlineLevel="0" collapsed="false">
      <c r="A25" s="128" t="s">
        <v>36</v>
      </c>
      <c r="B25" s="86" t="n">
        <f aca="false">TOTWRKACT!B25</f>
        <v>31225</v>
      </c>
      <c r="C25" s="86" t="n">
        <f aca="false">TOTWRKACT!C25</f>
        <v>7543</v>
      </c>
      <c r="D25" s="36" t="n">
        <f aca="false">TOTWRKACT!D25/$C25</f>
        <v>0.316054620177648</v>
      </c>
      <c r="E25" s="36" t="n">
        <f aca="false">TOTWRKACT!E25/$C25</f>
        <v>0.000397719740156436</v>
      </c>
      <c r="F25" s="36" t="n">
        <f aca="false">TOTWRKACT!F25/$C25</f>
        <v>0.000530292986875249</v>
      </c>
      <c r="G25" s="36" t="n">
        <f aca="false">TOTWRKACT!G25/$C25</f>
        <v>0.120774227760838</v>
      </c>
      <c r="H25" s="36" t="n">
        <f aca="false">TOTWRKACT!H25/$C25</f>
        <v>0.0145830571390693</v>
      </c>
      <c r="I25" s="36" t="n">
        <f aca="false">TOTWRKACT!I25/$C25</f>
        <v>0.0681426488134694</v>
      </c>
      <c r="J25" s="36" t="n">
        <f aca="false">TOTWRKACT!J25/$C25</f>
        <v>0.0766273366034734</v>
      </c>
      <c r="K25" s="36" t="n">
        <f aca="false">TOTWRKACT!K25/$C25</f>
        <v>0.253745194219806</v>
      </c>
      <c r="L25" s="36" t="n">
        <f aca="false">TOTWRKACT!L25/$C25</f>
        <v>0.00490521012859605</v>
      </c>
      <c r="M25" s="36" t="n">
        <f aca="false">TOTWRKACT!M25/$C25</f>
        <v>0.00450749038843961</v>
      </c>
      <c r="N25" s="36" t="n">
        <f aca="false">TOTWRKACT!N25/$C25</f>
        <v>0.120243934773963</v>
      </c>
      <c r="O25" s="36" t="n">
        <f aca="false">TOTWRKACT!O25/$C25</f>
        <v>0.000530292986875249</v>
      </c>
      <c r="P25" s="36" t="n">
        <f aca="false">TOTWRKACT!P25/$C25</f>
        <v>0</v>
      </c>
      <c r="Q25" s="36" t="n">
        <f aca="false">TOTWRKACT!Q25/$C25</f>
        <v>0.141588227495691</v>
      </c>
    </row>
    <row r="26" customFormat="false" ht="12.75" hidden="false" customHeight="false" outlineLevel="0" collapsed="false">
      <c r="A26" s="128" t="s">
        <v>37</v>
      </c>
      <c r="B26" s="86" t="str">
        <f aca="false">TOTWRKACT!B26</f>
        <v>.</v>
      </c>
      <c r="C26" s="86" t="str">
        <f aca="false">TOTWRKACT!C26</f>
        <v>.</v>
      </c>
      <c r="D26" s="36" t="s">
        <v>16</v>
      </c>
      <c r="E26" s="36" t="s">
        <v>16</v>
      </c>
      <c r="F26" s="36" t="s">
        <v>16</v>
      </c>
      <c r="G26" s="36" t="s">
        <v>16</v>
      </c>
      <c r="H26" s="36" t="s">
        <v>16</v>
      </c>
      <c r="I26" s="36" t="s">
        <v>16</v>
      </c>
      <c r="J26" s="36" t="s">
        <v>16</v>
      </c>
      <c r="K26" s="36" t="s">
        <v>16</v>
      </c>
      <c r="L26" s="36" t="s">
        <v>16</v>
      </c>
      <c r="M26" s="36" t="s">
        <v>16</v>
      </c>
      <c r="N26" s="36" t="s">
        <v>16</v>
      </c>
      <c r="O26" s="36" t="s">
        <v>16</v>
      </c>
      <c r="P26" s="36" t="s">
        <v>16</v>
      </c>
      <c r="Q26" s="36" t="s">
        <v>16</v>
      </c>
    </row>
    <row r="27" customFormat="false" ht="12.75" hidden="false" customHeight="false" outlineLevel="0" collapsed="false">
      <c r="A27" s="128" t="s">
        <v>38</v>
      </c>
      <c r="B27" s="86" t="n">
        <f aca="false">TOTWRKACT!B27</f>
        <v>7667</v>
      </c>
      <c r="C27" s="86" t="n">
        <f aca="false">TOTWRKACT!C27</f>
        <v>2873</v>
      </c>
      <c r="D27" s="36" t="n">
        <f aca="false">TOTWRKACT!D27/$C27</f>
        <v>0.831186912634876</v>
      </c>
      <c r="E27" s="36" t="n">
        <f aca="false">TOTWRKACT!E27/$C27</f>
        <v>0</v>
      </c>
      <c r="F27" s="36" t="n">
        <f aca="false">TOTWRKACT!F27/$C27</f>
        <v>0</v>
      </c>
      <c r="G27" s="36" t="n">
        <f aca="false">TOTWRKACT!G27/$C27</f>
        <v>0.126348764357814</v>
      </c>
      <c r="H27" s="36" t="n">
        <f aca="false">TOTWRKACT!H27/$C27</f>
        <v>0.00139227288548556</v>
      </c>
      <c r="I27" s="36" t="n">
        <f aca="false">TOTWRKACT!I27/$C27</f>
        <v>0.210929342151062</v>
      </c>
      <c r="J27" s="36" t="n">
        <f aca="false">TOTWRKACT!J27/$C27</f>
        <v>0.00139227288548556</v>
      </c>
      <c r="K27" s="36" t="n">
        <f aca="false">TOTWRKACT!K27/$C27</f>
        <v>0.144448311869126</v>
      </c>
      <c r="L27" s="36" t="n">
        <f aca="false">TOTWRKACT!L27/$C27</f>
        <v>0.0153150017403411</v>
      </c>
      <c r="M27" s="36" t="n">
        <f aca="false">TOTWRKACT!M27/$C27</f>
        <v>0</v>
      </c>
      <c r="N27" s="36" t="n">
        <f aca="false">TOTWRKACT!N27/$C27</f>
        <v>0.00765750087017055</v>
      </c>
      <c r="O27" s="36" t="n">
        <f aca="false">TOTWRKACT!O27/$C27</f>
        <v>0</v>
      </c>
      <c r="P27" s="36" t="n">
        <f aca="false">TOTWRKACT!P27/$C27</f>
        <v>0.000696136442742778</v>
      </c>
      <c r="Q27" s="36" t="n">
        <f aca="false">TOTWRKACT!Q27/$C27</f>
        <v>0</v>
      </c>
    </row>
    <row r="28" customFormat="false" ht="12.75" hidden="false" customHeight="false" outlineLevel="0" collapsed="false">
      <c r="A28" s="128" t="s">
        <v>39</v>
      </c>
      <c r="B28" s="86" t="n">
        <f aca="false">TOTWRKACT!B28</f>
        <v>643</v>
      </c>
      <c r="C28" s="86" t="n">
        <f aca="false">TOTWRKACT!C28</f>
        <v>551</v>
      </c>
      <c r="D28" s="36" t="n">
        <f aca="false">TOTWRKACT!D28/$C28</f>
        <v>0.339382940108893</v>
      </c>
      <c r="E28" s="36" t="n">
        <f aca="false">TOTWRKACT!E28/$C28</f>
        <v>0.00544464609800363</v>
      </c>
      <c r="F28" s="36" t="n">
        <f aca="false">TOTWRKACT!F28/$C28</f>
        <v>0.00181488203266788</v>
      </c>
      <c r="G28" s="36" t="n">
        <f aca="false">TOTWRKACT!G28/$C28</f>
        <v>0.0544464609800363</v>
      </c>
      <c r="H28" s="36" t="n">
        <f aca="false">TOTWRKACT!H28/$C28</f>
        <v>0</v>
      </c>
      <c r="I28" s="36" t="n">
        <f aca="false">TOTWRKACT!I28/$C28</f>
        <v>0.404718693284937</v>
      </c>
      <c r="J28" s="36" t="n">
        <f aca="false">TOTWRKACT!J28/$C28</f>
        <v>0.0471869328493648</v>
      </c>
      <c r="K28" s="36" t="n">
        <f aca="false">TOTWRKACT!K28/$C28</f>
        <v>0.319419237749546</v>
      </c>
      <c r="L28" s="36" t="n">
        <f aca="false">TOTWRKACT!L28/$C28</f>
        <v>0</v>
      </c>
      <c r="M28" s="36" t="n">
        <f aca="false">TOTWRKACT!M28/$C28</f>
        <v>0.00181488203266788</v>
      </c>
      <c r="N28" s="36" t="n">
        <f aca="false">TOTWRKACT!N28/$C28</f>
        <v>0.0199637023593466</v>
      </c>
      <c r="O28" s="36" t="n">
        <f aca="false">TOTWRKACT!O28/$C28</f>
        <v>0</v>
      </c>
      <c r="P28" s="36" t="n">
        <f aca="false">TOTWRKACT!P28/$C28</f>
        <v>0</v>
      </c>
      <c r="Q28" s="36" t="n">
        <f aca="false">TOTWRKACT!Q28/$C28</f>
        <v>0.468239564428312</v>
      </c>
    </row>
    <row r="29" customFormat="false" ht="12.75" hidden="false" customHeight="false" outlineLevel="0" collapsed="false">
      <c r="A29" s="128" t="s">
        <v>40</v>
      </c>
      <c r="B29" s="86" t="n">
        <f aca="false">TOTWRKACT!B29</f>
        <v>17227</v>
      </c>
      <c r="C29" s="86" t="n">
        <f aca="false">TOTWRKACT!C29</f>
        <v>12040</v>
      </c>
      <c r="D29" s="36" t="n">
        <f aca="false">TOTWRKACT!D29/$C29</f>
        <v>0.393189368770764</v>
      </c>
      <c r="E29" s="36" t="n">
        <f aca="false">TOTWRKACT!E29/$C29</f>
        <v>0</v>
      </c>
      <c r="F29" s="36" t="n">
        <f aca="false">TOTWRKACT!F29/$C29</f>
        <v>0</v>
      </c>
      <c r="G29" s="36" t="n">
        <f aca="false">TOTWRKACT!G29/$C29</f>
        <v>0.103654485049834</v>
      </c>
      <c r="H29" s="36" t="n">
        <f aca="false">TOTWRKACT!H29/$C29</f>
        <v>0</v>
      </c>
      <c r="I29" s="36" t="n">
        <f aca="false">TOTWRKACT!I29/$C29</f>
        <v>0.0132059800664452</v>
      </c>
      <c r="J29" s="36" t="n">
        <f aca="false">TOTWRKACT!J29/$C29</f>
        <v>0.00971760797342193</v>
      </c>
      <c r="K29" s="36" t="n">
        <f aca="false">TOTWRKACT!K29/$C29</f>
        <v>0.173006644518272</v>
      </c>
      <c r="L29" s="36" t="n">
        <f aca="false">TOTWRKACT!L29/$C29</f>
        <v>0.0196013289036545</v>
      </c>
      <c r="M29" s="36" t="n">
        <f aca="false">TOTWRKACT!M29/$C29</f>
        <v>0.0760797342192691</v>
      </c>
      <c r="N29" s="36" t="n">
        <f aca="false">TOTWRKACT!N29/$C29</f>
        <v>0.00141196013289037</v>
      </c>
      <c r="O29" s="36" t="n">
        <f aca="false">TOTWRKACT!O29/$C29</f>
        <v>0</v>
      </c>
      <c r="P29" s="36" t="n">
        <f aca="false">TOTWRKACT!P29/$C29</f>
        <v>0</v>
      </c>
      <c r="Q29" s="36" t="n">
        <f aca="false">TOTWRKACT!Q29/$C29</f>
        <v>0.397840531561462</v>
      </c>
    </row>
    <row r="30" customFormat="false" ht="12.75" hidden="false" customHeight="false" outlineLevel="0" collapsed="false">
      <c r="A30" s="128"/>
      <c r="B30" s="86" t="s">
        <v>16</v>
      </c>
      <c r="C30" s="86" t="s">
        <v>16</v>
      </c>
      <c r="D30" s="36" t="s">
        <v>16</v>
      </c>
      <c r="E30" s="36" t="s">
        <v>16</v>
      </c>
      <c r="F30" s="36" t="s">
        <v>16</v>
      </c>
      <c r="G30" s="36" t="s">
        <v>16</v>
      </c>
      <c r="H30" s="36" t="s">
        <v>16</v>
      </c>
      <c r="I30" s="36" t="s">
        <v>16</v>
      </c>
      <c r="J30" s="36" t="s">
        <v>16</v>
      </c>
      <c r="K30" s="36" t="s">
        <v>16</v>
      </c>
      <c r="L30" s="36" t="s">
        <v>16</v>
      </c>
      <c r="M30" s="36" t="s">
        <v>16</v>
      </c>
      <c r="N30" s="36" t="s">
        <v>16</v>
      </c>
      <c r="O30" s="36" t="s">
        <v>16</v>
      </c>
      <c r="P30" s="36" t="s">
        <v>16</v>
      </c>
      <c r="Q30" s="36" t="s">
        <v>16</v>
      </c>
    </row>
    <row r="31" customFormat="false" ht="12.75" hidden="false" customHeight="false" outlineLevel="0" collapsed="false">
      <c r="A31" s="128" t="s">
        <v>41</v>
      </c>
      <c r="B31" s="86" t="n">
        <f aca="false">TOTWRKACT!B31</f>
        <v>34607</v>
      </c>
      <c r="C31" s="86" t="n">
        <f aca="false">TOTWRKACT!C31</f>
        <v>16618</v>
      </c>
      <c r="D31" s="36" t="n">
        <f aca="false">TOTWRKACT!D31/$C31</f>
        <v>0.899145504874233</v>
      </c>
      <c r="E31" s="36" t="n">
        <f aca="false">TOTWRKACT!E31/$C31</f>
        <v>0.0055963413166446</v>
      </c>
      <c r="F31" s="36" t="n">
        <f aca="false">TOTWRKACT!F31/$C31</f>
        <v>0</v>
      </c>
      <c r="G31" s="36" t="n">
        <f aca="false">TOTWRKACT!G31/$C31</f>
        <v>0.0108918040678782</v>
      </c>
      <c r="H31" s="36" t="n">
        <f aca="false">TOTWRKACT!H31/$C31</f>
        <v>0.001203514261644</v>
      </c>
      <c r="I31" s="36" t="n">
        <f aca="false">TOTWRKACT!I31/$C31</f>
        <v>0.0601757130822</v>
      </c>
      <c r="J31" s="36" t="n">
        <f aca="false">TOTWRKACT!J31/$C31</f>
        <v>0</v>
      </c>
      <c r="K31" s="36" t="n">
        <f aca="false">TOTWRKACT!K31/$C31</f>
        <v>0.0149235768443856</v>
      </c>
      <c r="L31" s="36" t="n">
        <f aca="false">TOTWRKACT!L31/$C31</f>
        <v>0.0137802382958238</v>
      </c>
      <c r="M31" s="36" t="n">
        <f aca="false">TOTWRKACT!M31/$C31</f>
        <v>0.0309303165242508</v>
      </c>
      <c r="N31" s="36" t="n">
        <f aca="false">TOTWRKACT!N31/$C31</f>
        <v>0.0258153809122638</v>
      </c>
      <c r="O31" s="36" t="n">
        <f aca="false">TOTWRKACT!O31/$C31</f>
        <v>0</v>
      </c>
      <c r="P31" s="36" t="n">
        <f aca="false">TOTWRKACT!P31/$C31</f>
        <v>0</v>
      </c>
      <c r="Q31" s="36" t="n">
        <f aca="false">TOTWRKACT!Q31/$C31</f>
        <v>0</v>
      </c>
    </row>
    <row r="32" customFormat="false" ht="12.75" hidden="false" customHeight="false" outlineLevel="0" collapsed="false">
      <c r="A32" s="128" t="s">
        <v>42</v>
      </c>
      <c r="B32" s="86" t="n">
        <f aca="false">TOTWRKACT!B32</f>
        <v>17264</v>
      </c>
      <c r="C32" s="86" t="n">
        <f aca="false">TOTWRKACT!C32</f>
        <v>8964</v>
      </c>
      <c r="D32" s="36" t="n">
        <f aca="false">TOTWRKACT!D32/$C32</f>
        <v>0.758032128514056</v>
      </c>
      <c r="E32" s="36" t="n">
        <f aca="false">TOTWRKACT!E32/$C32</f>
        <v>0.00301204819277108</v>
      </c>
      <c r="F32" s="36" t="n">
        <f aca="false">TOTWRKACT!F32/$C32</f>
        <v>0</v>
      </c>
      <c r="G32" s="36" t="n">
        <f aca="false">TOTWRKACT!G32/$C32</f>
        <v>0.00568942436412316</v>
      </c>
      <c r="H32" s="36" t="n">
        <f aca="false">TOTWRKACT!H32/$C32</f>
        <v>0</v>
      </c>
      <c r="I32" s="36" t="n">
        <f aca="false">TOTWRKACT!I32/$C32</f>
        <v>0.0420571173583222</v>
      </c>
      <c r="J32" s="36" t="n">
        <f aca="false">TOTWRKACT!J32/$C32</f>
        <v>0.00145024542614904</v>
      </c>
      <c r="K32" s="36" t="n">
        <f aca="false">TOTWRKACT!K32/$C32</f>
        <v>0.178826416778224</v>
      </c>
      <c r="L32" s="36" t="n">
        <f aca="false">TOTWRKACT!L32/$C32</f>
        <v>0</v>
      </c>
      <c r="M32" s="36" t="n">
        <f aca="false">TOTWRKACT!M32/$C32</f>
        <v>0</v>
      </c>
      <c r="N32" s="36" t="n">
        <f aca="false">TOTWRKACT!N32/$C32</f>
        <v>0.071173583221776</v>
      </c>
      <c r="O32" s="36" t="n">
        <f aca="false">TOTWRKACT!O32/$C32</f>
        <v>0</v>
      </c>
      <c r="P32" s="36" t="n">
        <f aca="false">TOTWRKACT!P32/$C32</f>
        <v>0</v>
      </c>
      <c r="Q32" s="36" t="n">
        <f aca="false">TOTWRKACT!Q32/$C32</f>
        <v>0.0777554663096832</v>
      </c>
    </row>
    <row r="33" customFormat="false" ht="12.75" hidden="false" customHeight="false" outlineLevel="0" collapsed="false">
      <c r="A33" s="128" t="s">
        <v>43</v>
      </c>
      <c r="B33" s="86" t="n">
        <f aca="false">TOTWRKACT!B33</f>
        <v>12106</v>
      </c>
      <c r="C33" s="86" t="n">
        <f aca="false">TOTWRKACT!C33</f>
        <v>9912</v>
      </c>
      <c r="D33" s="36" t="n">
        <f aca="false">TOTWRKACT!D33/$C33</f>
        <v>0.281981436642454</v>
      </c>
      <c r="E33" s="36" t="n">
        <f aca="false">TOTWRKACT!E33/$C33</f>
        <v>0</v>
      </c>
      <c r="F33" s="36" t="n">
        <f aca="false">TOTWRKACT!F33/$C33</f>
        <v>0</v>
      </c>
      <c r="G33" s="36" t="n">
        <f aca="false">TOTWRKACT!G33/$C33</f>
        <v>0.0763720742534302</v>
      </c>
      <c r="H33" s="36" t="n">
        <f aca="false">TOTWRKACT!H33/$C33</f>
        <v>0.000907990314769976</v>
      </c>
      <c r="I33" s="36" t="n">
        <f aca="false">TOTWRKACT!I33/$C33</f>
        <v>0</v>
      </c>
      <c r="J33" s="36" t="n">
        <f aca="false">TOTWRKACT!J33/$C33</f>
        <v>0.00121065375302663</v>
      </c>
      <c r="K33" s="36" t="n">
        <f aca="false">TOTWRKACT!K33/$C33</f>
        <v>0.0232041969330105</v>
      </c>
      <c r="L33" s="36" t="n">
        <f aca="false">TOTWRKACT!L33/$C33</f>
        <v>0.00807102502017756</v>
      </c>
      <c r="M33" s="36" t="n">
        <f aca="false">TOTWRKACT!M33/$C33</f>
        <v>0.00403551251008878</v>
      </c>
      <c r="N33" s="36" t="n">
        <f aca="false">TOTWRKACT!N33/$C33</f>
        <v>0.0521589991928975</v>
      </c>
      <c r="O33" s="36" t="n">
        <f aca="false">TOTWRKACT!O33/$C33</f>
        <v>0</v>
      </c>
      <c r="P33" s="36" t="n">
        <f aca="false">TOTWRKACT!P33/$C33</f>
        <v>0.748991121872478</v>
      </c>
      <c r="Q33" s="36" t="n">
        <f aca="false">TOTWRKACT!Q33/$C33</f>
        <v>0</v>
      </c>
    </row>
    <row r="34" customFormat="false" ht="12.75" hidden="false" customHeight="false" outlineLevel="0" collapsed="false">
      <c r="A34" s="128" t="s">
        <v>44</v>
      </c>
      <c r="B34" s="86" t="n">
        <f aca="false">TOTWRKACT!B34</f>
        <v>19964</v>
      </c>
      <c r="C34" s="86" t="n">
        <f aca="false">TOTWRKACT!C34</f>
        <v>7790</v>
      </c>
      <c r="D34" s="36" t="n">
        <f aca="false">TOTWRKACT!D34/$C34</f>
        <v>0.484852374839538</v>
      </c>
      <c r="E34" s="36" t="n">
        <f aca="false">TOTWRKACT!E34/$C34</f>
        <v>0.00385109114249037</v>
      </c>
      <c r="F34" s="36" t="n">
        <f aca="false">TOTWRKACT!F34/$C34</f>
        <v>0</v>
      </c>
      <c r="G34" s="36" t="n">
        <f aca="false">TOTWRKACT!G34/$C34</f>
        <v>0.051219512195122</v>
      </c>
      <c r="H34" s="36" t="n">
        <f aca="false">TOTWRKACT!H34/$C34</f>
        <v>0.0024390243902439</v>
      </c>
      <c r="I34" s="36" t="n">
        <f aca="false">TOTWRKACT!I34/$C34</f>
        <v>0.0508344030808729</v>
      </c>
      <c r="J34" s="36" t="n">
        <f aca="false">TOTWRKACT!J34/$C34</f>
        <v>0.0912708600770218</v>
      </c>
      <c r="K34" s="36" t="n">
        <f aca="false">TOTWRKACT!K34/$C34</f>
        <v>0.341463414634146</v>
      </c>
      <c r="L34" s="36" t="n">
        <f aca="false">TOTWRKACT!L34/$C34</f>
        <v>0.0378690629011553</v>
      </c>
      <c r="M34" s="36" t="n">
        <f aca="false">TOTWRKACT!M34/$C34</f>
        <v>0.0413350449293967</v>
      </c>
      <c r="N34" s="36" t="n">
        <f aca="false">TOTWRKACT!N34/$C34</f>
        <v>0</v>
      </c>
      <c r="O34" s="36" t="n">
        <f aca="false">TOTWRKACT!O34/$C34</f>
        <v>0</v>
      </c>
      <c r="P34" s="36" t="n">
        <f aca="false">TOTWRKACT!P34/$C34</f>
        <v>0</v>
      </c>
      <c r="Q34" s="36" t="n">
        <f aca="false">TOTWRKACT!Q34/$C34</f>
        <v>0.0301668806161746</v>
      </c>
    </row>
    <row r="35" customFormat="false" ht="12.75" hidden="false" customHeight="false" outlineLevel="0" collapsed="false">
      <c r="A35" s="128" t="s">
        <v>45</v>
      </c>
      <c r="B35" s="86" t="n">
        <f aca="false">TOTWRKACT!B35</f>
        <v>11462</v>
      </c>
      <c r="C35" s="86" t="n">
        <f aca="false">TOTWRKACT!C35</f>
        <v>4082</v>
      </c>
      <c r="D35" s="36" t="n">
        <f aca="false">TOTWRKACT!D35/$C35</f>
        <v>0.559039686428221</v>
      </c>
      <c r="E35" s="36" t="n">
        <f aca="false">TOTWRKACT!E35/$C35</f>
        <v>0.00244977951984321</v>
      </c>
      <c r="F35" s="36" t="n">
        <f aca="false">TOTWRKACT!F35/$C35</f>
        <v>0.00244977951984321</v>
      </c>
      <c r="G35" s="36" t="n">
        <f aca="false">TOTWRKACT!G35/$C35</f>
        <v>0.206271435570799</v>
      </c>
      <c r="H35" s="36" t="n">
        <f aca="false">TOTWRKACT!H35/$C35</f>
        <v>0.00367466927976482</v>
      </c>
      <c r="I35" s="36" t="n">
        <f aca="false">TOTWRKACT!I35/$C35</f>
        <v>0.0663890249877511</v>
      </c>
      <c r="J35" s="36" t="n">
        <f aca="false">TOTWRKACT!J35/$C35</f>
        <v>0</v>
      </c>
      <c r="K35" s="36" t="n">
        <f aca="false">TOTWRKACT!K35/$C35</f>
        <v>0.229544341009309</v>
      </c>
      <c r="L35" s="36" t="n">
        <f aca="false">TOTWRKACT!L35/$C35</f>
        <v>0</v>
      </c>
      <c r="M35" s="36" t="n">
        <f aca="false">TOTWRKACT!M35/$C35</f>
        <v>0.00514453699167075</v>
      </c>
      <c r="N35" s="36" t="n">
        <f aca="false">TOTWRKACT!N35/$C35</f>
        <v>0.0519353258206761</v>
      </c>
      <c r="O35" s="36" t="n">
        <f aca="false">TOTWRKACT!O35/$C35</f>
        <v>0</v>
      </c>
      <c r="P35" s="36" t="n">
        <f aca="false">TOTWRKACT!P35/$C35</f>
        <v>0</v>
      </c>
      <c r="Q35" s="36" t="n">
        <f aca="false">TOTWRKACT!Q35/$C35</f>
        <v>0</v>
      </c>
    </row>
    <row r="36" customFormat="false" ht="12.75" hidden="false" customHeight="false" outlineLevel="0" collapsed="false">
      <c r="A36" s="128"/>
      <c r="B36" s="86" t="s">
        <v>16</v>
      </c>
      <c r="C36" s="86" t="s">
        <v>16</v>
      </c>
      <c r="D36" s="36" t="s">
        <v>16</v>
      </c>
      <c r="E36" s="36" t="s">
        <v>16</v>
      </c>
      <c r="F36" s="36" t="s">
        <v>16</v>
      </c>
      <c r="G36" s="36" t="s">
        <v>16</v>
      </c>
      <c r="H36" s="36" t="s">
        <v>16</v>
      </c>
      <c r="I36" s="36" t="s">
        <v>16</v>
      </c>
      <c r="J36" s="36" t="s">
        <v>16</v>
      </c>
      <c r="K36" s="36" t="s">
        <v>16</v>
      </c>
      <c r="L36" s="36" t="s">
        <v>16</v>
      </c>
      <c r="M36" s="36" t="s">
        <v>16</v>
      </c>
      <c r="N36" s="36" t="s">
        <v>16</v>
      </c>
      <c r="O36" s="36" t="s">
        <v>16</v>
      </c>
      <c r="P36" s="36" t="s">
        <v>16</v>
      </c>
      <c r="Q36" s="36" t="s">
        <v>16</v>
      </c>
    </row>
    <row r="37" customFormat="false" ht="12.75" hidden="false" customHeight="false" outlineLevel="0" collapsed="false">
      <c r="A37" s="128" t="s">
        <v>46</v>
      </c>
      <c r="B37" s="86" t="n">
        <f aca="false">TOTWRKACT!B37</f>
        <v>7307</v>
      </c>
      <c r="C37" s="86" t="n">
        <f aca="false">TOTWRKACT!C37</f>
        <v>3201</v>
      </c>
      <c r="D37" s="36" t="n">
        <f aca="false">TOTWRKACT!D37/$C37</f>
        <v>0.654482974070603</v>
      </c>
      <c r="E37" s="36" t="n">
        <f aca="false">TOTWRKACT!E37/$C37</f>
        <v>0</v>
      </c>
      <c r="F37" s="36" t="n">
        <f aca="false">TOTWRKACT!F37/$C37</f>
        <v>0</v>
      </c>
      <c r="G37" s="36" t="n">
        <f aca="false">TOTWRKACT!G37/$C37</f>
        <v>0.0443611371446423</v>
      </c>
      <c r="H37" s="36" t="n">
        <f aca="false">TOTWRKACT!H37/$C37</f>
        <v>0.000937207122774133</v>
      </c>
      <c r="I37" s="36" t="n">
        <f aca="false">TOTWRKACT!I37/$C37</f>
        <v>0.288972196188691</v>
      </c>
      <c r="J37" s="36" t="n">
        <f aca="false">TOTWRKACT!J37/$C37</f>
        <v>0.0171821305841924</v>
      </c>
      <c r="K37" s="36" t="n">
        <f aca="false">TOTWRKACT!K37/$C37</f>
        <v>0.0084348641049672</v>
      </c>
      <c r="L37" s="36" t="n">
        <f aca="false">TOTWRKACT!L37/$C37</f>
        <v>0.0609184629803187</v>
      </c>
      <c r="M37" s="36" t="n">
        <f aca="false">TOTWRKACT!M37/$C37</f>
        <v>0.00249921899406436</v>
      </c>
      <c r="N37" s="36" t="n">
        <f aca="false">TOTWRKACT!N37/$C37</f>
        <v>0.0568572321149641</v>
      </c>
      <c r="O37" s="36" t="n">
        <f aca="false">TOTWRKACT!O37/$C37</f>
        <v>0</v>
      </c>
      <c r="P37" s="36" t="n">
        <f aca="false">TOTWRKACT!P37/$C37</f>
        <v>0</v>
      </c>
      <c r="Q37" s="36" t="n">
        <f aca="false">TOTWRKACT!Q37/$C37</f>
        <v>0</v>
      </c>
    </row>
    <row r="38" customFormat="false" ht="12.75" hidden="false" customHeight="false" outlineLevel="0" collapsed="false">
      <c r="A38" s="128" t="s">
        <v>47</v>
      </c>
      <c r="B38" s="86" t="n">
        <f aca="false">TOTWRKACT!B38</f>
        <v>16036</v>
      </c>
      <c r="C38" s="86" t="n">
        <f aca="false">TOTWRKACT!C38</f>
        <v>3302</v>
      </c>
      <c r="D38" s="36" t="n">
        <f aca="false">TOTWRKACT!D38/$C38</f>
        <v>0.315566323440339</v>
      </c>
      <c r="E38" s="36" t="n">
        <f aca="false">TOTWRKACT!E38/$C38</f>
        <v>0</v>
      </c>
      <c r="F38" s="36" t="n">
        <f aca="false">TOTWRKACT!F38/$C38</f>
        <v>0.0581465778316172</v>
      </c>
      <c r="G38" s="36" t="n">
        <f aca="false">TOTWRKACT!G38/$C38</f>
        <v>0.0466384009691096</v>
      </c>
      <c r="H38" s="36" t="n">
        <f aca="false">TOTWRKACT!H38/$C38</f>
        <v>0</v>
      </c>
      <c r="I38" s="36" t="n">
        <f aca="false">TOTWRKACT!I38/$C38</f>
        <v>0.424894003634161</v>
      </c>
      <c r="J38" s="36" t="n">
        <f aca="false">TOTWRKACT!J38/$C38</f>
        <v>0.0363416111447608</v>
      </c>
      <c r="K38" s="36" t="n">
        <f aca="false">TOTWRKACT!K38/$C38</f>
        <v>0.204724409448819</v>
      </c>
      <c r="L38" s="36" t="n">
        <f aca="false">TOTWRKACT!L38/$C38</f>
        <v>0.0136281041792853</v>
      </c>
      <c r="M38" s="36" t="n">
        <f aca="false">TOTWRKACT!M38/$C38</f>
        <v>0.00272562083585706</v>
      </c>
      <c r="N38" s="36" t="n">
        <f aca="false">TOTWRKACT!N38/$C38</f>
        <v>0.0645063597819503</v>
      </c>
      <c r="O38" s="36" t="n">
        <f aca="false">TOTWRKACT!O38/$C38</f>
        <v>0</v>
      </c>
      <c r="P38" s="36" t="n">
        <f aca="false">TOTWRKACT!P38/$C38</f>
        <v>0</v>
      </c>
      <c r="Q38" s="36" t="n">
        <f aca="false">TOTWRKACT!Q38/$C38</f>
        <v>0</v>
      </c>
    </row>
    <row r="39" customFormat="false" ht="12.75" hidden="false" customHeight="false" outlineLevel="0" collapsed="false">
      <c r="A39" s="128" t="s">
        <v>48</v>
      </c>
      <c r="B39" s="86" t="n">
        <f aca="false">TOTWRKACT!B39</f>
        <v>32475</v>
      </c>
      <c r="C39" s="86" t="n">
        <f aca="false">TOTWRKACT!C39</f>
        <v>6319</v>
      </c>
      <c r="D39" s="36" t="n">
        <f aca="false">TOTWRKACT!D39/$C39</f>
        <v>0.624782402278842</v>
      </c>
      <c r="E39" s="36" t="n">
        <f aca="false">TOTWRKACT!E39/$C39</f>
        <v>0.00379806931476499</v>
      </c>
      <c r="F39" s="36" t="n">
        <f aca="false">TOTWRKACT!F39/$C39</f>
        <v>0</v>
      </c>
      <c r="G39" s="36" t="n">
        <f aca="false">TOTWRKACT!G39/$C39</f>
        <v>0</v>
      </c>
      <c r="H39" s="36" t="n">
        <f aca="false">TOTWRKACT!H39/$C39</f>
        <v>0</v>
      </c>
      <c r="I39" s="36" t="n">
        <f aca="false">TOTWRKACT!I39/$C39</f>
        <v>0.0764361449596455</v>
      </c>
      <c r="J39" s="36" t="n">
        <f aca="false">TOTWRKACT!J39/$C39</f>
        <v>0.0890963760088622</v>
      </c>
      <c r="K39" s="36" t="n">
        <f aca="false">TOTWRKACT!K39/$C39</f>
        <v>0.0652001899034657</v>
      </c>
      <c r="L39" s="36" t="n">
        <f aca="false">TOTWRKACT!L39/$C39</f>
        <v>0.101598354169964</v>
      </c>
      <c r="M39" s="36" t="n">
        <f aca="false">TOTWRKACT!M39/$C39</f>
        <v>0.0101281848393733</v>
      </c>
      <c r="N39" s="36" t="n">
        <f aca="false">TOTWRKACT!N39/$C39</f>
        <v>0.0761196391834151</v>
      </c>
      <c r="O39" s="36" t="n">
        <f aca="false">TOTWRKACT!O39/$C39</f>
        <v>0</v>
      </c>
      <c r="P39" s="36" t="n">
        <f aca="false">TOTWRKACT!P39/$C39</f>
        <v>0</v>
      </c>
      <c r="Q39" s="36" t="n">
        <f aca="false">TOTWRKACT!Q39/$C39</f>
        <v>0</v>
      </c>
    </row>
    <row r="40" customFormat="false" ht="12.75" hidden="false" customHeight="false" outlineLevel="0" collapsed="false">
      <c r="A40" s="128" t="s">
        <v>49</v>
      </c>
      <c r="B40" s="86" t="n">
        <f aca="false">TOTWRKACT!B40</f>
        <v>52132</v>
      </c>
      <c r="C40" s="86" t="n">
        <f aca="false">TOTWRKACT!C40</f>
        <v>16025</v>
      </c>
      <c r="D40" s="36" t="n">
        <f aca="false">TOTWRKACT!D40/$C40</f>
        <v>0.753510140405616</v>
      </c>
      <c r="E40" s="36" t="n">
        <f aca="false">TOTWRKACT!E40/$C40</f>
        <v>6.2402496099844E-005</v>
      </c>
      <c r="F40" s="36" t="n">
        <f aca="false">TOTWRKACT!F40/$C40</f>
        <v>0</v>
      </c>
      <c r="G40" s="36" t="n">
        <f aca="false">TOTWRKACT!G40/$C40</f>
        <v>0.0106708268330733</v>
      </c>
      <c r="H40" s="36" t="n">
        <f aca="false">TOTWRKACT!H40/$C40</f>
        <v>0</v>
      </c>
      <c r="I40" s="36" t="n">
        <f aca="false">TOTWRKACT!I40/$C40</f>
        <v>0.278315132605304</v>
      </c>
      <c r="J40" s="36" t="n">
        <f aca="false">TOTWRKACT!J40/$C40</f>
        <v>0.00324492979719189</v>
      </c>
      <c r="K40" s="36" t="n">
        <f aca="false">TOTWRKACT!K40/$C40</f>
        <v>0.0520436817472699</v>
      </c>
      <c r="L40" s="36" t="n">
        <f aca="false">TOTWRKACT!L40/$C40</f>
        <v>0.000436817472698908</v>
      </c>
      <c r="M40" s="36" t="n">
        <f aca="false">TOTWRKACT!M40/$C40</f>
        <v>0.00655226209048362</v>
      </c>
      <c r="N40" s="36" t="n">
        <f aca="false">TOTWRKACT!N40/$C40</f>
        <v>0.0227769110764431</v>
      </c>
      <c r="O40" s="36" t="n">
        <f aca="false">TOTWRKACT!O40/$C40</f>
        <v>0</v>
      </c>
      <c r="P40" s="36" t="n">
        <f aca="false">TOTWRKACT!P40/$C40</f>
        <v>0</v>
      </c>
      <c r="Q40" s="36" t="n">
        <f aca="false">TOTWRKACT!Q40/$C40</f>
        <v>0.000124804992199688</v>
      </c>
    </row>
    <row r="41" customFormat="false" ht="12.75" hidden="false" customHeight="false" outlineLevel="0" collapsed="false">
      <c r="A41" s="128" t="s">
        <v>50</v>
      </c>
      <c r="B41" s="86" t="n">
        <f aca="false">TOTWRKACT!B41</f>
        <v>27294</v>
      </c>
      <c r="C41" s="86" t="n">
        <f aca="false">TOTWRKACT!C41</f>
        <v>15293</v>
      </c>
      <c r="D41" s="36" t="n">
        <f aca="false">TOTWRKACT!D41/$C41</f>
        <v>0.488981887137906</v>
      </c>
      <c r="E41" s="36" t="n">
        <f aca="false">TOTWRKACT!E41/$C41</f>
        <v>0</v>
      </c>
      <c r="F41" s="36" t="n">
        <f aca="false">TOTWRKACT!F41/$C41</f>
        <v>0</v>
      </c>
      <c r="G41" s="36" t="n">
        <f aca="false">TOTWRKACT!G41/$C41</f>
        <v>0.00300791211665468</v>
      </c>
      <c r="H41" s="36" t="n">
        <f aca="false">TOTWRKACT!H41/$C41</f>
        <v>0</v>
      </c>
      <c r="I41" s="36" t="n">
        <f aca="false">TOTWRKACT!I41/$C41</f>
        <v>0.216765840580658</v>
      </c>
      <c r="J41" s="36" t="n">
        <f aca="false">TOTWRKACT!J41/$C41</f>
        <v>0.0145164454325508</v>
      </c>
      <c r="K41" s="36" t="n">
        <f aca="false">TOTWRKACT!K41/$C41</f>
        <v>0.0525730726476166</v>
      </c>
      <c r="L41" s="36" t="n">
        <f aca="false">TOTWRKACT!L41/$C41</f>
        <v>0.00163473484600798</v>
      </c>
      <c r="M41" s="36" t="n">
        <f aca="false">TOTWRKACT!M41/$C41</f>
        <v>0.0263519257176486</v>
      </c>
      <c r="N41" s="36" t="n">
        <f aca="false">TOTWRKACT!N41/$C41</f>
        <v>0.1148237755836</v>
      </c>
      <c r="O41" s="36" t="n">
        <f aca="false">TOTWRKACT!O41/$C41</f>
        <v>6.53893938403191E-005</v>
      </c>
      <c r="P41" s="36" t="n">
        <f aca="false">TOTWRKACT!P41/$C41</f>
        <v>0</v>
      </c>
      <c r="Q41" s="36" t="n">
        <f aca="false">TOTWRKACT!Q41/$C41</f>
        <v>0.412345517557052</v>
      </c>
    </row>
    <row r="42" customFormat="false" ht="12.75" hidden="false" customHeight="false" outlineLevel="0" collapsed="false">
      <c r="A42" s="128"/>
      <c r="B42" s="86" t="s">
        <v>16</v>
      </c>
      <c r="C42" s="86" t="s">
        <v>16</v>
      </c>
      <c r="D42" s="36" t="s">
        <v>16</v>
      </c>
      <c r="E42" s="36" t="s">
        <v>16</v>
      </c>
      <c r="F42" s="36" t="s">
        <v>16</v>
      </c>
      <c r="G42" s="36" t="s">
        <v>16</v>
      </c>
      <c r="H42" s="36" t="s">
        <v>16</v>
      </c>
      <c r="I42" s="36" t="s">
        <v>16</v>
      </c>
      <c r="J42" s="36" t="s">
        <v>16</v>
      </c>
      <c r="K42" s="36" t="s">
        <v>16</v>
      </c>
      <c r="L42" s="36" t="s">
        <v>16</v>
      </c>
      <c r="M42" s="36" t="s">
        <v>16</v>
      </c>
      <c r="N42" s="36" t="s">
        <v>16</v>
      </c>
      <c r="O42" s="36" t="s">
        <v>16</v>
      </c>
      <c r="P42" s="36" t="s">
        <v>16</v>
      </c>
      <c r="Q42" s="36" t="s">
        <v>16</v>
      </c>
      <c r="R42" s="0" t="s">
        <v>16</v>
      </c>
    </row>
    <row r="43" customFormat="false" ht="12.75" hidden="false" customHeight="false" outlineLevel="0" collapsed="false">
      <c r="A43" s="128" t="s">
        <v>51</v>
      </c>
      <c r="B43" s="86" t="n">
        <f aca="false">TOTWRKACT!B43</f>
        <v>11832</v>
      </c>
      <c r="C43" s="86" t="n">
        <f aca="false">TOTWRKACT!C43</f>
        <v>3394</v>
      </c>
      <c r="D43" s="36" t="n">
        <f aca="false">TOTWRKACT!D43/$C43</f>
        <v>0.414260459634649</v>
      </c>
      <c r="E43" s="36" t="n">
        <f aca="false">TOTWRKACT!E43/$C43</f>
        <v>0</v>
      </c>
      <c r="F43" s="36" t="n">
        <f aca="false">TOTWRKACT!F43/$C43</f>
        <v>0</v>
      </c>
      <c r="G43" s="36" t="n">
        <f aca="false">TOTWRKACT!G43/$C43</f>
        <v>0.100176782557454</v>
      </c>
      <c r="H43" s="36" t="n">
        <f aca="false">TOTWRKACT!H43/$C43</f>
        <v>0.000294637595757219</v>
      </c>
      <c r="I43" s="36" t="n">
        <f aca="false">TOTWRKACT!I43/$C43</f>
        <v>0.127872716558633</v>
      </c>
      <c r="J43" s="36" t="n">
        <f aca="false">TOTWRKACT!J43/$C43</f>
        <v>0.121979964643489</v>
      </c>
      <c r="K43" s="36" t="n">
        <f aca="false">TOTWRKACT!K43/$C43</f>
        <v>0.124631703005303</v>
      </c>
      <c r="L43" s="36" t="n">
        <f aca="false">TOTWRKACT!L43/$C43</f>
        <v>0.0111962286387743</v>
      </c>
      <c r="M43" s="36" t="n">
        <f aca="false">TOTWRKACT!M43/$C43</f>
        <v>0.0704183853859753</v>
      </c>
      <c r="N43" s="36" t="n">
        <f aca="false">TOTWRKACT!N43/$C43</f>
        <v>0.0191514437242192</v>
      </c>
      <c r="O43" s="36" t="n">
        <f aca="false">TOTWRKACT!O43/$C43</f>
        <v>0</v>
      </c>
      <c r="P43" s="36" t="n">
        <f aca="false">TOTWRKACT!P43/$C43</f>
        <v>0</v>
      </c>
      <c r="Q43" s="36" t="n">
        <f aca="false">TOTWRKACT!Q43/$C43</f>
        <v>0.0863288155568651</v>
      </c>
    </row>
    <row r="44" customFormat="false" ht="12.75" hidden="false" customHeight="false" outlineLevel="0" collapsed="false">
      <c r="A44" s="128" t="s">
        <v>52</v>
      </c>
      <c r="B44" s="86" t="n">
        <f aca="false">TOTWRKACT!B44</f>
        <v>29125</v>
      </c>
      <c r="C44" s="86" t="n">
        <f aca="false">TOTWRKACT!C44</f>
        <v>14706</v>
      </c>
      <c r="D44" s="36" t="n">
        <f aca="false">TOTWRKACT!D44/$C44</f>
        <v>0.348293213654291</v>
      </c>
      <c r="E44" s="36" t="n">
        <f aca="false">TOTWRKACT!E44/$C44</f>
        <v>0</v>
      </c>
      <c r="F44" s="36" t="n">
        <f aca="false">TOTWRKACT!F44/$C44</f>
        <v>0</v>
      </c>
      <c r="G44" s="36" t="n">
        <f aca="false">TOTWRKACT!G44/$C44</f>
        <v>0.0286277709778322</v>
      </c>
      <c r="H44" s="36" t="n">
        <f aca="false">TOTWRKACT!H44/$C44</f>
        <v>0.00108799129606963</v>
      </c>
      <c r="I44" s="36" t="n">
        <f aca="false">TOTWRKACT!I44/$C44</f>
        <v>0.0777913776689787</v>
      </c>
      <c r="J44" s="36" t="n">
        <f aca="false">TOTWRKACT!J44/$C44</f>
        <v>0</v>
      </c>
      <c r="K44" s="36" t="n">
        <f aca="false">TOTWRKACT!K44/$C44</f>
        <v>0.190602475180199</v>
      </c>
      <c r="L44" s="36" t="n">
        <f aca="false">TOTWRKACT!L44/$C44</f>
        <v>0</v>
      </c>
      <c r="M44" s="36" t="n">
        <f aca="false">TOTWRKACT!M44/$C44</f>
        <v>0.077859377124983</v>
      </c>
      <c r="N44" s="36" t="n">
        <f aca="false">TOTWRKACT!N44/$C44</f>
        <v>0.0184278525771794</v>
      </c>
      <c r="O44" s="36" t="n">
        <f aca="false">TOTWRKACT!O44/$C44</f>
        <v>0</v>
      </c>
      <c r="P44" s="36" t="n">
        <f aca="false">TOTWRKACT!P44/$C44</f>
        <v>0</v>
      </c>
      <c r="Q44" s="36" t="n">
        <f aca="false">TOTWRKACT!Q44/$C44</f>
        <v>0.41608867129063</v>
      </c>
    </row>
    <row r="45" customFormat="false" ht="12.75" hidden="false" customHeight="false" outlineLevel="0" collapsed="false">
      <c r="A45" s="128" t="s">
        <v>53</v>
      </c>
      <c r="B45" s="86" t="n">
        <f aca="false">TOTWRKACT!B45</f>
        <v>5926</v>
      </c>
      <c r="C45" s="86" t="n">
        <f aca="false">TOTWRKACT!C45</f>
        <v>5569</v>
      </c>
      <c r="D45" s="36" t="n">
        <f aca="false">TOTWRKACT!D45/$C45</f>
        <v>0.22499551086371</v>
      </c>
      <c r="E45" s="36" t="n">
        <f aca="false">TOTWRKACT!E45/$C45</f>
        <v>0</v>
      </c>
      <c r="F45" s="36" t="n">
        <f aca="false">TOTWRKACT!F45/$C45</f>
        <v>0</v>
      </c>
      <c r="G45" s="36" t="n">
        <f aca="false">TOTWRKACT!G45/$C45</f>
        <v>0.269168611959059</v>
      </c>
      <c r="H45" s="36" t="n">
        <f aca="false">TOTWRKACT!H45/$C45</f>
        <v>0</v>
      </c>
      <c r="I45" s="36" t="n">
        <f aca="false">TOTWRKACT!I45/$C45</f>
        <v>0.188005027832645</v>
      </c>
      <c r="J45" s="36" t="n">
        <f aca="false">TOTWRKACT!J45/$C45</f>
        <v>0</v>
      </c>
      <c r="K45" s="36" t="n">
        <f aca="false">TOTWRKACT!K45/$C45</f>
        <v>0.0316035194828515</v>
      </c>
      <c r="L45" s="36" t="n">
        <f aca="false">TOTWRKACT!L45/$C45</f>
        <v>0.001616089064464</v>
      </c>
      <c r="M45" s="36" t="n">
        <f aca="false">TOTWRKACT!M45/$C45</f>
        <v>0</v>
      </c>
      <c r="N45" s="36" t="n">
        <f aca="false">TOTWRKACT!N45/$C45</f>
        <v>0.00466870174178488</v>
      </c>
      <c r="O45" s="36" t="n">
        <f aca="false">TOTWRKACT!O45/$C45</f>
        <v>0</v>
      </c>
      <c r="P45" s="36" t="n">
        <f aca="false">TOTWRKACT!P45/$C45</f>
        <v>0.600107739270964</v>
      </c>
      <c r="Q45" s="36" t="n">
        <f aca="false">TOTWRKACT!Q45/$C45</f>
        <v>0</v>
      </c>
    </row>
    <row r="46" customFormat="false" ht="12.75" hidden="false" customHeight="false" outlineLevel="0" collapsed="false">
      <c r="A46" s="128" t="s">
        <v>54</v>
      </c>
      <c r="B46" s="86" t="n">
        <f aca="false">TOTWRKACT!B46</f>
        <v>7523</v>
      </c>
      <c r="C46" s="86" t="n">
        <f aca="false">TOTWRKACT!C46</f>
        <v>3157</v>
      </c>
      <c r="D46" s="36" t="n">
        <f aca="false">TOTWRKACT!D46/$C46</f>
        <v>0.427304402914159</v>
      </c>
      <c r="E46" s="36" t="n">
        <f aca="false">TOTWRKACT!E46/$C46</f>
        <v>0</v>
      </c>
      <c r="F46" s="36" t="n">
        <f aca="false">TOTWRKACT!F46/$C46</f>
        <v>0</v>
      </c>
      <c r="G46" s="36" t="n">
        <f aca="false">TOTWRKACT!G46/$C46</f>
        <v>0.00538485904339563</v>
      </c>
      <c r="H46" s="36" t="n">
        <f aca="false">TOTWRKACT!H46/$C46</f>
        <v>0</v>
      </c>
      <c r="I46" s="36" t="n">
        <f aca="false">TOTWRKACT!I46/$C46</f>
        <v>0.384542286981311</v>
      </c>
      <c r="J46" s="36" t="n">
        <f aca="false">TOTWRKACT!J46/$C46</f>
        <v>0.00063351282863478</v>
      </c>
      <c r="K46" s="36" t="n">
        <f aca="false">TOTWRKACT!K46/$C46</f>
        <v>0.0684193854925562</v>
      </c>
      <c r="L46" s="36" t="n">
        <f aca="false">TOTWRKACT!L46/$C46</f>
        <v>0.0620842572062084</v>
      </c>
      <c r="M46" s="36" t="n">
        <f aca="false">TOTWRKACT!M46/$C46</f>
        <v>0.00855242318656953</v>
      </c>
      <c r="N46" s="36" t="n">
        <f aca="false">TOTWRKACT!N46/$C46</f>
        <v>0.0943934114665822</v>
      </c>
      <c r="O46" s="36" t="n">
        <f aca="false">TOTWRKACT!O46/$C46</f>
        <v>0</v>
      </c>
      <c r="P46" s="36" t="n">
        <f aca="false">TOTWRKACT!P46/$C46</f>
        <v>0.0405448210326259</v>
      </c>
      <c r="Q46" s="36" t="n">
        <f aca="false">TOTWRKACT!Q46/$C46</f>
        <v>0.0712701932214127</v>
      </c>
    </row>
    <row r="47" customFormat="false" ht="12.75" hidden="false" customHeight="false" outlineLevel="0" collapsed="false">
      <c r="A47" s="128" t="s">
        <v>55</v>
      </c>
      <c r="B47" s="86" t="n">
        <f aca="false">TOTWRKACT!B47</f>
        <v>5716</v>
      </c>
      <c r="C47" s="86" t="n">
        <f aca="false">TOTWRKACT!C47</f>
        <v>2196</v>
      </c>
      <c r="D47" s="36" t="n">
        <f aca="false">TOTWRKACT!D47/$C47</f>
        <v>0.672131147540984</v>
      </c>
      <c r="E47" s="36" t="n">
        <f aca="false">TOTWRKACT!E47/$C47</f>
        <v>0</v>
      </c>
      <c r="F47" s="36" t="n">
        <f aca="false">TOTWRKACT!F47/$C47</f>
        <v>0</v>
      </c>
      <c r="G47" s="36" t="n">
        <f aca="false">TOTWRKACT!G47/$C47</f>
        <v>0.00364298724954463</v>
      </c>
      <c r="H47" s="36" t="n">
        <f aca="false">TOTWRKACT!H47/$C47</f>
        <v>0.00182149362477231</v>
      </c>
      <c r="I47" s="36" t="n">
        <f aca="false">TOTWRKACT!I47/$C47</f>
        <v>0.308287795992714</v>
      </c>
      <c r="J47" s="36" t="n">
        <f aca="false">TOTWRKACT!J47/$C47</f>
        <v>0.0555555555555556</v>
      </c>
      <c r="K47" s="36" t="n">
        <f aca="false">TOTWRKACT!K47/$C47</f>
        <v>0.0810564663023679</v>
      </c>
      <c r="L47" s="36" t="n">
        <f aca="false">TOTWRKACT!L47/$C47</f>
        <v>0</v>
      </c>
      <c r="M47" s="36" t="n">
        <f aca="false">TOTWRKACT!M47/$C47</f>
        <v>0.01183970856102</v>
      </c>
      <c r="N47" s="36" t="n">
        <f aca="false">TOTWRKACT!N47/$C47</f>
        <v>0.00364298724954463</v>
      </c>
      <c r="O47" s="36" t="n">
        <f aca="false">TOTWRKACT!O47/$C47</f>
        <v>0</v>
      </c>
      <c r="P47" s="36" t="n">
        <f aca="false">TOTWRKACT!P47/$C47</f>
        <v>0</v>
      </c>
      <c r="Q47" s="36" t="n">
        <f aca="false">TOTWRKACT!Q47/$C47</f>
        <v>0</v>
      </c>
    </row>
    <row r="48" customFormat="false" ht="12.75" hidden="false" customHeight="false" outlineLevel="0" collapsed="false">
      <c r="A48" s="128"/>
      <c r="B48" s="86" t="s">
        <v>16</v>
      </c>
      <c r="C48" s="86" t="s">
        <v>16</v>
      </c>
      <c r="D48" s="36" t="s">
        <v>16</v>
      </c>
      <c r="E48" s="36" t="s">
        <v>16</v>
      </c>
      <c r="F48" s="36" t="s">
        <v>16</v>
      </c>
      <c r="G48" s="36" t="s">
        <v>16</v>
      </c>
      <c r="H48" s="36" t="s">
        <v>16</v>
      </c>
      <c r="I48" s="36" t="s">
        <v>16</v>
      </c>
      <c r="J48" s="36" t="s">
        <v>16</v>
      </c>
      <c r="K48" s="36" t="s">
        <v>16</v>
      </c>
      <c r="L48" s="36" t="s">
        <v>16</v>
      </c>
      <c r="M48" s="36" t="s">
        <v>16</v>
      </c>
      <c r="N48" s="36" t="s">
        <v>16</v>
      </c>
      <c r="O48" s="36" t="s">
        <v>16</v>
      </c>
      <c r="P48" s="36" t="s">
        <v>16</v>
      </c>
      <c r="Q48" s="36" t="s">
        <v>16</v>
      </c>
    </row>
    <row r="49" customFormat="false" ht="12.75" hidden="false" customHeight="false" outlineLevel="0" collapsed="false">
      <c r="A49" s="128" t="s">
        <v>56</v>
      </c>
      <c r="B49" s="86" t="n">
        <f aca="false">TOTWRKACT!B49</f>
        <v>4430</v>
      </c>
      <c r="C49" s="86" t="n">
        <f aca="false">TOTWRKACT!C49</f>
        <v>2070</v>
      </c>
      <c r="D49" s="36" t="n">
        <f aca="false">TOTWRKACT!D49/$C49</f>
        <v>0.484057971014493</v>
      </c>
      <c r="E49" s="36" t="n">
        <f aca="false">TOTWRKACT!E49/$C49</f>
        <v>0</v>
      </c>
      <c r="F49" s="36" t="n">
        <f aca="false">TOTWRKACT!F49/$C49</f>
        <v>0</v>
      </c>
      <c r="G49" s="36" t="n">
        <f aca="false">TOTWRKACT!G49/$C49</f>
        <v>0.0545893719806763</v>
      </c>
      <c r="H49" s="36" t="n">
        <f aca="false">TOTWRKACT!H49/$C49</f>
        <v>0.00144927536231884</v>
      </c>
      <c r="I49" s="36" t="n">
        <f aca="false">TOTWRKACT!I49/$C49</f>
        <v>0.258937198067633</v>
      </c>
      <c r="J49" s="36" t="n">
        <f aca="false">TOTWRKACT!J49/$C49</f>
        <v>0</v>
      </c>
      <c r="K49" s="36" t="n">
        <f aca="false">TOTWRKACT!K49/$C49</f>
        <v>0.0550724637681159</v>
      </c>
      <c r="L49" s="36" t="n">
        <f aca="false">TOTWRKACT!L49/$C49</f>
        <v>0.142028985507246</v>
      </c>
      <c r="M49" s="36" t="n">
        <f aca="false">TOTWRKACT!M49/$C49</f>
        <v>0</v>
      </c>
      <c r="N49" s="36" t="n">
        <f aca="false">TOTWRKACT!N49/$C49</f>
        <v>0.120289855072464</v>
      </c>
      <c r="O49" s="36" t="n">
        <f aca="false">TOTWRKACT!O49/$C49</f>
        <v>0</v>
      </c>
      <c r="P49" s="36" t="n">
        <f aca="false">TOTWRKACT!P49/$C49</f>
        <v>0.257004830917874</v>
      </c>
      <c r="Q49" s="36" t="n">
        <f aca="false">TOTWRKACT!Q49/$C49</f>
        <v>0</v>
      </c>
    </row>
    <row r="50" customFormat="false" ht="12.75" hidden="false" customHeight="false" outlineLevel="0" collapsed="false">
      <c r="A50" s="128" t="s">
        <v>57</v>
      </c>
      <c r="B50" s="86" t="n">
        <f aca="false">TOTWRKACT!B50</f>
        <v>25385</v>
      </c>
      <c r="C50" s="86" t="n">
        <f aca="false">TOTWRKACT!C50</f>
        <v>11075</v>
      </c>
      <c r="D50" s="36" t="n">
        <f aca="false">TOTWRKACT!D50/$C50</f>
        <v>0.363431151241535</v>
      </c>
      <c r="E50" s="36" t="n">
        <f aca="false">TOTWRKACT!E50/$C50</f>
        <v>0</v>
      </c>
      <c r="F50" s="36" t="n">
        <f aca="false">TOTWRKACT!F50/$C50</f>
        <v>0</v>
      </c>
      <c r="G50" s="36" t="n">
        <f aca="false">TOTWRKACT!G50/$C50</f>
        <v>0.357381489841987</v>
      </c>
      <c r="H50" s="36" t="n">
        <f aca="false">TOTWRKACT!H50/$C50</f>
        <v>0.00117381489841986</v>
      </c>
      <c r="I50" s="36" t="n">
        <f aca="false">TOTWRKACT!I50/$C50</f>
        <v>0.146365688487585</v>
      </c>
      <c r="J50" s="36" t="n">
        <f aca="false">TOTWRKACT!J50/$C50</f>
        <v>0.00433408577878104</v>
      </c>
      <c r="K50" s="36" t="n">
        <f aca="false">TOTWRKACT!K50/$C50</f>
        <v>0.226817155756208</v>
      </c>
      <c r="L50" s="36" t="n">
        <f aca="false">TOTWRKACT!L50/$C50</f>
        <v>0.0933634311512415</v>
      </c>
      <c r="M50" s="36" t="n">
        <f aca="false">TOTWRKACT!M50/$C50</f>
        <v>0.133182844243792</v>
      </c>
      <c r="N50" s="36" t="n">
        <f aca="false">TOTWRKACT!N50/$C50</f>
        <v>0.0149887133182844</v>
      </c>
      <c r="O50" s="36" t="n">
        <f aca="false">TOTWRKACT!O50/$C50</f>
        <v>0.00018058690744921</v>
      </c>
      <c r="P50" s="36" t="n">
        <f aca="false">TOTWRKACT!P50/$C50</f>
        <v>0</v>
      </c>
      <c r="Q50" s="36" t="n">
        <f aca="false">TOTWRKACT!Q50/$C50</f>
        <v>0</v>
      </c>
    </row>
    <row r="51" customFormat="false" ht="12.75" hidden="false" customHeight="false" outlineLevel="0" collapsed="false">
      <c r="A51" s="128" t="s">
        <v>58</v>
      </c>
      <c r="B51" s="86" t="n">
        <f aca="false">TOTWRKACT!B51</f>
        <v>13121</v>
      </c>
      <c r="C51" s="86" t="n">
        <f aca="false">TOTWRKACT!C51</f>
        <v>5495</v>
      </c>
      <c r="D51" s="36" t="n">
        <f aca="false">TOTWRKACT!D51/$C51</f>
        <v>0.657324840764331</v>
      </c>
      <c r="E51" s="36" t="n">
        <f aca="false">TOTWRKACT!E51/$C51</f>
        <v>0</v>
      </c>
      <c r="F51" s="36" t="n">
        <f aca="false">TOTWRKACT!F51/$C51</f>
        <v>0.00181983621474067</v>
      </c>
      <c r="G51" s="36" t="n">
        <f aca="false">TOTWRKACT!G51/$C51</f>
        <v>0.045859872611465</v>
      </c>
      <c r="H51" s="36" t="n">
        <f aca="false">TOTWRKACT!H51/$C51</f>
        <v>0.00800727934485896</v>
      </c>
      <c r="I51" s="36" t="n">
        <f aca="false">TOTWRKACT!I51/$C51</f>
        <v>0.112647861692448</v>
      </c>
      <c r="J51" s="36" t="n">
        <f aca="false">TOTWRKACT!J51/$C51</f>
        <v>0.109918107370337</v>
      </c>
      <c r="K51" s="36" t="n">
        <f aca="false">TOTWRKACT!K51/$C51</f>
        <v>0.134485896269336</v>
      </c>
      <c r="L51" s="36" t="n">
        <f aca="false">TOTWRKACT!L51/$C51</f>
        <v>0.0313011828935396</v>
      </c>
      <c r="M51" s="36" t="n">
        <f aca="false">TOTWRKACT!M51/$C51</f>
        <v>0.0400363967242948</v>
      </c>
      <c r="N51" s="36" t="n">
        <f aca="false">TOTWRKACT!N51/$C51</f>
        <v>0.0442220200181984</v>
      </c>
      <c r="O51" s="36" t="n">
        <f aca="false">TOTWRKACT!O51/$C51</f>
        <v>0.00163785259326661</v>
      </c>
      <c r="P51" s="36" t="n">
        <f aca="false">TOTWRKACT!P51/$C51</f>
        <v>0.000181983621474067</v>
      </c>
      <c r="Q51" s="36" t="n">
        <f aca="false">TOTWRKACT!Q51/$C51</f>
        <v>0.0165605095541401</v>
      </c>
    </row>
    <row r="52" customFormat="false" ht="12.75" hidden="false" customHeight="false" outlineLevel="0" collapsed="false">
      <c r="A52" s="128" t="s">
        <v>59</v>
      </c>
      <c r="B52" s="86" t="n">
        <f aca="false">TOTWRKACT!B52</f>
        <v>92033</v>
      </c>
      <c r="C52" s="86" t="n">
        <f aca="false">TOTWRKACT!C52</f>
        <v>32723</v>
      </c>
      <c r="D52" s="36" t="n">
        <f aca="false">TOTWRKACT!D52/$C52</f>
        <v>0.494942395257159</v>
      </c>
      <c r="E52" s="36" t="n">
        <f aca="false">TOTWRKACT!E52/$C52</f>
        <v>0.00238364453136937</v>
      </c>
      <c r="F52" s="36" t="n">
        <f aca="false">TOTWRKACT!F52/$C52</f>
        <v>0.00724261222993002</v>
      </c>
      <c r="G52" s="36" t="n">
        <f aca="false">TOTWRKACT!G52/$C52</f>
        <v>0.132017235583535</v>
      </c>
      <c r="H52" s="36" t="n">
        <f aca="false">TOTWRKACT!H52/$C52</f>
        <v>0.002719799529383</v>
      </c>
      <c r="I52" s="36" t="n">
        <f aca="false">TOTWRKACT!I52/$C52</f>
        <v>0.0526846560523179</v>
      </c>
      <c r="J52" s="36" t="n">
        <f aca="false">TOTWRKACT!J52/$C52</f>
        <v>0.199034318369343</v>
      </c>
      <c r="K52" s="36" t="n">
        <f aca="false">TOTWRKACT!K52/$C52</f>
        <v>0.158237325428598</v>
      </c>
      <c r="L52" s="36" t="n">
        <f aca="false">TOTWRKACT!L52/$C52</f>
        <v>0.000886226812945023</v>
      </c>
      <c r="M52" s="36" t="n">
        <f aca="false">TOTWRKACT!M52/$C52</f>
        <v>0.00727317177520399</v>
      </c>
      <c r="N52" s="36" t="n">
        <f aca="false">TOTWRKACT!N52/$C52</f>
        <v>0.0056229563304098</v>
      </c>
      <c r="O52" s="36" t="n">
        <f aca="false">TOTWRKACT!O52/$C52</f>
        <v>0</v>
      </c>
      <c r="P52" s="36" t="n">
        <f aca="false">TOTWRKACT!P52/$C52</f>
        <v>0</v>
      </c>
      <c r="Q52" s="36" t="n">
        <f aca="false">TOTWRKACT!Q52/$C52</f>
        <v>0.00449225315527305</v>
      </c>
    </row>
    <row r="53" customFormat="false" ht="12.75" hidden="false" customHeight="false" outlineLevel="0" collapsed="false">
      <c r="A53" s="128" t="s">
        <v>60</v>
      </c>
      <c r="B53" s="86" t="n">
        <f aca="false">TOTWRKACT!B53</f>
        <v>19079</v>
      </c>
      <c r="C53" s="86" t="n">
        <f aca="false">TOTWRKACT!C53</f>
        <v>6726</v>
      </c>
      <c r="D53" s="36" t="n">
        <f aca="false">TOTWRKACT!D53/$C53</f>
        <v>0.495539696699376</v>
      </c>
      <c r="E53" s="36" t="n">
        <f aca="false">TOTWRKACT!E53/$C53</f>
        <v>0.0108534046981861</v>
      </c>
      <c r="F53" s="36" t="n">
        <f aca="false">TOTWRKACT!F53/$C53</f>
        <v>0.0023788284269997</v>
      </c>
      <c r="G53" s="36" t="n">
        <f aca="false">TOTWRKACT!G53/$C53</f>
        <v>0.116711269699673</v>
      </c>
      <c r="H53" s="36" t="n">
        <f aca="false">TOTWRKACT!H53/$C53</f>
        <v>0.00297353553374963</v>
      </c>
      <c r="I53" s="36" t="n">
        <f aca="false">TOTWRKACT!I53/$C53</f>
        <v>0.141242937853107</v>
      </c>
      <c r="J53" s="36" t="n">
        <f aca="false">TOTWRKACT!J53/$C53</f>
        <v>0</v>
      </c>
      <c r="K53" s="36" t="n">
        <f aca="false">TOTWRKACT!K53/$C53</f>
        <v>0.309396372286649</v>
      </c>
      <c r="L53" s="36" t="n">
        <f aca="false">TOTWRKACT!L53/$C53</f>
        <v>0.0107047279214987</v>
      </c>
      <c r="M53" s="36" t="n">
        <f aca="false">TOTWRKACT!M53/$C53</f>
        <v>0.0566458519179304</v>
      </c>
      <c r="N53" s="36" t="n">
        <f aca="false">TOTWRKACT!N53/$C53</f>
        <v>0.0365744870651204</v>
      </c>
      <c r="O53" s="36" t="n">
        <f aca="false">TOTWRKACT!O53/$C53</f>
        <v>0.00208147487362474</v>
      </c>
      <c r="P53" s="36" t="n">
        <f aca="false">TOTWRKACT!P53/$C53</f>
        <v>0</v>
      </c>
      <c r="Q53" s="36" t="n">
        <f aca="false">TOTWRKACT!Q53/$C53</f>
        <v>0</v>
      </c>
    </row>
    <row r="54" customFormat="false" ht="12.75" hidden="false" customHeight="false" outlineLevel="0" collapsed="false">
      <c r="A54" s="128"/>
      <c r="B54" s="86" t="s">
        <v>16</v>
      </c>
      <c r="C54" s="86" t="s">
        <v>16</v>
      </c>
      <c r="D54" s="36" t="s">
        <v>16</v>
      </c>
      <c r="E54" s="36" t="s">
        <v>16</v>
      </c>
      <c r="F54" s="36" t="s">
        <v>16</v>
      </c>
      <c r="G54" s="36" t="s">
        <v>16</v>
      </c>
      <c r="H54" s="36" t="s">
        <v>16</v>
      </c>
      <c r="I54" s="36" t="s">
        <v>16</v>
      </c>
      <c r="J54" s="36" t="s">
        <v>16</v>
      </c>
      <c r="K54" s="36" t="s">
        <v>16</v>
      </c>
      <c r="L54" s="36" t="s">
        <v>16</v>
      </c>
      <c r="M54" s="36" t="s">
        <v>16</v>
      </c>
      <c r="N54" s="36" t="s">
        <v>16</v>
      </c>
      <c r="O54" s="36" t="s">
        <v>16</v>
      </c>
      <c r="P54" s="36" t="s">
        <v>16</v>
      </c>
      <c r="Q54" s="36" t="s">
        <v>16</v>
      </c>
    </row>
    <row r="55" customFormat="false" ht="12.75" hidden="false" customHeight="false" outlineLevel="0" collapsed="false">
      <c r="A55" s="128" t="s">
        <v>61</v>
      </c>
      <c r="B55" s="86" t="n">
        <f aca="false">TOTWRKACT!B55</f>
        <v>2633</v>
      </c>
      <c r="C55" s="86" t="n">
        <f aca="false">TOTWRKACT!C55</f>
        <v>1214</v>
      </c>
      <c r="D55" s="36" t="n">
        <f aca="false">TOTWRKACT!D55/$C55</f>
        <v>0.476112026359143</v>
      </c>
      <c r="E55" s="36" t="n">
        <f aca="false">TOTWRKACT!E55/$C55</f>
        <v>0.000823723228995058</v>
      </c>
      <c r="F55" s="36" t="n">
        <f aca="false">TOTWRKACT!F55/$C55</f>
        <v>0</v>
      </c>
      <c r="G55" s="36" t="n">
        <f aca="false">TOTWRKACT!G55/$C55</f>
        <v>0.085667215815486</v>
      </c>
      <c r="H55" s="36" t="n">
        <f aca="false">TOTWRKACT!H55/$C55</f>
        <v>0</v>
      </c>
      <c r="I55" s="36" t="n">
        <f aca="false">TOTWRKACT!I55/$C55</f>
        <v>0.268533772652389</v>
      </c>
      <c r="J55" s="36" t="n">
        <f aca="false">TOTWRKACT!J55/$C55</f>
        <v>0.000823723228995058</v>
      </c>
      <c r="K55" s="36" t="n">
        <f aca="false">TOTWRKACT!K55/$C55</f>
        <v>0.186985172981878</v>
      </c>
      <c r="L55" s="36" t="n">
        <f aca="false">TOTWRKACT!L55/$C55</f>
        <v>0.0189456342668863</v>
      </c>
      <c r="M55" s="36" t="n">
        <f aca="false">TOTWRKACT!M55/$C55</f>
        <v>0.112850082372323</v>
      </c>
      <c r="N55" s="36" t="n">
        <f aca="false">TOTWRKACT!N55/$C55</f>
        <v>0.0337726523887974</v>
      </c>
      <c r="O55" s="36" t="n">
        <f aca="false">TOTWRKACT!O55/$C55</f>
        <v>0</v>
      </c>
      <c r="P55" s="36" t="n">
        <f aca="false">TOTWRKACT!P55/$C55</f>
        <v>0</v>
      </c>
      <c r="Q55" s="36" t="n">
        <f aca="false">TOTWRKACT!Q55/$C55</f>
        <v>0</v>
      </c>
    </row>
    <row r="56" customFormat="false" ht="12.75" hidden="false" customHeight="false" outlineLevel="0" collapsed="false">
      <c r="A56" s="128" t="s">
        <v>62</v>
      </c>
      <c r="B56" s="86" t="n">
        <f aca="false">TOTWRKACT!B56</f>
        <v>48446</v>
      </c>
      <c r="C56" s="86" t="n">
        <f aca="false">TOTWRKACT!C56</f>
        <v>36718</v>
      </c>
      <c r="D56" s="36" t="n">
        <f aca="false">TOTWRKACT!D56/$C56</f>
        <v>0.313415763385805</v>
      </c>
      <c r="E56" s="36" t="n">
        <f aca="false">TOTWRKACT!E56/$C56</f>
        <v>0</v>
      </c>
      <c r="F56" s="36" t="n">
        <f aca="false">TOTWRKACT!F56/$C56</f>
        <v>0.000762568767362057</v>
      </c>
      <c r="G56" s="36" t="n">
        <f aca="false">TOTWRKACT!G56/$C56</f>
        <v>0.476360368211776</v>
      </c>
      <c r="H56" s="36" t="n">
        <f aca="false">TOTWRKACT!H56/$C56</f>
        <v>8.17037965030775E-005</v>
      </c>
      <c r="I56" s="36" t="n">
        <f aca="false">TOTWRKACT!I56/$C56</f>
        <v>0.0644098262432594</v>
      </c>
      <c r="J56" s="36" t="n">
        <f aca="false">TOTWRKACT!J56/$C56</f>
        <v>0</v>
      </c>
      <c r="K56" s="36" t="n">
        <f aca="false">TOTWRKACT!K56/$C56</f>
        <v>0.168091944005665</v>
      </c>
      <c r="L56" s="36" t="n">
        <f aca="false">TOTWRKACT!L56/$C56</f>
        <v>0.0114657661092652</v>
      </c>
      <c r="M56" s="36" t="n">
        <f aca="false">TOTWRKACT!M56/$C56</f>
        <v>0.000517457377852824</v>
      </c>
      <c r="N56" s="36" t="n">
        <f aca="false">TOTWRKACT!N56/$C56</f>
        <v>0.0644098262432594</v>
      </c>
      <c r="O56" s="36" t="n">
        <f aca="false">TOTWRKACT!O56/$C56</f>
        <v>0</v>
      </c>
      <c r="P56" s="36" t="n">
        <f aca="false">TOTWRKACT!P56/$C56</f>
        <v>0</v>
      </c>
      <c r="Q56" s="36" t="n">
        <f aca="false">TOTWRKACT!Q56/$C56</f>
        <v>0.150498393158669</v>
      </c>
    </row>
    <row r="57" customFormat="false" ht="12.75" hidden="false" customHeight="false" outlineLevel="0" collapsed="false">
      <c r="A57" s="128" t="s">
        <v>63</v>
      </c>
      <c r="B57" s="86" t="n">
        <f aca="false">TOTWRKACT!B57</f>
        <v>8686</v>
      </c>
      <c r="C57" s="86" t="n">
        <f aca="false">TOTWRKACT!C57</f>
        <v>3953</v>
      </c>
      <c r="D57" s="36" t="n">
        <f aca="false">TOTWRKACT!D57/$C57</f>
        <v>0.238552997723248</v>
      </c>
      <c r="E57" s="36" t="n">
        <f aca="false">TOTWRKACT!E57/$C57</f>
        <v>0.0065772830761447</v>
      </c>
      <c r="F57" s="36" t="n">
        <f aca="false">TOTWRKACT!F57/$C57</f>
        <v>0.000252972426005565</v>
      </c>
      <c r="G57" s="36" t="n">
        <f aca="false">TOTWRKACT!G57/$C57</f>
        <v>0.0323804705287124</v>
      </c>
      <c r="H57" s="36" t="n">
        <f aca="false">TOTWRKACT!H57/$C57</f>
        <v>0.00151783455603339</v>
      </c>
      <c r="I57" s="36" t="n">
        <f aca="false">TOTWRKACT!I57/$C57</f>
        <v>0.384012142676448</v>
      </c>
      <c r="J57" s="36" t="n">
        <f aca="false">TOTWRKACT!J57/$C57</f>
        <v>0</v>
      </c>
      <c r="K57" s="36" t="n">
        <f aca="false">TOTWRKACT!K57/$C57</f>
        <v>0.105995446496332</v>
      </c>
      <c r="L57" s="36" t="n">
        <f aca="false">TOTWRKACT!L57/$C57</f>
        <v>0.147229951935239</v>
      </c>
      <c r="M57" s="36" t="n">
        <f aca="false">TOTWRKACT!M57/$C57</f>
        <v>0.065772830761447</v>
      </c>
      <c r="N57" s="36" t="n">
        <f aca="false">TOTWRKACT!N57/$C57</f>
        <v>0.0177080698203896</v>
      </c>
      <c r="O57" s="36" t="n">
        <f aca="false">TOTWRKACT!O57/$C57</f>
        <v>0</v>
      </c>
      <c r="P57" s="36" t="n">
        <f aca="false">TOTWRKACT!P57/$C57</f>
        <v>0</v>
      </c>
      <c r="Q57" s="36" t="n">
        <f aca="false">TOTWRKACT!Q57/$C57</f>
        <v>0</v>
      </c>
    </row>
    <row r="58" customFormat="false" ht="12.75" hidden="false" customHeight="false" outlineLevel="0" collapsed="false">
      <c r="A58" s="128" t="s">
        <v>64</v>
      </c>
      <c r="B58" s="86" t="n">
        <f aca="false">TOTWRKACT!B58</f>
        <v>11218</v>
      </c>
      <c r="C58" s="86" t="n">
        <f aca="false">TOTWRKACT!C58</f>
        <v>8016</v>
      </c>
      <c r="D58" s="36" t="n">
        <f aca="false">TOTWRKACT!D58/$C58</f>
        <v>0.124001996007984</v>
      </c>
      <c r="E58" s="36" t="n">
        <f aca="false">TOTWRKACT!E58/$C58</f>
        <v>0.0031187624750499</v>
      </c>
      <c r="F58" s="36" t="n">
        <f aca="false">TOTWRKACT!F58/$C58</f>
        <v>0.000249500998003992</v>
      </c>
      <c r="G58" s="36" t="n">
        <f aca="false">TOTWRKACT!G58/$C58</f>
        <v>0.142964071856287</v>
      </c>
      <c r="H58" s="36" t="n">
        <f aca="false">TOTWRKACT!H58/$C58</f>
        <v>0.000998003992015968</v>
      </c>
      <c r="I58" s="36" t="n">
        <f aca="false">TOTWRKACT!I58/$C58</f>
        <v>0.435129740518962</v>
      </c>
      <c r="J58" s="36" t="n">
        <f aca="false">TOTWRKACT!J58/$C58</f>
        <v>0.000124750499001996</v>
      </c>
      <c r="K58" s="36" t="n">
        <f aca="false">TOTWRKACT!K58/$C58</f>
        <v>0.00249500998003992</v>
      </c>
      <c r="L58" s="36" t="n">
        <f aca="false">TOTWRKACT!L58/$C58</f>
        <v>0.0562624750499002</v>
      </c>
      <c r="M58" s="36" t="n">
        <f aca="false">TOTWRKACT!M58/$C58</f>
        <v>0.063498003992016</v>
      </c>
      <c r="N58" s="36" t="n">
        <f aca="false">TOTWRKACT!N58/$C58</f>
        <v>0.030189620758483</v>
      </c>
      <c r="O58" s="36" t="n">
        <f aca="false">TOTWRKACT!O58/$C58</f>
        <v>0.000124750499001996</v>
      </c>
      <c r="P58" s="36" t="n">
        <f aca="false">TOTWRKACT!P58/$C58</f>
        <v>0.657934131736527</v>
      </c>
      <c r="Q58" s="36" t="n">
        <f aca="false">TOTWRKACT!Q58/$C58</f>
        <v>0.0716067864271457</v>
      </c>
    </row>
    <row r="59" customFormat="false" ht="12.75" hidden="false" customHeight="false" outlineLevel="0" collapsed="false">
      <c r="A59" s="128" t="s">
        <v>65</v>
      </c>
      <c r="B59" s="86" t="n">
        <f aca="false">TOTWRKACT!B59</f>
        <v>56318</v>
      </c>
      <c r="C59" s="86" t="n">
        <f aca="false">TOTWRKACT!C59</f>
        <v>15024</v>
      </c>
      <c r="D59" s="36" t="n">
        <f aca="false">TOTWRKACT!D59/$C59</f>
        <v>0.684171991480298</v>
      </c>
      <c r="E59" s="36" t="n">
        <f aca="false">TOTWRKACT!E59/$C59</f>
        <v>0</v>
      </c>
      <c r="F59" s="36" t="n">
        <f aca="false">TOTWRKACT!F59/$C59</f>
        <v>0</v>
      </c>
      <c r="G59" s="36" t="n">
        <f aca="false">TOTWRKACT!G59/$C59</f>
        <v>0.0577076677316294</v>
      </c>
      <c r="H59" s="36" t="n">
        <f aca="false">TOTWRKACT!H59/$C59</f>
        <v>6.65601703940362E-005</v>
      </c>
      <c r="I59" s="36" t="n">
        <f aca="false">TOTWRKACT!I59/$C59</f>
        <v>0.116413738019169</v>
      </c>
      <c r="J59" s="36" t="n">
        <f aca="false">TOTWRKACT!J59/$C59</f>
        <v>0.012912673056443</v>
      </c>
      <c r="K59" s="36" t="n">
        <f aca="false">TOTWRKACT!K59/$C59</f>
        <v>0.0429313099041534</v>
      </c>
      <c r="L59" s="36" t="n">
        <f aca="false">TOTWRKACT!L59/$C59</f>
        <v>0.0723509052183174</v>
      </c>
      <c r="M59" s="36" t="n">
        <f aca="false">TOTWRKACT!M59/$C59</f>
        <v>0.0474574014909478</v>
      </c>
      <c r="N59" s="36" t="n">
        <f aca="false">TOTWRKACT!N59/$C59</f>
        <v>0</v>
      </c>
      <c r="O59" s="36" t="n">
        <f aca="false">TOTWRKACT!O59/$C59</f>
        <v>0</v>
      </c>
      <c r="P59" s="36" t="n">
        <f aca="false">TOTWRKACT!P59/$C59</f>
        <v>0</v>
      </c>
      <c r="Q59" s="36" t="n">
        <f aca="false">TOTWRKACT!Q59/$C59</f>
        <v>0.0925186368477103</v>
      </c>
    </row>
    <row r="60" customFormat="false" ht="12.75" hidden="false" customHeight="false" outlineLevel="0" collapsed="false">
      <c r="A60" s="128"/>
      <c r="B60" s="86" t="s">
        <v>16</v>
      </c>
      <c r="C60" s="86" t="s">
        <v>16</v>
      </c>
      <c r="D60" s="36" t="s">
        <v>16</v>
      </c>
      <c r="E60" s="36" t="s">
        <v>16</v>
      </c>
      <c r="F60" s="36" t="s">
        <v>16</v>
      </c>
      <c r="G60" s="36" t="s">
        <v>16</v>
      </c>
      <c r="H60" s="36" t="s">
        <v>16</v>
      </c>
      <c r="I60" s="36" t="s">
        <v>16</v>
      </c>
      <c r="J60" s="36" t="s">
        <v>16</v>
      </c>
      <c r="K60" s="36" t="s">
        <v>16</v>
      </c>
      <c r="L60" s="36" t="s">
        <v>16</v>
      </c>
      <c r="M60" s="36" t="s">
        <v>16</v>
      </c>
      <c r="N60" s="36" t="s">
        <v>16</v>
      </c>
      <c r="O60" s="36" t="s">
        <v>16</v>
      </c>
      <c r="P60" s="36" t="s">
        <v>16</v>
      </c>
      <c r="Q60" s="36" t="s">
        <v>16</v>
      </c>
      <c r="R60" s="0" t="s">
        <v>16</v>
      </c>
    </row>
    <row r="61" customFormat="false" ht="12.75" hidden="false" customHeight="false" outlineLevel="0" collapsed="false">
      <c r="A61" s="128" t="s">
        <v>66</v>
      </c>
      <c r="B61" s="86" t="n">
        <f aca="false">TOTWRKACT!B61</f>
        <v>15733</v>
      </c>
      <c r="C61" s="86" t="n">
        <f aca="false">TOTWRKACT!C61</f>
        <v>1267</v>
      </c>
      <c r="D61" s="36" t="n">
        <f aca="false">TOTWRKACT!D61/$C61</f>
        <v>0.100236779794791</v>
      </c>
      <c r="E61" s="36" t="n">
        <f aca="false">TOTWRKACT!E61/$C61</f>
        <v>0.0457774269928966</v>
      </c>
      <c r="F61" s="36" t="n">
        <f aca="false">TOTWRKACT!F61/$C61</f>
        <v>0.0165745856353591</v>
      </c>
      <c r="G61" s="36" t="n">
        <f aca="false">TOTWRKACT!G61/$C61</f>
        <v>0.108918705603788</v>
      </c>
      <c r="H61" s="36" t="n">
        <f aca="false">TOTWRKACT!H61/$C61</f>
        <v>0.0276243093922652</v>
      </c>
      <c r="I61" s="36" t="n">
        <f aca="false">TOTWRKACT!I61/$C61</f>
        <v>0.131807419100237</v>
      </c>
      <c r="J61" s="36" t="n">
        <f aca="false">TOTWRKACT!J61/$C61</f>
        <v>0.370165745856354</v>
      </c>
      <c r="K61" s="36" t="n">
        <f aca="false">TOTWRKACT!K61/$C61</f>
        <v>0.227308602999211</v>
      </c>
      <c r="L61" s="36" t="n">
        <f aca="false">TOTWRKACT!L61/$C61</f>
        <v>0.0189423835832676</v>
      </c>
      <c r="M61" s="36" t="n">
        <f aca="false">TOTWRKACT!M61/$C61</f>
        <v>0</v>
      </c>
      <c r="N61" s="36" t="n">
        <f aca="false">TOTWRKACT!N61/$C61</f>
        <v>0.0165745856353591</v>
      </c>
      <c r="O61" s="36" t="n">
        <f aca="false">TOTWRKACT!O61/$C61</f>
        <v>0</v>
      </c>
      <c r="P61" s="36" t="n">
        <f aca="false">TOTWRKACT!P61/$C61</f>
        <v>0</v>
      </c>
      <c r="Q61" s="36" t="n">
        <f aca="false">TOTWRKACT!Q61/$C61</f>
        <v>0.0181531176006314</v>
      </c>
    </row>
    <row r="62" customFormat="false" ht="12.75" hidden="false" customHeight="false" outlineLevel="0" collapsed="false">
      <c r="A62" s="128" t="s">
        <v>67</v>
      </c>
      <c r="B62" s="86" t="n">
        <f aca="false">TOTWRKACT!B62</f>
        <v>10725</v>
      </c>
      <c r="C62" s="86" t="n">
        <f aca="false">TOTWRKACT!C62</f>
        <v>4153</v>
      </c>
      <c r="D62" s="36" t="n">
        <f aca="false">TOTWRKACT!D62/$C62</f>
        <v>0.688658800866843</v>
      </c>
      <c r="E62" s="36" t="n">
        <f aca="false">TOTWRKACT!E62/$C62</f>
        <v>0.00601974476282206</v>
      </c>
      <c r="F62" s="36" t="n">
        <f aca="false">TOTWRKACT!F62/$C62</f>
        <v>0</v>
      </c>
      <c r="G62" s="36" t="n">
        <f aca="false">TOTWRKACT!G62/$C62</f>
        <v>0.0248013484228269</v>
      </c>
      <c r="H62" s="36" t="n">
        <f aca="false">TOTWRKACT!H62/$C62</f>
        <v>0.000963159162051529</v>
      </c>
      <c r="I62" s="36" t="n">
        <f aca="false">TOTWRKACT!I62/$C62</f>
        <v>0.0989646039007946</v>
      </c>
      <c r="J62" s="36" t="n">
        <f aca="false">TOTWRKACT!J62/$C62</f>
        <v>0</v>
      </c>
      <c r="K62" s="36" t="n">
        <f aca="false">TOTWRKACT!K62/$C62</f>
        <v>0.154346255718758</v>
      </c>
      <c r="L62" s="36" t="n">
        <f aca="false">TOTWRKACT!L62/$C62</f>
        <v>0</v>
      </c>
      <c r="M62" s="36" t="n">
        <f aca="false">TOTWRKACT!M62/$C62</f>
        <v>0.00794606308692511</v>
      </c>
      <c r="N62" s="36" t="n">
        <f aca="false">TOTWRKACT!N62/$C62</f>
        <v>0.00216710811461594</v>
      </c>
      <c r="O62" s="36" t="n">
        <f aca="false">TOTWRKACT!O62/$C62</f>
        <v>0</v>
      </c>
      <c r="P62" s="36" t="n">
        <f aca="false">TOTWRKACT!P62/$C62</f>
        <v>0</v>
      </c>
      <c r="Q62" s="36" t="n">
        <f aca="false">TOTWRKACT!Q62/$C62</f>
        <v>0.1102817240549</v>
      </c>
    </row>
    <row r="63" customFormat="false" ht="12.75" hidden="false" customHeight="false" outlineLevel="0" collapsed="false">
      <c r="A63" s="128" t="s">
        <v>68</v>
      </c>
      <c r="B63" s="86" t="n">
        <f aca="false">TOTWRKACT!B63</f>
        <v>13131</v>
      </c>
      <c r="C63" s="86" t="n">
        <f aca="false">TOTWRKACT!C63</f>
        <v>5585</v>
      </c>
      <c r="D63" s="36" t="n">
        <f aca="false">TOTWRKACT!D63/$C63</f>
        <v>0.515666965085049</v>
      </c>
      <c r="E63" s="36" t="n">
        <f aca="false">TOTWRKACT!E63/$C63</f>
        <v>0</v>
      </c>
      <c r="F63" s="36" t="n">
        <f aca="false">TOTWRKACT!F63/$C63</f>
        <v>0</v>
      </c>
      <c r="G63" s="36" t="n">
        <f aca="false">TOTWRKACT!G63/$C63</f>
        <v>0.023455684870188</v>
      </c>
      <c r="H63" s="36" t="n">
        <f aca="false">TOTWRKACT!H63/$C63</f>
        <v>0.00340196956132498</v>
      </c>
      <c r="I63" s="36" t="n">
        <f aca="false">TOTWRKACT!I63/$C63</f>
        <v>0.134646374216652</v>
      </c>
      <c r="J63" s="36" t="n">
        <f aca="false">TOTWRKACT!J63/$C63</f>
        <v>0</v>
      </c>
      <c r="K63" s="36" t="n">
        <f aca="false">TOTWRKACT!K63/$C63</f>
        <v>0.125693822739481</v>
      </c>
      <c r="L63" s="36" t="n">
        <f aca="false">TOTWRKACT!L63/$C63</f>
        <v>0.00161145926589078</v>
      </c>
      <c r="M63" s="36" t="n">
        <f aca="false">TOTWRKACT!M63/$C63</f>
        <v>0.00411817367949866</v>
      </c>
      <c r="N63" s="36" t="n">
        <f aca="false">TOTWRKACT!N63/$C63</f>
        <v>0.0615935541629364</v>
      </c>
      <c r="O63" s="36" t="n">
        <f aca="false">TOTWRKACT!O63/$C63</f>
        <v>0</v>
      </c>
      <c r="P63" s="36" t="n">
        <f aca="false">TOTWRKACT!P63/$C63</f>
        <v>0.279677708146822</v>
      </c>
      <c r="Q63" s="36" t="n">
        <f aca="false">TOTWRKACT!Q63/$C63</f>
        <v>0.0286481647269472</v>
      </c>
    </row>
    <row r="64" customFormat="false" ht="12.75" hidden="false" customHeight="false" outlineLevel="0" collapsed="false">
      <c r="A64" s="128" t="s">
        <v>69</v>
      </c>
      <c r="B64" s="86" t="n">
        <f aca="false">TOTWRKACT!B64</f>
        <v>1146</v>
      </c>
      <c r="C64" s="86" t="n">
        <f aca="false">TOTWRKACT!C64</f>
        <v>669</v>
      </c>
      <c r="D64" s="36" t="n">
        <f aca="false">TOTWRKACT!D64/$C64</f>
        <v>0.243647234678625</v>
      </c>
      <c r="E64" s="36" t="n">
        <f aca="false">TOTWRKACT!E64/$C64</f>
        <v>0.00298953662182362</v>
      </c>
      <c r="F64" s="36" t="n">
        <f aca="false">TOTWRKACT!F64/$C64</f>
        <v>0</v>
      </c>
      <c r="G64" s="36" t="n">
        <f aca="false">TOTWRKACT!G64/$C64</f>
        <v>0</v>
      </c>
      <c r="H64" s="36" t="n">
        <f aca="false">TOTWRKACT!H64/$C64</f>
        <v>0.0149476831091181</v>
      </c>
      <c r="I64" s="36" t="n">
        <f aca="false">TOTWRKACT!I64/$C64</f>
        <v>0.109118086696562</v>
      </c>
      <c r="J64" s="36" t="n">
        <f aca="false">TOTWRKACT!J64/$C64</f>
        <v>0.61136023916293</v>
      </c>
      <c r="K64" s="36" t="n">
        <f aca="false">TOTWRKACT!K64/$C64</f>
        <v>0.0866965620328849</v>
      </c>
      <c r="L64" s="36" t="n">
        <f aca="false">TOTWRKACT!L64/$C64</f>
        <v>0</v>
      </c>
      <c r="M64" s="36" t="n">
        <f aca="false">TOTWRKACT!M64/$C64</f>
        <v>0.0881913303437967</v>
      </c>
      <c r="N64" s="36" t="n">
        <f aca="false">TOTWRKACT!N64/$C64</f>
        <v>0.0209267563527653</v>
      </c>
      <c r="O64" s="36" t="n">
        <f aca="false">TOTWRKACT!O64/$C64</f>
        <v>0.00448430493273543</v>
      </c>
      <c r="P64" s="36" t="n">
        <f aca="false">TOTWRKACT!P64/$C64</f>
        <v>0</v>
      </c>
      <c r="Q64" s="36" t="n">
        <f aca="false">TOTWRKACT!Q64/$C64</f>
        <v>0</v>
      </c>
    </row>
    <row r="65" customFormat="false" ht="12.75" hidden="false" customHeight="false" outlineLevel="0" collapsed="false">
      <c r="A65" s="128" t="s">
        <v>70</v>
      </c>
      <c r="B65" s="86" t="n">
        <f aca="false">TOTWRKACT!B65</f>
        <v>51600</v>
      </c>
      <c r="C65" s="86" t="n">
        <f aca="false">TOTWRKACT!C65</f>
        <v>31992</v>
      </c>
      <c r="D65" s="36" t="n">
        <f aca="false">TOTWRKACT!D65/$C65</f>
        <v>0.291479119779945</v>
      </c>
      <c r="E65" s="36" t="n">
        <f aca="false">TOTWRKACT!E65/$C65</f>
        <v>0</v>
      </c>
      <c r="F65" s="36" t="n">
        <f aca="false">TOTWRKACT!F65/$C65</f>
        <v>0</v>
      </c>
      <c r="G65" s="36" t="n">
        <f aca="false">TOTWRKACT!G65/$C65</f>
        <v>0.0074706176544136</v>
      </c>
      <c r="H65" s="36" t="n">
        <f aca="false">TOTWRKACT!H65/$C65</f>
        <v>0.000343835958989747</v>
      </c>
      <c r="I65" s="36" t="n">
        <f aca="false">TOTWRKACT!I65/$C65</f>
        <v>0.344929982495624</v>
      </c>
      <c r="J65" s="36" t="n">
        <f aca="false">TOTWRKACT!J65/$C65</f>
        <v>0.00121905476369092</v>
      </c>
      <c r="K65" s="36" t="n">
        <f aca="false">TOTWRKACT!K65/$C65</f>
        <v>0.0398849712428107</v>
      </c>
      <c r="L65" s="36" t="n">
        <f aca="false">TOTWRKACT!L65/$C65</f>
        <v>0.0449174793698425</v>
      </c>
      <c r="M65" s="36" t="n">
        <f aca="false">TOTWRKACT!M65/$C65</f>
        <v>0</v>
      </c>
      <c r="N65" s="36" t="n">
        <f aca="false">TOTWRKACT!N65/$C65</f>
        <v>0.148037009252313</v>
      </c>
      <c r="O65" s="36" t="n">
        <f aca="false">TOTWRKACT!O65/$C65</f>
        <v>0</v>
      </c>
      <c r="P65" s="36" t="n">
        <f aca="false">TOTWRKACT!P65/$C65</f>
        <v>0.541166541635409</v>
      </c>
      <c r="Q65" s="36" t="n">
        <f aca="false">TOTWRKACT!Q65/$C65</f>
        <v>0.15622655663916</v>
      </c>
    </row>
    <row r="66" customFormat="false" ht="12.75" hidden="false" customHeight="false" outlineLevel="0" collapsed="false">
      <c r="A66" s="128"/>
      <c r="B66" s="86" t="s">
        <v>16</v>
      </c>
      <c r="C66" s="86" t="s">
        <v>16</v>
      </c>
      <c r="D66" s="36" t="s">
        <v>16</v>
      </c>
      <c r="E66" s="36" t="s">
        <v>16</v>
      </c>
      <c r="F66" s="36" t="s">
        <v>16</v>
      </c>
      <c r="G66" s="36" t="s">
        <v>16</v>
      </c>
      <c r="H66" s="36" t="s">
        <v>16</v>
      </c>
      <c r="I66" s="36" t="s">
        <v>16</v>
      </c>
      <c r="J66" s="36" t="s">
        <v>16</v>
      </c>
      <c r="K66" s="36" t="s">
        <v>16</v>
      </c>
      <c r="L66" s="36" t="s">
        <v>16</v>
      </c>
      <c r="M66" s="36" t="s">
        <v>16</v>
      </c>
      <c r="N66" s="36" t="s">
        <v>16</v>
      </c>
      <c r="O66" s="36" t="s">
        <v>16</v>
      </c>
      <c r="P66" s="36" t="s">
        <v>16</v>
      </c>
      <c r="Q66" s="36" t="s">
        <v>16</v>
      </c>
      <c r="R66" s="0" t="s">
        <v>16</v>
      </c>
      <c r="S66" s="0" t="s">
        <v>16</v>
      </c>
    </row>
    <row r="67" customFormat="false" ht="12.75" hidden="false" customHeight="false" outlineLevel="0" collapsed="false">
      <c r="A67" s="128" t="s">
        <v>71</v>
      </c>
      <c r="B67" s="86" t="n">
        <f aca="false">TOTWRKACT!B67</f>
        <v>73423</v>
      </c>
      <c r="C67" s="86" t="n">
        <f aca="false">TOTWRKACT!C67</f>
        <v>21272</v>
      </c>
      <c r="D67" s="36" t="n">
        <f aca="false">TOTWRKACT!D67/$C67</f>
        <v>0.610567882662655</v>
      </c>
      <c r="E67" s="36" t="n">
        <f aca="false">TOTWRKACT!E67/$C67</f>
        <v>0.0223768333960135</v>
      </c>
      <c r="F67" s="36" t="n">
        <f aca="false">TOTWRKACT!F67/$C67</f>
        <v>0.00277359909740504</v>
      </c>
      <c r="G67" s="36" t="n">
        <f aca="false">TOTWRKACT!G67/$C67</f>
        <v>0.046116961263633</v>
      </c>
      <c r="H67" s="36" t="n">
        <f aca="false">TOTWRKACT!H67/$C67</f>
        <v>0</v>
      </c>
      <c r="I67" s="36" t="n">
        <f aca="false">TOTWRKACT!I67/$C67</f>
        <v>0.260483264385107</v>
      </c>
      <c r="J67" s="36" t="n">
        <f aca="false">TOTWRKACT!J67/$C67</f>
        <v>0.113106430989094</v>
      </c>
      <c r="K67" s="36" t="n">
        <f aca="false">TOTWRKACT!K67/$C67</f>
        <v>0.0600789770590448</v>
      </c>
      <c r="L67" s="36" t="n">
        <f aca="false">TOTWRKACT!L67/$C67</f>
        <v>0.0158894321173373</v>
      </c>
      <c r="M67" s="36" t="n">
        <f aca="false">TOTWRKACT!M67/$C67</f>
        <v>0.0118465588567131</v>
      </c>
      <c r="N67" s="36" t="n">
        <f aca="false">TOTWRKACT!N67/$C67</f>
        <v>0.0457408800300865</v>
      </c>
      <c r="O67" s="36" t="n">
        <f aca="false">TOTWRKACT!O67/$C67</f>
        <v>0</v>
      </c>
      <c r="P67" s="36" t="n">
        <f aca="false">TOTWRKACT!P67/$C67</f>
        <v>0.0326250470101542</v>
      </c>
      <c r="Q67" s="36" t="n">
        <f aca="false">TOTWRKACT!Q67/$C67</f>
        <v>0</v>
      </c>
    </row>
    <row r="68" customFormat="false" ht="12.75" hidden="false" customHeight="false" outlineLevel="0" collapsed="false">
      <c r="A68" s="128" t="s">
        <v>72</v>
      </c>
      <c r="B68" s="86" t="n">
        <f aca="false">TOTWRKACT!B68</f>
        <v>6170</v>
      </c>
      <c r="C68" s="86" t="n">
        <f aca="false">TOTWRKACT!C68</f>
        <v>3337</v>
      </c>
      <c r="D68" s="36" t="n">
        <f aca="false">TOTWRKACT!D68/$C68</f>
        <v>0.355708720407552</v>
      </c>
      <c r="E68" s="36" t="n">
        <f aca="false">TOTWRKACT!E68/$C68</f>
        <v>0</v>
      </c>
      <c r="F68" s="36" t="n">
        <f aca="false">TOTWRKACT!F68/$C68</f>
        <v>0</v>
      </c>
      <c r="G68" s="36" t="n">
        <f aca="false">TOTWRKACT!G68/$C68</f>
        <v>0.0458495654779742</v>
      </c>
      <c r="H68" s="36" t="n">
        <f aca="false">TOTWRKACT!H68/$C68</f>
        <v>0.00269703326341025</v>
      </c>
      <c r="I68" s="36" t="n">
        <f aca="false">TOTWRKACT!I68/$C68</f>
        <v>0.363500149835181</v>
      </c>
      <c r="J68" s="36" t="n">
        <f aca="false">TOTWRKACT!J68/$C68</f>
        <v>0</v>
      </c>
      <c r="K68" s="36" t="n">
        <f aca="false">TOTWRKACT!K68/$C68</f>
        <v>0.17111177704525</v>
      </c>
      <c r="L68" s="36" t="n">
        <f aca="false">TOTWRKACT!L68/$C68</f>
        <v>0.292478273898711</v>
      </c>
      <c r="M68" s="36" t="n">
        <f aca="false">TOTWRKACT!M68/$C68</f>
        <v>0.00209769253820797</v>
      </c>
      <c r="N68" s="36" t="n">
        <f aca="false">TOTWRKACT!N68/$C68</f>
        <v>0.0377584656877435</v>
      </c>
      <c r="O68" s="36" t="n">
        <f aca="false">TOTWRKACT!O68/$C68</f>
        <v>0</v>
      </c>
      <c r="P68" s="36" t="n">
        <f aca="false">TOTWRKACT!P68/$C68</f>
        <v>0</v>
      </c>
      <c r="Q68" s="36" t="n">
        <f aca="false">TOTWRKACT!Q68/$C68</f>
        <v>0</v>
      </c>
    </row>
    <row r="69" customFormat="false" ht="12.75" hidden="false" customHeight="false" outlineLevel="0" collapsed="false">
      <c r="A69" s="128" t="s">
        <v>99</v>
      </c>
      <c r="B69" s="86" t="n">
        <f aca="false">TOTWRKACT!B69</f>
        <v>4569</v>
      </c>
      <c r="C69" s="86" t="n">
        <f aca="false">TOTWRKACT!C69</f>
        <v>2922</v>
      </c>
      <c r="D69" s="36" t="n">
        <f aca="false">TOTWRKACT!D69/$C69</f>
        <v>0.315879534565366</v>
      </c>
      <c r="E69" s="36" t="n">
        <f aca="false">TOTWRKACT!E69/$C69</f>
        <v>0</v>
      </c>
      <c r="F69" s="36" t="n">
        <f aca="false">TOTWRKACT!F69/$C69</f>
        <v>0</v>
      </c>
      <c r="G69" s="36" t="n">
        <f aca="false">TOTWRKACT!G69/$C69</f>
        <v>0.0930869267624915</v>
      </c>
      <c r="H69" s="36" t="n">
        <f aca="false">TOTWRKACT!H69/$C69</f>
        <v>0.00581793292265572</v>
      </c>
      <c r="I69" s="36" t="n">
        <f aca="false">TOTWRKACT!I69/$C69</f>
        <v>0.116016427104723</v>
      </c>
      <c r="J69" s="36" t="n">
        <f aca="false">TOTWRKACT!J69/$C69</f>
        <v>0</v>
      </c>
      <c r="K69" s="36" t="n">
        <f aca="false">TOTWRKACT!K69/$C69</f>
        <v>0.0195071868583162</v>
      </c>
      <c r="L69" s="36" t="n">
        <f aca="false">TOTWRKACT!L69/$C69</f>
        <v>0.116016427104723</v>
      </c>
      <c r="M69" s="36" t="n">
        <f aca="false">TOTWRKACT!M69/$C69</f>
        <v>0</v>
      </c>
      <c r="N69" s="36" t="n">
        <f aca="false">TOTWRKACT!N69/$C69</f>
        <v>0.131416837782341</v>
      </c>
      <c r="O69" s="36" t="n">
        <f aca="false">TOTWRKACT!O69/$C69</f>
        <v>0</v>
      </c>
      <c r="P69" s="36" t="n">
        <f aca="false">TOTWRKACT!P69/$C69</f>
        <v>0</v>
      </c>
      <c r="Q69" s="36" t="n">
        <f aca="false">TOTWRKACT!Q69/$C69</f>
        <v>0.569815195071869</v>
      </c>
    </row>
    <row r="70" customFormat="false" ht="12.75" hidden="false" customHeight="false" outlineLevel="0" collapsed="false">
      <c r="A70" s="128" t="s">
        <v>74</v>
      </c>
      <c r="B70" s="86" t="n">
        <f aca="false">TOTWRKACT!B70</f>
        <v>380</v>
      </c>
      <c r="C70" s="86" t="n">
        <f aca="false">TOTWRKACT!C70</f>
        <v>31</v>
      </c>
      <c r="D70" s="36" t="n">
        <f aca="false">TOTWRKACT!D70/$C70</f>
        <v>0.032258064516129</v>
      </c>
      <c r="E70" s="36" t="n">
        <f aca="false">TOTWRKACT!E70/$C70</f>
        <v>0</v>
      </c>
      <c r="F70" s="36" t="n">
        <f aca="false">TOTWRKACT!F70/$C70</f>
        <v>0</v>
      </c>
      <c r="G70" s="36" t="n">
        <f aca="false">TOTWRKACT!G70/$C70</f>
        <v>0.032258064516129</v>
      </c>
      <c r="H70" s="36" t="n">
        <f aca="false">TOTWRKACT!H70/$C70</f>
        <v>0.0967741935483871</v>
      </c>
      <c r="I70" s="36" t="n">
        <f aca="false">TOTWRKACT!I70/$C70</f>
        <v>0.0645161290322581</v>
      </c>
      <c r="J70" s="36" t="n">
        <f aca="false">TOTWRKACT!J70/$C70</f>
        <v>0.354838709677419</v>
      </c>
      <c r="K70" s="36" t="n">
        <f aca="false">TOTWRKACT!K70/$C70</f>
        <v>0.0967741935483871</v>
      </c>
      <c r="L70" s="36" t="n">
        <f aca="false">TOTWRKACT!L70/$C70</f>
        <v>0.193548387096774</v>
      </c>
      <c r="M70" s="36" t="n">
        <f aca="false">TOTWRKACT!M70/$C70</f>
        <v>0.0645161290322581</v>
      </c>
      <c r="N70" s="36" t="n">
        <f aca="false">TOTWRKACT!N70/$C70</f>
        <v>0.032258064516129</v>
      </c>
      <c r="O70" s="36" t="n">
        <f aca="false">TOTWRKACT!O70/$C70</f>
        <v>0</v>
      </c>
      <c r="P70" s="36" t="n">
        <f aca="false">TOTWRKACT!P70/$C70</f>
        <v>0</v>
      </c>
      <c r="Q70" s="36" t="n">
        <f aca="false">TOTWRKACT!Q70/$C70</f>
        <v>0</v>
      </c>
    </row>
    <row r="71" customFormat="false" ht="12.75" hidden="false" customHeight="false" outlineLevel="0" collapsed="false">
      <c r="A71" s="128" t="s">
        <v>75</v>
      </c>
      <c r="B71" s="86" t="n">
        <f aca="false">TOTWRKACT!B71</f>
        <v>16530</v>
      </c>
      <c r="C71" s="86" t="n">
        <f aca="false">TOTWRKACT!C71</f>
        <v>6641</v>
      </c>
      <c r="D71" s="36" t="n">
        <f aca="false">TOTWRKACT!D71/$C71</f>
        <v>0.661045023339859</v>
      </c>
      <c r="E71" s="36" t="n">
        <f aca="false">TOTWRKACT!E71/$C71</f>
        <v>0.00466797169101039</v>
      </c>
      <c r="F71" s="36" t="n">
        <f aca="false">TOTWRKACT!F71/$C71</f>
        <v>0</v>
      </c>
      <c r="G71" s="36" t="n">
        <f aca="false">TOTWRKACT!G71/$C71</f>
        <v>0.0557145008281885</v>
      </c>
      <c r="H71" s="36" t="n">
        <f aca="false">TOTWRKACT!H71/$C71</f>
        <v>0.0103900015057973</v>
      </c>
      <c r="I71" s="36" t="n">
        <f aca="false">TOTWRKACT!I71/$C71</f>
        <v>0.423881945490137</v>
      </c>
      <c r="J71" s="36" t="n">
        <f aca="false">TOTWRKACT!J71/$C71</f>
        <v>0</v>
      </c>
      <c r="K71" s="36" t="n">
        <f aca="false">TOTWRKACT!K71/$C71</f>
        <v>0.0072278271344677</v>
      </c>
      <c r="L71" s="36" t="n">
        <f aca="false">TOTWRKACT!L71/$C71</f>
        <v>0.0307182653214877</v>
      </c>
      <c r="M71" s="36" t="n">
        <f aca="false">TOTWRKACT!M71/$C71</f>
        <v>0.0144556542689354</v>
      </c>
      <c r="N71" s="36" t="n">
        <f aca="false">TOTWRKACT!N71/$C71</f>
        <v>0.00135521758771269</v>
      </c>
      <c r="O71" s="36" t="n">
        <f aca="false">TOTWRKACT!O71/$C71</f>
        <v>0</v>
      </c>
      <c r="P71" s="36" t="n">
        <f aca="false">TOTWRKACT!P71/$C71</f>
        <v>0</v>
      </c>
      <c r="Q71" s="36" t="n">
        <f aca="false">TOTWRKACT!Q71/$C71</f>
        <v>0</v>
      </c>
    </row>
    <row r="72" customFormat="false" ht="12.75" hidden="false" customHeight="false" outlineLevel="0" collapsed="false">
      <c r="A72" s="128"/>
      <c r="B72" s="86" t="s">
        <v>16</v>
      </c>
      <c r="C72" s="86" t="s">
        <v>16</v>
      </c>
      <c r="D72" s="36" t="s">
        <v>16</v>
      </c>
      <c r="E72" s="36" t="s">
        <v>16</v>
      </c>
      <c r="F72" s="36" t="s">
        <v>16</v>
      </c>
      <c r="G72" s="36" t="s">
        <v>16</v>
      </c>
      <c r="H72" s="36" t="s">
        <v>16</v>
      </c>
      <c r="I72" s="36" t="s">
        <v>16</v>
      </c>
      <c r="J72" s="36" t="s">
        <v>16</v>
      </c>
      <c r="K72" s="36" t="s">
        <v>16</v>
      </c>
      <c r="L72" s="36" t="s">
        <v>16</v>
      </c>
      <c r="M72" s="36" t="s">
        <v>16</v>
      </c>
      <c r="N72" s="36" t="s">
        <v>16</v>
      </c>
      <c r="O72" s="36" t="s">
        <v>16</v>
      </c>
      <c r="P72" s="36" t="s">
        <v>16</v>
      </c>
      <c r="Q72" s="36" t="s">
        <v>16</v>
      </c>
    </row>
    <row r="73" customFormat="false" ht="12.75" hidden="false" customHeight="false" outlineLevel="0" collapsed="false">
      <c r="A73" s="128" t="s">
        <v>76</v>
      </c>
      <c r="B73" s="86" t="n">
        <f aca="false">TOTWRKACT!B73</f>
        <v>40996</v>
      </c>
      <c r="C73" s="86" t="n">
        <f aca="false">TOTWRKACT!C73</f>
        <v>28863</v>
      </c>
      <c r="D73" s="36" t="n">
        <f aca="false">TOTWRKACT!D73/$C73</f>
        <v>0.406887710910162</v>
      </c>
      <c r="E73" s="36" t="n">
        <f aca="false">TOTWRKACT!E73/$C73</f>
        <v>0.0172539237085542</v>
      </c>
      <c r="F73" s="36" t="n">
        <f aca="false">TOTWRKACT!F73/$C73</f>
        <v>0.0782316460520389</v>
      </c>
      <c r="G73" s="36" t="n">
        <f aca="false">TOTWRKACT!G73/$C73</f>
        <v>0.00315282541662336</v>
      </c>
      <c r="H73" s="36" t="n">
        <f aca="false">TOTWRKACT!H73/$C73</f>
        <v>0.00148979662543741</v>
      </c>
      <c r="I73" s="36" t="n">
        <f aca="false">TOTWRKACT!I73/$C73</f>
        <v>0.212244049475107</v>
      </c>
      <c r="J73" s="36" t="n">
        <f aca="false">TOTWRKACT!J73/$C73</f>
        <v>0.393618127013824</v>
      </c>
      <c r="K73" s="36" t="n">
        <f aca="false">TOTWRKACT!K73/$C73</f>
        <v>0.0237674531406992</v>
      </c>
      <c r="L73" s="36" t="n">
        <f aca="false">TOTWRKACT!L73/$C73</f>
        <v>0.0576863111942626</v>
      </c>
      <c r="M73" s="36" t="n">
        <f aca="false">TOTWRKACT!M73/$C73</f>
        <v>0.0122301909018467</v>
      </c>
      <c r="N73" s="36" t="n">
        <f aca="false">TOTWRKACT!N73/$C73</f>
        <v>0.0480892492117936</v>
      </c>
      <c r="O73" s="36" t="n">
        <f aca="false">TOTWRKACT!O73/$C73</f>
        <v>0.000207878598898243</v>
      </c>
      <c r="P73" s="36" t="n">
        <f aca="false">TOTWRKACT!P73/$C73</f>
        <v>0</v>
      </c>
      <c r="Q73" s="36" t="n">
        <f aca="false">TOTWRKACT!Q73/$C73</f>
        <v>0.141149568651907</v>
      </c>
    </row>
    <row r="74" customFormat="false" ht="12.75" hidden="false" customHeight="false" outlineLevel="0" collapsed="false">
      <c r="A74" s="128" t="s">
        <v>77</v>
      </c>
      <c r="B74" s="86" t="n">
        <f aca="false">TOTWRKACT!B74</f>
        <v>13086</v>
      </c>
      <c r="C74" s="86" t="n">
        <f aca="false">TOTWRKACT!C74</f>
        <v>3458</v>
      </c>
      <c r="D74" s="36" t="n">
        <f aca="false">TOTWRKACT!D74/$C74</f>
        <v>0.259976865240023</v>
      </c>
      <c r="E74" s="36" t="n">
        <f aca="false">TOTWRKACT!E74/$C74</f>
        <v>0.00115673799884326</v>
      </c>
      <c r="F74" s="36" t="n">
        <f aca="false">TOTWRKACT!F74/$C74</f>
        <v>0.00636205899363794</v>
      </c>
      <c r="G74" s="36" t="n">
        <f aca="false">TOTWRKACT!G74/$C74</f>
        <v>0.154424522845575</v>
      </c>
      <c r="H74" s="36" t="n">
        <f aca="false">TOTWRKACT!H74/$C74</f>
        <v>0.00289184499710816</v>
      </c>
      <c r="I74" s="36" t="n">
        <f aca="false">TOTWRKACT!I74/$C74</f>
        <v>0.105552342394448</v>
      </c>
      <c r="J74" s="36" t="n">
        <f aca="false">TOTWRKACT!J74/$C74</f>
        <v>0.165413533834586</v>
      </c>
      <c r="K74" s="36" t="n">
        <f aca="false">TOTWRKACT!K74/$C74</f>
        <v>0.255928282244072</v>
      </c>
      <c r="L74" s="36" t="n">
        <f aca="false">TOTWRKACT!L74/$C74</f>
        <v>0.000289184499710816</v>
      </c>
      <c r="M74" s="36" t="n">
        <f aca="false">TOTWRKACT!M74/$C74</f>
        <v>0.00289184499710816</v>
      </c>
      <c r="N74" s="36" t="n">
        <f aca="false">TOTWRKACT!N74/$C74</f>
        <v>0.122614227877386</v>
      </c>
      <c r="O74" s="36" t="n">
        <f aca="false">TOTWRKACT!O74/$C74</f>
        <v>0</v>
      </c>
      <c r="P74" s="36" t="n">
        <f aca="false">TOTWRKACT!P74/$C74</f>
        <v>0</v>
      </c>
      <c r="Q74" s="36" t="n">
        <f aca="false">TOTWRKACT!Q74/$C74</f>
        <v>0</v>
      </c>
    </row>
    <row r="75" customFormat="false" ht="12.75" hidden="false" customHeight="false" outlineLevel="0" collapsed="false">
      <c r="A75" s="128" t="s">
        <v>78</v>
      </c>
      <c r="B75" s="86" t="n">
        <f aca="false">TOTWRKACT!B75</f>
        <v>9809</v>
      </c>
      <c r="C75" s="86" t="n">
        <f aca="false">TOTWRKACT!C75</f>
        <v>8287</v>
      </c>
      <c r="D75" s="36" t="n">
        <f aca="false">TOTWRKACT!D75/$C75</f>
        <v>0.0849523349825027</v>
      </c>
      <c r="E75" s="36" t="n">
        <f aca="false">TOTWRKACT!E75/$C75</f>
        <v>0.000120670930372873</v>
      </c>
      <c r="F75" s="36" t="n">
        <f aca="false">TOTWRKACT!F75/$C75</f>
        <v>0</v>
      </c>
      <c r="G75" s="36" t="n">
        <f aca="false">TOTWRKACT!G75/$C75</f>
        <v>0.642210691444431</v>
      </c>
      <c r="H75" s="36" t="n">
        <f aca="false">TOTWRKACT!H75/$C75</f>
        <v>0.000241341860745746</v>
      </c>
      <c r="I75" s="36" t="n">
        <f aca="false">TOTWRKACT!I75/$C75</f>
        <v>0.18354048509714</v>
      </c>
      <c r="J75" s="36" t="n">
        <f aca="false">TOTWRKACT!J75/$C75</f>
        <v>0.0672137082176904</v>
      </c>
      <c r="K75" s="36" t="n">
        <f aca="false">TOTWRKACT!K75/$C75</f>
        <v>0.00555086279715217</v>
      </c>
      <c r="L75" s="36" t="n">
        <f aca="false">TOTWRKACT!L75/$C75</f>
        <v>0.282973331724388</v>
      </c>
      <c r="M75" s="36" t="n">
        <f aca="false">TOTWRKACT!M75/$C75</f>
        <v>0.34692892482201</v>
      </c>
      <c r="N75" s="36" t="n">
        <f aca="false">TOTWRKACT!N75/$C75</f>
        <v>0.106190418728128</v>
      </c>
      <c r="O75" s="36" t="n">
        <f aca="false">TOTWRKACT!O75/$C75</f>
        <v>0</v>
      </c>
      <c r="P75" s="36" t="n">
        <f aca="false">TOTWRKACT!P75/$C75</f>
        <v>0</v>
      </c>
      <c r="Q75" s="36" t="n">
        <f aca="false">TOTWRKACT!Q75/$C75</f>
        <v>0</v>
      </c>
    </row>
    <row r="76" customFormat="false" ht="13.5" hidden="false" customHeight="false" outlineLevel="0" collapsed="false">
      <c r="A76" s="135" t="s">
        <v>79</v>
      </c>
      <c r="B76" s="100" t="n">
        <f aca="false">TOTWRKACT!B76</f>
        <v>103</v>
      </c>
      <c r="C76" s="100" t="n">
        <f aca="false">TOTWRKACT!C76</f>
        <v>68</v>
      </c>
      <c r="D76" s="36" t="n">
        <f aca="false">TOTWRKACT!D76/$C76</f>
        <v>0.25</v>
      </c>
      <c r="E76" s="45" t="n">
        <f aca="false">TOTWRKACT!E76/$C76</f>
        <v>0</v>
      </c>
      <c r="F76" s="45" t="n">
        <f aca="false">TOTWRKACT!F76/$C76</f>
        <v>0</v>
      </c>
      <c r="G76" s="45" t="n">
        <f aca="false">TOTWRKACT!G76/$C76</f>
        <v>0.705882352941177</v>
      </c>
      <c r="H76" s="45" t="n">
        <f aca="false">TOTWRKACT!H76/$C76</f>
        <v>0</v>
      </c>
      <c r="I76" s="45" t="n">
        <f aca="false">TOTWRKACT!I76/$C76</f>
        <v>0.294117647058824</v>
      </c>
      <c r="J76" s="45" t="n">
        <f aca="false">TOTWRKACT!J76/$C76</f>
        <v>0</v>
      </c>
      <c r="K76" s="45" t="n">
        <f aca="false">TOTWRKACT!K76/$C76</f>
        <v>0.0147058823529412</v>
      </c>
      <c r="L76" s="45" t="n">
        <f aca="false">TOTWRKACT!L76/$C76</f>
        <v>0</v>
      </c>
      <c r="M76" s="45" t="n">
        <f aca="false">TOTWRKACT!M76/$C76</f>
        <v>0</v>
      </c>
      <c r="N76" s="45" t="n">
        <f aca="false">TOTWRKACT!N76/$C76</f>
        <v>0.0441176470588235</v>
      </c>
      <c r="O76" s="45" t="n">
        <f aca="false">TOTWRKACT!O76/$C76</f>
        <v>0</v>
      </c>
      <c r="P76" s="45" t="n">
        <f aca="false">TOTWRKACT!P76/$C76</f>
        <v>0</v>
      </c>
      <c r="Q76" s="45" t="n">
        <f aca="false">TOTWRKACT!Q76/$C76</f>
        <v>0</v>
      </c>
    </row>
    <row r="77" customFormat="false" ht="12.75" hidden="false" customHeight="false" outlineLevel="0" collapsed="false">
      <c r="A77" s="0" t="s">
        <v>266</v>
      </c>
    </row>
    <row r="79" customFormat="false" ht="12.75" hidden="false" customHeight="false" outlineLevel="0" collapsed="false">
      <c r="A79" s="0" t="s">
        <v>80</v>
      </c>
    </row>
  </sheetData>
  <mergeCells count="4">
    <mergeCell ref="A2:P2"/>
    <mergeCell ref="A3:P3"/>
    <mergeCell ref="A4:P4"/>
    <mergeCell ref="D7:Q7"/>
  </mergeCells>
  <printOptions headings="false" gridLines="false" gridLinesSet="true" horizontalCentered="true" verticalCentered="tru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0" width="10.41"/>
    <col collapsed="false" customWidth="true" hidden="false" outlineLevel="0" max="3" min="3" style="0" width="13.28"/>
    <col collapsed="false" customWidth="true" hidden="false" outlineLevel="0" max="4" min="4" style="0" width="12.28"/>
    <col collapsed="false" customWidth="true" hidden="false" outlineLevel="0" max="5" min="5" style="0" width="12.14"/>
    <col collapsed="false" customWidth="true" hidden="false" outlineLevel="0" max="6" min="6" style="0" width="11.56"/>
    <col collapsed="false" customWidth="true" hidden="false" outlineLevel="0" max="7" min="7" style="0" width="10.41"/>
    <col collapsed="false" customWidth="true" hidden="false" outlineLevel="0" max="8" min="8" style="0" width="10.28"/>
    <col collapsed="false" customWidth="true" hidden="false" outlineLevel="0" max="10" min="10" style="0" width="10.99"/>
    <col collapsed="false" customWidth="true" hidden="false" outlineLevel="0" max="11" min="11" style="0" width="10.56"/>
    <col collapsed="false" customWidth="true" hidden="false" outlineLevel="0" max="12" min="12" style="0" width="10.13"/>
    <col collapsed="false" customWidth="true" hidden="false" outlineLevel="0" max="13" min="13" style="0" width="12.14"/>
    <col collapsed="false" customWidth="true" hidden="false" outlineLevel="0" max="14" min="14" style="0" width="13.56"/>
    <col collapsed="false" customWidth="true" hidden="false" outlineLevel="0" max="15" min="15" style="0" width="12.28"/>
    <col collapsed="false" customWidth="true" hidden="false" outlineLevel="0" max="16" min="16" style="0" width="11.28"/>
  </cols>
  <sheetData>
    <row r="1" customFormat="false" ht="12.75" hidden="false" customHeight="false" outlineLevel="0" collapsed="false">
      <c r="O1" s="2" t="s">
        <v>271</v>
      </c>
    </row>
    <row r="2" customFormat="false" ht="12.75" hidden="false" customHeight="false" outlineLevel="0" collapsed="false">
      <c r="A2" s="3" t="s">
        <v>1</v>
      </c>
      <c r="B2" s="3"/>
      <c r="C2" s="3"/>
      <c r="D2" s="3"/>
      <c r="E2" s="3"/>
      <c r="F2" s="3"/>
      <c r="G2" s="3"/>
      <c r="H2" s="3"/>
      <c r="I2" s="3"/>
      <c r="J2" s="3"/>
      <c r="K2" s="3"/>
      <c r="L2" s="3"/>
      <c r="M2" s="3"/>
      <c r="N2" s="3"/>
      <c r="O2" s="3"/>
      <c r="P2" s="3"/>
    </row>
    <row r="3" customFormat="false" ht="12.75" hidden="false" customHeight="false" outlineLevel="0" collapsed="false">
      <c r="A3" s="3" t="s">
        <v>272</v>
      </c>
      <c r="B3" s="3"/>
      <c r="C3" s="3"/>
      <c r="D3" s="3"/>
      <c r="E3" s="3"/>
      <c r="F3" s="3"/>
      <c r="G3" s="3"/>
      <c r="H3" s="3"/>
      <c r="I3" s="3"/>
      <c r="J3" s="3"/>
      <c r="K3" s="3"/>
      <c r="L3" s="3"/>
      <c r="M3" s="3"/>
      <c r="N3" s="3"/>
      <c r="O3" s="3"/>
      <c r="P3" s="3"/>
    </row>
    <row r="4" customFormat="false" ht="12.75" hidden="false" customHeight="false" outlineLevel="0" collapsed="false">
      <c r="A4" s="3" t="s">
        <v>3</v>
      </c>
      <c r="B4" s="3"/>
      <c r="C4" s="3"/>
      <c r="D4" s="3"/>
      <c r="E4" s="3"/>
      <c r="F4" s="3"/>
      <c r="G4" s="3"/>
      <c r="H4" s="3"/>
      <c r="I4" s="3"/>
      <c r="J4" s="3"/>
      <c r="K4" s="3"/>
      <c r="L4" s="3"/>
      <c r="M4" s="3"/>
      <c r="N4" s="3"/>
      <c r="O4" s="3"/>
      <c r="P4" s="3"/>
    </row>
    <row r="6" customFormat="false" ht="13.5" hidden="false" customHeight="false" outlineLevel="0" collapsed="false"/>
    <row r="7" customFormat="false" ht="13.5" hidden="false" customHeight="false" outlineLevel="0" collapsed="false">
      <c r="A7" s="124"/>
      <c r="B7" s="125"/>
      <c r="C7" s="150" t="s">
        <v>272</v>
      </c>
      <c r="D7" s="150"/>
      <c r="E7" s="150"/>
      <c r="F7" s="150"/>
      <c r="G7" s="150"/>
      <c r="H7" s="150"/>
      <c r="I7" s="150"/>
      <c r="J7" s="150"/>
      <c r="K7" s="150"/>
      <c r="L7" s="150"/>
      <c r="M7" s="150"/>
      <c r="N7" s="150"/>
      <c r="O7" s="150"/>
      <c r="P7" s="165"/>
      <c r="Q7" s="166"/>
    </row>
    <row r="8" customFormat="false" ht="12.75" hidden="false" customHeight="false" outlineLevel="0" collapsed="false">
      <c r="A8" s="128"/>
      <c r="B8" s="129" t="s">
        <v>204</v>
      </c>
      <c r="C8" s="130" t="s">
        <v>261</v>
      </c>
      <c r="D8" s="128"/>
      <c r="E8" s="152" t="s">
        <v>206</v>
      </c>
      <c r="F8" s="130" t="s">
        <v>206</v>
      </c>
      <c r="G8" s="128"/>
      <c r="H8" s="131"/>
      <c r="I8" s="128"/>
      <c r="J8" s="132"/>
      <c r="K8" s="128"/>
      <c r="L8" s="128"/>
      <c r="M8" s="133" t="s">
        <v>207</v>
      </c>
      <c r="N8" s="130" t="s">
        <v>208</v>
      </c>
      <c r="O8" s="132"/>
      <c r="P8" s="128" t="s">
        <v>239</v>
      </c>
      <c r="Q8" s="15"/>
    </row>
    <row r="9" customFormat="false" ht="12.75" hidden="false" customHeight="false" outlineLevel="0" collapsed="false">
      <c r="A9" s="128"/>
      <c r="B9" s="130" t="s">
        <v>205</v>
      </c>
      <c r="C9" s="130" t="s">
        <v>273</v>
      </c>
      <c r="D9" s="130" t="s">
        <v>212</v>
      </c>
      <c r="E9" s="130" t="s">
        <v>213</v>
      </c>
      <c r="F9" s="130" t="s">
        <v>214</v>
      </c>
      <c r="G9" s="130" t="s">
        <v>215</v>
      </c>
      <c r="H9" s="133" t="s">
        <v>216</v>
      </c>
      <c r="I9" s="130" t="s">
        <v>217</v>
      </c>
      <c r="J9" s="134" t="s">
        <v>218</v>
      </c>
      <c r="K9" s="130" t="s">
        <v>219</v>
      </c>
      <c r="L9" s="130" t="s">
        <v>220</v>
      </c>
      <c r="M9" s="133" t="s">
        <v>221</v>
      </c>
      <c r="N9" s="130" t="s">
        <v>222</v>
      </c>
      <c r="O9" s="132" t="s">
        <v>223</v>
      </c>
      <c r="P9" s="128" t="s">
        <v>87</v>
      </c>
      <c r="Q9" s="15"/>
    </row>
    <row r="10" customFormat="false" ht="13.5" hidden="false" customHeight="false" outlineLevel="0" collapsed="false">
      <c r="A10" s="135" t="s">
        <v>8</v>
      </c>
      <c r="B10" s="136" t="s">
        <v>263</v>
      </c>
      <c r="C10" s="136" t="s">
        <v>274</v>
      </c>
      <c r="D10" s="136" t="s">
        <v>226</v>
      </c>
      <c r="E10" s="136" t="s">
        <v>226</v>
      </c>
      <c r="F10" s="136" t="s">
        <v>226</v>
      </c>
      <c r="G10" s="136" t="s">
        <v>227</v>
      </c>
      <c r="H10" s="137" t="s">
        <v>228</v>
      </c>
      <c r="I10" s="136" t="s">
        <v>229</v>
      </c>
      <c r="J10" s="138" t="s">
        <v>230</v>
      </c>
      <c r="K10" s="136" t="s">
        <v>207</v>
      </c>
      <c r="L10" s="136" t="s">
        <v>228</v>
      </c>
      <c r="M10" s="137" t="s">
        <v>226</v>
      </c>
      <c r="N10" s="136" t="s">
        <v>231</v>
      </c>
      <c r="O10" s="132" t="s">
        <v>232</v>
      </c>
      <c r="P10" s="135" t="s">
        <v>241</v>
      </c>
      <c r="Q10" s="135" t="s">
        <v>234</v>
      </c>
    </row>
    <row r="11" customFormat="false" ht="12.75" hidden="false" customHeight="false" outlineLevel="0" collapsed="false">
      <c r="A11" s="124" t="s">
        <v>13</v>
      </c>
      <c r="B11" s="140" t="n">
        <f aca="false">SUM(B13:B76)</f>
        <v>1242473</v>
      </c>
      <c r="C11" s="145" t="n">
        <f aca="false">TOTWRKACT!C11/$B11</f>
        <v>0.412068511750356</v>
      </c>
      <c r="D11" s="167" t="n">
        <f aca="false">TOTWRKACT!D11/$B11</f>
        <v>0.211964364617984</v>
      </c>
      <c r="E11" s="145" t="n">
        <f aca="false">TOTWRKACT!E11/$B11</f>
        <v>0.00244673324893177</v>
      </c>
      <c r="F11" s="145" t="n">
        <f aca="false">TOTWRKACT!F11/$B11</f>
        <v>0.00307934256921478</v>
      </c>
      <c r="G11" s="145" t="n">
        <f aca="false">TOTWRKACT!G11/$B11</f>
        <v>0.0399582123716169</v>
      </c>
      <c r="H11" s="145" t="n">
        <f aca="false">TOTWRKACT!H11/$B11</f>
        <v>0.000826577317977936</v>
      </c>
      <c r="I11" s="145" t="n">
        <f aca="false">TOTWRKACT!I11/$B11</f>
        <v>0.0638001791588228</v>
      </c>
      <c r="J11" s="145" t="n">
        <f aca="false">TOTWRKACT!J11/$B11</f>
        <v>0.0248737799533672</v>
      </c>
      <c r="K11" s="145" t="n">
        <f aca="false">TOTWRKACT!K11/$B11</f>
        <v>0.0455881133835504</v>
      </c>
      <c r="L11" s="145" t="n">
        <f aca="false">TOTWRKACT!L11/$B11</f>
        <v>0.0116823464171857</v>
      </c>
      <c r="M11" s="145" t="n">
        <f aca="false">TOTWRKACT!M11/$B11</f>
        <v>0.0133741336833879</v>
      </c>
      <c r="N11" s="145" t="n">
        <f aca="false">TOTWRKACT!N11/$B11</f>
        <v>0.0195915726136504</v>
      </c>
      <c r="O11" s="145" t="n">
        <f aca="false">TOTWRKACT!O11/$B11</f>
        <v>0.000184309840133347</v>
      </c>
      <c r="P11" s="145" t="n">
        <f aca="false">TOTWRKACT!P11/$B11</f>
        <v>0.0293197518175445</v>
      </c>
      <c r="Q11" s="145" t="n">
        <f aca="false">TOTWRKACT!Q11/$B11</f>
        <v>0.0347025649651944</v>
      </c>
    </row>
    <row r="12" customFormat="false" ht="12.75" hidden="false" customHeight="false" outlineLevel="0" collapsed="false">
      <c r="A12" s="128"/>
      <c r="B12" s="142"/>
      <c r="C12" s="146"/>
      <c r="D12" s="168"/>
      <c r="E12" s="146"/>
      <c r="F12" s="146"/>
      <c r="G12" s="146"/>
      <c r="H12" s="146"/>
      <c r="I12" s="146"/>
      <c r="J12" s="146"/>
      <c r="K12" s="146"/>
      <c r="L12" s="146"/>
      <c r="M12" s="146"/>
      <c r="N12" s="146"/>
      <c r="O12" s="146"/>
      <c r="P12" s="146"/>
      <c r="Q12" s="146"/>
    </row>
    <row r="13" customFormat="false" ht="12.75" hidden="false" customHeight="false" outlineLevel="0" collapsed="false">
      <c r="A13" s="128" t="s">
        <v>18</v>
      </c>
      <c r="B13" s="86" t="n">
        <f aca="false">TOTWRKACT!B13</f>
        <v>9763</v>
      </c>
      <c r="C13" s="39" t="n">
        <f aca="false">TOTWRKACT!C13/$B13</f>
        <v>0.430298064119635</v>
      </c>
      <c r="D13" s="39" t="n">
        <f aca="false">TOTWRKACT!D13/$B13</f>
        <v>0.225033288948069</v>
      </c>
      <c r="E13" s="36" t="n">
        <f aca="false">TOTWRKACT!E13/$B13</f>
        <v>0.0036873911707467</v>
      </c>
      <c r="F13" s="36" t="n">
        <f aca="false">TOTWRKACT!F13/$B13</f>
        <v>0.0183345283212127</v>
      </c>
      <c r="G13" s="36" t="n">
        <f aca="false">TOTWRKACT!G13/$B13</f>
        <v>0.0179248181911298</v>
      </c>
      <c r="H13" s="36" t="n">
        <f aca="false">TOTWRKACT!H13/$B13</f>
        <v>0.000204855065041483</v>
      </c>
      <c r="I13" s="36" t="n">
        <f aca="false">TOTWRKACT!I13/$B13</f>
        <v>0.118098944996415</v>
      </c>
      <c r="J13" s="36" t="n">
        <f aca="false">TOTWRKACT!J13/$B13</f>
        <v>0.0036873911707467</v>
      </c>
      <c r="K13" s="36" t="n">
        <f aca="false">TOTWRKACT!K13/$B13</f>
        <v>0.060637099252279</v>
      </c>
      <c r="L13" s="36" t="n">
        <f aca="false">TOTWRKACT!L13/$B13</f>
        <v>0</v>
      </c>
      <c r="M13" s="36" t="n">
        <f aca="false">TOTWRKACT!M13/$B13</f>
        <v>0</v>
      </c>
      <c r="N13" s="36" t="n">
        <f aca="false">TOTWRKACT!N13/$B13</f>
        <v>0.0434292737887944</v>
      </c>
      <c r="O13" s="36" t="n">
        <f aca="false">TOTWRKACT!O13/$B13</f>
        <v>0</v>
      </c>
      <c r="P13" s="36" t="n">
        <f aca="false">TOTWRKACT!P13/$B13</f>
        <v>0</v>
      </c>
      <c r="Q13" s="36" t="n">
        <f aca="false">TOTWRKACT!Q13/$B13</f>
        <v>0.0162859776707979</v>
      </c>
    </row>
    <row r="14" customFormat="false" ht="12.75" hidden="false" customHeight="false" outlineLevel="0" collapsed="false">
      <c r="A14" s="128" t="s">
        <v>21</v>
      </c>
      <c r="B14" s="86" t="n">
        <f aca="false">TOTWRKACT!B14</f>
        <v>4827</v>
      </c>
      <c r="C14" s="39" t="n">
        <f aca="false">TOTWRKACT!C14/$B14</f>
        <v>0.506525792417651</v>
      </c>
      <c r="D14" s="39" t="n">
        <f aca="false">TOTWRKACT!D14/$B14</f>
        <v>0.294178578827429</v>
      </c>
      <c r="E14" s="36" t="n">
        <f aca="false">TOTWRKACT!E14/$B14</f>
        <v>0</v>
      </c>
      <c r="F14" s="36" t="n">
        <f aca="false">TOTWRKACT!F14/$B14</f>
        <v>0.000828672053035011</v>
      </c>
      <c r="G14" s="36" t="n">
        <f aca="false">TOTWRKACT!G14/$B14</f>
        <v>0.00994406463642014</v>
      </c>
      <c r="H14" s="36" t="n">
        <f aca="false">TOTWRKACT!H14/$B14</f>
        <v>0.00269318417236379</v>
      </c>
      <c r="I14" s="36" t="n">
        <f aca="false">TOTWRKACT!I14/$B14</f>
        <v>0.121400455769629</v>
      </c>
      <c r="J14" s="36" t="n">
        <f aca="false">TOTWRKACT!J14/$B14</f>
        <v>0.036875906360058</v>
      </c>
      <c r="K14" s="36" t="n">
        <f aca="false">TOTWRKACT!K14/$B14</f>
        <v>0.104205510669153</v>
      </c>
      <c r="L14" s="36" t="n">
        <f aca="false">TOTWRKACT!L14/$B14</f>
        <v>0</v>
      </c>
      <c r="M14" s="36" t="n">
        <f aca="false">TOTWRKACT!M14/$B14</f>
        <v>0</v>
      </c>
      <c r="N14" s="36" t="n">
        <f aca="false">TOTWRKACT!N14/$B14</f>
        <v>0.0132587528485602</v>
      </c>
      <c r="O14" s="36" t="n">
        <f aca="false">TOTWRKACT!O14/$B14</f>
        <v>0</v>
      </c>
      <c r="P14" s="36" t="n">
        <f aca="false">TOTWRKACT!P14/$B14</f>
        <v>0</v>
      </c>
      <c r="Q14" s="36" t="n">
        <f aca="false">TOTWRKACT!Q14/$B14</f>
        <v>0.0901180857675575</v>
      </c>
    </row>
    <row r="15" customFormat="false" ht="12.75" hidden="false" customHeight="false" outlineLevel="0" collapsed="false">
      <c r="A15" s="128" t="s">
        <v>24</v>
      </c>
      <c r="B15" s="86" t="n">
        <f aca="false">TOTWRKACT!B15</f>
        <v>30276</v>
      </c>
      <c r="C15" s="39" t="n">
        <f aca="false">TOTWRKACT!C15/$B15</f>
        <v>0.23883604174924</v>
      </c>
      <c r="D15" s="39" t="n">
        <f aca="false">TOTWRKACT!D15/$B15</f>
        <v>0.153785176377329</v>
      </c>
      <c r="E15" s="36" t="n">
        <f aca="false">TOTWRKACT!E15/$B15</f>
        <v>0</v>
      </c>
      <c r="F15" s="36" t="n">
        <f aca="false">TOTWRKACT!F15/$B15</f>
        <v>0</v>
      </c>
      <c r="G15" s="36" t="n">
        <f aca="false">TOTWRKACT!G15/$B15</f>
        <v>0.0333597569031576</v>
      </c>
      <c r="H15" s="36" t="n">
        <f aca="false">TOTWRKACT!H15/$B15</f>
        <v>0.000198176773682124</v>
      </c>
      <c r="I15" s="36" t="n">
        <f aca="false">TOTWRKACT!I15/$B15</f>
        <v>0.0686682520808561</v>
      </c>
      <c r="J15" s="36" t="n">
        <f aca="false">TOTWRKACT!J15/$B15</f>
        <v>0.0016514731140177</v>
      </c>
      <c r="K15" s="36" t="n">
        <f aca="false">TOTWRKACT!K15/$B15</f>
        <v>0.0250693618707887</v>
      </c>
      <c r="L15" s="36" t="n">
        <f aca="false">TOTWRKACT!L15/$B15</f>
        <v>0.00112300171753204</v>
      </c>
      <c r="M15" s="36" t="n">
        <f aca="false">TOTWRKACT!M15/$B15</f>
        <v>0.00115603117981239</v>
      </c>
      <c r="N15" s="36" t="n">
        <f aca="false">TOTWRKACT!N15/$B15</f>
        <v>0.00809221825868675</v>
      </c>
      <c r="O15" s="36" t="n">
        <f aca="false">TOTWRKACT!O15/$B15</f>
        <v>0</v>
      </c>
      <c r="P15" s="36" t="n">
        <f aca="false">TOTWRKACT!P15/$B15</f>
        <v>0</v>
      </c>
      <c r="Q15" s="36" t="n">
        <f aca="false">TOTWRKACT!Q15/$B15</f>
        <v>0</v>
      </c>
    </row>
    <row r="16" customFormat="false" ht="12.75" hidden="false" customHeight="false" outlineLevel="0" collapsed="false">
      <c r="A16" s="128" t="s">
        <v>26</v>
      </c>
      <c r="B16" s="86" t="n">
        <f aca="false">TOTWRKACT!B16</f>
        <v>6704</v>
      </c>
      <c r="C16" s="39" t="n">
        <f aca="false">TOTWRKACT!C16/$B16</f>
        <v>0.327267303102625</v>
      </c>
      <c r="D16" s="39" t="n">
        <f aca="false">TOTWRKACT!D16/$B16</f>
        <v>0.126342482100239</v>
      </c>
      <c r="E16" s="36" t="n">
        <f aca="false">TOTWRKACT!E16/$B16</f>
        <v>0.00104415274463007</v>
      </c>
      <c r="F16" s="36" t="n">
        <f aca="false">TOTWRKACT!F16/$B16</f>
        <v>0.00104415274463007</v>
      </c>
      <c r="G16" s="36" t="n">
        <f aca="false">TOTWRKACT!G16/$B16</f>
        <v>0.0176014319809069</v>
      </c>
      <c r="H16" s="36" t="n">
        <f aca="false">TOTWRKACT!H16/$B16</f>
        <v>0.00178997613365155</v>
      </c>
      <c r="I16" s="36" t="n">
        <f aca="false">TOTWRKACT!I16/$B16</f>
        <v>0.077118138424821</v>
      </c>
      <c r="J16" s="36" t="n">
        <f aca="false">TOTWRKACT!J16/$B16</f>
        <v>0.00164081145584726</v>
      </c>
      <c r="K16" s="36" t="n">
        <f aca="false">TOTWRKACT!K16/$B16</f>
        <v>0.0717482100238664</v>
      </c>
      <c r="L16" s="36" t="n">
        <f aca="false">TOTWRKACT!L16/$B16</f>
        <v>0.0155131264916468</v>
      </c>
      <c r="M16" s="36" t="n">
        <f aca="false">TOTWRKACT!M16/$B16</f>
        <v>0.010590692124105</v>
      </c>
      <c r="N16" s="36" t="n">
        <f aca="false">TOTWRKACT!N16/$B16</f>
        <v>0.0196897374701671</v>
      </c>
      <c r="O16" s="36" t="n">
        <f aca="false">TOTWRKACT!O16/$B16</f>
        <v>0</v>
      </c>
      <c r="P16" s="36" t="n">
        <f aca="false">TOTWRKACT!P16/$B16</f>
        <v>0</v>
      </c>
      <c r="Q16" s="36" t="n">
        <f aca="false">TOTWRKACT!Q16/$B16</f>
        <v>0.00536992840095465</v>
      </c>
    </row>
    <row r="17" customFormat="false" ht="12.75" hidden="false" customHeight="false" outlineLevel="0" collapsed="false">
      <c r="A17" s="128" t="s">
        <v>29</v>
      </c>
      <c r="B17" s="86" t="n">
        <f aca="false">TOTWRKACT!B17</f>
        <v>244301</v>
      </c>
      <c r="C17" s="39" t="n">
        <f aca="false">TOTWRKACT!C17/$B17</f>
        <v>0.35908981133929</v>
      </c>
      <c r="D17" s="39" t="n">
        <f aca="false">TOTWRKACT!D17/$B17</f>
        <v>0.26098133040798</v>
      </c>
      <c r="E17" s="36" t="n">
        <f aca="false">TOTWRKACT!E17/$B17</f>
        <v>0.00509207903365111</v>
      </c>
      <c r="F17" s="36" t="n">
        <f aca="false">TOTWRKACT!F17/$B17</f>
        <v>0.00217354820487841</v>
      </c>
      <c r="G17" s="36" t="n">
        <f aca="false">TOTWRKACT!G17/$B17</f>
        <v>0.0058493415909063</v>
      </c>
      <c r="H17" s="36" t="n">
        <f aca="false">TOTWRKACT!H17/$B17</f>
        <v>0.0014735920033074</v>
      </c>
      <c r="I17" s="36" t="n">
        <f aca="false">TOTWRKACT!I17/$B17</f>
        <v>0.0330534872964089</v>
      </c>
      <c r="J17" s="36" t="n">
        <f aca="false">TOTWRKACT!J17/$B17</f>
        <v>0.00961109451046046</v>
      </c>
      <c r="K17" s="36" t="n">
        <f aca="false">TOTWRKACT!K17/$B17</f>
        <v>0.0400939824233221</v>
      </c>
      <c r="L17" s="36" t="n">
        <f aca="false">TOTWRKACT!L17/$B17</f>
        <v>0.00214898833815662</v>
      </c>
      <c r="M17" s="36" t="n">
        <f aca="false">TOTWRKACT!M17/$B17</f>
        <v>0.0140605236982247</v>
      </c>
      <c r="N17" s="36" t="n">
        <f aca="false">TOTWRKACT!N17/$B17</f>
        <v>0.00922632326515241</v>
      </c>
      <c r="O17" s="36" t="n">
        <f aca="false">TOTWRKACT!O17/$B17</f>
        <v>0.000642649845886836</v>
      </c>
      <c r="P17" s="36" t="n">
        <f aca="false">TOTWRKACT!P17/$B17</f>
        <v>0.000642649845886836</v>
      </c>
      <c r="Q17" s="36" t="n">
        <f aca="false">TOTWRKACT!Q17/$B17</f>
        <v>0.00757671888367219</v>
      </c>
    </row>
    <row r="18" customFormat="false" ht="12.75" hidden="false" customHeight="false" outlineLevel="0" collapsed="false">
      <c r="A18" s="128"/>
      <c r="B18" s="86" t="s">
        <v>16</v>
      </c>
      <c r="C18" s="39" t="s">
        <v>16</v>
      </c>
      <c r="D18" s="39"/>
      <c r="E18" s="36"/>
      <c r="F18" s="36"/>
      <c r="G18" s="36"/>
      <c r="H18" s="36"/>
      <c r="I18" s="36"/>
      <c r="J18" s="36"/>
      <c r="K18" s="36"/>
      <c r="L18" s="36"/>
      <c r="M18" s="36"/>
      <c r="N18" s="36"/>
      <c r="O18" s="36"/>
      <c r="P18" s="36"/>
      <c r="Q18" s="36"/>
    </row>
    <row r="19" customFormat="false" ht="12.75" hidden="false" customHeight="false" outlineLevel="0" collapsed="false">
      <c r="A19" s="128" t="s">
        <v>31</v>
      </c>
      <c r="B19" s="86" t="n">
        <f aca="false">TOTWRKACT!B19</f>
        <v>9589</v>
      </c>
      <c r="C19" s="39" t="n">
        <f aca="false">TOTWRKACT!C19/$B19</f>
        <v>0.408488893523829</v>
      </c>
      <c r="D19" s="39" t="n">
        <f aca="false">TOTWRKACT!D19/$B19</f>
        <v>0.167900719574512</v>
      </c>
      <c r="E19" s="36" t="n">
        <f aca="false">TOTWRKACT!E19/$B19</f>
        <v>0</v>
      </c>
      <c r="F19" s="36" t="n">
        <f aca="false">TOTWRKACT!F19/$B19</f>
        <v>0.0099071853165085</v>
      </c>
      <c r="G19" s="36" t="n">
        <f aca="false">TOTWRKACT!G19/$B19</f>
        <v>0.0474502033580144</v>
      </c>
      <c r="H19" s="36" t="n">
        <f aca="false">TOTWRKACT!H19/$B19</f>
        <v>0.000625716967358432</v>
      </c>
      <c r="I19" s="36" t="n">
        <f aca="false">TOTWRKACT!I19/$B19</f>
        <v>0.047345917196788</v>
      </c>
      <c r="J19" s="36" t="n">
        <f aca="false">TOTWRKACT!J19/$B19</f>
        <v>0.0499530712274481</v>
      </c>
      <c r="K19" s="36" t="n">
        <f aca="false">TOTWRKACT!K19/$B19</f>
        <v>0.0820732088851809</v>
      </c>
      <c r="L19" s="36" t="n">
        <f aca="false">TOTWRKACT!L19/$B19</f>
        <v>0</v>
      </c>
      <c r="M19" s="36" t="n">
        <f aca="false">TOTWRKACT!M19/$B19</f>
        <v>0.0282615496923558</v>
      </c>
      <c r="N19" s="36" t="n">
        <f aca="false">TOTWRKACT!N19/$B19</f>
        <v>0.0571488163520701</v>
      </c>
      <c r="O19" s="36" t="n">
        <f aca="false">TOTWRKACT!O19/$B19</f>
        <v>0.000625716967358432</v>
      </c>
      <c r="P19" s="36" t="n">
        <f aca="false">TOTWRKACT!P19/$B19</f>
        <v>0</v>
      </c>
      <c r="Q19" s="36" t="n">
        <f aca="false">TOTWRKACT!Q19/$B19</f>
        <v>0</v>
      </c>
    </row>
    <row r="20" customFormat="false" ht="12.75" hidden="false" customHeight="false" outlineLevel="0" collapsed="false">
      <c r="A20" s="128" t="s">
        <v>32</v>
      </c>
      <c r="B20" s="86" t="n">
        <f aca="false">TOTWRKACT!B20</f>
        <v>12819</v>
      </c>
      <c r="C20" s="39" t="n">
        <f aca="false">TOTWRKACT!C20/$B20</f>
        <v>0.474998049769873</v>
      </c>
      <c r="D20" s="39" t="n">
        <f aca="false">TOTWRKACT!D20/$B20</f>
        <v>0.285747718230751</v>
      </c>
      <c r="E20" s="36" t="n">
        <f aca="false">TOTWRKACT!E20/$B20</f>
        <v>0.0159138778375848</v>
      </c>
      <c r="F20" s="36" t="n">
        <f aca="false">TOTWRKACT!F20/$B20</f>
        <v>0.00436851548482721</v>
      </c>
      <c r="G20" s="36" t="n">
        <f aca="false">TOTWRKACT!G20/$B20</f>
        <v>0.0012481472813792</v>
      </c>
      <c r="H20" s="36" t="n">
        <f aca="false">TOTWRKACT!H20/$B20</f>
        <v>0.000624073640689601</v>
      </c>
      <c r="I20" s="36" t="n">
        <f aca="false">TOTWRKACT!I20/$B20</f>
        <v>0.0542163975349091</v>
      </c>
      <c r="J20" s="36" t="n">
        <f aca="false">TOTWRKACT!J20/$B20</f>
        <v>0.00304235899836181</v>
      </c>
      <c r="K20" s="36" t="n">
        <f aca="false">TOTWRKACT!K20/$B20</f>
        <v>0.0679460176300804</v>
      </c>
      <c r="L20" s="36" t="n">
        <f aca="false">TOTWRKACT!L20/$B20</f>
        <v>0.00296434979327561</v>
      </c>
      <c r="M20" s="36" t="n">
        <f aca="false">TOTWRKACT!M20/$B20</f>
        <v>0.0480536703330993</v>
      </c>
      <c r="N20" s="36" t="n">
        <f aca="false">TOTWRKACT!N20/$B20</f>
        <v>0.001950230127155</v>
      </c>
      <c r="O20" s="36" t="n">
        <f aca="false">TOTWRKACT!O20/$B20</f>
        <v>0.000624073640689601</v>
      </c>
      <c r="P20" s="36" t="n">
        <f aca="false">TOTWRKACT!P20/$B20</f>
        <v>0</v>
      </c>
      <c r="Q20" s="36" t="n">
        <f aca="false">TOTWRKACT!Q20/$B20</f>
        <v>0.1170138076293</v>
      </c>
    </row>
    <row r="21" customFormat="false" ht="12.75" hidden="false" customHeight="false" outlineLevel="0" collapsed="false">
      <c r="A21" s="128" t="s">
        <v>33</v>
      </c>
      <c r="B21" s="86" t="n">
        <f aca="false">TOTWRKACT!B21</f>
        <v>3039</v>
      </c>
      <c r="C21" s="39" t="n">
        <f aca="false">TOTWRKACT!C21/$B21</f>
        <v>0.279697268838434</v>
      </c>
      <c r="D21" s="39" t="n">
        <f aca="false">TOTWRKACT!D21/$B21</f>
        <v>0.201052977953274</v>
      </c>
      <c r="E21" s="36" t="n">
        <f aca="false">TOTWRKACT!E21/$B21</f>
        <v>0</v>
      </c>
      <c r="F21" s="36" t="n">
        <f aca="false">TOTWRKACT!F21/$B21</f>
        <v>0</v>
      </c>
      <c r="G21" s="36" t="n">
        <f aca="false">TOTWRKACT!G21/$B21</f>
        <v>0.0832510694307338</v>
      </c>
      <c r="H21" s="36" t="n">
        <f aca="false">TOTWRKACT!H21/$B21</f>
        <v>0</v>
      </c>
      <c r="I21" s="36" t="n">
        <f aca="false">TOTWRKACT!I21/$B21</f>
        <v>0</v>
      </c>
      <c r="J21" s="36" t="n">
        <f aca="false">TOTWRKACT!J21/$B21</f>
        <v>0</v>
      </c>
      <c r="K21" s="36" t="n">
        <f aca="false">TOTWRKACT!K21/$B21</f>
        <v>0</v>
      </c>
      <c r="L21" s="36" t="n">
        <f aca="false">TOTWRKACT!L21/$B21</f>
        <v>0</v>
      </c>
      <c r="M21" s="36" t="n">
        <f aca="false">TOTWRKACT!M21/$B21</f>
        <v>0</v>
      </c>
      <c r="N21" s="36" t="n">
        <f aca="false">TOTWRKACT!N21/$B21</f>
        <v>0.00493583415597236</v>
      </c>
      <c r="O21" s="36" t="n">
        <f aca="false">TOTWRKACT!O21/$B21</f>
        <v>0</v>
      </c>
      <c r="P21" s="36" t="n">
        <f aca="false">TOTWRKACT!P21/$B21</f>
        <v>0</v>
      </c>
      <c r="Q21" s="36" t="n">
        <f aca="false">TOTWRKACT!Q21/$B21</f>
        <v>0</v>
      </c>
    </row>
    <row r="22" customFormat="false" ht="12.75" hidden="false" customHeight="false" outlineLevel="0" collapsed="false">
      <c r="A22" s="128" t="s">
        <v>34</v>
      </c>
      <c r="B22" s="86" t="n">
        <f aca="false">TOTWRKACT!B22</f>
        <v>10732</v>
      </c>
      <c r="C22" s="39" t="n">
        <f aca="false">TOTWRKACT!C22/$B22</f>
        <v>0.275717480432352</v>
      </c>
      <c r="D22" s="39" t="n">
        <f aca="false">TOTWRKACT!D22/$B22</f>
        <v>0.222325754752143</v>
      </c>
      <c r="E22" s="36" t="n">
        <f aca="false">TOTWRKACT!E22/$B22</f>
        <v>0.000652254938501677</v>
      </c>
      <c r="F22" s="36" t="n">
        <f aca="false">TOTWRKACT!F22/$B22</f>
        <v>0.000652254938501677</v>
      </c>
      <c r="G22" s="36" t="n">
        <f aca="false">TOTWRKACT!G22/$B22</f>
        <v>0.00754752143123369</v>
      </c>
      <c r="H22" s="36" t="n">
        <f aca="false">TOTWRKACT!H22/$B22</f>
        <v>0</v>
      </c>
      <c r="I22" s="36" t="n">
        <f aca="false">TOTWRKACT!I22/$B22</f>
        <v>0.0294446515095043</v>
      </c>
      <c r="J22" s="36" t="n">
        <f aca="false">TOTWRKACT!J22/$B22</f>
        <v>0</v>
      </c>
      <c r="K22" s="36" t="n">
        <f aca="false">TOTWRKACT!K22/$B22</f>
        <v>0.0166790905702572</v>
      </c>
      <c r="L22" s="36" t="n">
        <f aca="false">TOTWRKACT!L22/$B22</f>
        <v>0</v>
      </c>
      <c r="M22" s="36" t="n">
        <f aca="false">TOTWRKACT!M22/$B22</f>
        <v>0.00521803950801342</v>
      </c>
      <c r="N22" s="36" t="n">
        <f aca="false">TOTWRKACT!N22/$B22</f>
        <v>0</v>
      </c>
      <c r="O22" s="36" t="n">
        <f aca="false">TOTWRKACT!O22/$B22</f>
        <v>0</v>
      </c>
      <c r="P22" s="36" t="n">
        <f aca="false">TOTWRKACT!P22/$B22</f>
        <v>0</v>
      </c>
      <c r="Q22" s="36" t="n">
        <f aca="false">TOTWRKACT!Q22/$B22</f>
        <v>0.00344763324636601</v>
      </c>
    </row>
    <row r="23" customFormat="false" ht="12.75" hidden="false" customHeight="false" outlineLevel="0" collapsed="false">
      <c r="A23" s="128" t="s">
        <v>35</v>
      </c>
      <c r="B23" s="86" t="n">
        <f aca="false">TOTWRKACT!B23</f>
        <v>24142</v>
      </c>
      <c r="C23" s="39" t="n">
        <f aca="false">TOTWRKACT!C23/$B23</f>
        <v>0.384309502112501</v>
      </c>
      <c r="D23" s="39" t="n">
        <f aca="false">TOTWRKACT!D23/$B23</f>
        <v>0.165934885262199</v>
      </c>
      <c r="E23" s="36" t="n">
        <f aca="false">TOTWRKACT!E23/$B23</f>
        <v>0.00219534421340403</v>
      </c>
      <c r="F23" s="36" t="n">
        <f aca="false">TOTWRKACT!F23/$B23</f>
        <v>0.00356225664816502</v>
      </c>
      <c r="G23" s="36" t="n">
        <f aca="false">TOTWRKACT!G23/$B23</f>
        <v>0.0387291856515616</v>
      </c>
      <c r="H23" s="36" t="n">
        <f aca="false">TOTWRKACT!H23/$B23</f>
        <v>0</v>
      </c>
      <c r="I23" s="36" t="n">
        <f aca="false">TOTWRKACT!I23/$B23</f>
        <v>0.0609311573191948</v>
      </c>
      <c r="J23" s="36" t="n">
        <f aca="false">TOTWRKACT!J23/$B23</f>
        <v>0.0649490514456135</v>
      </c>
      <c r="K23" s="36" t="n">
        <f aca="false">TOTWRKACT!K23/$B23</f>
        <v>0.0502443873746997</v>
      </c>
      <c r="L23" s="36" t="n">
        <f aca="false">TOTWRKACT!L23/$B23</f>
        <v>0.00940270068759838</v>
      </c>
      <c r="M23" s="36" t="n">
        <f aca="false">TOTWRKACT!M23/$B23</f>
        <v>0.0247286885924944</v>
      </c>
      <c r="N23" s="36" t="n">
        <f aca="false">TOTWRKACT!N23/$B23</f>
        <v>0.0455223262364344</v>
      </c>
      <c r="O23" s="36" t="n">
        <f aca="false">TOTWRKACT!O23/$B23</f>
        <v>0.000745588600778726</v>
      </c>
      <c r="P23" s="36" t="n">
        <f aca="false">TOTWRKACT!P23/$B23</f>
        <v>0</v>
      </c>
      <c r="Q23" s="36" t="n">
        <f aca="false">TOTWRKACT!Q23/$B23</f>
        <v>0</v>
      </c>
    </row>
    <row r="24" customFormat="false" ht="12.75" hidden="false" customHeight="false" outlineLevel="0" collapsed="false">
      <c r="A24" s="128"/>
      <c r="B24" s="86" t="s">
        <v>16</v>
      </c>
      <c r="C24" s="39" t="s">
        <v>16</v>
      </c>
      <c r="D24" s="39"/>
      <c r="E24" s="36"/>
      <c r="F24" s="36"/>
      <c r="G24" s="36"/>
      <c r="H24" s="36"/>
      <c r="I24" s="36"/>
      <c r="J24" s="36"/>
      <c r="K24" s="36"/>
      <c r="L24" s="36"/>
      <c r="M24" s="36"/>
      <c r="N24" s="36"/>
      <c r="O24" s="36"/>
      <c r="P24" s="36"/>
      <c r="Q24" s="36"/>
    </row>
    <row r="25" customFormat="false" ht="12.75" hidden="false" customHeight="false" outlineLevel="0" collapsed="false">
      <c r="A25" s="128" t="s">
        <v>36</v>
      </c>
      <c r="B25" s="86" t="n">
        <f aca="false">TOTWRKACT!B25</f>
        <v>31225</v>
      </c>
      <c r="C25" s="39" t="n">
        <f aca="false">TOTWRKACT!C25/$B25</f>
        <v>0.241569255404323</v>
      </c>
      <c r="D25" s="39" t="n">
        <f aca="false">TOTWRKACT!D25/$B25</f>
        <v>0.0763490792634107</v>
      </c>
      <c r="E25" s="36" t="n">
        <f aca="false">TOTWRKACT!E25/$B25</f>
        <v>9.60768614891914E-005</v>
      </c>
      <c r="F25" s="36" t="n">
        <f aca="false">TOTWRKACT!F25/$B25</f>
        <v>0.000128102481985588</v>
      </c>
      <c r="G25" s="36" t="n">
        <f aca="false">TOTWRKACT!G25/$B25</f>
        <v>0.0291753402722178</v>
      </c>
      <c r="H25" s="36" t="n">
        <f aca="false">TOTWRKACT!H25/$B25</f>
        <v>0.00352281825460368</v>
      </c>
      <c r="I25" s="36" t="n">
        <f aca="false">TOTWRKACT!I25/$B25</f>
        <v>0.0164611689351481</v>
      </c>
      <c r="J25" s="36" t="n">
        <f aca="false">TOTWRKACT!J25/$B25</f>
        <v>0.0185108086469175</v>
      </c>
      <c r="K25" s="36" t="n">
        <f aca="false">TOTWRKACT!K25/$B25</f>
        <v>0.0612970376301041</v>
      </c>
      <c r="L25" s="36" t="n">
        <f aca="false">TOTWRKACT!L25/$B25</f>
        <v>0.00118494795836669</v>
      </c>
      <c r="M25" s="36" t="n">
        <f aca="false">TOTWRKACT!M25/$B25</f>
        <v>0.0010888710968775</v>
      </c>
      <c r="N25" s="36" t="n">
        <f aca="false">TOTWRKACT!N25/$B25</f>
        <v>0.0290472377902322</v>
      </c>
      <c r="O25" s="36" t="n">
        <f aca="false">TOTWRKACT!O25/$B25</f>
        <v>0.000128102481985588</v>
      </c>
      <c r="P25" s="36" t="n">
        <f aca="false">TOTWRKACT!P25/$B25</f>
        <v>0</v>
      </c>
      <c r="Q25" s="36" t="n">
        <f aca="false">TOTWRKACT!Q25/$B25</f>
        <v>0.0342033626901521</v>
      </c>
    </row>
    <row r="26" customFormat="false" ht="12.75" hidden="false" customHeight="false" outlineLevel="0" collapsed="false">
      <c r="A26" s="128" t="s">
        <v>37</v>
      </c>
      <c r="B26" s="86" t="str">
        <f aca="false">TOTWRKACT!B26</f>
        <v>.</v>
      </c>
      <c r="C26" s="39" t="s">
        <v>16</v>
      </c>
      <c r="D26" s="39" t="s">
        <v>16</v>
      </c>
      <c r="E26" s="36" t="s">
        <v>16</v>
      </c>
      <c r="F26" s="36" t="s">
        <v>16</v>
      </c>
      <c r="G26" s="36" t="s">
        <v>16</v>
      </c>
      <c r="H26" s="36" t="s">
        <v>16</v>
      </c>
      <c r="I26" s="36" t="s">
        <v>16</v>
      </c>
      <c r="J26" s="36" t="s">
        <v>16</v>
      </c>
      <c r="K26" s="36" t="s">
        <v>16</v>
      </c>
      <c r="L26" s="36" t="s">
        <v>16</v>
      </c>
      <c r="M26" s="36" t="s">
        <v>16</v>
      </c>
      <c r="N26" s="36" t="s">
        <v>16</v>
      </c>
      <c r="O26" s="36" t="s">
        <v>16</v>
      </c>
      <c r="P26" s="36" t="s">
        <v>16</v>
      </c>
      <c r="Q26" s="36" t="s">
        <v>16</v>
      </c>
    </row>
    <row r="27" customFormat="false" ht="12.75" hidden="false" customHeight="false" outlineLevel="0" collapsed="false">
      <c r="A27" s="128" t="s">
        <v>38</v>
      </c>
      <c r="B27" s="86" t="n">
        <f aca="false">TOTWRKACT!B27</f>
        <v>7667</v>
      </c>
      <c r="C27" s="39" t="n">
        <f aca="false">TOTWRKACT!C27/$B27</f>
        <v>0.374722838137472</v>
      </c>
      <c r="D27" s="39" t="n">
        <f aca="false">TOTWRKACT!D27/$B27</f>
        <v>0.311464718925264</v>
      </c>
      <c r="E27" s="36" t="n">
        <f aca="false">TOTWRKACT!E27/$B27</f>
        <v>0</v>
      </c>
      <c r="F27" s="36" t="n">
        <f aca="false">TOTWRKACT!F27/$B27</f>
        <v>0</v>
      </c>
      <c r="G27" s="36" t="n">
        <f aca="false">TOTWRKACT!G27/$B27</f>
        <v>0.0473457675753228</v>
      </c>
      <c r="H27" s="36" t="n">
        <f aca="false">TOTWRKACT!H27/$B27</f>
        <v>0.000521716447110995</v>
      </c>
      <c r="I27" s="36" t="n">
        <f aca="false">TOTWRKACT!I27/$B27</f>
        <v>0.0790400417373158</v>
      </c>
      <c r="J27" s="36" t="n">
        <f aca="false">TOTWRKACT!J27/$B27</f>
        <v>0.000521716447110995</v>
      </c>
      <c r="K27" s="36" t="n">
        <f aca="false">TOTWRKACT!K27/$B27</f>
        <v>0.0541280813877658</v>
      </c>
      <c r="L27" s="36" t="n">
        <f aca="false">TOTWRKACT!L27/$B27</f>
        <v>0.00573888091822095</v>
      </c>
      <c r="M27" s="36" t="n">
        <f aca="false">TOTWRKACT!M27/$B27</f>
        <v>0</v>
      </c>
      <c r="N27" s="36" t="n">
        <f aca="false">TOTWRKACT!N27/$B27</f>
        <v>0.00286944045911047</v>
      </c>
      <c r="O27" s="36" t="n">
        <f aca="false">TOTWRKACT!O27/$B27</f>
        <v>0</v>
      </c>
      <c r="P27" s="36" t="n">
        <f aca="false">TOTWRKACT!P27/$B27</f>
        <v>0.000260858223555498</v>
      </c>
      <c r="Q27" s="36" t="n">
        <f aca="false">TOTWRKACT!Q27/$B27</f>
        <v>0</v>
      </c>
    </row>
    <row r="28" customFormat="false" ht="12.75" hidden="false" customHeight="false" outlineLevel="0" collapsed="false">
      <c r="A28" s="128" t="s">
        <v>39</v>
      </c>
      <c r="B28" s="86" t="n">
        <f aca="false">TOTWRKACT!B28</f>
        <v>643</v>
      </c>
      <c r="C28" s="39" t="n">
        <f aca="false">TOTWRKACT!C28/$B28</f>
        <v>0.856920684292379</v>
      </c>
      <c r="D28" s="39" t="n">
        <f aca="false">TOTWRKACT!D28/$B28</f>
        <v>0.290824261275272</v>
      </c>
      <c r="E28" s="36" t="n">
        <f aca="false">TOTWRKACT!E28/$B28</f>
        <v>0.00466562986003111</v>
      </c>
      <c r="F28" s="36" t="n">
        <f aca="false">TOTWRKACT!F28/$B28</f>
        <v>0.0015552099533437</v>
      </c>
      <c r="G28" s="36" t="n">
        <f aca="false">TOTWRKACT!G28/$B28</f>
        <v>0.046656298600311</v>
      </c>
      <c r="H28" s="36" t="n">
        <f aca="false">TOTWRKACT!H28/$B28</f>
        <v>0</v>
      </c>
      <c r="I28" s="36" t="n">
        <f aca="false">TOTWRKACT!I28/$B28</f>
        <v>0.346811819595645</v>
      </c>
      <c r="J28" s="36" t="n">
        <f aca="false">TOTWRKACT!J28/$B28</f>
        <v>0.0404354587869362</v>
      </c>
      <c r="K28" s="36" t="n">
        <f aca="false">TOTWRKACT!K28/$B28</f>
        <v>0.273716951788491</v>
      </c>
      <c r="L28" s="36" t="n">
        <f aca="false">TOTWRKACT!L28/$B28</f>
        <v>0</v>
      </c>
      <c r="M28" s="36" t="n">
        <f aca="false">TOTWRKACT!M28/$B28</f>
        <v>0.0015552099533437</v>
      </c>
      <c r="N28" s="36" t="n">
        <f aca="false">TOTWRKACT!N28/$B28</f>
        <v>0.0171073094867807</v>
      </c>
      <c r="O28" s="36" t="n">
        <f aca="false">TOTWRKACT!O28/$B28</f>
        <v>0</v>
      </c>
      <c r="P28" s="36" t="n">
        <f aca="false">TOTWRKACT!P28/$B28</f>
        <v>0</v>
      </c>
      <c r="Q28" s="36" t="n">
        <f aca="false">TOTWRKACT!Q28/$B28</f>
        <v>0.401244167962675</v>
      </c>
    </row>
    <row r="29" customFormat="false" ht="12.75" hidden="false" customHeight="false" outlineLevel="0" collapsed="false">
      <c r="A29" s="128" t="s">
        <v>40</v>
      </c>
      <c r="B29" s="86" t="n">
        <f aca="false">TOTWRKACT!B29</f>
        <v>17227</v>
      </c>
      <c r="C29" s="39" t="n">
        <f aca="false">TOTWRKACT!C29/$B29</f>
        <v>0.698902885006095</v>
      </c>
      <c r="D29" s="39" t="n">
        <f aca="false">TOTWRKACT!D29/$B29</f>
        <v>0.274801184187612</v>
      </c>
      <c r="E29" s="36" t="n">
        <f aca="false">TOTWRKACT!E29/$B29</f>
        <v>0</v>
      </c>
      <c r="F29" s="36" t="n">
        <f aca="false">TOTWRKACT!F29/$B29</f>
        <v>0</v>
      </c>
      <c r="G29" s="36" t="n">
        <f aca="false">TOTWRKACT!G29/$B29</f>
        <v>0.0724444186451501</v>
      </c>
      <c r="H29" s="36" t="n">
        <f aca="false">TOTWRKACT!H29/$B29</f>
        <v>0</v>
      </c>
      <c r="I29" s="36" t="n">
        <f aca="false">TOTWRKACT!I29/$B29</f>
        <v>0.00922969756777152</v>
      </c>
      <c r="J29" s="36" t="n">
        <f aca="false">TOTWRKACT!J29/$B29</f>
        <v>0.00679166424798282</v>
      </c>
      <c r="K29" s="36" t="n">
        <f aca="false">TOTWRKACT!K29/$B29</f>
        <v>0.120914842979045</v>
      </c>
      <c r="L29" s="36" t="n">
        <f aca="false">TOTWRKACT!L29/$B29</f>
        <v>0.0136994253207175</v>
      </c>
      <c r="M29" s="36" t="n">
        <f aca="false">TOTWRKACT!M29/$B29</f>
        <v>0.0531723457363441</v>
      </c>
      <c r="N29" s="36" t="n">
        <f aca="false">TOTWRKACT!N29/$B29</f>
        <v>0.000986823010390666</v>
      </c>
      <c r="O29" s="36" t="n">
        <f aca="false">TOTWRKACT!O29/$B29</f>
        <v>0</v>
      </c>
      <c r="P29" s="36" t="n">
        <f aca="false">TOTWRKACT!P29/$B29</f>
        <v>0</v>
      </c>
      <c r="Q29" s="36" t="n">
        <f aca="false">TOTWRKACT!Q29/$B29</f>
        <v>0.278051895280664</v>
      </c>
    </row>
    <row r="30" customFormat="false" ht="12.75" hidden="false" customHeight="false" outlineLevel="0" collapsed="false">
      <c r="A30" s="128"/>
      <c r="B30" s="86" t="s">
        <v>16</v>
      </c>
      <c r="C30" s="39" t="s">
        <v>16</v>
      </c>
      <c r="D30" s="39"/>
      <c r="E30" s="36"/>
      <c r="F30" s="36"/>
      <c r="G30" s="36"/>
      <c r="H30" s="36"/>
      <c r="I30" s="36"/>
      <c r="J30" s="36"/>
      <c r="K30" s="36"/>
      <c r="L30" s="36"/>
      <c r="M30" s="36"/>
      <c r="N30" s="36"/>
      <c r="O30" s="36"/>
      <c r="P30" s="36"/>
      <c r="Q30" s="36"/>
    </row>
    <row r="31" customFormat="false" ht="12.75" hidden="false" customHeight="false" outlineLevel="0" collapsed="false">
      <c r="A31" s="128" t="s">
        <v>41</v>
      </c>
      <c r="B31" s="86" t="n">
        <f aca="false">TOTWRKACT!B31</f>
        <v>34607</v>
      </c>
      <c r="C31" s="39" t="n">
        <f aca="false">TOTWRKACT!C31/$B31</f>
        <v>0.480191868697084</v>
      </c>
      <c r="D31" s="39" t="n">
        <f aca="false">TOTWRKACT!D31/$B31</f>
        <v>0.431762360216141</v>
      </c>
      <c r="E31" s="36" t="n">
        <f aca="false">TOTWRKACT!E31/$B31</f>
        <v>0.00268731759470627</v>
      </c>
      <c r="F31" s="36" t="n">
        <f aca="false">TOTWRKACT!F31/$B31</f>
        <v>0</v>
      </c>
      <c r="G31" s="36" t="n">
        <f aca="false">TOTWRKACT!G31/$B31</f>
        <v>0.00523015574883694</v>
      </c>
      <c r="H31" s="36" t="n">
        <f aca="false">TOTWRKACT!H31/$B31</f>
        <v>0.000577917762302424</v>
      </c>
      <c r="I31" s="36" t="n">
        <f aca="false">TOTWRKACT!I31/$B31</f>
        <v>0.0288958881151212</v>
      </c>
      <c r="J31" s="36" t="n">
        <f aca="false">TOTWRKACT!J31/$B31</f>
        <v>0</v>
      </c>
      <c r="K31" s="36" t="n">
        <f aca="false">TOTWRKACT!K31/$B31</f>
        <v>0.00716618025255006</v>
      </c>
      <c r="L31" s="36" t="n">
        <f aca="false">TOTWRKACT!L31/$B31</f>
        <v>0.00661715837836276</v>
      </c>
      <c r="M31" s="36" t="n">
        <f aca="false">TOTWRKACT!M31/$B31</f>
        <v>0.0148524864911723</v>
      </c>
      <c r="N31" s="36" t="n">
        <f aca="false">TOTWRKACT!N31/$B31</f>
        <v>0.012396336001387</v>
      </c>
      <c r="O31" s="36" t="n">
        <f aca="false">TOTWRKACT!O31/$B31</f>
        <v>0</v>
      </c>
      <c r="P31" s="36" t="n">
        <f aca="false">TOTWRKACT!P31/$B31</f>
        <v>0</v>
      </c>
      <c r="Q31" s="36" t="n">
        <f aca="false">TOTWRKACT!Q31/$B31</f>
        <v>0</v>
      </c>
    </row>
    <row r="32" customFormat="false" ht="12.75" hidden="false" customHeight="false" outlineLevel="0" collapsed="false">
      <c r="A32" s="128" t="s">
        <v>42</v>
      </c>
      <c r="B32" s="86" t="n">
        <f aca="false">TOTWRKACT!B32</f>
        <v>17264</v>
      </c>
      <c r="C32" s="39" t="n">
        <f aca="false">TOTWRKACT!C32/$B32</f>
        <v>0.519230769230769</v>
      </c>
      <c r="D32" s="39" t="n">
        <f aca="false">TOTWRKACT!D32/$B32</f>
        <v>0.393593605189991</v>
      </c>
      <c r="E32" s="36" t="n">
        <f aca="false">TOTWRKACT!E32/$B32</f>
        <v>0.00156394810009268</v>
      </c>
      <c r="F32" s="36" t="n">
        <f aca="false">TOTWRKACT!F32/$B32</f>
        <v>0</v>
      </c>
      <c r="G32" s="36" t="n">
        <f aca="false">TOTWRKACT!G32/$B32</f>
        <v>0.00295412418906395</v>
      </c>
      <c r="H32" s="36" t="n">
        <f aca="false">TOTWRKACT!H32/$B32</f>
        <v>0</v>
      </c>
      <c r="I32" s="36" t="n">
        <f aca="false">TOTWRKACT!I32/$B32</f>
        <v>0.0218373493975904</v>
      </c>
      <c r="J32" s="36" t="n">
        <f aca="false">TOTWRKACT!J32/$B32</f>
        <v>0.000753012048192771</v>
      </c>
      <c r="K32" s="36" t="n">
        <f aca="false">TOTWRKACT!K32/$B32</f>
        <v>0.0928521779425394</v>
      </c>
      <c r="L32" s="36" t="n">
        <f aca="false">TOTWRKACT!L32/$B32</f>
        <v>0</v>
      </c>
      <c r="M32" s="36" t="n">
        <f aca="false">TOTWRKACT!M32/$B32</f>
        <v>0</v>
      </c>
      <c r="N32" s="36" t="n">
        <f aca="false">TOTWRKACT!N32/$B32</f>
        <v>0.0369555143651529</v>
      </c>
      <c r="O32" s="36" t="n">
        <f aca="false">TOTWRKACT!O32/$B32</f>
        <v>0</v>
      </c>
      <c r="P32" s="36" t="n">
        <f aca="false">TOTWRKACT!P32/$B32</f>
        <v>0</v>
      </c>
      <c r="Q32" s="36" t="n">
        <f aca="false">TOTWRKACT!Q32/$B32</f>
        <v>0.040373030583874</v>
      </c>
    </row>
    <row r="33" customFormat="false" ht="12.75" hidden="false" customHeight="false" outlineLevel="0" collapsed="false">
      <c r="A33" s="128" t="s">
        <v>43</v>
      </c>
      <c r="B33" s="86" t="n">
        <f aca="false">TOTWRKACT!B33</f>
        <v>12106</v>
      </c>
      <c r="C33" s="39" t="n">
        <f aca="false">TOTWRKACT!C33/$B33</f>
        <v>0.818767553279366</v>
      </c>
      <c r="D33" s="39" t="n">
        <f aca="false">TOTWRKACT!D33/$B33</f>
        <v>0.230877250949942</v>
      </c>
      <c r="E33" s="36" t="n">
        <f aca="false">TOTWRKACT!E33/$B33</f>
        <v>0</v>
      </c>
      <c r="F33" s="36" t="n">
        <f aca="false">TOTWRKACT!F33/$B33</f>
        <v>0</v>
      </c>
      <c r="G33" s="36" t="n">
        <f aca="false">TOTWRKACT!G33/$B33</f>
        <v>0.0625309763753511</v>
      </c>
      <c r="H33" s="36" t="n">
        <f aca="false">TOTWRKACT!H33/$B33</f>
        <v>0.000743433008425574</v>
      </c>
      <c r="I33" s="36" t="n">
        <f aca="false">TOTWRKACT!I33/$B33</f>
        <v>0</v>
      </c>
      <c r="J33" s="36" t="n">
        <f aca="false">TOTWRKACT!J33/$B33</f>
        <v>0.000991244011234099</v>
      </c>
      <c r="K33" s="36" t="n">
        <f aca="false">TOTWRKACT!K33/$B33</f>
        <v>0.0189988435486536</v>
      </c>
      <c r="L33" s="36" t="n">
        <f aca="false">TOTWRKACT!L33/$B33</f>
        <v>0.00660829340822733</v>
      </c>
      <c r="M33" s="36" t="n">
        <f aca="false">TOTWRKACT!M33/$B33</f>
        <v>0.00330414670411366</v>
      </c>
      <c r="N33" s="36" t="n">
        <f aca="false">TOTWRKACT!N33/$B33</f>
        <v>0.0427060961506691</v>
      </c>
      <c r="O33" s="36" t="n">
        <f aca="false">TOTWRKACT!O33/$B33</f>
        <v>0</v>
      </c>
      <c r="P33" s="36" t="n">
        <f aca="false">TOTWRKACT!P33/$B33</f>
        <v>0.613249628283496</v>
      </c>
      <c r="Q33" s="36" t="n">
        <f aca="false">TOTWRKACT!Q33/$B33</f>
        <v>0</v>
      </c>
    </row>
    <row r="34" customFormat="false" ht="12.75" hidden="false" customHeight="false" outlineLevel="0" collapsed="false">
      <c r="A34" s="128" t="s">
        <v>44</v>
      </c>
      <c r="B34" s="86" t="n">
        <f aca="false">TOTWRKACT!B34</f>
        <v>19964</v>
      </c>
      <c r="C34" s="39" t="n">
        <f aca="false">TOTWRKACT!C34/$B34</f>
        <v>0.39020236425566</v>
      </c>
      <c r="D34" s="39" t="n">
        <f aca="false">TOTWRKACT!D34/$B34</f>
        <v>0.189190542977359</v>
      </c>
      <c r="E34" s="36" t="n">
        <f aca="false">TOTWRKACT!E34/$B34</f>
        <v>0.00150270486876377</v>
      </c>
      <c r="F34" s="36" t="n">
        <f aca="false">TOTWRKACT!F34/$B34</f>
        <v>0</v>
      </c>
      <c r="G34" s="36" t="n">
        <f aca="false">TOTWRKACT!G34/$B34</f>
        <v>0.0199859747545582</v>
      </c>
      <c r="H34" s="36" t="n">
        <f aca="false">TOTWRKACT!H34/$B34</f>
        <v>0.000951713083550391</v>
      </c>
      <c r="I34" s="36" t="n">
        <f aca="false">TOTWRKACT!I34/$B34</f>
        <v>0.0198357042676818</v>
      </c>
      <c r="J34" s="36" t="n">
        <f aca="false">TOTWRKACT!J34/$B34</f>
        <v>0.0356141053897015</v>
      </c>
      <c r="K34" s="36" t="n">
        <f aca="false">TOTWRKACT!K34/$B34</f>
        <v>0.133239831697055</v>
      </c>
      <c r="L34" s="36" t="n">
        <f aca="false">TOTWRKACT!L34/$B34</f>
        <v>0.0147765978761771</v>
      </c>
      <c r="M34" s="36" t="n">
        <f aca="false">TOTWRKACT!M34/$B34</f>
        <v>0.0161290322580645</v>
      </c>
      <c r="N34" s="36" t="n">
        <f aca="false">TOTWRKACT!N34/$B34</f>
        <v>0</v>
      </c>
      <c r="O34" s="36" t="n">
        <f aca="false">TOTWRKACT!O34/$B34</f>
        <v>0</v>
      </c>
      <c r="P34" s="36" t="n">
        <f aca="false">TOTWRKACT!P34/$B34</f>
        <v>0</v>
      </c>
      <c r="Q34" s="36" t="n">
        <f aca="false">TOTWRKACT!Q34/$B34</f>
        <v>0.0117711881386496</v>
      </c>
    </row>
    <row r="35" customFormat="false" ht="12.75" hidden="false" customHeight="false" outlineLevel="0" collapsed="false">
      <c r="A35" s="128" t="s">
        <v>45</v>
      </c>
      <c r="B35" s="86" t="n">
        <f aca="false">TOTWRKACT!B35</f>
        <v>11462</v>
      </c>
      <c r="C35" s="39" t="n">
        <f aca="false">TOTWRKACT!C35/$B35</f>
        <v>0.356133310068051</v>
      </c>
      <c r="D35" s="39" t="n">
        <f aca="false">TOTWRKACT!D35/$B35</f>
        <v>0.199092653987088</v>
      </c>
      <c r="E35" s="36" t="n">
        <f aca="false">TOTWRKACT!E35/$B35</f>
        <v>0.000872448089338684</v>
      </c>
      <c r="F35" s="36" t="n">
        <f aca="false">TOTWRKACT!F35/$B35</f>
        <v>0.000872448089338684</v>
      </c>
      <c r="G35" s="36" t="n">
        <f aca="false">TOTWRKACT!G35/$B35</f>
        <v>0.0734601291223172</v>
      </c>
      <c r="H35" s="36" t="n">
        <f aca="false">TOTWRKACT!H35/$B35</f>
        <v>0.00130867213400803</v>
      </c>
      <c r="I35" s="36" t="n">
        <f aca="false">TOTWRKACT!I35/$B35</f>
        <v>0.0236433432210783</v>
      </c>
      <c r="J35" s="36" t="n">
        <f aca="false">TOTWRKACT!J35/$B35</f>
        <v>0</v>
      </c>
      <c r="K35" s="36" t="n">
        <f aca="false">TOTWRKACT!K35/$B35</f>
        <v>0.0817483859710347</v>
      </c>
      <c r="L35" s="36" t="n">
        <f aca="false">TOTWRKACT!L35/$B35</f>
        <v>0</v>
      </c>
      <c r="M35" s="36" t="n">
        <f aca="false">TOTWRKACT!M35/$B35</f>
        <v>0.00183214098761124</v>
      </c>
      <c r="N35" s="36" t="n">
        <f aca="false">TOTWRKACT!N35/$B35</f>
        <v>0.0184958994939801</v>
      </c>
      <c r="O35" s="36" t="n">
        <f aca="false">TOTWRKACT!O35/$B35</f>
        <v>0</v>
      </c>
      <c r="P35" s="36" t="n">
        <f aca="false">TOTWRKACT!P35/$B35</f>
        <v>0</v>
      </c>
      <c r="Q35" s="36" t="n">
        <f aca="false">TOTWRKACT!Q35/$B35</f>
        <v>0</v>
      </c>
    </row>
    <row r="36" customFormat="false" ht="12.75" hidden="false" customHeight="false" outlineLevel="0" collapsed="false">
      <c r="A36" s="128"/>
      <c r="B36" s="86" t="s">
        <v>16</v>
      </c>
      <c r="C36" s="39" t="s">
        <v>16</v>
      </c>
      <c r="D36" s="39"/>
      <c r="E36" s="36"/>
      <c r="F36" s="36"/>
      <c r="G36" s="36"/>
      <c r="H36" s="36"/>
      <c r="I36" s="36"/>
      <c r="J36" s="36"/>
      <c r="K36" s="36"/>
      <c r="L36" s="36"/>
      <c r="M36" s="36"/>
      <c r="N36" s="36"/>
      <c r="O36" s="36"/>
      <c r="P36" s="36"/>
      <c r="Q36" s="36"/>
    </row>
    <row r="37" customFormat="false" ht="12.75" hidden="false" customHeight="false" outlineLevel="0" collapsed="false">
      <c r="A37" s="128" t="s">
        <v>46</v>
      </c>
      <c r="B37" s="86" t="n">
        <f aca="false">TOTWRKACT!B37</f>
        <v>7307</v>
      </c>
      <c r="C37" s="39" t="n">
        <f aca="false">TOTWRKACT!C37/$B37</f>
        <v>0.438073080607637</v>
      </c>
      <c r="D37" s="39" t="n">
        <f aca="false">TOTWRKACT!D37/$B37</f>
        <v>0.286711372656357</v>
      </c>
      <c r="E37" s="36" t="n">
        <f aca="false">TOTWRKACT!E37/$B37</f>
        <v>0</v>
      </c>
      <c r="F37" s="36" t="n">
        <f aca="false">TOTWRKACT!F37/$B37</f>
        <v>0</v>
      </c>
      <c r="G37" s="36" t="n">
        <f aca="false">TOTWRKACT!G37/$B37</f>
        <v>0.0194334200082113</v>
      </c>
      <c r="H37" s="36" t="n">
        <f aca="false">TOTWRKACT!H37/$B37</f>
        <v>0.000410565211441084</v>
      </c>
      <c r="I37" s="36" t="n">
        <f aca="false">TOTWRKACT!I37/$B37</f>
        <v>0.126590940194334</v>
      </c>
      <c r="J37" s="36" t="n">
        <f aca="false">TOTWRKACT!J37/$B37</f>
        <v>0.00752702887641987</v>
      </c>
      <c r="K37" s="36" t="n">
        <f aca="false">TOTWRKACT!K37/$B37</f>
        <v>0.00369508690296976</v>
      </c>
      <c r="L37" s="36" t="n">
        <f aca="false">TOTWRKACT!L37/$B37</f>
        <v>0.0266867387436705</v>
      </c>
      <c r="M37" s="36" t="n">
        <f aca="false">TOTWRKACT!M37/$B37</f>
        <v>0.00109484056384289</v>
      </c>
      <c r="N37" s="36" t="n">
        <f aca="false">TOTWRKACT!N37/$B37</f>
        <v>0.0249076228274258</v>
      </c>
      <c r="O37" s="36" t="n">
        <f aca="false">TOTWRKACT!O37/$B37</f>
        <v>0</v>
      </c>
      <c r="P37" s="36" t="n">
        <f aca="false">TOTWRKACT!P37/$B37</f>
        <v>0</v>
      </c>
      <c r="Q37" s="36" t="n">
        <f aca="false">TOTWRKACT!Q37/$B37</f>
        <v>0</v>
      </c>
    </row>
    <row r="38" customFormat="false" ht="12.75" hidden="false" customHeight="false" outlineLevel="0" collapsed="false">
      <c r="A38" s="128" t="s">
        <v>47</v>
      </c>
      <c r="B38" s="86" t="n">
        <f aca="false">TOTWRKACT!B38</f>
        <v>16036</v>
      </c>
      <c r="C38" s="39" t="n">
        <f aca="false">TOTWRKACT!C38/$B38</f>
        <v>0.205911698677975</v>
      </c>
      <c r="D38" s="39" t="n">
        <f aca="false">TOTWRKACT!D38/$B38</f>
        <v>0.0649787977051634</v>
      </c>
      <c r="E38" s="36" t="n">
        <f aca="false">TOTWRKACT!E38/$B38</f>
        <v>0</v>
      </c>
      <c r="F38" s="36" t="n">
        <f aca="false">TOTWRKACT!F38/$B38</f>
        <v>0.0119730606136194</v>
      </c>
      <c r="G38" s="36" t="n">
        <f aca="false">TOTWRKACT!G38/$B38</f>
        <v>0.00960339236717386</v>
      </c>
      <c r="H38" s="36" t="n">
        <f aca="false">TOTWRKACT!H38/$B38</f>
        <v>0</v>
      </c>
      <c r="I38" s="36" t="n">
        <f aca="false">TOTWRKACT!I38/$B38</f>
        <v>0.0874906460463956</v>
      </c>
      <c r="J38" s="36" t="n">
        <f aca="false">TOTWRKACT!J38/$B38</f>
        <v>0.0074831628835121</v>
      </c>
      <c r="K38" s="36" t="n">
        <f aca="false">TOTWRKACT!K38/$B38</f>
        <v>0.0421551509104515</v>
      </c>
      <c r="L38" s="36" t="n">
        <f aca="false">TOTWRKACT!L38/$B38</f>
        <v>0.00280618608131704</v>
      </c>
      <c r="M38" s="36" t="n">
        <f aca="false">TOTWRKACT!M38/$B38</f>
        <v>0.000561237216263407</v>
      </c>
      <c r="N38" s="36" t="n">
        <f aca="false">TOTWRKACT!N38/$B38</f>
        <v>0.013282614118234</v>
      </c>
      <c r="O38" s="36" t="n">
        <f aca="false">TOTWRKACT!O38/$B38</f>
        <v>0</v>
      </c>
      <c r="P38" s="36" t="n">
        <f aca="false">TOTWRKACT!P38/$B38</f>
        <v>0</v>
      </c>
      <c r="Q38" s="36" t="n">
        <f aca="false">TOTWRKACT!Q38/$B38</f>
        <v>0</v>
      </c>
    </row>
    <row r="39" customFormat="false" ht="12.75" hidden="false" customHeight="false" outlineLevel="0" collapsed="false">
      <c r="A39" s="128" t="s">
        <v>48</v>
      </c>
      <c r="B39" s="86" t="n">
        <f aca="false">TOTWRKACT!B39</f>
        <v>32475</v>
      </c>
      <c r="C39" s="39" t="n">
        <f aca="false">TOTWRKACT!C39/$B39</f>
        <v>0.194580446497306</v>
      </c>
      <c r="D39" s="39" t="n">
        <f aca="false">TOTWRKACT!D39/$B39</f>
        <v>0.121570438799076</v>
      </c>
      <c r="E39" s="36" t="n">
        <f aca="false">TOTWRKACT!E39/$B39</f>
        <v>0.000739030023094688</v>
      </c>
      <c r="F39" s="36" t="n">
        <f aca="false">TOTWRKACT!F39/$B39</f>
        <v>0</v>
      </c>
      <c r="G39" s="36" t="n">
        <f aca="false">TOTWRKACT!G39/$B39</f>
        <v>0</v>
      </c>
      <c r="H39" s="36" t="n">
        <f aca="false">TOTWRKACT!H39/$B39</f>
        <v>0</v>
      </c>
      <c r="I39" s="36" t="n">
        <f aca="false">TOTWRKACT!I39/$B39</f>
        <v>0.0148729792147806</v>
      </c>
      <c r="J39" s="36" t="n">
        <f aca="false">TOTWRKACT!J39/$B39</f>
        <v>0.0173364126250962</v>
      </c>
      <c r="K39" s="36" t="n">
        <f aca="false">TOTWRKACT!K39/$B39</f>
        <v>0.0126866820631255</v>
      </c>
      <c r="L39" s="36" t="n">
        <f aca="false">TOTWRKACT!L39/$B39</f>
        <v>0.0197690531177829</v>
      </c>
      <c r="M39" s="36" t="n">
        <f aca="false">TOTWRKACT!M39/$B39</f>
        <v>0.0019707467282525</v>
      </c>
      <c r="N39" s="36" t="n">
        <f aca="false">TOTWRKACT!N39/$B39</f>
        <v>0.0148113933795227</v>
      </c>
      <c r="O39" s="36" t="n">
        <f aca="false">TOTWRKACT!O39/$B39</f>
        <v>0</v>
      </c>
      <c r="P39" s="36" t="n">
        <f aca="false">TOTWRKACT!P39/$B39</f>
        <v>0</v>
      </c>
      <c r="Q39" s="36" t="n">
        <f aca="false">TOTWRKACT!Q39/$B39</f>
        <v>0</v>
      </c>
    </row>
    <row r="40" customFormat="false" ht="12.75" hidden="false" customHeight="false" outlineLevel="0" collapsed="false">
      <c r="A40" s="128" t="s">
        <v>49</v>
      </c>
      <c r="B40" s="86" t="n">
        <f aca="false">TOTWRKACT!B40</f>
        <v>52132</v>
      </c>
      <c r="C40" s="39" t="n">
        <f aca="false">TOTWRKACT!C40/$B40</f>
        <v>0.307392772193662</v>
      </c>
      <c r="D40" s="39" t="n">
        <f aca="false">TOTWRKACT!D40/$B40</f>
        <v>0.231623570935318</v>
      </c>
      <c r="E40" s="36" t="n">
        <f aca="false">TOTWRKACT!E40/$B40</f>
        <v>1.91820762679352E-005</v>
      </c>
      <c r="F40" s="36" t="n">
        <f aca="false">TOTWRKACT!F40/$B40</f>
        <v>0</v>
      </c>
      <c r="G40" s="36" t="n">
        <f aca="false">TOTWRKACT!G40/$B40</f>
        <v>0.00328013504181693</v>
      </c>
      <c r="H40" s="36" t="n">
        <f aca="false">TOTWRKACT!H40/$B40</f>
        <v>0</v>
      </c>
      <c r="I40" s="36" t="n">
        <f aca="false">TOTWRKACT!I40/$B40</f>
        <v>0.0855520601549912</v>
      </c>
      <c r="J40" s="36" t="n">
        <f aca="false">TOTWRKACT!J40/$B40</f>
        <v>0.000997467965932633</v>
      </c>
      <c r="K40" s="36" t="n">
        <f aca="false">TOTWRKACT!K40/$B40</f>
        <v>0.015997851607458</v>
      </c>
      <c r="L40" s="36" t="n">
        <f aca="false">TOTWRKACT!L40/$B40</f>
        <v>0.000134274533875547</v>
      </c>
      <c r="M40" s="36" t="n">
        <f aca="false">TOTWRKACT!M40/$B40</f>
        <v>0.0020141180081332</v>
      </c>
      <c r="N40" s="36" t="n">
        <f aca="false">TOTWRKACT!N40/$B40</f>
        <v>0.00700145783779636</v>
      </c>
      <c r="O40" s="36" t="n">
        <f aca="false">TOTWRKACT!O40/$B40</f>
        <v>0</v>
      </c>
      <c r="P40" s="36" t="n">
        <f aca="false">TOTWRKACT!P40/$B40</f>
        <v>0</v>
      </c>
      <c r="Q40" s="36" t="n">
        <f aca="false">TOTWRKACT!Q40/$B40</f>
        <v>3.83641525358705E-005</v>
      </c>
    </row>
    <row r="41" customFormat="false" ht="12.75" hidden="false" customHeight="false" outlineLevel="0" collapsed="false">
      <c r="A41" s="128" t="s">
        <v>50</v>
      </c>
      <c r="B41" s="86" t="n">
        <f aca="false">TOTWRKACT!B41</f>
        <v>27294</v>
      </c>
      <c r="C41" s="39" t="n">
        <f aca="false">TOTWRKACT!C41/$B41</f>
        <v>0.560306294423683</v>
      </c>
      <c r="D41" s="39" t="n">
        <f aca="false">TOTWRKACT!D41/$B41</f>
        <v>0.27397962922254</v>
      </c>
      <c r="E41" s="36" t="n">
        <f aca="false">TOTWRKACT!E41/$B41</f>
        <v>0</v>
      </c>
      <c r="F41" s="36" t="n">
        <f aca="false">TOTWRKACT!F41/$B41</f>
        <v>0</v>
      </c>
      <c r="G41" s="36" t="n">
        <f aca="false">TOTWRKACT!G41/$B41</f>
        <v>0.00168535209203488</v>
      </c>
      <c r="H41" s="36" t="n">
        <f aca="false">TOTWRKACT!H41/$B41</f>
        <v>0</v>
      </c>
      <c r="I41" s="36" t="n">
        <f aca="false">TOTWRKACT!I41/$B41</f>
        <v>0.121455264893383</v>
      </c>
      <c r="J41" s="36" t="n">
        <f aca="false">TOTWRKACT!J41/$B41</f>
        <v>0.00813365574851616</v>
      </c>
      <c r="K41" s="36" t="n">
        <f aca="false">TOTWRKACT!K41/$B41</f>
        <v>0.0294570235216531</v>
      </c>
      <c r="L41" s="36" t="n">
        <f aca="false">TOTWRKACT!L41/$B41</f>
        <v>0.000915952223932</v>
      </c>
      <c r="M41" s="36" t="n">
        <f aca="false">TOTWRKACT!M41/$B41</f>
        <v>0.0147651498497838</v>
      </c>
      <c r="N41" s="36" t="n">
        <f aca="false">TOTWRKACT!N41/$B41</f>
        <v>0.0643364842089837</v>
      </c>
      <c r="O41" s="36" t="n">
        <f aca="false">TOTWRKACT!O41/$B41</f>
        <v>3.663808895728E-005</v>
      </c>
      <c r="P41" s="36" t="n">
        <f aca="false">TOTWRKACT!P41/$B41</f>
        <v>0</v>
      </c>
      <c r="Q41" s="36" t="n">
        <f aca="false">TOTWRKACT!Q41/$B41</f>
        <v>0.231039788964608</v>
      </c>
    </row>
    <row r="42" customFormat="false" ht="12.75" hidden="false" customHeight="false" outlineLevel="0" collapsed="false">
      <c r="A42" s="128"/>
      <c r="B42" s="86" t="s">
        <v>16</v>
      </c>
      <c r="C42" s="39" t="s">
        <v>16</v>
      </c>
      <c r="D42" s="39"/>
      <c r="E42" s="36"/>
      <c r="F42" s="36"/>
      <c r="G42" s="36"/>
      <c r="H42" s="36"/>
      <c r="I42" s="36"/>
      <c r="J42" s="36"/>
      <c r="K42" s="36"/>
      <c r="L42" s="36"/>
      <c r="M42" s="36"/>
      <c r="N42" s="36"/>
      <c r="O42" s="36"/>
      <c r="P42" s="36"/>
      <c r="Q42" s="36"/>
    </row>
    <row r="43" customFormat="false" ht="12.75" hidden="false" customHeight="false" outlineLevel="0" collapsed="false">
      <c r="A43" s="128" t="s">
        <v>51</v>
      </c>
      <c r="B43" s="86" t="n">
        <f aca="false">TOTWRKACT!B43</f>
        <v>11832</v>
      </c>
      <c r="C43" s="39" t="n">
        <f aca="false">TOTWRKACT!C43/$B43</f>
        <v>0.2868492224476</v>
      </c>
      <c r="D43" s="39" t="n">
        <f aca="false">TOTWRKACT!D43/$B43</f>
        <v>0.118830290736984</v>
      </c>
      <c r="E43" s="36" t="n">
        <f aca="false">TOTWRKACT!E43/$B43</f>
        <v>0</v>
      </c>
      <c r="F43" s="36" t="n">
        <f aca="false">TOTWRKACT!F43/$B43</f>
        <v>0</v>
      </c>
      <c r="G43" s="36" t="n">
        <f aca="false">TOTWRKACT!G43/$B43</f>
        <v>0.028735632183908</v>
      </c>
      <c r="H43" s="36" t="n">
        <f aca="false">TOTWRKACT!H43/$B43</f>
        <v>8.45165652467884E-005</v>
      </c>
      <c r="I43" s="36" t="n">
        <f aca="false">TOTWRKACT!I43/$B43</f>
        <v>0.0366801893171062</v>
      </c>
      <c r="J43" s="36" t="n">
        <f aca="false">TOTWRKACT!J43/$B43</f>
        <v>0.0349898580121704</v>
      </c>
      <c r="K43" s="36" t="n">
        <f aca="false">TOTWRKACT!K43/$B43</f>
        <v>0.0357505070993915</v>
      </c>
      <c r="L43" s="36" t="n">
        <f aca="false">TOTWRKACT!L43/$B43</f>
        <v>0.00321162947937796</v>
      </c>
      <c r="M43" s="36" t="n">
        <f aca="false">TOTWRKACT!M43/$B43</f>
        <v>0.0201994590939824</v>
      </c>
      <c r="N43" s="36" t="n">
        <f aca="false">TOTWRKACT!N43/$B43</f>
        <v>0.00549357674104124</v>
      </c>
      <c r="O43" s="36" t="n">
        <f aca="false">TOTWRKACT!O43/$B43</f>
        <v>0</v>
      </c>
      <c r="P43" s="36" t="n">
        <f aca="false">TOTWRKACT!P43/$B43</f>
        <v>0</v>
      </c>
      <c r="Q43" s="36" t="n">
        <f aca="false">TOTWRKACT!Q43/$B43</f>
        <v>0.024763353617309</v>
      </c>
    </row>
    <row r="44" customFormat="false" ht="12.75" hidden="false" customHeight="false" outlineLevel="0" collapsed="false">
      <c r="A44" s="128" t="s">
        <v>52</v>
      </c>
      <c r="B44" s="86" t="n">
        <f aca="false">TOTWRKACT!B44</f>
        <v>29125</v>
      </c>
      <c r="C44" s="39" t="n">
        <f aca="false">TOTWRKACT!C44/$B44</f>
        <v>0.50492703862661</v>
      </c>
      <c r="D44" s="39" t="n">
        <f aca="false">TOTWRKACT!D44/$B44</f>
        <v>0.175862660944206</v>
      </c>
      <c r="E44" s="36" t="n">
        <f aca="false">TOTWRKACT!E44/$B44</f>
        <v>0</v>
      </c>
      <c r="F44" s="36" t="n">
        <f aca="false">TOTWRKACT!F44/$B44</f>
        <v>0</v>
      </c>
      <c r="G44" s="36" t="n">
        <f aca="false">TOTWRKACT!G44/$B44</f>
        <v>0.0144549356223176</v>
      </c>
      <c r="H44" s="36" t="n">
        <f aca="false">TOTWRKACT!H44/$B44</f>
        <v>0.000549356223175966</v>
      </c>
      <c r="I44" s="36" t="n">
        <f aca="false">TOTWRKACT!I44/$B44</f>
        <v>0.0392789699570815</v>
      </c>
      <c r="J44" s="36" t="n">
        <f aca="false">TOTWRKACT!J44/$B44</f>
        <v>0</v>
      </c>
      <c r="K44" s="36" t="n">
        <f aca="false">TOTWRKACT!K44/$B44</f>
        <v>0.0962403433476395</v>
      </c>
      <c r="L44" s="36" t="n">
        <f aca="false">TOTWRKACT!L44/$B44</f>
        <v>0</v>
      </c>
      <c r="M44" s="36" t="n">
        <f aca="false">TOTWRKACT!M44/$B44</f>
        <v>0.03931330472103</v>
      </c>
      <c r="N44" s="36" t="n">
        <f aca="false">TOTWRKACT!N44/$B44</f>
        <v>0.00930472103004292</v>
      </c>
      <c r="O44" s="36" t="n">
        <f aca="false">TOTWRKACT!O44/$B44</f>
        <v>0</v>
      </c>
      <c r="P44" s="36" t="n">
        <f aca="false">TOTWRKACT!P44/$B44</f>
        <v>0</v>
      </c>
      <c r="Q44" s="36" t="n">
        <f aca="false">TOTWRKACT!Q44/$B44</f>
        <v>0.210094420600858</v>
      </c>
    </row>
    <row r="45" customFormat="false" ht="12.75" hidden="false" customHeight="false" outlineLevel="0" collapsed="false">
      <c r="A45" s="128" t="s">
        <v>53</v>
      </c>
      <c r="B45" s="86" t="n">
        <f aca="false">TOTWRKACT!B45</f>
        <v>5926</v>
      </c>
      <c r="C45" s="39" t="n">
        <f aca="false">TOTWRKACT!C45/$B45</f>
        <v>0.939757003037462</v>
      </c>
      <c r="D45" s="39" t="n">
        <f aca="false">TOTWRKACT!D45/$B45</f>
        <v>0.211441106986163</v>
      </c>
      <c r="E45" s="36" t="n">
        <f aca="false">TOTWRKACT!E45/$B45</f>
        <v>0</v>
      </c>
      <c r="F45" s="36" t="n">
        <f aca="false">TOTWRKACT!F45/$B45</f>
        <v>0</v>
      </c>
      <c r="G45" s="36" t="n">
        <f aca="false">TOTWRKACT!G45/$B45</f>
        <v>0.252953088086399</v>
      </c>
      <c r="H45" s="36" t="n">
        <f aca="false">TOTWRKACT!H45/$B45</f>
        <v>0</v>
      </c>
      <c r="I45" s="36" t="n">
        <f aca="false">TOTWRKACT!I45/$B45</f>
        <v>0.176679041511981</v>
      </c>
      <c r="J45" s="36" t="n">
        <f aca="false">TOTWRKACT!J45/$B45</f>
        <v>0</v>
      </c>
      <c r="K45" s="36" t="n">
        <f aca="false">TOTWRKACT!K45/$B45</f>
        <v>0.0296996287546406</v>
      </c>
      <c r="L45" s="36" t="n">
        <f aca="false">TOTWRKACT!L45/$B45</f>
        <v>0.0015187310158623</v>
      </c>
      <c r="M45" s="36" t="n">
        <f aca="false">TOTWRKACT!M45/$B45</f>
        <v>0</v>
      </c>
      <c r="N45" s="36" t="n">
        <f aca="false">TOTWRKACT!N45/$B45</f>
        <v>0.00438744515693554</v>
      </c>
      <c r="O45" s="36" t="n">
        <f aca="false">TOTWRKACT!O45/$B45</f>
        <v>0</v>
      </c>
      <c r="P45" s="36" t="n">
        <f aca="false">TOTWRKACT!P45/$B45</f>
        <v>0.563955450556868</v>
      </c>
      <c r="Q45" s="36" t="n">
        <f aca="false">TOTWRKACT!Q45/$B45</f>
        <v>0</v>
      </c>
    </row>
    <row r="46" customFormat="false" ht="12.75" hidden="false" customHeight="false" outlineLevel="0" collapsed="false">
      <c r="A46" s="128" t="s">
        <v>54</v>
      </c>
      <c r="B46" s="86" t="n">
        <f aca="false">TOTWRKACT!B46</f>
        <v>7523</v>
      </c>
      <c r="C46" s="39" t="n">
        <f aca="false">TOTWRKACT!C46/$B46</f>
        <v>0.419646417652532</v>
      </c>
      <c r="D46" s="39" t="n">
        <f aca="false">TOTWRKACT!D46/$B46</f>
        <v>0.179316761930081</v>
      </c>
      <c r="E46" s="36" t="n">
        <f aca="false">TOTWRKACT!E46/$B46</f>
        <v>0</v>
      </c>
      <c r="F46" s="36" t="n">
        <f aca="false">TOTWRKACT!F46/$B46</f>
        <v>0</v>
      </c>
      <c r="G46" s="36" t="n">
        <f aca="false">TOTWRKACT!G46/$B46</f>
        <v>0.00225973680712482</v>
      </c>
      <c r="H46" s="36" t="n">
        <f aca="false">TOTWRKACT!H46/$B46</f>
        <v>0</v>
      </c>
      <c r="I46" s="36" t="n">
        <f aca="false">TOTWRKACT!I46/$B46</f>
        <v>0.161371793167619</v>
      </c>
      <c r="J46" s="36" t="n">
        <f aca="false">TOTWRKACT!J46/$B46</f>
        <v>0.000265851389073508</v>
      </c>
      <c r="K46" s="36" t="n">
        <f aca="false">TOTWRKACT!K46/$B46</f>
        <v>0.0287119500199389</v>
      </c>
      <c r="L46" s="36" t="n">
        <f aca="false">TOTWRKACT!L46/$B46</f>
        <v>0.0260534361292038</v>
      </c>
      <c r="M46" s="36" t="n">
        <f aca="false">TOTWRKACT!M46/$B46</f>
        <v>0.00358899375249236</v>
      </c>
      <c r="N46" s="36" t="n">
        <f aca="false">TOTWRKACT!N46/$B46</f>
        <v>0.0396118569719527</v>
      </c>
      <c r="O46" s="36" t="n">
        <f aca="false">TOTWRKACT!O46/$B46</f>
        <v>0</v>
      </c>
      <c r="P46" s="36" t="n">
        <f aca="false">TOTWRKACT!P46/$B46</f>
        <v>0.0170144889007045</v>
      </c>
      <c r="Q46" s="36" t="n">
        <f aca="false">TOTWRKACT!Q46/$B46</f>
        <v>0.0299082812707696</v>
      </c>
    </row>
    <row r="47" customFormat="false" ht="12.75" hidden="false" customHeight="false" outlineLevel="0" collapsed="false">
      <c r="A47" s="128" t="s">
        <v>55</v>
      </c>
      <c r="B47" s="86" t="n">
        <f aca="false">TOTWRKACT!B47</f>
        <v>5716</v>
      </c>
      <c r="C47" s="39" t="n">
        <f aca="false">TOTWRKACT!C47/$B47</f>
        <v>0.384184744576627</v>
      </c>
      <c r="D47" s="39" t="n">
        <f aca="false">TOTWRKACT!D47/$B47</f>
        <v>0.258222533240028</v>
      </c>
      <c r="E47" s="36" t="n">
        <f aca="false">TOTWRKACT!E47/$B47</f>
        <v>0</v>
      </c>
      <c r="F47" s="36" t="n">
        <f aca="false">TOTWRKACT!F47/$B47</f>
        <v>0</v>
      </c>
      <c r="G47" s="36" t="n">
        <f aca="false">TOTWRKACT!G47/$B47</f>
        <v>0.00139958012596221</v>
      </c>
      <c r="H47" s="36" t="n">
        <f aca="false">TOTWRKACT!H47/$B47</f>
        <v>0.000699790062981106</v>
      </c>
      <c r="I47" s="36" t="n">
        <f aca="false">TOTWRKACT!I47/$B47</f>
        <v>0.118439468159552</v>
      </c>
      <c r="J47" s="36" t="n">
        <f aca="false">TOTWRKACT!J47/$B47</f>
        <v>0.0213435969209237</v>
      </c>
      <c r="K47" s="36" t="n">
        <f aca="false">TOTWRKACT!K47/$B47</f>
        <v>0.0311406578026592</v>
      </c>
      <c r="L47" s="36" t="n">
        <f aca="false">TOTWRKACT!L47/$B47</f>
        <v>0</v>
      </c>
      <c r="M47" s="36" t="n">
        <f aca="false">TOTWRKACT!M47/$B47</f>
        <v>0.00454863540937719</v>
      </c>
      <c r="N47" s="36" t="n">
        <f aca="false">TOTWRKACT!N47/$B47</f>
        <v>0.00139958012596221</v>
      </c>
      <c r="O47" s="36" t="n">
        <f aca="false">TOTWRKACT!O47/$B47</f>
        <v>0</v>
      </c>
      <c r="P47" s="36" t="n">
        <f aca="false">TOTWRKACT!P47/$B47</f>
        <v>0</v>
      </c>
      <c r="Q47" s="36" t="n">
        <f aca="false">TOTWRKACT!Q47/$B47</f>
        <v>0</v>
      </c>
    </row>
    <row r="48" customFormat="false" ht="12.75" hidden="false" customHeight="false" outlineLevel="0" collapsed="false">
      <c r="A48" s="128"/>
      <c r="B48" s="86" t="s">
        <v>16</v>
      </c>
      <c r="C48" s="39" t="s">
        <v>16</v>
      </c>
      <c r="D48" s="39"/>
      <c r="E48" s="36"/>
      <c r="F48" s="36"/>
      <c r="G48" s="36"/>
      <c r="H48" s="36"/>
      <c r="I48" s="36"/>
      <c r="J48" s="36"/>
      <c r="K48" s="36"/>
      <c r="L48" s="36"/>
      <c r="M48" s="36"/>
      <c r="N48" s="36"/>
      <c r="O48" s="36"/>
      <c r="P48" s="36"/>
      <c r="Q48" s="36"/>
    </row>
    <row r="49" customFormat="false" ht="12.75" hidden="false" customHeight="false" outlineLevel="0" collapsed="false">
      <c r="A49" s="128" t="s">
        <v>56</v>
      </c>
      <c r="B49" s="86" t="n">
        <f aca="false">TOTWRKACT!B49</f>
        <v>4430</v>
      </c>
      <c r="C49" s="39" t="n">
        <f aca="false">TOTWRKACT!C49/$B49</f>
        <v>0.467268623024831</v>
      </c>
      <c r="D49" s="39" t="n">
        <f aca="false">TOTWRKACT!D49/$B49</f>
        <v>0.226185101580135</v>
      </c>
      <c r="E49" s="36" t="n">
        <f aca="false">TOTWRKACT!E49/$B49</f>
        <v>0</v>
      </c>
      <c r="F49" s="36" t="n">
        <f aca="false">TOTWRKACT!F49/$B49</f>
        <v>0</v>
      </c>
      <c r="G49" s="36" t="n">
        <f aca="false">TOTWRKACT!G49/$B49</f>
        <v>0.0255079006772009</v>
      </c>
      <c r="H49" s="36" t="n">
        <f aca="false">TOTWRKACT!H49/$B49</f>
        <v>0.000677200902934537</v>
      </c>
      <c r="I49" s="36" t="n">
        <f aca="false">TOTWRKACT!I49/$B49</f>
        <v>0.120993227990971</v>
      </c>
      <c r="J49" s="36" t="n">
        <f aca="false">TOTWRKACT!J49/$B49</f>
        <v>0</v>
      </c>
      <c r="K49" s="36" t="n">
        <f aca="false">TOTWRKACT!K49/$B49</f>
        <v>0.0257336343115124</v>
      </c>
      <c r="L49" s="36" t="n">
        <f aca="false">TOTWRKACT!L49/$B49</f>
        <v>0.0663656884875847</v>
      </c>
      <c r="M49" s="36" t="n">
        <f aca="false">TOTWRKACT!M49/$B49</f>
        <v>0</v>
      </c>
      <c r="N49" s="36" t="n">
        <f aca="false">TOTWRKACT!N49/$B49</f>
        <v>0.0562076749435666</v>
      </c>
      <c r="O49" s="36" t="n">
        <f aca="false">TOTWRKACT!O49/$B49</f>
        <v>0</v>
      </c>
      <c r="P49" s="36" t="n">
        <f aca="false">TOTWRKACT!P49/$B49</f>
        <v>0.120090293453725</v>
      </c>
      <c r="Q49" s="36" t="n">
        <f aca="false">TOTWRKACT!Q49/$B49</f>
        <v>0</v>
      </c>
    </row>
    <row r="50" customFormat="false" ht="12.75" hidden="false" customHeight="false" outlineLevel="0" collapsed="false">
      <c r="A50" s="128" t="s">
        <v>57</v>
      </c>
      <c r="B50" s="86" t="n">
        <f aca="false">TOTWRKACT!B50</f>
        <v>25385</v>
      </c>
      <c r="C50" s="39" t="n">
        <f aca="false">TOTWRKACT!C50/$B50</f>
        <v>0.436281268465629</v>
      </c>
      <c r="D50" s="39" t="n">
        <f aca="false">TOTWRKACT!D50/$B50</f>
        <v>0.158558203663581</v>
      </c>
      <c r="E50" s="36" t="n">
        <f aca="false">TOTWRKACT!E50/$B50</f>
        <v>0</v>
      </c>
      <c r="F50" s="36" t="n">
        <f aca="false">TOTWRKACT!F50/$B50</f>
        <v>0</v>
      </c>
      <c r="G50" s="36" t="n">
        <f aca="false">TOTWRKACT!G50/$B50</f>
        <v>0.155918849714398</v>
      </c>
      <c r="H50" s="36" t="n">
        <f aca="false">TOTWRKACT!H50/$B50</f>
        <v>0.000512113452826472</v>
      </c>
      <c r="I50" s="36" t="n">
        <f aca="false">TOTWRKACT!I50/$B50</f>
        <v>0.0638566082332086</v>
      </c>
      <c r="J50" s="36" t="n">
        <f aca="false">TOTWRKACT!J50/$B50</f>
        <v>0.00189088044120544</v>
      </c>
      <c r="K50" s="36" t="n">
        <f aca="false">TOTWRKACT!K50/$B50</f>
        <v>0.0989560764230845</v>
      </c>
      <c r="L50" s="36" t="n">
        <f aca="false">TOTWRKACT!L50/$B50</f>
        <v>0.0407327161709671</v>
      </c>
      <c r="M50" s="36" t="n">
        <f aca="false">TOTWRKACT!M50/$B50</f>
        <v>0.0581051802245421</v>
      </c>
      <c r="N50" s="36" t="n">
        <f aca="false">TOTWRKACT!N50/$B50</f>
        <v>0.0065392948591688</v>
      </c>
      <c r="O50" s="36" t="n">
        <f aca="false">TOTWRKACT!O50/$B50</f>
        <v>7.87866850502265E-005</v>
      </c>
      <c r="P50" s="36" t="n">
        <f aca="false">TOTWRKACT!P50/$B50</f>
        <v>0</v>
      </c>
      <c r="Q50" s="36" t="n">
        <f aca="false">TOTWRKACT!Q50/$B50</f>
        <v>0</v>
      </c>
    </row>
    <row r="51" customFormat="false" ht="12.75" hidden="false" customHeight="false" outlineLevel="0" collapsed="false">
      <c r="A51" s="128" t="s">
        <v>58</v>
      </c>
      <c r="B51" s="86" t="n">
        <f aca="false">TOTWRKACT!B51</f>
        <v>13121</v>
      </c>
      <c r="C51" s="39" t="n">
        <f aca="false">TOTWRKACT!C51/$B51</f>
        <v>0.418794299214999</v>
      </c>
      <c r="D51" s="39" t="n">
        <f aca="false">TOTWRKACT!D51/$B51</f>
        <v>0.275283896044509</v>
      </c>
      <c r="E51" s="36" t="n">
        <f aca="false">TOTWRKACT!E51/$B51</f>
        <v>0</v>
      </c>
      <c r="F51" s="36" t="n">
        <f aca="false">TOTWRKACT!F51/$B51</f>
        <v>0.000762137032238397</v>
      </c>
      <c r="G51" s="36" t="n">
        <f aca="false">TOTWRKACT!G51/$B51</f>
        <v>0.0192058532124076</v>
      </c>
      <c r="H51" s="36" t="n">
        <f aca="false">TOTWRKACT!H51/$B51</f>
        <v>0.00335340294184894</v>
      </c>
      <c r="I51" s="36" t="n">
        <f aca="false">TOTWRKACT!I51/$B51</f>
        <v>0.0471762822955567</v>
      </c>
      <c r="J51" s="36" t="n">
        <f aca="false">TOTWRKACT!J51/$B51</f>
        <v>0.0460330767471992</v>
      </c>
      <c r="K51" s="36" t="n">
        <f aca="false">TOTWRKACT!K51/$B51</f>
        <v>0.0563219266824175</v>
      </c>
      <c r="L51" s="36" t="n">
        <f aca="false">TOTWRKACT!L51/$B51</f>
        <v>0.0131087569545004</v>
      </c>
      <c r="M51" s="36" t="n">
        <f aca="false">TOTWRKACT!M51/$B51</f>
        <v>0.0167670147092447</v>
      </c>
      <c r="N51" s="36" t="n">
        <f aca="false">TOTWRKACT!N51/$B51</f>
        <v>0.018519929883393</v>
      </c>
      <c r="O51" s="36" t="n">
        <f aca="false">TOTWRKACT!O51/$B51</f>
        <v>0.000685923329014557</v>
      </c>
      <c r="P51" s="36" t="n">
        <f aca="false">TOTWRKACT!P51/$B51</f>
        <v>7.62137032238396E-005</v>
      </c>
      <c r="Q51" s="36" t="n">
        <f aca="false">TOTWRKACT!Q51/$B51</f>
        <v>0.00693544699336941</v>
      </c>
    </row>
    <row r="52" customFormat="false" ht="12.75" hidden="false" customHeight="false" outlineLevel="0" collapsed="false">
      <c r="A52" s="128" t="s">
        <v>59</v>
      </c>
      <c r="B52" s="86" t="n">
        <f aca="false">TOTWRKACT!B52</f>
        <v>92033</v>
      </c>
      <c r="C52" s="39" t="n">
        <f aca="false">TOTWRKACT!C52/$B52</f>
        <v>0.355557245770539</v>
      </c>
      <c r="D52" s="39" t="n">
        <f aca="false">TOTWRKACT!D52/$B52</f>
        <v>0.175980354872709</v>
      </c>
      <c r="E52" s="36" t="n">
        <f aca="false">TOTWRKACT!E52/$B52</f>
        <v>0.000847522084469701</v>
      </c>
      <c r="F52" s="36" t="n">
        <f aca="false">TOTWRKACT!F52/$B52</f>
        <v>0.00257516325665794</v>
      </c>
      <c r="G52" s="36" t="n">
        <f aca="false">TOTWRKACT!G52/$B52</f>
        <v>0.0469396846783219</v>
      </c>
      <c r="H52" s="36" t="n">
        <f aca="false">TOTWRKACT!H52/$B52</f>
        <v>0.000967044429715428</v>
      </c>
      <c r="I52" s="36" t="n">
        <f aca="false">TOTWRKACT!I52/$B52</f>
        <v>0.0187324112003303</v>
      </c>
      <c r="J52" s="36" t="n">
        <f aca="false">TOTWRKACT!J52/$B52</f>
        <v>0.07076809405322</v>
      </c>
      <c r="K52" s="36" t="n">
        <f aca="false">TOTWRKACT!K52/$B52</f>
        <v>0.0562624276074886</v>
      </c>
      <c r="L52" s="36" t="n">
        <f aca="false">TOTWRKACT!L52/$B52</f>
        <v>0.000315104364738735</v>
      </c>
      <c r="M52" s="36" t="n">
        <f aca="false">TOTWRKACT!M52/$B52</f>
        <v>0.00258602892440755</v>
      </c>
      <c r="N52" s="36" t="n">
        <f aca="false">TOTWRKACT!N52/$B52</f>
        <v>0.00199928286592853</v>
      </c>
      <c r="O52" s="36" t="n">
        <f aca="false">TOTWRKACT!O52/$B52</f>
        <v>0</v>
      </c>
      <c r="P52" s="36" t="n">
        <f aca="false">TOTWRKACT!P52/$B52</f>
        <v>0</v>
      </c>
      <c r="Q52" s="36" t="n">
        <f aca="false">TOTWRKACT!Q52/$B52</f>
        <v>0.0015972531591929</v>
      </c>
    </row>
    <row r="53" customFormat="false" ht="12.75" hidden="false" customHeight="false" outlineLevel="0" collapsed="false">
      <c r="A53" s="128" t="s">
        <v>60</v>
      </c>
      <c r="B53" s="86" t="n">
        <f aca="false">TOTWRKACT!B53</f>
        <v>19079</v>
      </c>
      <c r="C53" s="39" t="n">
        <f aca="false">TOTWRKACT!C53/$B53</f>
        <v>0.352534199905655</v>
      </c>
      <c r="D53" s="39" t="n">
        <f aca="false">TOTWRKACT!D53/$B53</f>
        <v>0.174694690497406</v>
      </c>
      <c r="E53" s="36" t="n">
        <f aca="false">TOTWRKACT!E53/$B53</f>
        <v>0.00382619634152733</v>
      </c>
      <c r="F53" s="36" t="n">
        <f aca="false">TOTWRKACT!F53/$B53</f>
        <v>0.000838618376225169</v>
      </c>
      <c r="G53" s="36" t="n">
        <f aca="false">TOTWRKACT!G53/$B53</f>
        <v>0.0411447140835474</v>
      </c>
      <c r="H53" s="36" t="n">
        <f aca="false">TOTWRKACT!H53/$B53</f>
        <v>0.00104827297028146</v>
      </c>
      <c r="I53" s="36" t="n">
        <f aca="false">TOTWRKACT!I53/$B53</f>
        <v>0.0497929660883694</v>
      </c>
      <c r="J53" s="36" t="n">
        <f aca="false">TOTWRKACT!J53/$B53</f>
        <v>0</v>
      </c>
      <c r="K53" s="36" t="n">
        <f aca="false">TOTWRKACT!K53/$B53</f>
        <v>0.109072802557786</v>
      </c>
      <c r="L53" s="36" t="n">
        <f aca="false">TOTWRKACT!L53/$B53</f>
        <v>0.00377378269301326</v>
      </c>
      <c r="M53" s="36" t="n">
        <f aca="false">TOTWRKACT!M53/$B53</f>
        <v>0.0199696000838618</v>
      </c>
      <c r="N53" s="36" t="n">
        <f aca="false">TOTWRKACT!N53/$B53</f>
        <v>0.012893757534462</v>
      </c>
      <c r="O53" s="36" t="n">
        <f aca="false">TOTWRKACT!O53/$B53</f>
        <v>0.000733791079197023</v>
      </c>
      <c r="P53" s="36" t="n">
        <f aca="false">TOTWRKACT!P53/$B53</f>
        <v>0</v>
      </c>
      <c r="Q53" s="36" t="n">
        <f aca="false">TOTWRKACT!Q53/$B53</f>
        <v>0</v>
      </c>
    </row>
    <row r="54" customFormat="false" ht="12.75" hidden="false" customHeight="false" outlineLevel="0" collapsed="false">
      <c r="A54" s="128"/>
      <c r="B54" s="86" t="s">
        <v>16</v>
      </c>
      <c r="C54" s="39" t="s">
        <v>16</v>
      </c>
      <c r="D54" s="39"/>
      <c r="E54" s="36"/>
      <c r="F54" s="36"/>
      <c r="G54" s="36"/>
      <c r="H54" s="36"/>
      <c r="I54" s="36"/>
      <c r="J54" s="36"/>
      <c r="K54" s="36"/>
      <c r="L54" s="36"/>
      <c r="M54" s="36"/>
      <c r="N54" s="36"/>
      <c r="O54" s="36"/>
      <c r="P54" s="36"/>
      <c r="Q54" s="36"/>
    </row>
    <row r="55" customFormat="false" ht="12.75" hidden="false" customHeight="false" outlineLevel="0" collapsed="false">
      <c r="A55" s="128" t="s">
        <v>61</v>
      </c>
      <c r="B55" s="86" t="n">
        <f aca="false">TOTWRKACT!B55</f>
        <v>2633</v>
      </c>
      <c r="C55" s="39" t="n">
        <f aca="false">TOTWRKACT!C55/$B55</f>
        <v>0.46107102164831</v>
      </c>
      <c r="D55" s="39" t="n">
        <f aca="false">TOTWRKACT!D55/$B55</f>
        <v>0.219521458412457</v>
      </c>
      <c r="E55" s="36" t="n">
        <f aca="false">TOTWRKACT!E55/$B55</f>
        <v>0.000379794910748196</v>
      </c>
      <c r="F55" s="36" t="n">
        <f aca="false">TOTWRKACT!F55/$B55</f>
        <v>0</v>
      </c>
      <c r="G55" s="36" t="n">
        <f aca="false">TOTWRKACT!G55/$B55</f>
        <v>0.0394986707178124</v>
      </c>
      <c r="H55" s="36" t="n">
        <f aca="false">TOTWRKACT!H55/$B55</f>
        <v>0</v>
      </c>
      <c r="I55" s="36" t="n">
        <f aca="false">TOTWRKACT!I55/$B55</f>
        <v>0.123813140903912</v>
      </c>
      <c r="J55" s="36" t="n">
        <f aca="false">TOTWRKACT!J55/$B55</f>
        <v>0.000379794910748196</v>
      </c>
      <c r="K55" s="36" t="n">
        <f aca="false">TOTWRKACT!K55/$B55</f>
        <v>0.0862134447398405</v>
      </c>
      <c r="L55" s="36" t="n">
        <f aca="false">TOTWRKACT!L55/$B55</f>
        <v>0.00873528294720851</v>
      </c>
      <c r="M55" s="36" t="n">
        <f aca="false">TOTWRKACT!M55/$B55</f>
        <v>0.0520319027725029</v>
      </c>
      <c r="N55" s="36" t="n">
        <f aca="false">TOTWRKACT!N55/$B55</f>
        <v>0.015571591340676</v>
      </c>
      <c r="O55" s="36" t="n">
        <f aca="false">TOTWRKACT!O55/$B55</f>
        <v>0</v>
      </c>
      <c r="P55" s="36" t="n">
        <f aca="false">TOTWRKACT!P55/$B55</f>
        <v>0</v>
      </c>
      <c r="Q55" s="36" t="n">
        <f aca="false">TOTWRKACT!Q55/$B55</f>
        <v>0</v>
      </c>
    </row>
    <row r="56" customFormat="false" ht="12.75" hidden="false" customHeight="false" outlineLevel="0" collapsed="false">
      <c r="A56" s="128" t="s">
        <v>62</v>
      </c>
      <c r="B56" s="86" t="n">
        <f aca="false">TOTWRKACT!B56</f>
        <v>48446</v>
      </c>
      <c r="C56" s="39" t="n">
        <f aca="false">TOTWRKACT!C56/$B56</f>
        <v>0.757916030219213</v>
      </c>
      <c r="D56" s="39" t="n">
        <f aca="false">TOTWRKACT!D56/$B56</f>
        <v>0.237542831193494</v>
      </c>
      <c r="E56" s="36" t="n">
        <f aca="false">TOTWRKACT!E56/$B56</f>
        <v>0</v>
      </c>
      <c r="F56" s="36" t="n">
        <f aca="false">TOTWRKACT!F56/$B56</f>
        <v>0.000577963092928209</v>
      </c>
      <c r="G56" s="36" t="n">
        <f aca="false">TOTWRKACT!G56/$B56</f>
        <v>0.361041159228832</v>
      </c>
      <c r="H56" s="36" t="n">
        <f aca="false">TOTWRKACT!H56/$B56</f>
        <v>6.19246170994509E-005</v>
      </c>
      <c r="I56" s="36" t="n">
        <f aca="false">TOTWRKACT!I56/$B56</f>
        <v>0.0488172398134005</v>
      </c>
      <c r="J56" s="36" t="n">
        <f aca="false">TOTWRKACT!J56/$B56</f>
        <v>0</v>
      </c>
      <c r="K56" s="36" t="n">
        <f aca="false">TOTWRKACT!K56/$B56</f>
        <v>0.127399578912604</v>
      </c>
      <c r="L56" s="36" t="n">
        <f aca="false">TOTWRKACT!L56/$B56</f>
        <v>0.00869008793295628</v>
      </c>
      <c r="M56" s="36" t="n">
        <f aca="false">TOTWRKACT!M56/$B56</f>
        <v>0.000392189241629856</v>
      </c>
      <c r="N56" s="36" t="n">
        <f aca="false">TOTWRKACT!N56/$B56</f>
        <v>0.0488172398134005</v>
      </c>
      <c r="O56" s="36" t="n">
        <f aca="false">TOTWRKACT!O56/$B56</f>
        <v>0</v>
      </c>
      <c r="P56" s="36" t="n">
        <f aca="false">TOTWRKACT!P56/$B56</f>
        <v>0</v>
      </c>
      <c r="Q56" s="36" t="n">
        <f aca="false">TOTWRKACT!Q56/$B56</f>
        <v>0.114065144697189</v>
      </c>
    </row>
    <row r="57" customFormat="false" ht="12.75" hidden="false" customHeight="false" outlineLevel="0" collapsed="false">
      <c r="A57" s="128" t="s">
        <v>63</v>
      </c>
      <c r="B57" s="86" t="n">
        <f aca="false">TOTWRKACT!B57</f>
        <v>8686</v>
      </c>
      <c r="C57" s="39" t="n">
        <f aca="false">TOTWRKACT!C57/$B57</f>
        <v>0.455100161178909</v>
      </c>
      <c r="D57" s="39" t="n">
        <f aca="false">TOTWRKACT!D57/$B57</f>
        <v>0.108565507713562</v>
      </c>
      <c r="E57" s="36" t="n">
        <f aca="false">TOTWRKACT!E57/$B57</f>
        <v>0.00299332258807276</v>
      </c>
      <c r="F57" s="36" t="n">
        <f aca="false">TOTWRKACT!F57/$B57</f>
        <v>0.000115127791848952</v>
      </c>
      <c r="G57" s="36" t="n">
        <f aca="false">TOTWRKACT!G57/$B57</f>
        <v>0.0147363573566659</v>
      </c>
      <c r="H57" s="36" t="n">
        <f aca="false">TOTWRKACT!H57/$B57</f>
        <v>0.000690766751093714</v>
      </c>
      <c r="I57" s="36" t="n">
        <f aca="false">TOTWRKACT!I57/$B57</f>
        <v>0.17476398802671</v>
      </c>
      <c r="J57" s="36" t="n">
        <f aca="false">TOTWRKACT!J57/$B57</f>
        <v>0</v>
      </c>
      <c r="K57" s="36" t="n">
        <f aca="false">TOTWRKACT!K57/$B57</f>
        <v>0.048238544784711</v>
      </c>
      <c r="L57" s="36" t="n">
        <f aca="false">TOTWRKACT!L57/$B57</f>
        <v>0.0670043748560903</v>
      </c>
      <c r="M57" s="36" t="n">
        <f aca="false">TOTWRKACT!M57/$B57</f>
        <v>0.0299332258807276</v>
      </c>
      <c r="N57" s="36" t="n">
        <f aca="false">TOTWRKACT!N57/$B57</f>
        <v>0.00805894542942666</v>
      </c>
      <c r="O57" s="36" t="n">
        <f aca="false">TOTWRKACT!O57/$B57</f>
        <v>0</v>
      </c>
      <c r="P57" s="36" t="n">
        <f aca="false">TOTWRKACT!P57/$B57</f>
        <v>0</v>
      </c>
      <c r="Q57" s="36" t="n">
        <f aca="false">TOTWRKACT!Q57/$B57</f>
        <v>0</v>
      </c>
    </row>
    <row r="58" customFormat="false" ht="12.75" hidden="false" customHeight="false" outlineLevel="0" collapsed="false">
      <c r="A58" s="128" t="s">
        <v>64</v>
      </c>
      <c r="B58" s="86" t="n">
        <f aca="false">TOTWRKACT!B58</f>
        <v>11218</v>
      </c>
      <c r="C58" s="39" t="n">
        <f aca="false">TOTWRKACT!C58/$B58</f>
        <v>0.71456587627028</v>
      </c>
      <c r="D58" s="39" t="n">
        <f aca="false">TOTWRKACT!D58/$B58</f>
        <v>0.0886075949367089</v>
      </c>
      <c r="E58" s="36" t="n">
        <f aca="false">TOTWRKACT!E58/$B58</f>
        <v>0.0022285612408629</v>
      </c>
      <c r="F58" s="36" t="n">
        <f aca="false">TOTWRKACT!F58/$B58</f>
        <v>0.000178284899269032</v>
      </c>
      <c r="G58" s="36" t="n">
        <f aca="false">TOTWRKACT!G58/$B58</f>
        <v>0.102157247281155</v>
      </c>
      <c r="H58" s="36" t="n">
        <f aca="false">TOTWRKACT!H58/$B58</f>
        <v>0.000713139597076128</v>
      </c>
      <c r="I58" s="36" t="n">
        <f aca="false">TOTWRKACT!I58/$B58</f>
        <v>0.310928864325192</v>
      </c>
      <c r="J58" s="36" t="n">
        <f aca="false">TOTWRKACT!J58/$B58</f>
        <v>8.9142449634516E-005</v>
      </c>
      <c r="K58" s="36" t="n">
        <f aca="false">TOTWRKACT!K58/$B58</f>
        <v>0.00178284899269032</v>
      </c>
      <c r="L58" s="36" t="n">
        <f aca="false">TOTWRKACT!L58/$B58</f>
        <v>0.0402032447851667</v>
      </c>
      <c r="M58" s="36" t="n">
        <f aca="false">TOTWRKACT!M58/$B58</f>
        <v>0.0453735068639686</v>
      </c>
      <c r="N58" s="36" t="n">
        <f aca="false">TOTWRKACT!N58/$B58</f>
        <v>0.0215724728115529</v>
      </c>
      <c r="O58" s="36" t="n">
        <f aca="false">TOTWRKACT!O58/$B58</f>
        <v>8.9142449634516E-005</v>
      </c>
      <c r="P58" s="36" t="n">
        <f aca="false">TOTWRKACT!P58/$B58</f>
        <v>0.470137279372437</v>
      </c>
      <c r="Q58" s="36" t="n">
        <f aca="false">TOTWRKACT!Q58/$B58</f>
        <v>0.0511677660902122</v>
      </c>
    </row>
    <row r="59" customFormat="false" ht="12.75" hidden="false" customHeight="false" outlineLevel="0" collapsed="false">
      <c r="A59" s="128" t="s">
        <v>65</v>
      </c>
      <c r="B59" s="86" t="n">
        <f aca="false">TOTWRKACT!B59</f>
        <v>56318</v>
      </c>
      <c r="C59" s="39" t="n">
        <f aca="false">TOTWRKACT!C59/$B59</f>
        <v>0.266770837032565</v>
      </c>
      <c r="D59" s="39" t="n">
        <f aca="false">TOTWRKACT!D59/$B59</f>
        <v>0.182517134841436</v>
      </c>
      <c r="E59" s="36" t="n">
        <f aca="false">TOTWRKACT!E59/$B59</f>
        <v>0</v>
      </c>
      <c r="F59" s="36" t="n">
        <f aca="false">TOTWRKACT!F59/$B59</f>
        <v>0</v>
      </c>
      <c r="G59" s="36" t="n">
        <f aca="false">TOTWRKACT!G59/$B59</f>
        <v>0.0153947228239639</v>
      </c>
      <c r="H59" s="36" t="n">
        <f aca="false">TOTWRKACT!H59/$B59</f>
        <v>1.77563123690472E-005</v>
      </c>
      <c r="I59" s="36" t="n">
        <f aca="false">TOTWRKACT!I59/$B59</f>
        <v>0.0310557903334635</v>
      </c>
      <c r="J59" s="36" t="n">
        <f aca="false">TOTWRKACT!J59/$B59</f>
        <v>0.00344472459959516</v>
      </c>
      <c r="K59" s="36" t="n">
        <f aca="false">TOTWRKACT!K59/$B59</f>
        <v>0.0114528214780354</v>
      </c>
      <c r="L59" s="36" t="n">
        <f aca="false">TOTWRKACT!L59/$B59</f>
        <v>0.0193011115451543</v>
      </c>
      <c r="M59" s="36" t="n">
        <f aca="false">TOTWRKACT!M59/$B59</f>
        <v>0.0126602507191307</v>
      </c>
      <c r="N59" s="36" t="n">
        <f aca="false">TOTWRKACT!N59/$B59</f>
        <v>0</v>
      </c>
      <c r="O59" s="36" t="n">
        <f aca="false">TOTWRKACT!O59/$B59</f>
        <v>0</v>
      </c>
      <c r="P59" s="36" t="n">
        <f aca="false">TOTWRKACT!P59/$B59</f>
        <v>0</v>
      </c>
      <c r="Q59" s="36" t="n">
        <f aca="false">TOTWRKACT!Q59/$B59</f>
        <v>0.0246812741929756</v>
      </c>
    </row>
    <row r="60" customFormat="false" ht="12.75" hidden="false" customHeight="false" outlineLevel="0" collapsed="false">
      <c r="A60" s="128"/>
      <c r="B60" s="86" t="s">
        <v>16</v>
      </c>
      <c r="C60" s="39" t="s">
        <v>16</v>
      </c>
      <c r="D60" s="39"/>
      <c r="E60" s="36"/>
      <c r="F60" s="36"/>
      <c r="G60" s="36"/>
      <c r="H60" s="36"/>
      <c r="I60" s="36"/>
      <c r="J60" s="36"/>
      <c r="K60" s="36"/>
      <c r="L60" s="36"/>
      <c r="M60" s="36"/>
      <c r="N60" s="36"/>
      <c r="O60" s="36"/>
      <c r="P60" s="36"/>
      <c r="Q60" s="36"/>
    </row>
    <row r="61" customFormat="false" ht="12.75" hidden="false" customHeight="false" outlineLevel="0" collapsed="false">
      <c r="A61" s="128" t="s">
        <v>66</v>
      </c>
      <c r="B61" s="86" t="n">
        <f aca="false">TOTWRKACT!B61</f>
        <v>15733</v>
      </c>
      <c r="C61" s="39" t="n">
        <f aca="false">TOTWRKACT!C61/$B61</f>
        <v>0.0805313671899828</v>
      </c>
      <c r="D61" s="39" t="n">
        <f aca="false">TOTWRKACT!D61/$B61</f>
        <v>0.00807220491959576</v>
      </c>
      <c r="E61" s="36" t="n">
        <f aca="false">TOTWRKACT!E61/$B61</f>
        <v>0.00368651878217759</v>
      </c>
      <c r="F61" s="36" t="n">
        <f aca="false">TOTWRKACT!F61/$B61</f>
        <v>0.00133477404182292</v>
      </c>
      <c r="G61" s="36" t="n">
        <f aca="false">TOTWRKACT!G61/$B61</f>
        <v>0.00877137227483633</v>
      </c>
      <c r="H61" s="36" t="n">
        <f aca="false">TOTWRKACT!H61/$B61</f>
        <v>0.0022246234030382</v>
      </c>
      <c r="I61" s="36" t="n">
        <f aca="false">TOTWRKACT!I61/$B61</f>
        <v>0.0106146316659251</v>
      </c>
      <c r="J61" s="36" t="n">
        <f aca="false">TOTWRKACT!J61/$B61</f>
        <v>0.0298099536007119</v>
      </c>
      <c r="K61" s="36" t="n">
        <f aca="false">TOTWRKACT!K61/$B61</f>
        <v>0.0183054725735715</v>
      </c>
      <c r="L61" s="36" t="n">
        <f aca="false">TOTWRKACT!L61/$B61</f>
        <v>0.00152545604779762</v>
      </c>
      <c r="M61" s="36" t="n">
        <f aca="false">TOTWRKACT!M61/$B61</f>
        <v>0</v>
      </c>
      <c r="N61" s="36" t="n">
        <f aca="false">TOTWRKACT!N61/$B61</f>
        <v>0.00133477404182292</v>
      </c>
      <c r="O61" s="36" t="n">
        <f aca="false">TOTWRKACT!O61/$B61</f>
        <v>0</v>
      </c>
      <c r="P61" s="36" t="n">
        <f aca="false">TOTWRKACT!P61/$B61</f>
        <v>0</v>
      </c>
      <c r="Q61" s="36" t="n">
        <f aca="false">TOTWRKACT!Q61/$B61</f>
        <v>0.00146189537913939</v>
      </c>
    </row>
    <row r="62" customFormat="false" ht="12.75" hidden="false" customHeight="false" outlineLevel="0" collapsed="false">
      <c r="A62" s="128" t="s">
        <v>67</v>
      </c>
      <c r="B62" s="86" t="n">
        <f aca="false">TOTWRKACT!B62</f>
        <v>10725</v>
      </c>
      <c r="C62" s="39" t="n">
        <f aca="false">TOTWRKACT!C62/$B62</f>
        <v>0.387226107226107</v>
      </c>
      <c r="D62" s="39" t="n">
        <f aca="false">TOTWRKACT!D62/$B62</f>
        <v>0.266666666666667</v>
      </c>
      <c r="E62" s="36" t="n">
        <f aca="false">TOTWRKACT!E62/$B62</f>
        <v>0.00233100233100233</v>
      </c>
      <c r="F62" s="36" t="n">
        <f aca="false">TOTWRKACT!F62/$B62</f>
        <v>0</v>
      </c>
      <c r="G62" s="36" t="n">
        <f aca="false">TOTWRKACT!G62/$B62</f>
        <v>0.00960372960372961</v>
      </c>
      <c r="H62" s="36" t="n">
        <f aca="false">TOTWRKACT!H62/$B62</f>
        <v>0.000372960372960373</v>
      </c>
      <c r="I62" s="36" t="n">
        <f aca="false">TOTWRKACT!I62/$B62</f>
        <v>0.0383216783216783</v>
      </c>
      <c r="J62" s="36" t="n">
        <f aca="false">TOTWRKACT!J62/$B62</f>
        <v>0</v>
      </c>
      <c r="K62" s="36" t="n">
        <f aca="false">TOTWRKACT!K62/$B62</f>
        <v>0.0597668997668998</v>
      </c>
      <c r="L62" s="36" t="n">
        <f aca="false">TOTWRKACT!L62/$B62</f>
        <v>0</v>
      </c>
      <c r="M62" s="36" t="n">
        <f aca="false">TOTWRKACT!M62/$B62</f>
        <v>0.00307692307692308</v>
      </c>
      <c r="N62" s="36" t="n">
        <f aca="false">TOTWRKACT!N62/$B62</f>
        <v>0.000839160839160839</v>
      </c>
      <c r="O62" s="36" t="n">
        <f aca="false">TOTWRKACT!O62/$B62</f>
        <v>0</v>
      </c>
      <c r="P62" s="36" t="n">
        <f aca="false">TOTWRKACT!P62/$B62</f>
        <v>0</v>
      </c>
      <c r="Q62" s="36" t="n">
        <f aca="false">TOTWRKACT!Q62/$B62</f>
        <v>0.0427039627039627</v>
      </c>
    </row>
    <row r="63" customFormat="false" ht="12.75" hidden="false" customHeight="false" outlineLevel="0" collapsed="false">
      <c r="A63" s="128" t="s">
        <v>68</v>
      </c>
      <c r="B63" s="86" t="n">
        <f aca="false">TOTWRKACT!B63</f>
        <v>13131</v>
      </c>
      <c r="C63" s="39" t="n">
        <f aca="false">TOTWRKACT!C63/$B63</f>
        <v>0.4253293732389</v>
      </c>
      <c r="D63" s="39" t="n">
        <f aca="false">TOTWRKACT!D63/$B63</f>
        <v>0.21932830705963</v>
      </c>
      <c r="E63" s="36" t="n">
        <f aca="false">TOTWRKACT!E63/$B63</f>
        <v>0</v>
      </c>
      <c r="F63" s="36" t="n">
        <f aca="false">TOTWRKACT!F63/$B63</f>
        <v>0</v>
      </c>
      <c r="G63" s="36" t="n">
        <f aca="false">TOTWRKACT!G63/$B63</f>
        <v>0.00997639174472622</v>
      </c>
      <c r="H63" s="36" t="n">
        <f aca="false">TOTWRKACT!H63/$B63</f>
        <v>0.00144695758129617</v>
      </c>
      <c r="I63" s="36" t="n">
        <f aca="false">TOTWRKACT!I63/$B63</f>
        <v>0.0572690579544589</v>
      </c>
      <c r="J63" s="36" t="n">
        <f aca="false">TOTWRKACT!J63/$B63</f>
        <v>0</v>
      </c>
      <c r="K63" s="36" t="n">
        <f aca="false">TOTWRKACT!K63/$B63</f>
        <v>0.0534612748457848</v>
      </c>
      <c r="L63" s="36" t="n">
        <f aca="false">TOTWRKACT!L63/$B63</f>
        <v>0.000685400959561343</v>
      </c>
      <c r="M63" s="36" t="n">
        <f aca="false">TOTWRKACT!M63/$B63</f>
        <v>0.0017515802299901</v>
      </c>
      <c r="N63" s="36" t="n">
        <f aca="false">TOTWRKACT!N63/$B63</f>
        <v>0.026197547787678</v>
      </c>
      <c r="O63" s="36" t="n">
        <f aca="false">TOTWRKACT!O63/$B63</f>
        <v>0</v>
      </c>
      <c r="P63" s="36" t="n">
        <f aca="false">TOTWRKACT!P63/$B63</f>
        <v>0.11895514431498</v>
      </c>
      <c r="Q63" s="36" t="n">
        <f aca="false">TOTWRKACT!Q63/$B63</f>
        <v>0.0121849059477572</v>
      </c>
    </row>
    <row r="64" customFormat="false" ht="12.75" hidden="false" customHeight="false" outlineLevel="0" collapsed="false">
      <c r="A64" s="128" t="s">
        <v>69</v>
      </c>
      <c r="B64" s="86" t="n">
        <f aca="false">TOTWRKACT!B64</f>
        <v>1146</v>
      </c>
      <c r="C64" s="39" t="n">
        <f aca="false">TOTWRKACT!C64/$B64</f>
        <v>0.583769633507853</v>
      </c>
      <c r="D64" s="39" t="n">
        <f aca="false">TOTWRKACT!D64/$B64</f>
        <v>0.142233856893543</v>
      </c>
      <c r="E64" s="36" t="n">
        <f aca="false">TOTWRKACT!E64/$B64</f>
        <v>0.00174520069808028</v>
      </c>
      <c r="F64" s="36" t="n">
        <f aca="false">TOTWRKACT!F64/$B64</f>
        <v>0</v>
      </c>
      <c r="G64" s="36" t="n">
        <f aca="false">TOTWRKACT!G64/$B64</f>
        <v>0</v>
      </c>
      <c r="H64" s="36" t="n">
        <f aca="false">TOTWRKACT!H64/$B64</f>
        <v>0.0087260034904014</v>
      </c>
      <c r="I64" s="36" t="n">
        <f aca="false">TOTWRKACT!I64/$B64</f>
        <v>0.0636998254799302</v>
      </c>
      <c r="J64" s="36" t="n">
        <f aca="false">TOTWRKACT!J64/$B64</f>
        <v>0.356893542757417</v>
      </c>
      <c r="K64" s="36" t="n">
        <f aca="false">TOTWRKACT!K64/$B64</f>
        <v>0.0506108202443281</v>
      </c>
      <c r="L64" s="36" t="n">
        <f aca="false">TOTWRKACT!L64/$B64</f>
        <v>0</v>
      </c>
      <c r="M64" s="36" t="n">
        <f aca="false">TOTWRKACT!M64/$B64</f>
        <v>0.0514834205933682</v>
      </c>
      <c r="N64" s="36" t="n">
        <f aca="false">TOTWRKACT!N64/$B64</f>
        <v>0.012216404886562</v>
      </c>
      <c r="O64" s="36" t="n">
        <f aca="false">TOTWRKACT!O64/$B64</f>
        <v>0.00261780104712042</v>
      </c>
      <c r="P64" s="36" t="n">
        <f aca="false">TOTWRKACT!P64/$B64</f>
        <v>0</v>
      </c>
      <c r="Q64" s="36" t="n">
        <f aca="false">TOTWRKACT!Q64/$B64</f>
        <v>0</v>
      </c>
    </row>
    <row r="65" customFormat="false" ht="12.75" hidden="false" customHeight="false" outlineLevel="0" collapsed="false">
      <c r="A65" s="128" t="s">
        <v>70</v>
      </c>
      <c r="B65" s="86" t="n">
        <f aca="false">TOTWRKACT!B65</f>
        <v>51600</v>
      </c>
      <c r="C65" s="39" t="n">
        <f aca="false">TOTWRKACT!C65/$B65</f>
        <v>0.62</v>
      </c>
      <c r="D65" s="39" t="n">
        <f aca="false">TOTWRKACT!D65/$B65</f>
        <v>0.180717054263566</v>
      </c>
      <c r="E65" s="36" t="n">
        <f aca="false">TOTWRKACT!E65/$B65</f>
        <v>0</v>
      </c>
      <c r="F65" s="36" t="n">
        <f aca="false">TOTWRKACT!F65/$B65</f>
        <v>0</v>
      </c>
      <c r="G65" s="36" t="n">
        <f aca="false">TOTWRKACT!G65/$B65</f>
        <v>0.00463178294573643</v>
      </c>
      <c r="H65" s="36" t="n">
        <f aca="false">TOTWRKACT!H65/$B65</f>
        <v>0.000213178294573643</v>
      </c>
      <c r="I65" s="36" t="n">
        <f aca="false">TOTWRKACT!I65/$B65</f>
        <v>0.213856589147287</v>
      </c>
      <c r="J65" s="36" t="n">
        <f aca="false">TOTWRKACT!J65/$B65</f>
        <v>0.000755813953488372</v>
      </c>
      <c r="K65" s="36" t="n">
        <f aca="false">TOTWRKACT!K65/$B65</f>
        <v>0.0247286821705426</v>
      </c>
      <c r="L65" s="36" t="n">
        <f aca="false">TOTWRKACT!L65/$B65</f>
        <v>0.0278488372093023</v>
      </c>
      <c r="M65" s="36" t="n">
        <f aca="false">TOTWRKACT!M65/$B65</f>
        <v>0</v>
      </c>
      <c r="N65" s="36" t="n">
        <f aca="false">TOTWRKACT!N65/$B65</f>
        <v>0.0917829457364341</v>
      </c>
      <c r="O65" s="36" t="n">
        <f aca="false">TOTWRKACT!O65/$B65</f>
        <v>0</v>
      </c>
      <c r="P65" s="36" t="n">
        <f aca="false">TOTWRKACT!P65/$B65</f>
        <v>0.335523255813954</v>
      </c>
      <c r="Q65" s="36" t="n">
        <f aca="false">TOTWRKACT!Q65/$B65</f>
        <v>0.0968604651162791</v>
      </c>
    </row>
    <row r="66" customFormat="false" ht="12.75" hidden="false" customHeight="false" outlineLevel="0" collapsed="false">
      <c r="A66" s="128"/>
      <c r="B66" s="86" t="s">
        <v>16</v>
      </c>
      <c r="C66" s="39" t="s">
        <v>16</v>
      </c>
      <c r="D66" s="39"/>
      <c r="E66" s="36"/>
      <c r="F66" s="36"/>
      <c r="G66" s="36"/>
      <c r="H66" s="36"/>
      <c r="I66" s="36"/>
      <c r="J66" s="36"/>
      <c r="K66" s="36"/>
      <c r="L66" s="36"/>
      <c r="M66" s="36"/>
      <c r="N66" s="36"/>
      <c r="O66" s="36"/>
      <c r="P66" s="36"/>
      <c r="Q66" s="36"/>
    </row>
    <row r="67" customFormat="false" ht="12.75" hidden="false" customHeight="false" outlineLevel="0" collapsed="false">
      <c r="A67" s="128" t="s">
        <v>71</v>
      </c>
      <c r="B67" s="86" t="n">
        <f aca="false">TOTWRKACT!B67</f>
        <v>73423</v>
      </c>
      <c r="C67" s="39" t="n">
        <f aca="false">TOTWRKACT!C67/$B67</f>
        <v>0.289718480585103</v>
      </c>
      <c r="D67" s="39" t="n">
        <f aca="false">TOTWRKACT!D67/$B67</f>
        <v>0.176892799259088</v>
      </c>
      <c r="E67" s="36" t="n">
        <f aca="false">TOTWRKACT!E67/$B67</f>
        <v>0.00648298217179903</v>
      </c>
      <c r="F67" s="36" t="n">
        <f aca="false">TOTWRKACT!F67/$B67</f>
        <v>0.000803562916252401</v>
      </c>
      <c r="G67" s="36" t="n">
        <f aca="false">TOTWRKACT!G67/$B67</f>
        <v>0.0133609359465018</v>
      </c>
      <c r="H67" s="36" t="n">
        <f aca="false">TOTWRKACT!H67/$B67</f>
        <v>0</v>
      </c>
      <c r="I67" s="36" t="n">
        <f aca="false">TOTWRKACT!I67/$B67</f>
        <v>0.0754668155755009</v>
      </c>
      <c r="J67" s="36" t="n">
        <f aca="false">TOTWRKACT!J67/$B67</f>
        <v>0.032769023330564</v>
      </c>
      <c r="K67" s="36" t="n">
        <f aca="false">TOTWRKACT!K67/$B67</f>
        <v>0.0174059899486537</v>
      </c>
      <c r="L67" s="36" t="n">
        <f aca="false">TOTWRKACT!L67/$B67</f>
        <v>0.00460346213039511</v>
      </c>
      <c r="M67" s="36" t="n">
        <f aca="false">TOTWRKACT!M67/$B67</f>
        <v>0.0034321670321289</v>
      </c>
      <c r="N67" s="36" t="n">
        <f aca="false">TOTWRKACT!N67/$B67</f>
        <v>0.0132519782629421</v>
      </c>
      <c r="O67" s="36" t="n">
        <f aca="false">TOTWRKACT!O67/$B67</f>
        <v>0</v>
      </c>
      <c r="P67" s="36" t="n">
        <f aca="false">TOTWRKACT!P67/$B67</f>
        <v>0.00945207904879942</v>
      </c>
      <c r="Q67" s="36" t="n">
        <f aca="false">TOTWRKACT!Q67/$B67</f>
        <v>0</v>
      </c>
    </row>
    <row r="68" customFormat="false" ht="12.75" hidden="false" customHeight="false" outlineLevel="0" collapsed="false">
      <c r="A68" s="128" t="s">
        <v>72</v>
      </c>
      <c r="B68" s="86" t="n">
        <f aca="false">TOTWRKACT!B68</f>
        <v>6170</v>
      </c>
      <c r="C68" s="39" t="n">
        <f aca="false">TOTWRKACT!C68/$B68</f>
        <v>0.540842787682334</v>
      </c>
      <c r="D68" s="39" t="n">
        <f aca="false">TOTWRKACT!D68/$B68</f>
        <v>0.192382495948136</v>
      </c>
      <c r="E68" s="36" t="n">
        <f aca="false">TOTWRKACT!E68/$B68</f>
        <v>0</v>
      </c>
      <c r="F68" s="36" t="n">
        <f aca="false">TOTWRKACT!F68/$B68</f>
        <v>0</v>
      </c>
      <c r="G68" s="36" t="n">
        <f aca="false">TOTWRKACT!G68/$B68</f>
        <v>0.0247974068071313</v>
      </c>
      <c r="H68" s="36" t="n">
        <f aca="false">TOTWRKACT!H68/$B68</f>
        <v>0.00145867098865478</v>
      </c>
      <c r="I68" s="36" t="n">
        <f aca="false">TOTWRKACT!I68/$B68</f>
        <v>0.196596434359806</v>
      </c>
      <c r="J68" s="36" t="n">
        <f aca="false">TOTWRKACT!J68/$B68</f>
        <v>0</v>
      </c>
      <c r="K68" s="36" t="n">
        <f aca="false">TOTWRKACT!K68/$B68</f>
        <v>0.0925445705024311</v>
      </c>
      <c r="L68" s="36" t="n">
        <f aca="false">TOTWRKACT!L68/$B68</f>
        <v>0.158184764991896</v>
      </c>
      <c r="M68" s="36" t="n">
        <f aca="false">TOTWRKACT!M68/$B68</f>
        <v>0.00113452188006483</v>
      </c>
      <c r="N68" s="36" t="n">
        <f aca="false">TOTWRKACT!N68/$B68</f>
        <v>0.0204213938411669</v>
      </c>
      <c r="O68" s="36" t="n">
        <f aca="false">TOTWRKACT!O68/$B68</f>
        <v>0</v>
      </c>
      <c r="P68" s="36" t="n">
        <f aca="false">TOTWRKACT!P68/$B68</f>
        <v>0</v>
      </c>
      <c r="Q68" s="36" t="n">
        <f aca="false">TOTWRKACT!Q68/$B68</f>
        <v>0</v>
      </c>
    </row>
    <row r="69" customFormat="false" ht="12.75" hidden="false" customHeight="false" outlineLevel="0" collapsed="false">
      <c r="A69" s="128" t="s">
        <v>99</v>
      </c>
      <c r="B69" s="86" t="n">
        <f aca="false">TOTWRKACT!B69</f>
        <v>4569</v>
      </c>
      <c r="C69" s="39" t="n">
        <f aca="false">TOTWRKACT!C69/$B69</f>
        <v>0.639527248850952</v>
      </c>
      <c r="D69" s="39" t="n">
        <f aca="false">TOTWRKACT!D69/$B69</f>
        <v>0.202013569708908</v>
      </c>
      <c r="E69" s="36" t="n">
        <f aca="false">TOTWRKACT!E69/$B69</f>
        <v>0</v>
      </c>
      <c r="F69" s="36" t="n">
        <f aca="false">TOTWRKACT!F69/$B69</f>
        <v>0</v>
      </c>
      <c r="G69" s="36" t="n">
        <f aca="false">TOTWRKACT!G69/$B69</f>
        <v>0.0595316261764062</v>
      </c>
      <c r="H69" s="36" t="n">
        <f aca="false">TOTWRKACT!H69/$B69</f>
        <v>0.00372072663602539</v>
      </c>
      <c r="I69" s="36" t="n">
        <f aca="false">TOTWRKACT!I69/$B69</f>
        <v>0.0741956664478004</v>
      </c>
      <c r="J69" s="36" t="n">
        <f aca="false">TOTWRKACT!J69/$B69</f>
        <v>0</v>
      </c>
      <c r="K69" s="36" t="n">
        <f aca="false">TOTWRKACT!K69/$B69</f>
        <v>0.0124753775443204</v>
      </c>
      <c r="L69" s="36" t="n">
        <f aca="false">TOTWRKACT!L69/$B69</f>
        <v>0.0741956664478004</v>
      </c>
      <c r="M69" s="36" t="n">
        <f aca="false">TOTWRKACT!M69/$B69</f>
        <v>0</v>
      </c>
      <c r="N69" s="36" t="n">
        <f aca="false">TOTWRKACT!N69/$B69</f>
        <v>0.0840446487196323</v>
      </c>
      <c r="O69" s="36" t="n">
        <f aca="false">TOTWRKACT!O69/$B69</f>
        <v>0</v>
      </c>
      <c r="P69" s="36" t="n">
        <f aca="false">TOTWRKACT!P69/$B69</f>
        <v>0</v>
      </c>
      <c r="Q69" s="36" t="n">
        <f aca="false">TOTWRKACT!Q69/$B69</f>
        <v>0.364412344057781</v>
      </c>
    </row>
    <row r="70" customFormat="false" ht="12.75" hidden="false" customHeight="false" outlineLevel="0" collapsed="false">
      <c r="A70" s="128" t="s">
        <v>74</v>
      </c>
      <c r="B70" s="86" t="n">
        <f aca="false">TOTWRKACT!B70</f>
        <v>380</v>
      </c>
      <c r="C70" s="39" t="n">
        <f aca="false">TOTWRKACT!C70/$B70</f>
        <v>0.0815789473684211</v>
      </c>
      <c r="D70" s="39" t="n">
        <f aca="false">TOTWRKACT!D70/$B70</f>
        <v>0.00263157894736842</v>
      </c>
      <c r="E70" s="36" t="n">
        <f aca="false">TOTWRKACT!E70/$B70</f>
        <v>0</v>
      </c>
      <c r="F70" s="36" t="n">
        <f aca="false">TOTWRKACT!F70/$B70</f>
        <v>0</v>
      </c>
      <c r="G70" s="36" t="n">
        <f aca="false">TOTWRKACT!G70/$B70</f>
        <v>0.00263157894736842</v>
      </c>
      <c r="H70" s="36" t="n">
        <f aca="false">TOTWRKACT!H70/$B70</f>
        <v>0.00789473684210526</v>
      </c>
      <c r="I70" s="36" t="n">
        <f aca="false">TOTWRKACT!I70/$B70</f>
        <v>0.00526315789473684</v>
      </c>
      <c r="J70" s="36" t="n">
        <f aca="false">TOTWRKACT!J70/$B70</f>
        <v>0.0289473684210526</v>
      </c>
      <c r="K70" s="36" t="n">
        <f aca="false">TOTWRKACT!K70/$B70</f>
        <v>0.00789473684210526</v>
      </c>
      <c r="L70" s="36" t="n">
        <f aca="false">TOTWRKACT!L70/$B70</f>
        <v>0.0157894736842105</v>
      </c>
      <c r="M70" s="36" t="n">
        <f aca="false">TOTWRKACT!M70/$B70</f>
        <v>0.00526315789473684</v>
      </c>
      <c r="N70" s="36" t="n">
        <f aca="false">TOTWRKACT!N70/$B70</f>
        <v>0.00263157894736842</v>
      </c>
      <c r="O70" s="36" t="n">
        <f aca="false">TOTWRKACT!O70/$B70</f>
        <v>0</v>
      </c>
      <c r="P70" s="36" t="n">
        <f aca="false">TOTWRKACT!P70/$B70</f>
        <v>0</v>
      </c>
      <c r="Q70" s="36" t="n">
        <f aca="false">TOTWRKACT!Q70/$B70</f>
        <v>0</v>
      </c>
    </row>
    <row r="71" customFormat="false" ht="12.75" hidden="false" customHeight="false" outlineLevel="0" collapsed="false">
      <c r="A71" s="128" t="s">
        <v>75</v>
      </c>
      <c r="B71" s="86" t="n">
        <f aca="false">TOTWRKACT!B71</f>
        <v>16530</v>
      </c>
      <c r="C71" s="39" t="n">
        <f aca="false">TOTWRKACT!C71/$B71</f>
        <v>0.401754385964912</v>
      </c>
      <c r="D71" s="39" t="n">
        <f aca="false">TOTWRKACT!D71/$B71</f>
        <v>0.265577737447066</v>
      </c>
      <c r="E71" s="36" t="n">
        <f aca="false">TOTWRKACT!E71/$B71</f>
        <v>0.00187537810042347</v>
      </c>
      <c r="F71" s="36" t="n">
        <f aca="false">TOTWRKACT!F71/$B71</f>
        <v>0</v>
      </c>
      <c r="G71" s="36" t="n">
        <f aca="false">TOTWRKACT!G71/$B71</f>
        <v>0.0223835450695705</v>
      </c>
      <c r="H71" s="36" t="n">
        <f aca="false">TOTWRKACT!H71/$B71</f>
        <v>0.00417422867513612</v>
      </c>
      <c r="I71" s="36" t="n">
        <f aca="false">TOTWRKACT!I71/$B71</f>
        <v>0.170296430732002</v>
      </c>
      <c r="J71" s="36" t="n">
        <f aca="false">TOTWRKACT!J71/$B71</f>
        <v>0</v>
      </c>
      <c r="K71" s="36" t="n">
        <f aca="false">TOTWRKACT!K71/$B71</f>
        <v>0.0029038112522686</v>
      </c>
      <c r="L71" s="36" t="n">
        <f aca="false">TOTWRKACT!L71/$B71</f>
        <v>0.0123411978221416</v>
      </c>
      <c r="M71" s="36" t="n">
        <f aca="false">TOTWRKACT!M71/$B71</f>
        <v>0.00580762250453721</v>
      </c>
      <c r="N71" s="36" t="n">
        <f aca="false">TOTWRKACT!N71/$B71</f>
        <v>0.000544464609800363</v>
      </c>
      <c r="O71" s="36" t="n">
        <f aca="false">TOTWRKACT!O71/$B71</f>
        <v>0</v>
      </c>
      <c r="P71" s="36" t="n">
        <f aca="false">TOTWRKACT!P71/$B71</f>
        <v>0</v>
      </c>
      <c r="Q71" s="36" t="n">
        <f aca="false">TOTWRKACT!Q71/$B71</f>
        <v>0</v>
      </c>
    </row>
    <row r="72" customFormat="false" ht="12.75" hidden="false" customHeight="false" outlineLevel="0" collapsed="false">
      <c r="A72" s="128"/>
      <c r="B72" s="86" t="s">
        <v>16</v>
      </c>
      <c r="C72" s="39" t="s">
        <v>16</v>
      </c>
      <c r="D72" s="39"/>
      <c r="E72" s="36"/>
      <c r="F72" s="36"/>
      <c r="G72" s="36"/>
      <c r="H72" s="36"/>
      <c r="I72" s="36"/>
      <c r="J72" s="36"/>
      <c r="K72" s="36"/>
      <c r="L72" s="36"/>
      <c r="M72" s="36"/>
      <c r="N72" s="36"/>
      <c r="O72" s="36"/>
      <c r="P72" s="36"/>
      <c r="Q72" s="36"/>
    </row>
    <row r="73" customFormat="false" ht="12.75" hidden="false" customHeight="false" outlineLevel="0" collapsed="false">
      <c r="A73" s="128" t="s">
        <v>76</v>
      </c>
      <c r="B73" s="86" t="n">
        <f aca="false">TOTWRKACT!B73</f>
        <v>40996</v>
      </c>
      <c r="C73" s="39" t="n">
        <f aca="false">TOTWRKACT!C73/$B73</f>
        <v>0.704044297004586</v>
      </c>
      <c r="D73" s="39" t="n">
        <f aca="false">TOTWRKACT!D73/$B73</f>
        <v>0.28646697238755</v>
      </c>
      <c r="E73" s="36" t="n">
        <f aca="false">TOTWRKACT!E73/$B73</f>
        <v>0.0121475265879598</v>
      </c>
      <c r="F73" s="36" t="n">
        <f aca="false">TOTWRKACT!F73/$B73</f>
        <v>0.0550785442482193</v>
      </c>
      <c r="G73" s="36" t="n">
        <f aca="false">TOTWRKACT!G73/$B73</f>
        <v>0.00221972875402478</v>
      </c>
      <c r="H73" s="36" t="n">
        <f aca="false">TOTWRKACT!H73/$B73</f>
        <v>0.00104888281783589</v>
      </c>
      <c r="I73" s="36" t="n">
        <f aca="false">TOTWRKACT!I73/$B73</f>
        <v>0.149429212606108</v>
      </c>
      <c r="J73" s="36" t="n">
        <f aca="false">TOTWRKACT!J73/$B73</f>
        <v>0.277124597521709</v>
      </c>
      <c r="K73" s="36" t="n">
        <f aca="false">TOTWRKACT!K73/$B73</f>
        <v>0.016733339838033</v>
      </c>
      <c r="L73" s="36" t="n">
        <f aca="false">TOTWRKACT!L73/$B73</f>
        <v>0.0406137184115524</v>
      </c>
      <c r="M73" s="36" t="n">
        <f aca="false">TOTWRKACT!M73/$B73</f>
        <v>0.00861059615572251</v>
      </c>
      <c r="N73" s="36" t="n">
        <f aca="false">TOTWRKACT!N73/$B73</f>
        <v>0.0338569616547956</v>
      </c>
      <c r="O73" s="36" t="n">
        <f aca="false">TOTWRKACT!O73/$B73</f>
        <v>0.000146355742023612</v>
      </c>
      <c r="P73" s="36" t="n">
        <f aca="false">TOTWRKACT!P73/$B73</f>
        <v>0</v>
      </c>
      <c r="Q73" s="36" t="n">
        <f aca="false">TOTWRKACT!Q73/$B73</f>
        <v>0.0993755488340326</v>
      </c>
    </row>
    <row r="74" customFormat="false" ht="12.75" hidden="false" customHeight="false" outlineLevel="0" collapsed="false">
      <c r="A74" s="128" t="s">
        <v>77</v>
      </c>
      <c r="B74" s="86" t="n">
        <f aca="false">TOTWRKACT!B74</f>
        <v>13086</v>
      </c>
      <c r="C74" s="39" t="n">
        <f aca="false">TOTWRKACT!C74/$B74</f>
        <v>0.264251872229864</v>
      </c>
      <c r="D74" s="39" t="n">
        <f aca="false">TOTWRKACT!D74/$B74</f>
        <v>0.0686993733761272</v>
      </c>
      <c r="E74" s="36" t="n">
        <f aca="false">TOTWRKACT!E74/$B74</f>
        <v>0.000305670181873758</v>
      </c>
      <c r="F74" s="36" t="n">
        <f aca="false">TOTWRKACT!F74/$B74</f>
        <v>0.00168118600030567</v>
      </c>
      <c r="G74" s="36" t="n">
        <f aca="false">TOTWRKACT!G74/$B74</f>
        <v>0.0408069692801467</v>
      </c>
      <c r="H74" s="36" t="n">
        <f aca="false">TOTWRKACT!H74/$B74</f>
        <v>0.000764175454684396</v>
      </c>
      <c r="I74" s="36" t="n">
        <f aca="false">TOTWRKACT!I74/$B74</f>
        <v>0.0278924040959804</v>
      </c>
      <c r="J74" s="36" t="n">
        <f aca="false">TOTWRKACT!J74/$B74</f>
        <v>0.0437108360079474</v>
      </c>
      <c r="K74" s="36" t="n">
        <f aca="false">TOTWRKACT!K74/$B74</f>
        <v>0.067629527739569</v>
      </c>
      <c r="L74" s="36" t="n">
        <f aca="false">TOTWRKACT!L74/$B74</f>
        <v>7.64175454684396E-005</v>
      </c>
      <c r="M74" s="36" t="n">
        <f aca="false">TOTWRKACT!M74/$B74</f>
        <v>0.000764175454684396</v>
      </c>
      <c r="N74" s="36" t="n">
        <f aca="false">TOTWRKACT!N74/$B74</f>
        <v>0.0324010392786184</v>
      </c>
      <c r="O74" s="36" t="n">
        <f aca="false">TOTWRKACT!O74/$B74</f>
        <v>0</v>
      </c>
      <c r="P74" s="36" t="n">
        <f aca="false">TOTWRKACT!P74/$B74</f>
        <v>0</v>
      </c>
      <c r="Q74" s="36" t="n">
        <f aca="false">TOTWRKACT!Q74/$B74</f>
        <v>0</v>
      </c>
    </row>
    <row r="75" customFormat="false" ht="12.75" hidden="false" customHeight="false" outlineLevel="0" collapsed="false">
      <c r="A75" s="128" t="s">
        <v>78</v>
      </c>
      <c r="B75" s="86" t="n">
        <f aca="false">TOTWRKACT!B75</f>
        <v>9809</v>
      </c>
      <c r="C75" s="39" t="n">
        <f aca="false">TOTWRKACT!C75/$B75</f>
        <v>0.844836374757875</v>
      </c>
      <c r="D75" s="39" t="n">
        <f aca="false">TOTWRKACT!D75/$B75</f>
        <v>0.0717708227138342</v>
      </c>
      <c r="E75" s="36" t="n">
        <f aca="false">TOTWRKACT!E75/$B75</f>
        <v>0.000101947191354878</v>
      </c>
      <c r="F75" s="36" t="n">
        <f aca="false">TOTWRKACT!F75/$B75</f>
        <v>0</v>
      </c>
      <c r="G75" s="36" t="n">
        <f aca="false">TOTWRKACT!G75/$B75</f>
        <v>0.542562952390662</v>
      </c>
      <c r="H75" s="36" t="n">
        <f aca="false">TOTWRKACT!H75/$B75</f>
        <v>0.000203894382709756</v>
      </c>
      <c r="I75" s="36" t="n">
        <f aca="false">TOTWRKACT!I75/$B75</f>
        <v>0.15506167805077</v>
      </c>
      <c r="J75" s="36" t="n">
        <f aca="false">TOTWRKACT!J75/$B75</f>
        <v>0.0567845855846671</v>
      </c>
      <c r="K75" s="36" t="n">
        <f aca="false">TOTWRKACT!K75/$B75</f>
        <v>0.0046895708023244</v>
      </c>
      <c r="L75" s="36" t="n">
        <f aca="false">TOTWRKACT!L75/$B75</f>
        <v>0.239066163727189</v>
      </c>
      <c r="M75" s="36" t="n">
        <f aca="false">TOTWRKACT!M75/$B75</f>
        <v>0.293098175145275</v>
      </c>
      <c r="N75" s="36" t="n">
        <f aca="false">TOTWRKACT!N75/$B75</f>
        <v>0.0897135283922928</v>
      </c>
      <c r="O75" s="36" t="n">
        <f aca="false">TOTWRKACT!O75/$B75</f>
        <v>0</v>
      </c>
      <c r="P75" s="36" t="n">
        <f aca="false">TOTWRKACT!P75/$B75</f>
        <v>0</v>
      </c>
      <c r="Q75" s="36" t="n">
        <f aca="false">TOTWRKACT!Q75/$B75</f>
        <v>0</v>
      </c>
    </row>
    <row r="76" customFormat="false" ht="13.5" hidden="false" customHeight="false" outlineLevel="0" collapsed="false">
      <c r="A76" s="135" t="s">
        <v>79</v>
      </c>
      <c r="B76" s="100" t="n">
        <f aca="false">TOTWRKACT!B76</f>
        <v>103</v>
      </c>
      <c r="C76" s="39" t="n">
        <f aca="false">TOTWRKACT!C76/$B76</f>
        <v>0.660194174757282</v>
      </c>
      <c r="D76" s="48" t="n">
        <f aca="false">TOTWRKACT!D76/$B76</f>
        <v>0.16504854368932</v>
      </c>
      <c r="E76" s="45" t="n">
        <f aca="false">TOTWRKACT!E76/$B76</f>
        <v>0</v>
      </c>
      <c r="F76" s="45" t="n">
        <f aca="false">TOTWRKACT!F76/$B76</f>
        <v>0</v>
      </c>
      <c r="G76" s="45" t="n">
        <f aca="false">TOTWRKACT!G76/$B76</f>
        <v>0.466019417475728</v>
      </c>
      <c r="H76" s="45" t="n">
        <f aca="false">TOTWRKACT!H76/$B76</f>
        <v>0</v>
      </c>
      <c r="I76" s="45" t="n">
        <f aca="false">TOTWRKACT!I76/$B76</f>
        <v>0.194174757281553</v>
      </c>
      <c r="J76" s="45" t="n">
        <f aca="false">TOTWRKACT!J76/$B76</f>
        <v>0</v>
      </c>
      <c r="K76" s="45" t="n">
        <f aca="false">TOTWRKACT!K76/$B76</f>
        <v>0.00970873786407767</v>
      </c>
      <c r="L76" s="45" t="n">
        <f aca="false">TOTWRKACT!L76/$B76</f>
        <v>0</v>
      </c>
      <c r="M76" s="45" t="n">
        <f aca="false">TOTWRKACT!M76/$B76</f>
        <v>0</v>
      </c>
      <c r="N76" s="45" t="n">
        <f aca="false">TOTWRKACT!N76/$B76</f>
        <v>0.029126213592233</v>
      </c>
      <c r="O76" s="45" t="n">
        <f aca="false">TOTWRKACT!O76/$B76</f>
        <v>0</v>
      </c>
      <c r="P76" s="45" t="n">
        <f aca="false">TOTWRKACT!P76/$B76</f>
        <v>0</v>
      </c>
      <c r="Q76" s="45" t="n">
        <f aca="false">TOTWRKACT!Q76/$B76</f>
        <v>0</v>
      </c>
    </row>
    <row r="77" customFormat="false" ht="12.75" hidden="false" customHeight="false" outlineLevel="0" collapsed="false">
      <c r="A77" s="0" t="s">
        <v>266</v>
      </c>
    </row>
    <row r="79" customFormat="false" ht="12.75" hidden="false" customHeight="false" outlineLevel="0" collapsed="false">
      <c r="A79" s="0" t="s">
        <v>80</v>
      </c>
    </row>
  </sheetData>
  <mergeCells count="4">
    <mergeCell ref="A2:P2"/>
    <mergeCell ref="A3:P3"/>
    <mergeCell ref="A4:P4"/>
    <mergeCell ref="C7:O7"/>
  </mergeCells>
  <printOptions headings="false" gridLines="false" gridLinesSet="true" horizontalCentered="true" verticalCentered="tru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9.0546875" defaultRowHeight="12.75" zeroHeight="false" outlineLevelRow="0" outlineLevelCol="0"/>
  <cols>
    <col collapsed="false" customWidth="true" hidden="false" outlineLevel="0" max="1" min="1" style="0" width="18.56"/>
    <col collapsed="false" customWidth="true" hidden="false" outlineLevel="0" max="2" min="2" style="0" width="14.14"/>
    <col collapsed="false" customWidth="true" hidden="false" outlineLevel="0" max="3" min="3" style="0" width="12.28"/>
    <col collapsed="false" customWidth="true" hidden="false" outlineLevel="0" max="4" min="4" style="0" width="11.42"/>
    <col collapsed="false" customWidth="true" hidden="false" outlineLevel="0" max="5" min="5" style="0" width="12.85"/>
    <col collapsed="false" customWidth="true" hidden="false" outlineLevel="0" max="6" min="6" style="0" width="12.14"/>
    <col collapsed="false" customWidth="true" hidden="false" outlineLevel="0" max="7" min="7" style="0" width="13.14"/>
    <col collapsed="false" customWidth="true" hidden="false" outlineLevel="0" max="8" min="8" style="0" width="12.28"/>
    <col collapsed="false" customWidth="true" hidden="false" outlineLevel="0" max="9" min="9" style="0" width="13.85"/>
    <col collapsed="false" customWidth="true" hidden="false" outlineLevel="0" max="10" min="10" style="0" width="11.85"/>
    <col collapsed="false" customWidth="true" hidden="false" outlineLevel="0" max="11" min="11" style="0" width="12.28"/>
    <col collapsed="false" customWidth="true" hidden="false" outlineLevel="0" max="12" min="12" style="0" width="12.7"/>
    <col collapsed="false" customWidth="true" hidden="false" outlineLevel="0" max="13" min="13" style="0" width="10.56"/>
    <col collapsed="false" customWidth="true" hidden="false" outlineLevel="0" max="14" min="14" style="0" width="12.7"/>
    <col collapsed="false" customWidth="true" hidden="false" outlineLevel="0" max="15" min="15" style="0" width="12.28"/>
    <col collapsed="false" customWidth="true" hidden="false" outlineLevel="0" max="16" min="16" style="0" width="11.56"/>
  </cols>
  <sheetData>
    <row r="1" customFormat="false" ht="12.75" hidden="false" customHeight="false" outlineLevel="0" collapsed="false">
      <c r="A1" s="123" t="s">
        <v>1</v>
      </c>
      <c r="B1" s="123"/>
      <c r="C1" s="123"/>
      <c r="D1" s="123"/>
      <c r="E1" s="123"/>
      <c r="F1" s="123"/>
      <c r="G1" s="123"/>
      <c r="H1" s="123"/>
      <c r="I1" s="123"/>
      <c r="J1" s="123"/>
      <c r="K1" s="123"/>
      <c r="L1" s="123"/>
      <c r="M1" s="123"/>
      <c r="N1" s="123"/>
      <c r="O1" s="123"/>
      <c r="P1" s="2" t="s">
        <v>275</v>
      </c>
    </row>
    <row r="2" customFormat="false" ht="15.75" hidden="false" customHeight="false" outlineLevel="0" collapsed="false">
      <c r="A2" s="54" t="s">
        <v>276</v>
      </c>
      <c r="B2" s="54"/>
      <c r="C2" s="54"/>
      <c r="D2" s="54"/>
      <c r="E2" s="54"/>
      <c r="F2" s="54"/>
      <c r="G2" s="54"/>
      <c r="H2" s="54"/>
      <c r="I2" s="54"/>
      <c r="J2" s="54"/>
      <c r="K2" s="54"/>
      <c r="L2" s="54"/>
      <c r="M2" s="54"/>
      <c r="N2" s="54"/>
      <c r="O2" s="54"/>
      <c r="P2" s="54"/>
    </row>
    <row r="3" customFormat="false" ht="15.75" hidden="false" customHeight="false" outlineLevel="0" collapsed="false">
      <c r="A3" s="54" t="s">
        <v>277</v>
      </c>
      <c r="B3" s="54"/>
      <c r="C3" s="54"/>
      <c r="D3" s="54"/>
      <c r="E3" s="54"/>
      <c r="F3" s="54"/>
      <c r="G3" s="54"/>
      <c r="H3" s="54"/>
      <c r="I3" s="54"/>
      <c r="J3" s="54"/>
      <c r="K3" s="54"/>
      <c r="L3" s="54"/>
      <c r="M3" s="54"/>
      <c r="N3" s="54"/>
      <c r="O3" s="54"/>
      <c r="P3" s="54"/>
    </row>
    <row r="4" customFormat="false" ht="13.5" hidden="false" customHeight="false" outlineLevel="0" collapsed="false"/>
    <row r="5" customFormat="false" ht="39.75" hidden="false" customHeight="false" outlineLevel="0" collapsed="false">
      <c r="A5" s="169" t="s">
        <v>278</v>
      </c>
      <c r="B5" s="170" t="s">
        <v>279</v>
      </c>
      <c r="C5" s="171" t="s">
        <v>280</v>
      </c>
      <c r="D5" s="171" t="s">
        <v>281</v>
      </c>
      <c r="E5" s="171" t="s">
        <v>282</v>
      </c>
      <c r="F5" s="171" t="s">
        <v>283</v>
      </c>
      <c r="G5" s="171" t="s">
        <v>284</v>
      </c>
      <c r="H5" s="171" t="s">
        <v>285</v>
      </c>
      <c r="I5" s="171" t="s">
        <v>286</v>
      </c>
      <c r="J5" s="171" t="s">
        <v>287</v>
      </c>
      <c r="K5" s="171" t="s">
        <v>288</v>
      </c>
      <c r="L5" s="171" t="s">
        <v>289</v>
      </c>
      <c r="M5" s="172" t="s">
        <v>290</v>
      </c>
      <c r="N5" s="172" t="s">
        <v>291</v>
      </c>
      <c r="O5" s="172" t="s">
        <v>292</v>
      </c>
      <c r="P5" s="172" t="s">
        <v>293</v>
      </c>
    </row>
    <row r="6" customFormat="false" ht="15" hidden="false" customHeight="false" outlineLevel="0" collapsed="false">
      <c r="A6" s="124" t="s">
        <v>13</v>
      </c>
      <c r="B6" s="173" t="n">
        <f aca="false">SUM(B8:B61)</f>
        <v>6961639</v>
      </c>
      <c r="C6" s="173" t="n">
        <f aca="false">SUM(C8:C61)</f>
        <v>62976</v>
      </c>
      <c r="D6" s="173" t="n">
        <f aca="false">SUM(D8:D61)</f>
        <v>77240</v>
      </c>
      <c r="E6" s="173" t="n">
        <f aca="false">SUM(E8:E61)</f>
        <v>1161286</v>
      </c>
      <c r="F6" s="173" t="n">
        <f aca="false">SUM(F8:F61)</f>
        <v>18794</v>
      </c>
      <c r="G6" s="173" t="n">
        <f aca="false">SUM(G8:G61)</f>
        <v>1329294</v>
      </c>
      <c r="H6" s="173" t="n">
        <f aca="false">SUM(H8:H61)</f>
        <v>709009</v>
      </c>
      <c r="I6" s="173" t="n">
        <f aca="false">SUM(I8:I61)</f>
        <v>1439790</v>
      </c>
      <c r="J6" s="173" t="n">
        <f aca="false">SUM(J8:J61)</f>
        <v>260273</v>
      </c>
      <c r="K6" s="173" t="n">
        <f aca="false">SUM(K8:K61)</f>
        <v>263911</v>
      </c>
      <c r="L6" s="173" t="n">
        <f aca="false">SUM(L8:L61)</f>
        <v>504465</v>
      </c>
      <c r="M6" s="173" t="n">
        <f aca="false">SUM(M8:M61)</f>
        <v>1530</v>
      </c>
      <c r="N6" s="173" t="n">
        <f aca="false">SUM(N8:N61)</f>
        <v>840609</v>
      </c>
      <c r="O6" s="173" t="n">
        <f aca="false">SUM(O8:O61)</f>
        <v>784678</v>
      </c>
      <c r="P6" s="174" t="n">
        <f aca="false">SUM(P8:P61)</f>
        <v>14415489</v>
      </c>
    </row>
    <row r="7" customFormat="false" ht="15" hidden="false" customHeight="false" outlineLevel="0" collapsed="false">
      <c r="A7" s="128"/>
      <c r="B7" s="175"/>
      <c r="C7" s="175"/>
      <c r="D7" s="175"/>
      <c r="E7" s="175"/>
      <c r="F7" s="175"/>
      <c r="G7" s="175"/>
      <c r="H7" s="175"/>
      <c r="I7" s="175"/>
      <c r="J7" s="175"/>
      <c r="K7" s="175"/>
      <c r="L7" s="175"/>
      <c r="M7" s="175"/>
      <c r="N7" s="175"/>
      <c r="O7" s="175"/>
      <c r="P7" s="15"/>
    </row>
    <row r="8" customFormat="false" ht="15" hidden="false" customHeight="false" outlineLevel="0" collapsed="false">
      <c r="A8" s="128" t="s">
        <v>18</v>
      </c>
      <c r="B8" s="176" t="n">
        <v>58998</v>
      </c>
      <c r="C8" s="175" t="n">
        <v>824</v>
      </c>
      <c r="D8" s="175" t="n">
        <v>4021</v>
      </c>
      <c r="E8" s="175" t="n">
        <v>4573</v>
      </c>
      <c r="F8" s="175" t="n">
        <v>48</v>
      </c>
      <c r="G8" s="175" t="n">
        <v>25972</v>
      </c>
      <c r="H8" s="175" t="n">
        <v>982</v>
      </c>
      <c r="I8" s="175" t="n">
        <v>12175</v>
      </c>
      <c r="J8" s="175" t="n">
        <v>14</v>
      </c>
      <c r="K8" s="175" t="n">
        <v>0</v>
      </c>
      <c r="L8" s="175" t="n">
        <v>8853</v>
      </c>
      <c r="M8" s="175" t="n">
        <v>0</v>
      </c>
      <c r="N8" s="175" t="n">
        <v>0</v>
      </c>
      <c r="O8" s="175" t="n">
        <v>2230</v>
      </c>
      <c r="P8" s="177" t="n">
        <v>118689</v>
      </c>
    </row>
    <row r="9" customFormat="false" ht="15" hidden="false" customHeight="false" outlineLevel="0" collapsed="false">
      <c r="A9" s="128" t="s">
        <v>21</v>
      </c>
      <c r="B9" s="175" t="n">
        <v>42392</v>
      </c>
      <c r="C9" s="175" t="n">
        <v>0</v>
      </c>
      <c r="D9" s="175" t="n">
        <v>121</v>
      </c>
      <c r="E9" s="175" t="n">
        <v>951</v>
      </c>
      <c r="F9" s="175" t="n">
        <v>378</v>
      </c>
      <c r="G9" s="175" t="n">
        <v>10052</v>
      </c>
      <c r="H9" s="175" t="n">
        <v>2958</v>
      </c>
      <c r="I9" s="175" t="n">
        <v>9083</v>
      </c>
      <c r="J9" s="175" t="n">
        <v>0</v>
      </c>
      <c r="K9" s="175" t="n">
        <v>0</v>
      </c>
      <c r="L9" s="175" t="n">
        <v>1284</v>
      </c>
      <c r="M9" s="175" t="n">
        <v>0</v>
      </c>
      <c r="N9" s="175" t="n">
        <v>0</v>
      </c>
      <c r="O9" s="175" t="n">
        <v>6078</v>
      </c>
      <c r="P9" s="177" t="n">
        <v>73296</v>
      </c>
    </row>
    <row r="10" customFormat="false" ht="15" hidden="false" customHeight="false" outlineLevel="0" collapsed="false">
      <c r="A10" s="128" t="s">
        <v>24</v>
      </c>
      <c r="B10" s="175" t="n">
        <v>102952</v>
      </c>
      <c r="C10" s="175" t="n">
        <v>0</v>
      </c>
      <c r="D10" s="175" t="n">
        <v>2</v>
      </c>
      <c r="E10" s="175" t="n">
        <v>19037</v>
      </c>
      <c r="F10" s="175" t="n">
        <v>146</v>
      </c>
      <c r="G10" s="175" t="n">
        <v>34118</v>
      </c>
      <c r="H10" s="175" t="n">
        <v>691</v>
      </c>
      <c r="I10" s="175" t="n">
        <v>16039</v>
      </c>
      <c r="J10" s="175" t="n">
        <v>475</v>
      </c>
      <c r="K10" s="175" t="n">
        <v>315</v>
      </c>
      <c r="L10" s="175" t="n">
        <v>3529</v>
      </c>
      <c r="M10" s="175" t="n">
        <v>0</v>
      </c>
      <c r="N10" s="175" t="n">
        <v>0</v>
      </c>
      <c r="O10" s="175" t="n">
        <v>0</v>
      </c>
      <c r="P10" s="177" t="n">
        <v>177303</v>
      </c>
    </row>
    <row r="11" customFormat="false" ht="15" hidden="false" customHeight="false" outlineLevel="0" collapsed="false">
      <c r="A11" s="128" t="s">
        <v>26</v>
      </c>
      <c r="B11" s="175" t="n">
        <v>23141</v>
      </c>
      <c r="C11" s="175" t="n">
        <v>198</v>
      </c>
      <c r="D11" s="175" t="n">
        <v>127</v>
      </c>
      <c r="E11" s="175" t="n">
        <v>2532</v>
      </c>
      <c r="F11" s="175" t="n">
        <v>415</v>
      </c>
      <c r="G11" s="175" t="n">
        <v>11441</v>
      </c>
      <c r="H11" s="175" t="n">
        <v>309</v>
      </c>
      <c r="I11" s="175" t="n">
        <v>13687</v>
      </c>
      <c r="J11" s="175" t="n">
        <v>2873</v>
      </c>
      <c r="K11" s="175" t="n">
        <v>1688</v>
      </c>
      <c r="L11" s="175" t="n">
        <v>3569</v>
      </c>
      <c r="M11" s="175" t="n">
        <v>0</v>
      </c>
      <c r="N11" s="175" t="n">
        <v>0</v>
      </c>
      <c r="O11" s="175" t="n">
        <v>1078</v>
      </c>
      <c r="P11" s="177" t="n">
        <v>61059</v>
      </c>
    </row>
    <row r="12" customFormat="false" ht="15" hidden="false" customHeight="false" outlineLevel="0" collapsed="false">
      <c r="A12" s="128" t="s">
        <v>29</v>
      </c>
      <c r="B12" s="175" t="n">
        <v>1646591</v>
      </c>
      <c r="C12" s="175" t="n">
        <v>26850</v>
      </c>
      <c r="D12" s="175" t="n">
        <v>4862</v>
      </c>
      <c r="E12" s="175" t="n">
        <v>23819</v>
      </c>
      <c r="F12" s="175" t="n">
        <v>2633</v>
      </c>
      <c r="G12" s="175" t="n">
        <v>153672</v>
      </c>
      <c r="H12" s="175" t="n">
        <v>51670</v>
      </c>
      <c r="I12" s="175" t="n">
        <v>237457</v>
      </c>
      <c r="J12" s="175" t="n">
        <v>11714</v>
      </c>
      <c r="K12" s="175" t="n">
        <v>73145</v>
      </c>
      <c r="L12" s="175" t="n">
        <v>49637</v>
      </c>
      <c r="M12" s="175" t="n">
        <v>315</v>
      </c>
      <c r="N12" s="175" t="n">
        <v>315</v>
      </c>
      <c r="O12" s="175" t="n">
        <v>39878</v>
      </c>
      <c r="P12" s="177" t="n">
        <v>2322557</v>
      </c>
    </row>
    <row r="13" customFormat="false" ht="15" hidden="false" customHeight="false" outlineLevel="0" collapsed="false">
      <c r="A13" s="128" t="s">
        <v>31</v>
      </c>
      <c r="B13" s="175" t="n">
        <v>42080</v>
      </c>
      <c r="C13" s="175" t="n">
        <v>0</v>
      </c>
      <c r="D13" s="175" t="n">
        <v>1456</v>
      </c>
      <c r="E13" s="175" t="n">
        <v>9097</v>
      </c>
      <c r="F13" s="175" t="n">
        <v>149</v>
      </c>
      <c r="G13" s="175" t="n">
        <v>7471</v>
      </c>
      <c r="H13" s="175" t="n">
        <v>7540</v>
      </c>
      <c r="I13" s="175" t="n">
        <v>19946</v>
      </c>
      <c r="J13" s="175" t="n">
        <v>0</v>
      </c>
      <c r="K13" s="175" t="n">
        <v>3707</v>
      </c>
      <c r="L13" s="175" t="n">
        <v>9040</v>
      </c>
      <c r="M13" s="175" t="n">
        <v>32</v>
      </c>
      <c r="N13" s="175" t="n">
        <v>0</v>
      </c>
      <c r="O13" s="175" t="n">
        <v>0</v>
      </c>
      <c r="P13" s="177" t="n">
        <v>100518</v>
      </c>
    </row>
    <row r="14" customFormat="false" ht="15" hidden="false" customHeight="false" outlineLevel="0" collapsed="false">
      <c r="A14" s="128" t="s">
        <v>32</v>
      </c>
      <c r="B14" s="175" t="n">
        <v>84830</v>
      </c>
      <c r="C14" s="175" t="n">
        <v>6047</v>
      </c>
      <c r="D14" s="175" t="n">
        <v>1634</v>
      </c>
      <c r="E14" s="175" t="n">
        <v>346</v>
      </c>
      <c r="F14" s="175" t="n">
        <v>129</v>
      </c>
      <c r="G14" s="175" t="n">
        <v>11546</v>
      </c>
      <c r="H14" s="175" t="n">
        <v>770</v>
      </c>
      <c r="I14" s="175" t="n">
        <v>19666</v>
      </c>
      <c r="J14" s="175" t="n">
        <v>699</v>
      </c>
      <c r="K14" s="175" t="n">
        <v>9057</v>
      </c>
      <c r="L14" s="175" t="n">
        <v>636</v>
      </c>
      <c r="M14" s="175" t="n">
        <v>132</v>
      </c>
      <c r="N14" s="175" t="n">
        <v>0</v>
      </c>
      <c r="O14" s="175" t="n">
        <v>36292</v>
      </c>
      <c r="P14" s="177" t="n">
        <v>171786</v>
      </c>
    </row>
    <row r="15" customFormat="false" ht="15" hidden="false" customHeight="false" outlineLevel="0" collapsed="false">
      <c r="A15" s="128" t="s">
        <v>33</v>
      </c>
      <c r="B15" s="175" t="n">
        <v>21142</v>
      </c>
      <c r="C15" s="175" t="n">
        <v>0</v>
      </c>
      <c r="D15" s="175" t="n">
        <v>0</v>
      </c>
      <c r="E15" s="175" t="n">
        <v>6104</v>
      </c>
      <c r="F15" s="175" t="n">
        <v>0</v>
      </c>
      <c r="G15" s="175" t="n">
        <v>0</v>
      </c>
      <c r="H15" s="175" t="n">
        <v>0</v>
      </c>
      <c r="I15" s="175" t="n">
        <v>0</v>
      </c>
      <c r="J15" s="175" t="n">
        <v>0</v>
      </c>
      <c r="K15" s="175" t="n">
        <v>13</v>
      </c>
      <c r="L15" s="175" t="n">
        <v>305</v>
      </c>
      <c r="M15" s="175" t="n">
        <v>0</v>
      </c>
      <c r="N15" s="175" t="n">
        <v>0</v>
      </c>
      <c r="O15" s="175" t="n">
        <v>0</v>
      </c>
      <c r="P15" s="177" t="n">
        <v>27563</v>
      </c>
    </row>
    <row r="16" customFormat="false" ht="15" hidden="false" customHeight="false" outlineLevel="0" collapsed="false">
      <c r="A16" s="128" t="s">
        <v>34</v>
      </c>
      <c r="B16" s="175" t="n">
        <v>77773</v>
      </c>
      <c r="C16" s="175" t="n">
        <v>345</v>
      </c>
      <c r="D16" s="175" t="n">
        <v>288</v>
      </c>
      <c r="E16" s="175" t="n">
        <v>1770</v>
      </c>
      <c r="F16" s="175" t="n">
        <v>3</v>
      </c>
      <c r="G16" s="175" t="n">
        <v>6909</v>
      </c>
      <c r="H16" s="175" t="n">
        <v>0</v>
      </c>
      <c r="I16" s="175" t="n">
        <v>4021</v>
      </c>
      <c r="J16" s="175" t="n">
        <v>5</v>
      </c>
      <c r="K16" s="175" t="n">
        <v>1102</v>
      </c>
      <c r="L16" s="175" t="n">
        <v>0</v>
      </c>
      <c r="M16" s="175" t="n">
        <v>0</v>
      </c>
      <c r="N16" s="175" t="n">
        <v>7</v>
      </c>
      <c r="O16" s="175" t="n">
        <v>1085</v>
      </c>
      <c r="P16" s="177" t="n">
        <v>93309</v>
      </c>
    </row>
    <row r="17" customFormat="false" ht="15" hidden="false" customHeight="false" outlineLevel="0" collapsed="false">
      <c r="A17" s="128" t="s">
        <v>35</v>
      </c>
      <c r="B17" s="175" t="n">
        <v>91748</v>
      </c>
      <c r="C17" s="175" t="n">
        <v>923</v>
      </c>
      <c r="D17" s="175" t="n">
        <v>1602</v>
      </c>
      <c r="E17" s="175" t="n">
        <v>21199</v>
      </c>
      <c r="F17" s="175" t="n">
        <v>0</v>
      </c>
      <c r="G17" s="175" t="n">
        <v>35922</v>
      </c>
      <c r="H17" s="175" t="n">
        <v>31040</v>
      </c>
      <c r="I17" s="175" t="n">
        <v>33477</v>
      </c>
      <c r="J17" s="175" t="n">
        <v>3403</v>
      </c>
      <c r="K17" s="175" t="n">
        <v>8533</v>
      </c>
      <c r="L17" s="175" t="n">
        <v>32693</v>
      </c>
      <c r="M17" s="175" t="n">
        <v>127</v>
      </c>
      <c r="N17" s="175" t="n">
        <v>0</v>
      </c>
      <c r="O17" s="175" t="n">
        <v>0</v>
      </c>
      <c r="P17" s="177" t="n">
        <v>260666</v>
      </c>
    </row>
    <row r="18" customFormat="false" ht="15" hidden="false" customHeight="false" outlineLevel="0" collapsed="false">
      <c r="A18" s="128" t="s">
        <v>36</v>
      </c>
      <c r="B18" s="175" t="n">
        <v>57004</v>
      </c>
      <c r="C18" s="175" t="n">
        <v>94</v>
      </c>
      <c r="D18" s="175" t="n">
        <v>119</v>
      </c>
      <c r="E18" s="175" t="n">
        <v>14187</v>
      </c>
      <c r="F18" s="175" t="n">
        <v>2472</v>
      </c>
      <c r="G18" s="175" t="n">
        <v>10187</v>
      </c>
      <c r="H18" s="175" t="n">
        <v>14113</v>
      </c>
      <c r="I18" s="175" t="n">
        <v>38587</v>
      </c>
      <c r="J18" s="175" t="n">
        <v>366</v>
      </c>
      <c r="K18" s="175" t="n">
        <v>526</v>
      </c>
      <c r="L18" s="175" t="n">
        <v>15286</v>
      </c>
      <c r="M18" s="175" t="n">
        <v>119</v>
      </c>
      <c r="N18" s="175" t="n">
        <v>0</v>
      </c>
      <c r="O18" s="175" t="n">
        <v>12057</v>
      </c>
      <c r="P18" s="177" t="n">
        <v>165117</v>
      </c>
    </row>
    <row r="19" customFormat="false" ht="15" hidden="false" customHeight="false" outlineLevel="0" collapsed="false">
      <c r="A19" s="128" t="s">
        <v>37</v>
      </c>
      <c r="B19" s="175" t="s">
        <v>188</v>
      </c>
      <c r="C19" s="175" t="s">
        <v>188</v>
      </c>
      <c r="D19" s="175" t="s">
        <v>188</v>
      </c>
      <c r="E19" s="175" t="s">
        <v>188</v>
      </c>
      <c r="F19" s="175" t="s">
        <v>188</v>
      </c>
      <c r="G19" s="175" t="s">
        <v>188</v>
      </c>
      <c r="H19" s="175" t="s">
        <v>188</v>
      </c>
      <c r="I19" s="175" t="s">
        <v>188</v>
      </c>
      <c r="J19" s="175" t="s">
        <v>188</v>
      </c>
      <c r="K19" s="175" t="s">
        <v>188</v>
      </c>
      <c r="L19" s="175" t="s">
        <v>188</v>
      </c>
      <c r="M19" s="175" t="s">
        <v>188</v>
      </c>
      <c r="N19" s="175" t="s">
        <v>188</v>
      </c>
      <c r="O19" s="175" t="s">
        <v>188</v>
      </c>
      <c r="P19" s="177" t="s">
        <v>188</v>
      </c>
    </row>
    <row r="20" customFormat="false" ht="15" hidden="false" customHeight="false" outlineLevel="0" collapsed="false">
      <c r="A20" s="128" t="s">
        <v>38</v>
      </c>
      <c r="B20" s="175" t="n">
        <v>60988</v>
      </c>
      <c r="C20" s="175" t="n">
        <v>0</v>
      </c>
      <c r="D20" s="175" t="n">
        <v>0</v>
      </c>
      <c r="E20" s="175" t="n">
        <v>7663</v>
      </c>
      <c r="F20" s="175" t="n">
        <v>117</v>
      </c>
      <c r="G20" s="175" t="n">
        <v>11087</v>
      </c>
      <c r="H20" s="175" t="n">
        <v>46</v>
      </c>
      <c r="I20" s="175" t="n">
        <v>5978</v>
      </c>
      <c r="J20" s="175" t="n">
        <v>897</v>
      </c>
      <c r="K20" s="175" t="n">
        <v>5</v>
      </c>
      <c r="L20" s="175" t="n">
        <v>446</v>
      </c>
      <c r="M20" s="175" t="n">
        <v>0</v>
      </c>
      <c r="N20" s="175" t="n">
        <v>70</v>
      </c>
      <c r="O20" s="175" t="n">
        <v>0</v>
      </c>
      <c r="P20" s="177" t="n">
        <v>87297</v>
      </c>
    </row>
    <row r="21" customFormat="false" ht="15" hidden="false" customHeight="false" outlineLevel="0" collapsed="false">
      <c r="A21" s="128" t="s">
        <v>39</v>
      </c>
      <c r="B21" s="175" t="n">
        <v>3939</v>
      </c>
      <c r="C21" s="175" t="n">
        <v>50</v>
      </c>
      <c r="D21" s="175" t="n">
        <v>6</v>
      </c>
      <c r="E21" s="175" t="n">
        <v>378</v>
      </c>
      <c r="F21" s="175" t="n">
        <v>0</v>
      </c>
      <c r="G21" s="175" t="n">
        <v>3152</v>
      </c>
      <c r="H21" s="175" t="n">
        <v>258</v>
      </c>
      <c r="I21" s="175" t="n">
        <v>3148</v>
      </c>
      <c r="J21" s="175" t="n">
        <v>0</v>
      </c>
      <c r="K21" s="175" t="n">
        <v>6</v>
      </c>
      <c r="L21" s="175" t="n">
        <v>207</v>
      </c>
      <c r="M21" s="175" t="n">
        <v>0</v>
      </c>
      <c r="N21" s="175" t="n">
        <v>0</v>
      </c>
      <c r="O21" s="175" t="n">
        <v>4084</v>
      </c>
      <c r="P21" s="177" t="n">
        <v>15229</v>
      </c>
    </row>
    <row r="22" customFormat="false" ht="15" hidden="false" customHeight="false" outlineLevel="0" collapsed="false">
      <c r="A22" s="128" t="s">
        <v>40</v>
      </c>
      <c r="B22" s="175" t="n">
        <v>139317</v>
      </c>
      <c r="C22" s="175" t="n">
        <v>0</v>
      </c>
      <c r="D22" s="175" t="n">
        <v>0</v>
      </c>
      <c r="E22" s="175" t="n">
        <v>36482</v>
      </c>
      <c r="F22" s="175" t="n">
        <v>0</v>
      </c>
      <c r="G22" s="175" t="n">
        <v>3116</v>
      </c>
      <c r="H22" s="175" t="n">
        <v>1710</v>
      </c>
      <c r="I22" s="175" t="n">
        <v>57277</v>
      </c>
      <c r="J22" s="175" t="n">
        <v>4993</v>
      </c>
      <c r="K22" s="175" t="n">
        <v>14401</v>
      </c>
      <c r="L22" s="175" t="n">
        <v>890</v>
      </c>
      <c r="M22" s="175" t="n">
        <v>0</v>
      </c>
      <c r="N22" s="175" t="n">
        <v>0</v>
      </c>
      <c r="O22" s="175" t="n">
        <v>98784</v>
      </c>
      <c r="P22" s="177" t="n">
        <v>356969</v>
      </c>
    </row>
    <row r="23" customFormat="false" ht="15" hidden="false" customHeight="false" outlineLevel="0" collapsed="false">
      <c r="A23" s="128" t="s">
        <v>41</v>
      </c>
      <c r="B23" s="175" t="n">
        <v>567718</v>
      </c>
      <c r="C23" s="175" t="n">
        <v>1665</v>
      </c>
      <c r="D23" s="175" t="n">
        <v>0</v>
      </c>
      <c r="E23" s="175" t="n">
        <v>2217</v>
      </c>
      <c r="F23" s="175" t="n">
        <v>113</v>
      </c>
      <c r="G23" s="175" t="n">
        <v>28700</v>
      </c>
      <c r="H23" s="175" t="n">
        <v>0</v>
      </c>
      <c r="I23" s="175" t="n">
        <v>7051</v>
      </c>
      <c r="J23" s="175" t="n">
        <v>4577</v>
      </c>
      <c r="K23" s="175" t="n">
        <v>8639</v>
      </c>
      <c r="L23" s="175" t="n">
        <v>10731</v>
      </c>
      <c r="M23" s="175" t="n">
        <v>0</v>
      </c>
      <c r="N23" s="175" t="n">
        <v>0</v>
      </c>
      <c r="O23" s="175" t="n">
        <v>0</v>
      </c>
      <c r="P23" s="177" t="n">
        <v>631411</v>
      </c>
    </row>
    <row r="24" customFormat="false" ht="15" hidden="false" customHeight="false" outlineLevel="0" collapsed="false">
      <c r="A24" s="128" t="s">
        <v>42</v>
      </c>
      <c r="B24" s="175" t="n">
        <v>256179</v>
      </c>
      <c r="C24" s="175" t="n">
        <v>1344</v>
      </c>
      <c r="D24" s="175" t="n">
        <v>0</v>
      </c>
      <c r="E24" s="175" t="n">
        <v>771</v>
      </c>
      <c r="F24" s="175" t="n">
        <v>0</v>
      </c>
      <c r="G24" s="175" t="n">
        <v>2610</v>
      </c>
      <c r="H24" s="175" t="n">
        <v>155</v>
      </c>
      <c r="I24" s="175" t="n">
        <v>46553</v>
      </c>
      <c r="J24" s="175" t="n">
        <v>0</v>
      </c>
      <c r="K24" s="175" t="n">
        <v>0</v>
      </c>
      <c r="L24" s="175" t="n">
        <v>5716</v>
      </c>
      <c r="M24" s="175" t="n">
        <v>0</v>
      </c>
      <c r="N24" s="175" t="n">
        <v>0</v>
      </c>
      <c r="O24" s="175" t="n">
        <v>16575</v>
      </c>
      <c r="P24" s="177" t="n">
        <v>329904</v>
      </c>
    </row>
    <row r="25" customFormat="false" ht="15" hidden="false" customHeight="false" outlineLevel="0" collapsed="false">
      <c r="A25" s="128" t="s">
        <v>43</v>
      </c>
      <c r="B25" s="175" t="n">
        <v>86953</v>
      </c>
      <c r="C25" s="175" t="n">
        <v>0</v>
      </c>
      <c r="D25" s="175" t="n">
        <v>0</v>
      </c>
      <c r="E25" s="175" t="n">
        <v>21803</v>
      </c>
      <c r="F25" s="175" t="n">
        <v>263</v>
      </c>
      <c r="G25" s="175" t="n">
        <v>0</v>
      </c>
      <c r="H25" s="175" t="n">
        <v>353</v>
      </c>
      <c r="I25" s="175" t="n">
        <v>7341</v>
      </c>
      <c r="J25" s="175" t="n">
        <v>1660</v>
      </c>
      <c r="K25" s="175" t="n">
        <v>708</v>
      </c>
      <c r="L25" s="175" t="n">
        <v>13137</v>
      </c>
      <c r="M25" s="175" t="n">
        <v>0</v>
      </c>
      <c r="N25" s="175" t="n">
        <v>231796</v>
      </c>
      <c r="O25" s="175" t="n">
        <v>0</v>
      </c>
      <c r="P25" s="177" t="n">
        <v>364013</v>
      </c>
    </row>
    <row r="26" customFormat="false" ht="15" hidden="false" customHeight="false" outlineLevel="0" collapsed="false">
      <c r="A26" s="128" t="s">
        <v>44</v>
      </c>
      <c r="B26" s="175" t="n">
        <v>88791</v>
      </c>
      <c r="C26" s="175" t="n">
        <v>882</v>
      </c>
      <c r="D26" s="175" t="n">
        <v>0</v>
      </c>
      <c r="E26" s="175" t="n">
        <v>10183</v>
      </c>
      <c r="F26" s="175" t="n">
        <v>633</v>
      </c>
      <c r="G26" s="175" t="n">
        <v>11413</v>
      </c>
      <c r="H26" s="175" t="n">
        <v>17648</v>
      </c>
      <c r="I26" s="175" t="n">
        <v>73543</v>
      </c>
      <c r="J26" s="175" t="n">
        <v>4901</v>
      </c>
      <c r="K26" s="175" t="n">
        <v>5657</v>
      </c>
      <c r="L26" s="175" t="n">
        <v>0</v>
      </c>
      <c r="M26" s="175" t="n">
        <v>0</v>
      </c>
      <c r="N26" s="175" t="n">
        <v>0</v>
      </c>
      <c r="O26" s="175" t="n">
        <v>4535</v>
      </c>
      <c r="P26" s="177" t="n">
        <v>218185</v>
      </c>
    </row>
    <row r="27" customFormat="false" ht="15" hidden="false" customHeight="false" outlineLevel="0" collapsed="false">
      <c r="A27" s="128" t="s">
        <v>45</v>
      </c>
      <c r="B27" s="175" t="n">
        <v>61981</v>
      </c>
      <c r="C27" s="175" t="n">
        <v>246</v>
      </c>
      <c r="D27" s="175" t="n">
        <v>193</v>
      </c>
      <c r="E27" s="175" t="n">
        <v>17110</v>
      </c>
      <c r="F27" s="175" t="n">
        <v>323</v>
      </c>
      <c r="G27" s="175" t="n">
        <v>3811</v>
      </c>
      <c r="H27" s="175" t="n">
        <v>0</v>
      </c>
      <c r="I27" s="175" t="n">
        <v>18760</v>
      </c>
      <c r="J27" s="175" t="n">
        <v>0</v>
      </c>
      <c r="K27" s="175" t="n">
        <v>332</v>
      </c>
      <c r="L27" s="175" t="n">
        <v>2990</v>
      </c>
      <c r="M27" s="175" t="n">
        <v>0</v>
      </c>
      <c r="N27" s="175" t="n">
        <v>0</v>
      </c>
      <c r="O27" s="175" t="n">
        <v>0</v>
      </c>
      <c r="P27" s="177" t="n">
        <v>105747</v>
      </c>
    </row>
    <row r="28" customFormat="false" ht="15" hidden="false" customHeight="false" outlineLevel="0" collapsed="false">
      <c r="A28" s="128" t="s">
        <v>46</v>
      </c>
      <c r="B28" s="175" t="n">
        <v>51066</v>
      </c>
      <c r="C28" s="175" t="n">
        <v>0</v>
      </c>
      <c r="D28" s="175" t="n">
        <v>0</v>
      </c>
      <c r="E28" s="175" t="n">
        <v>2746</v>
      </c>
      <c r="F28" s="175" t="n">
        <v>83</v>
      </c>
      <c r="G28" s="175" t="n">
        <v>19884</v>
      </c>
      <c r="H28" s="175" t="n">
        <v>1459</v>
      </c>
      <c r="I28" s="175" t="n">
        <v>460</v>
      </c>
      <c r="J28" s="175" t="n">
        <v>2302</v>
      </c>
      <c r="K28" s="175" t="n">
        <v>158</v>
      </c>
      <c r="L28" s="175" t="n">
        <v>1803</v>
      </c>
      <c r="M28" s="175" t="n">
        <v>0</v>
      </c>
      <c r="N28" s="175" t="n">
        <v>0</v>
      </c>
      <c r="O28" s="175" t="n">
        <v>0</v>
      </c>
      <c r="P28" s="177" t="n">
        <v>79961</v>
      </c>
    </row>
    <row r="29" customFormat="false" ht="15" hidden="false" customHeight="false" outlineLevel="0" collapsed="false">
      <c r="A29" s="128" t="s">
        <v>47</v>
      </c>
      <c r="B29" s="175" t="n">
        <v>23713</v>
      </c>
      <c r="C29" s="175" t="n">
        <v>0</v>
      </c>
      <c r="D29" s="175" t="n">
        <v>3371</v>
      </c>
      <c r="E29" s="175" t="n">
        <v>2490</v>
      </c>
      <c r="F29" s="175" t="n">
        <v>0</v>
      </c>
      <c r="G29" s="175" t="n">
        <v>20208</v>
      </c>
      <c r="H29" s="175" t="n">
        <v>1948</v>
      </c>
      <c r="I29" s="175" t="n">
        <v>11771</v>
      </c>
      <c r="J29" s="175" t="n">
        <v>491</v>
      </c>
      <c r="K29" s="175" t="n">
        <v>74</v>
      </c>
      <c r="L29" s="175" t="n">
        <v>1916</v>
      </c>
      <c r="M29" s="175" t="n">
        <v>0</v>
      </c>
      <c r="N29" s="175" t="n">
        <v>0</v>
      </c>
      <c r="O29" s="175" t="n">
        <v>0</v>
      </c>
      <c r="P29" s="177" t="n">
        <v>65982</v>
      </c>
    </row>
    <row r="30" customFormat="false" ht="15" hidden="false" customHeight="false" outlineLevel="0" collapsed="false">
      <c r="A30" s="128" t="s">
        <v>48</v>
      </c>
      <c r="B30" s="175" t="n">
        <v>80851</v>
      </c>
      <c r="C30" s="175" t="n">
        <v>617</v>
      </c>
      <c r="D30" s="175" t="n">
        <v>0</v>
      </c>
      <c r="E30" s="175" t="n">
        <v>0</v>
      </c>
      <c r="F30" s="175" t="n">
        <v>0</v>
      </c>
      <c r="G30" s="175" t="n">
        <v>9176</v>
      </c>
      <c r="H30" s="175" t="n">
        <v>10579</v>
      </c>
      <c r="I30" s="175" t="n">
        <v>8436</v>
      </c>
      <c r="J30" s="175" t="n">
        <v>15983</v>
      </c>
      <c r="K30" s="175" t="n">
        <v>1473</v>
      </c>
      <c r="L30" s="175" t="n">
        <v>10209</v>
      </c>
      <c r="M30" s="175" t="n">
        <v>0</v>
      </c>
      <c r="N30" s="175" t="n">
        <v>0</v>
      </c>
      <c r="O30" s="175" t="n">
        <v>0</v>
      </c>
      <c r="P30" s="177" t="n">
        <v>137326</v>
      </c>
    </row>
    <row r="31" customFormat="false" ht="15" hidden="false" customHeight="false" outlineLevel="0" collapsed="false">
      <c r="A31" s="128" t="s">
        <v>49</v>
      </c>
      <c r="B31" s="175" t="n">
        <v>304932</v>
      </c>
      <c r="C31" s="175" t="n">
        <v>15</v>
      </c>
      <c r="D31" s="175" t="n">
        <v>0</v>
      </c>
      <c r="E31" s="175" t="n">
        <v>3452</v>
      </c>
      <c r="F31" s="175" t="n">
        <v>0</v>
      </c>
      <c r="G31" s="175" t="n">
        <v>93346</v>
      </c>
      <c r="H31" s="175" t="n">
        <v>972</v>
      </c>
      <c r="I31" s="175" t="n">
        <v>16554</v>
      </c>
      <c r="J31" s="175" t="n">
        <v>50</v>
      </c>
      <c r="K31" s="175" t="n">
        <v>1164</v>
      </c>
      <c r="L31" s="175" t="n">
        <v>9429</v>
      </c>
      <c r="M31" s="175" t="n">
        <v>0</v>
      </c>
      <c r="N31" s="175" t="n">
        <v>0</v>
      </c>
      <c r="O31" s="175" t="n">
        <v>36</v>
      </c>
      <c r="P31" s="177" t="n">
        <v>429950</v>
      </c>
    </row>
    <row r="32" customFormat="false" ht="15" hidden="false" customHeight="false" outlineLevel="0" collapsed="false">
      <c r="A32" s="128" t="s">
        <v>50</v>
      </c>
      <c r="B32" s="175" t="n">
        <v>144508</v>
      </c>
      <c r="C32" s="175" t="n">
        <v>0</v>
      </c>
      <c r="D32" s="175" t="n">
        <v>0</v>
      </c>
      <c r="E32" s="175" t="n">
        <v>751</v>
      </c>
      <c r="F32" s="175" t="n">
        <v>0</v>
      </c>
      <c r="G32" s="175" t="n">
        <v>52285</v>
      </c>
      <c r="H32" s="175" t="n">
        <v>4765</v>
      </c>
      <c r="I32" s="175" t="n">
        <v>22147</v>
      </c>
      <c r="J32" s="175" t="n">
        <v>668</v>
      </c>
      <c r="K32" s="175" t="n">
        <v>8440</v>
      </c>
      <c r="L32" s="175" t="n">
        <v>51488</v>
      </c>
      <c r="M32" s="175" t="n">
        <v>20</v>
      </c>
      <c r="N32" s="175" t="n">
        <v>0</v>
      </c>
      <c r="O32" s="175" t="n">
        <v>137701</v>
      </c>
      <c r="P32" s="177" t="n">
        <v>422773</v>
      </c>
    </row>
    <row r="33" customFormat="false" ht="15" hidden="false" customHeight="false" outlineLevel="0" collapsed="false">
      <c r="A33" s="128" t="s">
        <v>51</v>
      </c>
      <c r="B33" s="175" t="n">
        <v>31732</v>
      </c>
      <c r="C33" s="175" t="n">
        <v>0</v>
      </c>
      <c r="D33" s="175" t="n">
        <v>0</v>
      </c>
      <c r="E33" s="175" t="n">
        <v>6920</v>
      </c>
      <c r="F33" s="175" t="n">
        <v>14</v>
      </c>
      <c r="G33" s="175" t="n">
        <v>6474</v>
      </c>
      <c r="H33" s="175" t="n">
        <v>8270</v>
      </c>
      <c r="I33" s="175" t="n">
        <v>10509</v>
      </c>
      <c r="J33" s="175" t="n">
        <v>1161</v>
      </c>
      <c r="K33" s="175" t="n">
        <v>3123</v>
      </c>
      <c r="L33" s="175" t="n">
        <v>1459</v>
      </c>
      <c r="M33" s="175" t="n">
        <v>0</v>
      </c>
      <c r="N33" s="175" t="n">
        <v>0</v>
      </c>
      <c r="O33" s="175" t="n">
        <v>8498</v>
      </c>
      <c r="P33" s="177" t="n">
        <v>78158</v>
      </c>
    </row>
    <row r="34" customFormat="false" ht="15" hidden="false" customHeight="false" outlineLevel="0" collapsed="false">
      <c r="A34" s="128" t="s">
        <v>52</v>
      </c>
      <c r="B34" s="175" t="n">
        <v>131015</v>
      </c>
      <c r="C34" s="175" t="n">
        <v>0</v>
      </c>
      <c r="D34" s="175" t="n">
        <v>0</v>
      </c>
      <c r="E34" s="175" t="n">
        <v>9918</v>
      </c>
      <c r="F34" s="175" t="n">
        <v>549</v>
      </c>
      <c r="G34" s="175" t="n">
        <v>17727</v>
      </c>
      <c r="H34" s="175" t="n">
        <v>0</v>
      </c>
      <c r="I34" s="175" t="n">
        <v>73788</v>
      </c>
      <c r="J34" s="175" t="n">
        <v>0</v>
      </c>
      <c r="K34" s="175" t="n">
        <v>25115</v>
      </c>
      <c r="L34" s="175" t="n">
        <v>7655</v>
      </c>
      <c r="M34" s="175" t="n">
        <v>0</v>
      </c>
      <c r="N34" s="175" t="n">
        <v>0</v>
      </c>
      <c r="O34" s="175" t="n">
        <v>99710</v>
      </c>
      <c r="P34" s="177" t="n">
        <v>365476</v>
      </c>
    </row>
    <row r="35" customFormat="false" ht="15" hidden="false" customHeight="false" outlineLevel="0" collapsed="false">
      <c r="A35" s="128" t="s">
        <v>53</v>
      </c>
      <c r="B35" s="175" t="n">
        <v>25433</v>
      </c>
      <c r="C35" s="175" t="n">
        <v>0</v>
      </c>
      <c r="D35" s="175" t="n">
        <v>0</v>
      </c>
      <c r="E35" s="175" t="n">
        <v>40274</v>
      </c>
      <c r="F35" s="175" t="n">
        <v>0</v>
      </c>
      <c r="G35" s="175" t="n">
        <v>24504</v>
      </c>
      <c r="H35" s="175" t="n">
        <v>0</v>
      </c>
      <c r="I35" s="175" t="n">
        <v>346</v>
      </c>
      <c r="J35" s="175" t="n">
        <v>64</v>
      </c>
      <c r="K35" s="175" t="n">
        <v>0</v>
      </c>
      <c r="L35" s="175" t="n">
        <v>253</v>
      </c>
      <c r="M35" s="175" t="n">
        <v>0</v>
      </c>
      <c r="N35" s="175" t="n">
        <v>78369</v>
      </c>
      <c r="O35" s="175" t="n">
        <v>0</v>
      </c>
      <c r="P35" s="177" t="n">
        <v>169243</v>
      </c>
    </row>
    <row r="36" customFormat="false" ht="15" hidden="false" customHeight="false" outlineLevel="0" collapsed="false">
      <c r="A36" s="128" t="s">
        <v>54</v>
      </c>
      <c r="B36" s="175" t="n">
        <v>28021</v>
      </c>
      <c r="C36" s="175" t="n">
        <v>0</v>
      </c>
      <c r="D36" s="175" t="n">
        <v>0</v>
      </c>
      <c r="E36" s="175" t="n">
        <v>377</v>
      </c>
      <c r="F36" s="175" t="n">
        <v>0</v>
      </c>
      <c r="G36" s="175" t="n">
        <v>30070</v>
      </c>
      <c r="H36" s="175" t="n">
        <v>73</v>
      </c>
      <c r="I36" s="175" t="n">
        <v>6568</v>
      </c>
      <c r="J36" s="175" t="n">
        <v>5833</v>
      </c>
      <c r="K36" s="175" t="n">
        <v>697</v>
      </c>
      <c r="L36" s="175" t="n">
        <v>7264</v>
      </c>
      <c r="M36" s="175" t="n">
        <v>0</v>
      </c>
      <c r="N36" s="175" t="n">
        <v>2712</v>
      </c>
      <c r="O36" s="175" t="n">
        <v>3728</v>
      </c>
      <c r="P36" s="177" t="n">
        <v>85342</v>
      </c>
    </row>
    <row r="37" customFormat="false" ht="15" hidden="false" customHeight="false" outlineLevel="0" collapsed="false">
      <c r="A37" s="128" t="s">
        <v>55</v>
      </c>
      <c r="B37" s="175" t="n">
        <v>40046</v>
      </c>
      <c r="C37" s="175" t="n">
        <v>0</v>
      </c>
      <c r="D37" s="175" t="n">
        <v>0</v>
      </c>
      <c r="E37" s="175" t="n">
        <v>154</v>
      </c>
      <c r="F37" s="175" t="n">
        <v>92</v>
      </c>
      <c r="G37" s="175" t="n">
        <v>3463</v>
      </c>
      <c r="H37" s="175" t="n">
        <v>1602</v>
      </c>
      <c r="I37" s="175" t="n">
        <v>3451</v>
      </c>
      <c r="J37" s="175" t="n">
        <v>0</v>
      </c>
      <c r="K37" s="175" t="n">
        <v>441</v>
      </c>
      <c r="L37" s="175" t="n">
        <v>154</v>
      </c>
      <c r="M37" s="175" t="n">
        <v>0</v>
      </c>
      <c r="N37" s="175" t="n">
        <v>0</v>
      </c>
      <c r="O37" s="175" t="n">
        <v>0</v>
      </c>
      <c r="P37" s="177" t="n">
        <v>49403</v>
      </c>
    </row>
    <row r="38" customFormat="false" ht="15" hidden="false" customHeight="false" outlineLevel="0" collapsed="false">
      <c r="A38" s="128" t="s">
        <v>56</v>
      </c>
      <c r="B38" s="175" t="n">
        <v>20495</v>
      </c>
      <c r="C38" s="175" t="n">
        <v>0</v>
      </c>
      <c r="D38" s="175" t="n">
        <v>0</v>
      </c>
      <c r="E38" s="175" t="n">
        <v>1600</v>
      </c>
      <c r="F38" s="175" t="n">
        <v>90</v>
      </c>
      <c r="G38" s="175" t="n">
        <v>9297</v>
      </c>
      <c r="H38" s="175" t="n">
        <v>0</v>
      </c>
      <c r="I38" s="175" t="n">
        <v>2257</v>
      </c>
      <c r="J38" s="175" t="n">
        <v>5841</v>
      </c>
      <c r="K38" s="175" t="n">
        <v>0</v>
      </c>
      <c r="L38" s="175" t="n">
        <v>4690</v>
      </c>
      <c r="M38" s="175" t="n">
        <v>0</v>
      </c>
      <c r="N38" s="175" t="n">
        <v>3988</v>
      </c>
      <c r="O38" s="175" t="n">
        <v>0</v>
      </c>
      <c r="P38" s="177" t="n">
        <v>48257</v>
      </c>
    </row>
    <row r="39" customFormat="false" ht="15" hidden="false" customHeight="false" outlineLevel="0" collapsed="false">
      <c r="A39" s="128" t="s">
        <v>57</v>
      </c>
      <c r="B39" s="175" t="n">
        <v>108506</v>
      </c>
      <c r="C39" s="175" t="n">
        <v>0</v>
      </c>
      <c r="D39" s="175" t="n">
        <v>0</v>
      </c>
      <c r="E39" s="175" t="n">
        <v>80614</v>
      </c>
      <c r="F39" s="175" t="n">
        <v>284</v>
      </c>
      <c r="G39" s="175" t="n">
        <v>29723</v>
      </c>
      <c r="H39" s="175" t="n">
        <v>993</v>
      </c>
      <c r="I39" s="175" t="n">
        <v>58216</v>
      </c>
      <c r="J39" s="175" t="n">
        <v>12273</v>
      </c>
      <c r="K39" s="175" t="n">
        <v>19648</v>
      </c>
      <c r="L39" s="175" t="n">
        <v>4881</v>
      </c>
      <c r="M39" s="175" t="n">
        <v>65</v>
      </c>
      <c r="N39" s="175" t="n">
        <v>0</v>
      </c>
      <c r="O39" s="175" t="n">
        <v>0</v>
      </c>
      <c r="P39" s="177" t="n">
        <v>315203</v>
      </c>
    </row>
    <row r="40" customFormat="false" ht="15" hidden="false" customHeight="false" outlineLevel="0" collapsed="false">
      <c r="A40" s="128" t="s">
        <v>58</v>
      </c>
      <c r="B40" s="175" t="n">
        <v>105741</v>
      </c>
      <c r="C40" s="175" t="n">
        <v>0</v>
      </c>
      <c r="D40" s="175" t="n">
        <v>367</v>
      </c>
      <c r="E40" s="175" t="n">
        <v>6520</v>
      </c>
      <c r="F40" s="175" t="n">
        <v>1170</v>
      </c>
      <c r="G40" s="175" t="n">
        <v>16934</v>
      </c>
      <c r="H40" s="175" t="n">
        <v>15268</v>
      </c>
      <c r="I40" s="175" t="n">
        <v>24866</v>
      </c>
      <c r="J40" s="175" t="n">
        <v>3556</v>
      </c>
      <c r="K40" s="175" t="n">
        <v>3548</v>
      </c>
      <c r="L40" s="175" t="n">
        <v>5050</v>
      </c>
      <c r="M40" s="175" t="n">
        <v>333</v>
      </c>
      <c r="N40" s="175" t="n">
        <v>23</v>
      </c>
      <c r="O40" s="175" t="n">
        <v>2833</v>
      </c>
      <c r="P40" s="177" t="n">
        <v>186209</v>
      </c>
    </row>
    <row r="41" customFormat="false" ht="15" hidden="false" customHeight="false" outlineLevel="0" collapsed="false">
      <c r="A41" s="128" t="s">
        <v>59</v>
      </c>
      <c r="B41" s="175" t="n">
        <v>484463</v>
      </c>
      <c r="C41" s="175" t="n">
        <v>614</v>
      </c>
      <c r="D41" s="175" t="n">
        <v>7121</v>
      </c>
      <c r="E41" s="175" t="n">
        <v>110332</v>
      </c>
      <c r="F41" s="175" t="n">
        <v>2678</v>
      </c>
      <c r="G41" s="175" t="n">
        <v>29880</v>
      </c>
      <c r="H41" s="175" t="n">
        <v>209408</v>
      </c>
      <c r="I41" s="175" t="n">
        <v>165542</v>
      </c>
      <c r="J41" s="175" t="n">
        <v>595</v>
      </c>
      <c r="K41" s="175" t="n">
        <v>5537</v>
      </c>
      <c r="L41" s="175" t="n">
        <v>3075</v>
      </c>
      <c r="M41" s="175" t="n">
        <v>0</v>
      </c>
      <c r="N41" s="175" t="n">
        <v>0</v>
      </c>
      <c r="O41" s="175" t="n">
        <v>147</v>
      </c>
      <c r="P41" s="177" t="n">
        <v>1019394</v>
      </c>
    </row>
    <row r="42" customFormat="false" ht="15" hidden="false" customHeight="false" outlineLevel="0" collapsed="false">
      <c r="A42" s="128" t="s">
        <v>60</v>
      </c>
      <c r="B42" s="175" t="n">
        <v>86985</v>
      </c>
      <c r="C42" s="175" t="n">
        <v>1617</v>
      </c>
      <c r="D42" s="175" t="n">
        <v>107</v>
      </c>
      <c r="E42" s="175" t="n">
        <v>12142</v>
      </c>
      <c r="F42" s="175" t="n">
        <v>283</v>
      </c>
      <c r="G42" s="175" t="n">
        <v>21061</v>
      </c>
      <c r="H42" s="175" t="n">
        <v>0</v>
      </c>
      <c r="I42" s="175" t="n">
        <v>45000</v>
      </c>
      <c r="J42" s="175" t="n">
        <v>1029</v>
      </c>
      <c r="K42" s="175" t="n">
        <v>7613</v>
      </c>
      <c r="L42" s="175" t="n">
        <v>4915</v>
      </c>
      <c r="M42" s="175" t="n">
        <v>217</v>
      </c>
      <c r="N42" s="175" t="n">
        <v>0</v>
      </c>
      <c r="O42" s="175" t="n">
        <v>0</v>
      </c>
      <c r="P42" s="177" t="n">
        <v>180969</v>
      </c>
    </row>
    <row r="43" customFormat="false" ht="15" hidden="false" customHeight="false" outlineLevel="0" collapsed="false">
      <c r="A43" s="128" t="s">
        <v>61</v>
      </c>
      <c r="B43" s="175" t="n">
        <v>13045</v>
      </c>
      <c r="C43" s="175" t="n">
        <v>14</v>
      </c>
      <c r="D43" s="175" t="n">
        <v>0</v>
      </c>
      <c r="E43" s="175" t="n">
        <v>1472</v>
      </c>
      <c r="F43" s="175" t="n">
        <v>11</v>
      </c>
      <c r="G43" s="175" t="n">
        <v>4362</v>
      </c>
      <c r="H43" s="175" t="n">
        <v>12</v>
      </c>
      <c r="I43" s="175" t="n">
        <v>7812</v>
      </c>
      <c r="J43" s="175" t="n">
        <v>415</v>
      </c>
      <c r="K43" s="175" t="n">
        <v>2628</v>
      </c>
      <c r="L43" s="175" t="n">
        <v>792</v>
      </c>
      <c r="M43" s="175" t="n">
        <v>0</v>
      </c>
      <c r="N43" s="175" t="n">
        <v>0</v>
      </c>
      <c r="O43" s="175" t="n">
        <v>0</v>
      </c>
      <c r="P43" s="177" t="n">
        <v>30562</v>
      </c>
    </row>
    <row r="44" customFormat="false" ht="15" hidden="false" customHeight="false" outlineLevel="0" collapsed="false">
      <c r="A44" s="128" t="s">
        <v>62</v>
      </c>
      <c r="B44" s="175" t="n">
        <v>295073</v>
      </c>
      <c r="C44" s="175" t="n">
        <v>0</v>
      </c>
      <c r="D44" s="175" t="n">
        <v>825</v>
      </c>
      <c r="E44" s="175" t="n">
        <v>502069</v>
      </c>
      <c r="F44" s="175" t="n">
        <v>30</v>
      </c>
      <c r="G44" s="175" t="n">
        <v>54535</v>
      </c>
      <c r="H44" s="175" t="n">
        <v>0</v>
      </c>
      <c r="I44" s="175" t="n">
        <v>169269</v>
      </c>
      <c r="J44" s="175" t="n">
        <v>8411</v>
      </c>
      <c r="K44" s="175" t="n">
        <v>476</v>
      </c>
      <c r="L44" s="175" t="n">
        <v>53893</v>
      </c>
      <c r="M44" s="175" t="n">
        <v>0</v>
      </c>
      <c r="N44" s="175" t="n">
        <v>0</v>
      </c>
      <c r="O44" s="175" t="n">
        <v>111701</v>
      </c>
      <c r="P44" s="177" t="n">
        <v>1196282</v>
      </c>
    </row>
    <row r="45" customFormat="false" ht="15" hidden="false" customHeight="false" outlineLevel="0" collapsed="false">
      <c r="A45" s="128" t="s">
        <v>63</v>
      </c>
      <c r="B45" s="175" t="n">
        <v>26789</v>
      </c>
      <c r="C45" s="175" t="n">
        <v>577</v>
      </c>
      <c r="D45" s="175" t="n">
        <v>24</v>
      </c>
      <c r="E45" s="175" t="n">
        <v>2939</v>
      </c>
      <c r="F45" s="175" t="n">
        <v>170</v>
      </c>
      <c r="G45" s="175" t="n">
        <v>28802</v>
      </c>
      <c r="H45" s="175" t="n">
        <v>0</v>
      </c>
      <c r="I45" s="175" t="n">
        <v>11048</v>
      </c>
      <c r="J45" s="175" t="n">
        <v>14090</v>
      </c>
      <c r="K45" s="175" t="n">
        <v>5108</v>
      </c>
      <c r="L45" s="175" t="n">
        <v>1682</v>
      </c>
      <c r="M45" s="175" t="n">
        <v>0</v>
      </c>
      <c r="N45" s="175" t="n">
        <v>0</v>
      </c>
      <c r="O45" s="175" t="n">
        <v>0</v>
      </c>
      <c r="P45" s="177" t="n">
        <v>91228</v>
      </c>
    </row>
    <row r="46" customFormat="false" ht="15" hidden="false" customHeight="false" outlineLevel="0" collapsed="false">
      <c r="A46" s="128" t="s">
        <v>64</v>
      </c>
      <c r="B46" s="175" t="n">
        <v>21082</v>
      </c>
      <c r="C46" s="175" t="n">
        <v>637</v>
      </c>
      <c r="D46" s="175" t="n">
        <v>34</v>
      </c>
      <c r="E46" s="175" t="n">
        <v>16559</v>
      </c>
      <c r="F46" s="175" t="n">
        <v>198</v>
      </c>
      <c r="G46" s="175" t="n">
        <v>50982</v>
      </c>
      <c r="H46" s="175" t="n">
        <v>8</v>
      </c>
      <c r="I46" s="175" t="n">
        <v>348</v>
      </c>
      <c r="J46" s="175" t="n">
        <v>6896</v>
      </c>
      <c r="K46" s="175" t="n">
        <v>6064</v>
      </c>
      <c r="L46" s="175" t="n">
        <v>5274</v>
      </c>
      <c r="M46" s="175" t="n">
        <v>9</v>
      </c>
      <c r="N46" s="175" t="n">
        <v>82111</v>
      </c>
      <c r="O46" s="175" t="n">
        <v>3244</v>
      </c>
      <c r="P46" s="177" t="n">
        <v>193445</v>
      </c>
    </row>
    <row r="47" customFormat="false" ht="15" hidden="false" customHeight="false" outlineLevel="0" collapsed="false">
      <c r="A47" s="128" t="s">
        <v>65</v>
      </c>
      <c r="B47" s="175" t="n">
        <v>181369</v>
      </c>
      <c r="C47" s="175" t="n">
        <v>0</v>
      </c>
      <c r="D47" s="175" t="n">
        <v>0</v>
      </c>
      <c r="E47" s="175" t="n">
        <v>11790</v>
      </c>
      <c r="F47" s="175" t="n">
        <v>14</v>
      </c>
      <c r="G47" s="175" t="n">
        <v>26776</v>
      </c>
      <c r="H47" s="175" t="n">
        <v>1475</v>
      </c>
      <c r="I47" s="175" t="n">
        <v>11514</v>
      </c>
      <c r="J47" s="175" t="n">
        <v>18732</v>
      </c>
      <c r="K47" s="175" t="n">
        <v>10628</v>
      </c>
      <c r="L47" s="175" t="n">
        <v>0</v>
      </c>
      <c r="M47" s="175" t="n">
        <v>0</v>
      </c>
      <c r="N47" s="175" t="n">
        <v>0</v>
      </c>
      <c r="O47" s="175" t="n">
        <v>15866</v>
      </c>
      <c r="P47" s="177" t="n">
        <v>278163</v>
      </c>
    </row>
    <row r="48" customFormat="false" ht="15" hidden="false" customHeight="false" outlineLevel="0" collapsed="false">
      <c r="A48" s="128" t="s">
        <v>66</v>
      </c>
      <c r="B48" s="175" t="n">
        <v>4019</v>
      </c>
      <c r="C48" s="175" t="n">
        <v>1589</v>
      </c>
      <c r="D48" s="175" t="n">
        <v>729</v>
      </c>
      <c r="E48" s="175" t="n">
        <v>4186</v>
      </c>
      <c r="F48" s="175" t="n">
        <v>852</v>
      </c>
      <c r="G48" s="175" t="n">
        <v>2718</v>
      </c>
      <c r="H48" s="175" t="n">
        <v>13419</v>
      </c>
      <c r="I48" s="175" t="n">
        <v>8016</v>
      </c>
      <c r="J48" s="175" t="n">
        <v>672</v>
      </c>
      <c r="K48" s="175" t="n">
        <v>0</v>
      </c>
      <c r="L48" s="175" t="n">
        <v>252</v>
      </c>
      <c r="M48" s="175" t="n">
        <v>0</v>
      </c>
      <c r="N48" s="175" t="n">
        <v>0</v>
      </c>
      <c r="O48" s="175" t="n">
        <v>373</v>
      </c>
      <c r="P48" s="177" t="n">
        <v>36825</v>
      </c>
    </row>
    <row r="49" customFormat="false" ht="15" hidden="false" customHeight="false" outlineLevel="0" collapsed="false">
      <c r="A49" s="128" t="s">
        <v>67</v>
      </c>
      <c r="B49" s="175" t="n">
        <v>66366</v>
      </c>
      <c r="C49" s="175" t="n">
        <v>724</v>
      </c>
      <c r="D49" s="175" t="n">
        <v>0</v>
      </c>
      <c r="E49" s="175" t="n">
        <v>2644</v>
      </c>
      <c r="F49" s="175" t="n">
        <v>102</v>
      </c>
      <c r="G49" s="175" t="n">
        <v>7724</v>
      </c>
      <c r="H49" s="175" t="n">
        <v>0</v>
      </c>
      <c r="I49" s="175" t="n">
        <v>14751</v>
      </c>
      <c r="J49" s="175" t="n">
        <v>0</v>
      </c>
      <c r="K49" s="175" t="n">
        <v>761</v>
      </c>
      <c r="L49" s="175" t="n">
        <v>199</v>
      </c>
      <c r="M49" s="175" t="n">
        <v>0</v>
      </c>
      <c r="N49" s="175" t="n">
        <v>0</v>
      </c>
      <c r="O49" s="175" t="n">
        <v>10085</v>
      </c>
      <c r="P49" s="177" t="n">
        <v>103356</v>
      </c>
    </row>
    <row r="50" customFormat="false" ht="15" hidden="false" customHeight="false" outlineLevel="0" collapsed="false">
      <c r="A50" s="128" t="s">
        <v>68</v>
      </c>
      <c r="B50" s="175" t="n">
        <v>74890</v>
      </c>
      <c r="C50" s="175" t="n">
        <v>0</v>
      </c>
      <c r="D50" s="175" t="n">
        <v>0</v>
      </c>
      <c r="E50" s="175" t="n">
        <v>3314</v>
      </c>
      <c r="F50" s="175" t="n">
        <v>572</v>
      </c>
      <c r="G50" s="175" t="n">
        <v>11597</v>
      </c>
      <c r="H50" s="175" t="n">
        <v>0</v>
      </c>
      <c r="I50" s="175" t="n">
        <v>21408</v>
      </c>
      <c r="J50" s="175" t="n">
        <v>184</v>
      </c>
      <c r="K50" s="175" t="n">
        <v>263</v>
      </c>
      <c r="L50" s="175" t="n">
        <v>8268</v>
      </c>
      <c r="M50" s="175" t="n">
        <v>0</v>
      </c>
      <c r="N50" s="175" t="n">
        <v>31456</v>
      </c>
      <c r="O50" s="175" t="n">
        <v>3716</v>
      </c>
      <c r="P50" s="177" t="n">
        <v>155668</v>
      </c>
    </row>
    <row r="51" customFormat="false" ht="15" hidden="false" customHeight="false" outlineLevel="0" collapsed="false">
      <c r="A51" s="128" t="s">
        <v>69</v>
      </c>
      <c r="B51" s="175" t="n">
        <v>3526</v>
      </c>
      <c r="C51" s="175" t="n">
        <v>18</v>
      </c>
      <c r="D51" s="175" t="n">
        <v>0</v>
      </c>
      <c r="E51" s="175" t="n">
        <v>0</v>
      </c>
      <c r="F51" s="175" t="n">
        <v>302</v>
      </c>
      <c r="G51" s="175" t="n">
        <v>745</v>
      </c>
      <c r="H51" s="175" t="n">
        <v>7287</v>
      </c>
      <c r="I51" s="175" t="n">
        <v>1332</v>
      </c>
      <c r="J51" s="175" t="n">
        <v>0</v>
      </c>
      <c r="K51" s="175" t="n">
        <v>761</v>
      </c>
      <c r="L51" s="175" t="n">
        <v>287</v>
      </c>
      <c r="M51" s="175" t="n">
        <v>44</v>
      </c>
      <c r="N51" s="175" t="n">
        <v>0</v>
      </c>
      <c r="O51" s="175" t="n">
        <v>0</v>
      </c>
      <c r="P51" s="177" t="n">
        <v>14303</v>
      </c>
    </row>
    <row r="52" customFormat="false" ht="15" hidden="false" customHeight="false" outlineLevel="0" collapsed="false">
      <c r="A52" s="128" t="s">
        <v>70</v>
      </c>
      <c r="B52" s="175" t="n">
        <v>227541</v>
      </c>
      <c r="C52" s="175" t="n">
        <v>0</v>
      </c>
      <c r="D52" s="175" t="n">
        <v>0</v>
      </c>
      <c r="E52" s="175" t="n">
        <v>4245</v>
      </c>
      <c r="F52" s="175" t="n">
        <v>260</v>
      </c>
      <c r="G52" s="175" t="n">
        <v>113015</v>
      </c>
      <c r="H52" s="175" t="n">
        <v>786</v>
      </c>
      <c r="I52" s="175" t="n">
        <v>38065</v>
      </c>
      <c r="J52" s="175" t="n">
        <v>40700</v>
      </c>
      <c r="K52" s="175" t="n">
        <v>0</v>
      </c>
      <c r="L52" s="175" t="n">
        <v>91152</v>
      </c>
      <c r="M52" s="175" t="n">
        <v>0</v>
      </c>
      <c r="N52" s="175" t="n">
        <v>402550</v>
      </c>
      <c r="O52" s="175" t="n">
        <v>104596</v>
      </c>
      <c r="P52" s="177" t="n">
        <v>1022909</v>
      </c>
    </row>
    <row r="53" customFormat="false" ht="15" hidden="false" customHeight="false" outlineLevel="0" collapsed="false">
      <c r="A53" s="128" t="s">
        <v>71</v>
      </c>
      <c r="B53" s="175" t="n">
        <v>361593</v>
      </c>
      <c r="C53" s="175" t="n">
        <v>7693</v>
      </c>
      <c r="D53" s="175" t="n">
        <v>1181</v>
      </c>
      <c r="E53" s="175" t="n">
        <v>17125</v>
      </c>
      <c r="F53" s="175" t="n">
        <v>0</v>
      </c>
      <c r="G53" s="175" t="n">
        <v>88110</v>
      </c>
      <c r="H53" s="175" t="n">
        <v>49458</v>
      </c>
      <c r="I53" s="175" t="n">
        <v>33048</v>
      </c>
      <c r="J53" s="175" t="n">
        <v>2180</v>
      </c>
      <c r="K53" s="175" t="n">
        <v>1772</v>
      </c>
      <c r="L53" s="175" t="n">
        <v>20176</v>
      </c>
      <c r="M53" s="175" t="n">
        <v>0</v>
      </c>
      <c r="N53" s="175" t="n">
        <v>7212</v>
      </c>
      <c r="O53" s="175" t="n">
        <v>0</v>
      </c>
      <c r="P53" s="177" t="n">
        <v>589550</v>
      </c>
    </row>
    <row r="54" customFormat="false" ht="15" hidden="false" customHeight="false" outlineLevel="0" collapsed="false">
      <c r="A54" s="128" t="s">
        <v>72</v>
      </c>
      <c r="B54" s="175" t="n">
        <v>28096</v>
      </c>
      <c r="C54" s="175" t="n">
        <v>0</v>
      </c>
      <c r="D54" s="175" t="n">
        <v>0</v>
      </c>
      <c r="E54" s="175" t="n">
        <v>3125</v>
      </c>
      <c r="F54" s="175" t="n">
        <v>163</v>
      </c>
      <c r="G54" s="175" t="n">
        <v>21468</v>
      </c>
      <c r="H54" s="175" t="n">
        <v>0</v>
      </c>
      <c r="I54" s="175" t="n">
        <v>11729</v>
      </c>
      <c r="J54" s="175" t="n">
        <v>15029</v>
      </c>
      <c r="K54" s="175" t="n">
        <v>92</v>
      </c>
      <c r="L54" s="175" t="n">
        <v>2011</v>
      </c>
      <c r="M54" s="175" t="n">
        <v>0</v>
      </c>
      <c r="N54" s="175" t="n">
        <v>0</v>
      </c>
      <c r="O54" s="175" t="n">
        <v>0</v>
      </c>
      <c r="P54" s="177" t="n">
        <v>81712</v>
      </c>
    </row>
    <row r="55" customFormat="false" ht="15" hidden="false" customHeight="false" outlineLevel="0" collapsed="false">
      <c r="A55" s="128" t="s">
        <v>99</v>
      </c>
      <c r="B55" s="175" t="n">
        <v>18432</v>
      </c>
      <c r="C55" s="175" t="n">
        <v>0</v>
      </c>
      <c r="D55" s="175" t="n">
        <v>0</v>
      </c>
      <c r="E55" s="175" t="n">
        <v>6165</v>
      </c>
      <c r="F55" s="175" t="n">
        <v>386</v>
      </c>
      <c r="G55" s="175" t="n">
        <v>6839</v>
      </c>
      <c r="H55" s="175" t="n">
        <v>0</v>
      </c>
      <c r="I55" s="175" t="n">
        <v>1354</v>
      </c>
      <c r="J55" s="175" t="n">
        <v>3458</v>
      </c>
      <c r="K55" s="175" t="n">
        <v>0</v>
      </c>
      <c r="L55" s="175" t="n">
        <v>5703</v>
      </c>
      <c r="M55" s="175" t="n">
        <v>0</v>
      </c>
      <c r="N55" s="175" t="n">
        <v>0</v>
      </c>
      <c r="O55" s="175" t="n">
        <v>8103</v>
      </c>
      <c r="P55" s="177" t="n">
        <v>50441</v>
      </c>
    </row>
    <row r="56" customFormat="false" ht="15" hidden="false" customHeight="false" outlineLevel="0" collapsed="false">
      <c r="A56" s="128" t="s">
        <v>74</v>
      </c>
      <c r="B56" s="175" t="n">
        <v>20</v>
      </c>
      <c r="C56" s="175" t="n">
        <v>0</v>
      </c>
      <c r="D56" s="175" t="n">
        <v>0</v>
      </c>
      <c r="E56" s="175" t="n">
        <v>43</v>
      </c>
      <c r="F56" s="175" t="n">
        <v>102</v>
      </c>
      <c r="G56" s="175" t="n">
        <v>59</v>
      </c>
      <c r="H56" s="175" t="n">
        <v>263</v>
      </c>
      <c r="I56" s="175" t="n">
        <v>99</v>
      </c>
      <c r="J56" s="175" t="n">
        <v>146</v>
      </c>
      <c r="K56" s="175" t="n">
        <v>59</v>
      </c>
      <c r="L56" s="175" t="n">
        <v>31</v>
      </c>
      <c r="M56" s="175" t="n">
        <v>0</v>
      </c>
      <c r="N56" s="175" t="n">
        <v>0</v>
      </c>
      <c r="O56" s="175" t="n">
        <v>0</v>
      </c>
      <c r="P56" s="177" t="n">
        <v>822</v>
      </c>
    </row>
    <row r="57" customFormat="false" ht="15" hidden="false" customHeight="false" outlineLevel="0" collapsed="false">
      <c r="A57" s="128" t="s">
        <v>75</v>
      </c>
      <c r="B57" s="175" t="n">
        <v>118519</v>
      </c>
      <c r="C57" s="175" t="n">
        <v>503</v>
      </c>
      <c r="D57" s="175" t="n">
        <v>0</v>
      </c>
      <c r="E57" s="175" t="n">
        <v>6094</v>
      </c>
      <c r="F57" s="175" t="n">
        <v>1147</v>
      </c>
      <c r="G57" s="175" t="n">
        <v>44092</v>
      </c>
      <c r="H57" s="175" t="n">
        <v>0</v>
      </c>
      <c r="I57" s="175" t="n">
        <v>889</v>
      </c>
      <c r="J57" s="175" t="n">
        <v>3554</v>
      </c>
      <c r="K57" s="175" t="n">
        <v>953</v>
      </c>
      <c r="L57" s="175" t="n">
        <v>150</v>
      </c>
      <c r="M57" s="175" t="n">
        <v>0</v>
      </c>
      <c r="N57" s="175" t="n">
        <v>0</v>
      </c>
      <c r="O57" s="175" t="n">
        <v>0</v>
      </c>
      <c r="P57" s="177" t="n">
        <v>175901</v>
      </c>
    </row>
    <row r="58" customFormat="false" ht="15" hidden="false" customHeight="false" outlineLevel="0" collapsed="false">
      <c r="A58" s="128" t="s">
        <v>76</v>
      </c>
      <c r="B58" s="175" t="n">
        <v>301755</v>
      </c>
      <c r="C58" s="175" t="n">
        <v>8800</v>
      </c>
      <c r="D58" s="175" t="n">
        <v>48466</v>
      </c>
      <c r="E58" s="175" t="n">
        <v>1453</v>
      </c>
      <c r="F58" s="175" t="n">
        <v>1178</v>
      </c>
      <c r="G58" s="175" t="n">
        <v>73238</v>
      </c>
      <c r="H58" s="175" t="n">
        <v>226056</v>
      </c>
      <c r="I58" s="175" t="n">
        <v>11855</v>
      </c>
      <c r="J58" s="175" t="n">
        <v>33917</v>
      </c>
      <c r="K58" s="175" t="n">
        <v>5747</v>
      </c>
      <c r="L58" s="175" t="n">
        <v>23993</v>
      </c>
      <c r="M58" s="175" t="n">
        <v>117</v>
      </c>
      <c r="N58" s="175" t="n">
        <v>0</v>
      </c>
      <c r="O58" s="175" t="n">
        <v>51665</v>
      </c>
      <c r="P58" s="177" t="n">
        <v>788239</v>
      </c>
    </row>
    <row r="59" customFormat="false" ht="15" hidden="false" customHeight="false" outlineLevel="0" collapsed="false">
      <c r="A59" s="128" t="s">
        <v>77</v>
      </c>
      <c r="B59" s="175" t="n">
        <v>25175</v>
      </c>
      <c r="C59" s="175" t="n">
        <v>81</v>
      </c>
      <c r="D59" s="175" t="n">
        <v>584</v>
      </c>
      <c r="E59" s="175" t="n">
        <v>13276</v>
      </c>
      <c r="F59" s="175" t="n">
        <v>221</v>
      </c>
      <c r="G59" s="175" t="n">
        <v>5994</v>
      </c>
      <c r="H59" s="175" t="n">
        <v>11456</v>
      </c>
      <c r="I59" s="175" t="n">
        <v>22848</v>
      </c>
      <c r="J59" s="175" t="n">
        <v>5</v>
      </c>
      <c r="K59" s="175" t="n">
        <v>143</v>
      </c>
      <c r="L59" s="175" t="n">
        <v>5571</v>
      </c>
      <c r="M59" s="175" t="n">
        <v>0</v>
      </c>
      <c r="N59" s="175" t="n">
        <v>0</v>
      </c>
      <c r="O59" s="175" t="n">
        <v>0</v>
      </c>
      <c r="P59" s="177" t="n">
        <v>85354</v>
      </c>
    </row>
    <row r="60" customFormat="false" ht="15" hidden="false" customHeight="false" outlineLevel="0" collapsed="false">
      <c r="A60" s="128" t="s">
        <v>78</v>
      </c>
      <c r="B60" s="175" t="n">
        <v>11908</v>
      </c>
      <c r="C60" s="175" t="n">
        <v>9</v>
      </c>
      <c r="D60" s="175" t="n">
        <v>0</v>
      </c>
      <c r="E60" s="175" t="n">
        <v>84770</v>
      </c>
      <c r="F60" s="175" t="n">
        <v>21</v>
      </c>
      <c r="G60" s="175" t="n">
        <v>32612</v>
      </c>
      <c r="H60" s="175" t="n">
        <v>13209</v>
      </c>
      <c r="I60" s="175" t="n">
        <v>685</v>
      </c>
      <c r="J60" s="175" t="n">
        <v>25461</v>
      </c>
      <c r="K60" s="175" t="n">
        <v>23591</v>
      </c>
      <c r="L60" s="175" t="n">
        <v>11800</v>
      </c>
      <c r="M60" s="175" t="n">
        <v>0</v>
      </c>
      <c r="N60" s="175" t="n">
        <v>0</v>
      </c>
      <c r="O60" s="175" t="n">
        <v>0</v>
      </c>
      <c r="P60" s="177" t="n">
        <v>204067</v>
      </c>
    </row>
    <row r="61" customFormat="false" ht="15.75" hidden="false" customHeight="false" outlineLevel="0" collapsed="false">
      <c r="A61" s="135" t="s">
        <v>79</v>
      </c>
      <c r="B61" s="178" t="n">
        <v>417</v>
      </c>
      <c r="C61" s="178" t="n">
        <v>0</v>
      </c>
      <c r="D61" s="178" t="n">
        <v>0</v>
      </c>
      <c r="E61" s="178" t="n">
        <v>1505</v>
      </c>
      <c r="F61" s="178" t="n">
        <v>0</v>
      </c>
      <c r="G61" s="178" t="n">
        <v>415</v>
      </c>
      <c r="H61" s="178" t="n">
        <v>0</v>
      </c>
      <c r="I61" s="178" t="n">
        <v>20</v>
      </c>
      <c r="J61" s="178" t="n">
        <v>0</v>
      </c>
      <c r="K61" s="178" t="n">
        <v>0</v>
      </c>
      <c r="L61" s="178" t="n">
        <v>41</v>
      </c>
      <c r="M61" s="178" t="n">
        <v>0</v>
      </c>
      <c r="N61" s="178" t="n">
        <v>0</v>
      </c>
      <c r="O61" s="178" t="n">
        <v>0</v>
      </c>
      <c r="P61" s="179" t="n">
        <v>2398</v>
      </c>
    </row>
    <row r="63" customFormat="false" ht="12.75" hidden="false" customHeight="false" outlineLevel="0" collapsed="false">
      <c r="A63" s="0" t="s">
        <v>80</v>
      </c>
    </row>
  </sheetData>
  <mergeCells count="3">
    <mergeCell ref="A1:O1"/>
    <mergeCell ref="A2:P2"/>
    <mergeCell ref="A3:P3"/>
  </mergeCells>
  <printOptions headings="false" gridLines="false" gridLinesSet="true" horizontalCentered="true" verticalCentered="tru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0" width="10.28"/>
    <col collapsed="false" customWidth="true" hidden="false" outlineLevel="0" max="3" min="3" style="0" width="16.42"/>
    <col collapsed="false" customWidth="true" hidden="false" outlineLevel="0" max="4" min="4" style="0" width="12.42"/>
    <col collapsed="false" customWidth="true" hidden="false" outlineLevel="0" max="5" min="5" style="0" width="11.99"/>
    <col collapsed="false" customWidth="true" hidden="false" outlineLevel="0" max="6" min="6" style="0" width="11.56"/>
    <col collapsed="false" customWidth="true" hidden="false" outlineLevel="0" max="7" min="7" style="0" width="10.28"/>
    <col collapsed="false" customWidth="true" hidden="false" outlineLevel="0" max="8" min="8" style="0" width="10.56"/>
    <col collapsed="false" customWidth="true" hidden="false" outlineLevel="0" max="10" min="10" style="0" width="10.99"/>
    <col collapsed="false" customWidth="true" hidden="false" outlineLevel="0" max="11" min="11" style="0" width="11.13"/>
    <col collapsed="false" customWidth="true" hidden="false" outlineLevel="0" max="12" min="12" style="0" width="9.85"/>
    <col collapsed="false" customWidth="true" hidden="false" outlineLevel="0" max="13" min="13" style="0" width="11.42"/>
    <col collapsed="false" customWidth="true" hidden="false" outlineLevel="0" max="14" min="14" style="0" width="12.85"/>
    <col collapsed="false" customWidth="true" hidden="false" outlineLevel="0" max="15" min="15" style="0" width="12.56"/>
    <col collapsed="false" customWidth="true" hidden="false" outlineLevel="0" max="16" min="16" style="0" width="12.99"/>
    <col collapsed="false" customWidth="true" hidden="false" outlineLevel="0" max="18" min="18" style="0" width="10.99"/>
  </cols>
  <sheetData>
    <row r="1" customFormat="false" ht="12.75" hidden="false" customHeight="false" outlineLevel="0" collapsed="false">
      <c r="R1" s="2" t="s">
        <v>294</v>
      </c>
    </row>
    <row r="2" customFormat="false" ht="12.75" hidden="false" customHeight="false" outlineLevel="0" collapsed="false">
      <c r="A2" s="3" t="s">
        <v>1</v>
      </c>
      <c r="B2" s="3"/>
      <c r="C2" s="3"/>
      <c r="D2" s="3"/>
      <c r="E2" s="3"/>
      <c r="F2" s="3"/>
      <c r="G2" s="3"/>
      <c r="H2" s="3"/>
      <c r="I2" s="3"/>
      <c r="J2" s="3"/>
      <c r="K2" s="3"/>
      <c r="L2" s="3"/>
      <c r="M2" s="3"/>
      <c r="N2" s="3"/>
      <c r="O2" s="3"/>
      <c r="P2" s="3"/>
      <c r="Q2" s="3"/>
      <c r="R2" s="3"/>
      <c r="S2" s="4"/>
    </row>
    <row r="3" customFormat="false" ht="12.75" hidden="false" customHeight="false" outlineLevel="0" collapsed="false">
      <c r="A3" s="3" t="s">
        <v>295</v>
      </c>
      <c r="B3" s="3"/>
      <c r="C3" s="3"/>
      <c r="D3" s="3"/>
      <c r="E3" s="3"/>
      <c r="F3" s="3"/>
      <c r="G3" s="3"/>
      <c r="H3" s="3"/>
      <c r="I3" s="3"/>
      <c r="J3" s="3"/>
      <c r="K3" s="3"/>
      <c r="L3" s="3"/>
      <c r="M3" s="3"/>
      <c r="N3" s="3"/>
      <c r="O3" s="3"/>
      <c r="P3" s="3"/>
      <c r="Q3" s="3"/>
      <c r="R3" s="3"/>
      <c r="S3" s="4"/>
    </row>
    <row r="4" customFormat="false" ht="12.75" hidden="false" customHeight="false" outlineLevel="0" collapsed="false">
      <c r="A4" s="3" t="s">
        <v>3</v>
      </c>
      <c r="B4" s="3"/>
      <c r="C4" s="3"/>
      <c r="D4" s="3"/>
      <c r="E4" s="3"/>
      <c r="F4" s="3"/>
      <c r="G4" s="3"/>
      <c r="H4" s="3"/>
      <c r="I4" s="3"/>
      <c r="J4" s="3"/>
      <c r="K4" s="3"/>
      <c r="L4" s="3"/>
      <c r="M4" s="3"/>
      <c r="N4" s="3"/>
      <c r="O4" s="3"/>
      <c r="P4" s="3"/>
      <c r="Q4" s="3"/>
      <c r="R4" s="3"/>
      <c r="S4" s="4"/>
    </row>
    <row r="6" customFormat="false" ht="13.5" hidden="false" customHeight="false" outlineLevel="0" collapsed="false"/>
    <row r="7" customFormat="false" ht="13.5" hidden="false" customHeight="false" outlineLevel="0" collapsed="false">
      <c r="A7" s="124"/>
      <c r="B7" s="125"/>
      <c r="C7" s="126"/>
      <c r="D7" s="127" t="s">
        <v>296</v>
      </c>
      <c r="E7" s="127"/>
      <c r="F7" s="127"/>
      <c r="G7" s="127"/>
      <c r="H7" s="127"/>
      <c r="I7" s="127"/>
      <c r="J7" s="127"/>
      <c r="K7" s="127"/>
      <c r="L7" s="127"/>
      <c r="M7" s="127"/>
      <c r="N7" s="127"/>
      <c r="O7" s="127"/>
      <c r="P7" s="127"/>
      <c r="Q7" s="127"/>
      <c r="R7" s="127"/>
      <c r="S7" s="123"/>
    </row>
    <row r="8" customFormat="false" ht="12.75" hidden="false" customHeight="false" outlineLevel="0" collapsed="false">
      <c r="A8" s="128"/>
      <c r="B8" s="129" t="s">
        <v>204</v>
      </c>
      <c r="C8" s="129" t="s">
        <v>297</v>
      </c>
      <c r="D8" s="128"/>
      <c r="E8" s="152" t="s">
        <v>206</v>
      </c>
      <c r="F8" s="130" t="s">
        <v>206</v>
      </c>
      <c r="G8" s="128"/>
      <c r="H8" s="131"/>
      <c r="I8" s="128"/>
      <c r="J8" s="132"/>
      <c r="K8" s="128"/>
      <c r="L8" s="128"/>
      <c r="M8" s="133" t="s">
        <v>207</v>
      </c>
      <c r="N8" s="130" t="s">
        <v>208</v>
      </c>
      <c r="O8" s="128"/>
      <c r="P8" s="128" t="s">
        <v>239</v>
      </c>
      <c r="Q8" s="15"/>
      <c r="R8" s="180" t="s">
        <v>298</v>
      </c>
      <c r="S8" s="31"/>
    </row>
    <row r="9" customFormat="false" ht="12.75" hidden="false" customHeight="false" outlineLevel="0" collapsed="false">
      <c r="A9" s="128"/>
      <c r="B9" s="130" t="s">
        <v>205</v>
      </c>
      <c r="C9" s="130" t="s">
        <v>299</v>
      </c>
      <c r="D9" s="130" t="s">
        <v>212</v>
      </c>
      <c r="E9" s="130" t="s">
        <v>213</v>
      </c>
      <c r="F9" s="130" t="s">
        <v>214</v>
      </c>
      <c r="G9" s="130" t="s">
        <v>215</v>
      </c>
      <c r="H9" s="133" t="s">
        <v>216</v>
      </c>
      <c r="I9" s="130" t="s">
        <v>217</v>
      </c>
      <c r="J9" s="134" t="s">
        <v>218</v>
      </c>
      <c r="K9" s="130" t="s">
        <v>219</v>
      </c>
      <c r="L9" s="130" t="s">
        <v>220</v>
      </c>
      <c r="M9" s="133" t="s">
        <v>221</v>
      </c>
      <c r="N9" s="130" t="s">
        <v>222</v>
      </c>
      <c r="O9" s="128" t="s">
        <v>223</v>
      </c>
      <c r="P9" s="128" t="s">
        <v>87</v>
      </c>
      <c r="Q9" s="15"/>
      <c r="R9" s="128" t="s">
        <v>300</v>
      </c>
      <c r="S9" s="181"/>
    </row>
    <row r="10" customFormat="false" ht="13.5" hidden="false" customHeight="false" outlineLevel="0" collapsed="false">
      <c r="A10" s="135" t="s">
        <v>8</v>
      </c>
      <c r="B10" s="136" t="s">
        <v>263</v>
      </c>
      <c r="C10" s="136" t="s">
        <v>301</v>
      </c>
      <c r="D10" s="136" t="s">
        <v>226</v>
      </c>
      <c r="E10" s="136" t="s">
        <v>226</v>
      </c>
      <c r="F10" s="136" t="s">
        <v>226</v>
      </c>
      <c r="G10" s="136" t="s">
        <v>227</v>
      </c>
      <c r="H10" s="137" t="s">
        <v>228</v>
      </c>
      <c r="I10" s="136" t="s">
        <v>229</v>
      </c>
      <c r="J10" s="138" t="s">
        <v>230</v>
      </c>
      <c r="K10" s="136" t="s">
        <v>207</v>
      </c>
      <c r="L10" s="136" t="s">
        <v>228</v>
      </c>
      <c r="M10" s="137" t="s">
        <v>226</v>
      </c>
      <c r="N10" s="136" t="s">
        <v>231</v>
      </c>
      <c r="O10" s="135" t="s">
        <v>232</v>
      </c>
      <c r="P10" s="135" t="s">
        <v>241</v>
      </c>
      <c r="Q10" s="135" t="s">
        <v>234</v>
      </c>
      <c r="R10" s="135" t="s">
        <v>241</v>
      </c>
      <c r="S10" s="131"/>
    </row>
    <row r="11" customFormat="false" ht="12.75" hidden="false" customHeight="false" outlineLevel="0" collapsed="false">
      <c r="A11" s="124" t="s">
        <v>302</v>
      </c>
      <c r="B11" s="140" t="n">
        <f aca="false">SUM(B13:B77)</f>
        <v>1242473</v>
      </c>
      <c r="C11" s="140" t="n">
        <f aca="false">SUM(C13:C77)</f>
        <v>511984</v>
      </c>
      <c r="D11" s="182" t="n">
        <v>26.4</v>
      </c>
      <c r="E11" s="182" t="n">
        <v>20.7</v>
      </c>
      <c r="F11" s="182" t="n">
        <v>20.2</v>
      </c>
      <c r="G11" s="182" t="n">
        <v>23.4</v>
      </c>
      <c r="H11" s="182" t="n">
        <v>18.3</v>
      </c>
      <c r="I11" s="182" t="n">
        <v>16.8</v>
      </c>
      <c r="J11" s="182" t="n">
        <v>22.9</v>
      </c>
      <c r="K11" s="182" t="n">
        <v>25.4</v>
      </c>
      <c r="L11" s="182" t="n">
        <v>17.9</v>
      </c>
      <c r="M11" s="182" t="n">
        <v>15.9</v>
      </c>
      <c r="N11" s="182" t="n">
        <v>20.7</v>
      </c>
      <c r="O11" s="182" t="n">
        <v>6.6</v>
      </c>
      <c r="P11" s="182" t="n">
        <v>23.1</v>
      </c>
      <c r="Q11" s="182" t="n">
        <v>18.2</v>
      </c>
      <c r="R11" s="182" t="n">
        <v>28.2</v>
      </c>
      <c r="S11" s="6"/>
    </row>
    <row r="12" customFormat="false" ht="12.75" hidden="false" customHeight="false" outlineLevel="0" collapsed="false">
      <c r="A12" s="128"/>
      <c r="B12" s="183"/>
      <c r="C12" s="183"/>
      <c r="D12" s="184"/>
      <c r="E12" s="184"/>
      <c r="F12" s="184"/>
      <c r="G12" s="184"/>
      <c r="H12" s="184"/>
      <c r="I12" s="184"/>
      <c r="J12" s="184"/>
      <c r="K12" s="184"/>
      <c r="L12" s="184"/>
      <c r="M12" s="184"/>
      <c r="N12" s="184"/>
      <c r="O12" s="185"/>
      <c r="P12" s="186"/>
      <c r="Q12" s="186"/>
      <c r="R12" s="186"/>
      <c r="S12" s="6"/>
    </row>
    <row r="13" customFormat="false" ht="12.75" hidden="false" customHeight="false" outlineLevel="0" collapsed="false">
      <c r="A13" s="128" t="s">
        <v>18</v>
      </c>
      <c r="B13" s="86" t="n">
        <v>9763</v>
      </c>
      <c r="C13" s="86" t="n">
        <v>4201</v>
      </c>
      <c r="D13" s="186" t="n">
        <v>26.9</v>
      </c>
      <c r="E13" s="186" t="n">
        <v>23</v>
      </c>
      <c r="F13" s="186" t="n">
        <v>22.5</v>
      </c>
      <c r="G13" s="186" t="n">
        <v>26.1</v>
      </c>
      <c r="H13" s="186" t="n">
        <v>27.4</v>
      </c>
      <c r="I13" s="186" t="n">
        <v>22.5</v>
      </c>
      <c r="J13" s="186" t="n">
        <v>27.4</v>
      </c>
      <c r="K13" s="186" t="n">
        <v>20.6</v>
      </c>
      <c r="L13" s="186" t="n">
        <v>33.2</v>
      </c>
      <c r="M13" s="186" t="n">
        <v>0</v>
      </c>
      <c r="N13" s="186" t="n">
        <v>20.9</v>
      </c>
      <c r="O13" s="186" t="n">
        <v>0</v>
      </c>
      <c r="P13" s="186" t="n">
        <v>0</v>
      </c>
      <c r="Q13" s="186" t="n">
        <v>14.1</v>
      </c>
      <c r="R13" s="186" t="n">
        <v>28.3</v>
      </c>
      <c r="S13" s="6"/>
    </row>
    <row r="14" customFormat="false" ht="12.75" hidden="false" customHeight="false" outlineLevel="0" collapsed="false">
      <c r="A14" s="128" t="s">
        <v>21</v>
      </c>
      <c r="B14" s="86" t="n">
        <v>4827</v>
      </c>
      <c r="C14" s="86" t="n">
        <v>2445</v>
      </c>
      <c r="D14" s="186" t="n">
        <v>29.9</v>
      </c>
      <c r="E14" s="186" t="n">
        <v>0</v>
      </c>
      <c r="F14" s="186" t="n">
        <v>27.4</v>
      </c>
      <c r="G14" s="186" t="n">
        <v>19.9</v>
      </c>
      <c r="H14" s="186" t="n">
        <v>30.2</v>
      </c>
      <c r="I14" s="186" t="n">
        <v>17.2</v>
      </c>
      <c r="J14" s="186" t="n">
        <v>16.6</v>
      </c>
      <c r="K14" s="186" t="n">
        <v>18.1</v>
      </c>
      <c r="L14" s="186" t="n">
        <v>0</v>
      </c>
      <c r="M14" s="186" t="n">
        <v>0</v>
      </c>
      <c r="N14" s="186" t="n">
        <v>20.1</v>
      </c>
      <c r="O14" s="186" t="n">
        <v>0</v>
      </c>
      <c r="P14" s="186" t="n">
        <v>0</v>
      </c>
      <c r="Q14" s="186" t="n">
        <v>14</v>
      </c>
      <c r="R14" s="186" t="n">
        <v>30</v>
      </c>
      <c r="S14" s="6"/>
    </row>
    <row r="15" customFormat="false" ht="12.75" hidden="false" customHeight="false" outlineLevel="0" collapsed="false">
      <c r="A15" s="128" t="s">
        <v>24</v>
      </c>
      <c r="B15" s="86" t="n">
        <v>30276</v>
      </c>
      <c r="C15" s="86" t="n">
        <v>7231</v>
      </c>
      <c r="D15" s="186" t="n">
        <v>22.1</v>
      </c>
      <c r="E15" s="186" t="n">
        <v>0</v>
      </c>
      <c r="F15" s="186" t="n">
        <v>13.5</v>
      </c>
      <c r="G15" s="186" t="n">
        <v>18.8</v>
      </c>
      <c r="H15" s="186" t="n">
        <v>24.9</v>
      </c>
      <c r="I15" s="186" t="n">
        <v>16.4</v>
      </c>
      <c r="J15" s="186" t="n">
        <v>13.8</v>
      </c>
      <c r="K15" s="186" t="n">
        <v>21.1</v>
      </c>
      <c r="L15" s="186" t="n">
        <v>14</v>
      </c>
      <c r="M15" s="186" t="n">
        <v>9.1</v>
      </c>
      <c r="N15" s="186" t="n">
        <v>14.4</v>
      </c>
      <c r="O15" s="186" t="n">
        <v>0</v>
      </c>
      <c r="P15" s="186" t="n">
        <v>0</v>
      </c>
      <c r="Q15" s="186" t="n">
        <v>0</v>
      </c>
      <c r="R15" s="186" t="n">
        <v>24.5</v>
      </c>
      <c r="S15" s="6"/>
    </row>
    <row r="16" customFormat="false" ht="12.75" hidden="false" customHeight="false" outlineLevel="0" collapsed="false">
      <c r="A16" s="128" t="s">
        <v>26</v>
      </c>
      <c r="B16" s="86" t="n">
        <v>6704</v>
      </c>
      <c r="C16" s="86" t="n">
        <v>2194</v>
      </c>
      <c r="D16" s="186" t="n">
        <v>27.3</v>
      </c>
      <c r="E16" s="186" t="n">
        <v>27.8</v>
      </c>
      <c r="F16" s="186" t="n">
        <v>17.4</v>
      </c>
      <c r="G16" s="186" t="n">
        <v>21.5</v>
      </c>
      <c r="H16" s="186" t="n">
        <v>35.1</v>
      </c>
      <c r="I16" s="186" t="n">
        <v>22.1</v>
      </c>
      <c r="J16" s="186" t="n">
        <v>27.5</v>
      </c>
      <c r="K16" s="186" t="n">
        <v>28.4</v>
      </c>
      <c r="L16" s="186" t="n">
        <v>27.7</v>
      </c>
      <c r="M16" s="186" t="n">
        <v>23.8</v>
      </c>
      <c r="N16" s="186" t="n">
        <v>27</v>
      </c>
      <c r="O16" s="186" t="n">
        <v>0</v>
      </c>
      <c r="P16" s="186" t="n">
        <v>0</v>
      </c>
      <c r="Q16" s="186" t="n">
        <v>29.5</v>
      </c>
      <c r="R16" s="186" t="n">
        <v>27.8</v>
      </c>
      <c r="S16" s="6"/>
    </row>
    <row r="17" customFormat="false" ht="12.75" hidden="false" customHeight="false" outlineLevel="0" collapsed="false">
      <c r="A17" s="128" t="s">
        <v>29</v>
      </c>
      <c r="B17" s="86" t="n">
        <v>244301</v>
      </c>
      <c r="C17" s="86" t="n">
        <v>87726</v>
      </c>
      <c r="D17" s="186" t="n">
        <v>25.8</v>
      </c>
      <c r="E17" s="186" t="n">
        <v>21.6</v>
      </c>
      <c r="F17" s="186" t="n">
        <v>9.2</v>
      </c>
      <c r="G17" s="186" t="n">
        <v>16.7</v>
      </c>
      <c r="H17" s="186" t="n">
        <v>7.3</v>
      </c>
      <c r="I17" s="186" t="n">
        <v>19</v>
      </c>
      <c r="J17" s="186" t="n">
        <v>22</v>
      </c>
      <c r="K17" s="186" t="n">
        <v>24.2</v>
      </c>
      <c r="L17" s="186" t="n">
        <v>22.3</v>
      </c>
      <c r="M17" s="186" t="n">
        <v>21.3</v>
      </c>
      <c r="N17" s="186" t="n">
        <v>22</v>
      </c>
      <c r="O17" s="186" t="n">
        <v>2</v>
      </c>
      <c r="P17" s="186" t="n">
        <v>2</v>
      </c>
      <c r="Q17" s="186" t="n">
        <v>21.5</v>
      </c>
      <c r="R17" s="186" t="n">
        <v>26.5</v>
      </c>
      <c r="S17" s="6"/>
    </row>
    <row r="18" customFormat="false" ht="12.75" hidden="false" customHeight="false" outlineLevel="0" collapsed="false">
      <c r="A18" s="128"/>
      <c r="B18" s="86"/>
      <c r="C18" s="86"/>
      <c r="D18" s="186"/>
      <c r="E18" s="186"/>
      <c r="F18" s="186"/>
      <c r="G18" s="186"/>
      <c r="H18" s="186"/>
      <c r="I18" s="186"/>
      <c r="J18" s="186"/>
      <c r="K18" s="186"/>
      <c r="L18" s="186"/>
      <c r="M18" s="186"/>
      <c r="N18" s="186"/>
      <c r="O18" s="186"/>
      <c r="P18" s="186"/>
      <c r="Q18" s="186"/>
      <c r="R18" s="186"/>
      <c r="S18" s="6"/>
    </row>
    <row r="19" customFormat="false" ht="12.75" hidden="false" customHeight="false" outlineLevel="0" collapsed="false">
      <c r="A19" s="128" t="s">
        <v>31</v>
      </c>
      <c r="B19" s="86" t="n">
        <v>9589</v>
      </c>
      <c r="C19" s="86" t="n">
        <v>3917</v>
      </c>
      <c r="D19" s="186" t="n">
        <v>26.1</v>
      </c>
      <c r="E19" s="186" t="n">
        <v>0</v>
      </c>
      <c r="F19" s="186" t="n">
        <v>15.4</v>
      </c>
      <c r="G19" s="186" t="n">
        <v>20</v>
      </c>
      <c r="H19" s="186" t="n">
        <v>24.9</v>
      </c>
      <c r="I19" s="186" t="n">
        <v>16.4</v>
      </c>
      <c r="J19" s="186" t="n">
        <v>15.8</v>
      </c>
      <c r="K19" s="186" t="n">
        <v>25.3</v>
      </c>
      <c r="L19" s="186" t="n">
        <v>0</v>
      </c>
      <c r="M19" s="186" t="n">
        <v>13.7</v>
      </c>
      <c r="N19" s="186" t="n">
        <v>16.5</v>
      </c>
      <c r="O19" s="186" t="n">
        <v>5</v>
      </c>
      <c r="P19" s="186" t="n">
        <v>0</v>
      </c>
      <c r="Q19" s="186" t="n">
        <v>0</v>
      </c>
      <c r="R19" s="186" t="n">
        <v>25.7</v>
      </c>
      <c r="S19" s="6"/>
    </row>
    <row r="20" customFormat="false" ht="12.75" hidden="false" customHeight="false" outlineLevel="0" collapsed="false">
      <c r="A20" s="128" t="s">
        <v>32</v>
      </c>
      <c r="B20" s="86" t="n">
        <v>12819</v>
      </c>
      <c r="C20" s="86" t="n">
        <v>6089</v>
      </c>
      <c r="D20" s="186" t="n">
        <v>23.2</v>
      </c>
      <c r="E20" s="186" t="n">
        <v>29.7</v>
      </c>
      <c r="F20" s="186" t="n">
        <v>29.3</v>
      </c>
      <c r="G20" s="186" t="n">
        <v>21.2</v>
      </c>
      <c r="H20" s="186" t="n">
        <v>15.8</v>
      </c>
      <c r="I20" s="186" t="n">
        <v>16.6</v>
      </c>
      <c r="J20" s="186" t="n">
        <v>19.8</v>
      </c>
      <c r="K20" s="186" t="n">
        <v>22.6</v>
      </c>
      <c r="L20" s="186" t="n">
        <v>18.3</v>
      </c>
      <c r="M20" s="186" t="n">
        <v>14.7</v>
      </c>
      <c r="N20" s="186" t="n">
        <v>25.3</v>
      </c>
      <c r="O20" s="186" t="n">
        <v>16.2</v>
      </c>
      <c r="P20" s="186" t="n">
        <v>0</v>
      </c>
      <c r="Q20" s="186" t="n">
        <v>24.2</v>
      </c>
      <c r="R20" s="186" t="n">
        <v>28.2</v>
      </c>
      <c r="S20" s="6"/>
    </row>
    <row r="21" customFormat="false" ht="12.75" hidden="false" customHeight="false" outlineLevel="0" collapsed="false">
      <c r="A21" s="128" t="s">
        <v>33</v>
      </c>
      <c r="B21" s="86" t="n">
        <v>3039</v>
      </c>
      <c r="C21" s="86" t="n">
        <v>850</v>
      </c>
      <c r="D21" s="186" t="n">
        <v>34.6</v>
      </c>
      <c r="E21" s="186" t="n">
        <v>0</v>
      </c>
      <c r="F21" s="186" t="n">
        <v>0</v>
      </c>
      <c r="G21" s="186" t="n">
        <v>24.1</v>
      </c>
      <c r="H21" s="186" t="n">
        <v>0</v>
      </c>
      <c r="I21" s="186" t="n">
        <v>0</v>
      </c>
      <c r="J21" s="186" t="n">
        <v>0</v>
      </c>
      <c r="K21" s="186" t="n">
        <v>0</v>
      </c>
      <c r="L21" s="186" t="n">
        <v>0</v>
      </c>
      <c r="M21" s="186" t="n">
        <v>30</v>
      </c>
      <c r="N21" s="186" t="n">
        <v>21</v>
      </c>
      <c r="O21" s="186" t="n">
        <v>0</v>
      </c>
      <c r="P21" s="186" t="n">
        <v>0</v>
      </c>
      <c r="Q21" s="186" t="n">
        <v>0</v>
      </c>
      <c r="R21" s="186" t="n">
        <v>32.4</v>
      </c>
      <c r="S21" s="6"/>
    </row>
    <row r="22" customFormat="false" ht="12.75" hidden="false" customHeight="false" outlineLevel="0" collapsed="false">
      <c r="A22" s="128" t="s">
        <v>34</v>
      </c>
      <c r="B22" s="86" t="n">
        <v>10732</v>
      </c>
      <c r="C22" s="86" t="n">
        <v>2959</v>
      </c>
      <c r="D22" s="186" t="n">
        <v>32.6</v>
      </c>
      <c r="E22" s="186" t="n">
        <v>48</v>
      </c>
      <c r="F22" s="186" t="n">
        <v>40</v>
      </c>
      <c r="G22" s="186" t="n">
        <v>21.8</v>
      </c>
      <c r="H22" s="186" t="n">
        <v>20</v>
      </c>
      <c r="I22" s="186" t="n">
        <v>21.9</v>
      </c>
      <c r="J22" s="186" t="n">
        <v>0</v>
      </c>
      <c r="K22" s="186" t="n">
        <v>22.4</v>
      </c>
      <c r="L22" s="186" t="n">
        <v>15.5</v>
      </c>
      <c r="M22" s="186" t="n">
        <v>19.6</v>
      </c>
      <c r="N22" s="186" t="n">
        <v>0</v>
      </c>
      <c r="O22" s="186" t="n">
        <v>0</v>
      </c>
      <c r="P22" s="186" t="n">
        <v>41</v>
      </c>
      <c r="Q22" s="186" t="n">
        <v>29.3</v>
      </c>
      <c r="R22" s="186" t="n">
        <v>31.5</v>
      </c>
      <c r="S22" s="6"/>
    </row>
    <row r="23" customFormat="false" ht="12.75" hidden="false" customHeight="false" outlineLevel="0" collapsed="false">
      <c r="A23" s="128" t="s">
        <v>35</v>
      </c>
      <c r="B23" s="86" t="n">
        <v>24142</v>
      </c>
      <c r="C23" s="86" t="n">
        <v>9278</v>
      </c>
      <c r="D23" s="186" t="n">
        <v>22.9</v>
      </c>
      <c r="E23" s="186" t="n">
        <v>17.4</v>
      </c>
      <c r="F23" s="186" t="n">
        <v>18.6</v>
      </c>
      <c r="G23" s="186" t="n">
        <v>22.7</v>
      </c>
      <c r="H23" s="186" t="n">
        <v>0</v>
      </c>
      <c r="I23" s="186" t="n">
        <v>24.4</v>
      </c>
      <c r="J23" s="186" t="n">
        <v>19.8</v>
      </c>
      <c r="K23" s="186" t="n">
        <v>27.6</v>
      </c>
      <c r="L23" s="186" t="n">
        <v>15</v>
      </c>
      <c r="M23" s="186" t="n">
        <v>14.3</v>
      </c>
      <c r="N23" s="186" t="n">
        <v>29.8</v>
      </c>
      <c r="O23" s="186" t="n">
        <v>7</v>
      </c>
      <c r="P23" s="186" t="n">
        <v>0</v>
      </c>
      <c r="Q23" s="186" t="n">
        <v>0</v>
      </c>
      <c r="R23" s="186" t="n">
        <v>28.1</v>
      </c>
      <c r="S23" s="6"/>
    </row>
    <row r="24" customFormat="false" ht="12.75" hidden="false" customHeight="false" outlineLevel="0" collapsed="false">
      <c r="A24" s="128"/>
      <c r="B24" s="86"/>
      <c r="C24" s="86"/>
      <c r="D24" s="186"/>
      <c r="E24" s="186"/>
      <c r="F24" s="186"/>
      <c r="G24" s="186"/>
      <c r="H24" s="186"/>
      <c r="I24" s="186"/>
      <c r="J24" s="186"/>
      <c r="K24" s="186"/>
      <c r="L24" s="186"/>
      <c r="M24" s="186"/>
      <c r="N24" s="186"/>
      <c r="O24" s="186"/>
      <c r="P24" s="186"/>
      <c r="Q24" s="186"/>
      <c r="R24" s="186"/>
      <c r="S24" s="6"/>
    </row>
    <row r="25" customFormat="false" ht="12.75" hidden="false" customHeight="false" outlineLevel="0" collapsed="false">
      <c r="A25" s="128" t="s">
        <v>36</v>
      </c>
      <c r="B25" s="86" t="n">
        <v>31225</v>
      </c>
      <c r="C25" s="86" t="n">
        <v>7543</v>
      </c>
      <c r="D25" s="186" t="n">
        <v>23.9</v>
      </c>
      <c r="E25" s="186" t="n">
        <v>28.1</v>
      </c>
      <c r="F25" s="186" t="n">
        <v>28.5</v>
      </c>
      <c r="G25" s="186" t="n">
        <v>15.6</v>
      </c>
      <c r="H25" s="186" t="n">
        <v>22.5</v>
      </c>
      <c r="I25" s="186" t="n">
        <v>19.8</v>
      </c>
      <c r="J25" s="186" t="n">
        <v>24.4</v>
      </c>
      <c r="K25" s="186" t="n">
        <v>20.2</v>
      </c>
      <c r="L25" s="186" t="n">
        <v>9.9</v>
      </c>
      <c r="M25" s="186" t="n">
        <v>15.7</v>
      </c>
      <c r="N25" s="186" t="n">
        <v>16.8</v>
      </c>
      <c r="O25" s="186" t="n">
        <v>29</v>
      </c>
      <c r="P25" s="186" t="n">
        <v>0</v>
      </c>
      <c r="Q25" s="186" t="n">
        <v>11.3</v>
      </c>
      <c r="R25" s="186" t="n">
        <v>21.9</v>
      </c>
      <c r="S25" s="6"/>
    </row>
    <row r="26" customFormat="false" ht="12.75" hidden="false" customHeight="false" outlineLevel="0" collapsed="false">
      <c r="A26" s="128" t="s">
        <v>37</v>
      </c>
      <c r="B26" s="86" t="s">
        <v>188</v>
      </c>
      <c r="C26" s="86" t="s">
        <v>188</v>
      </c>
      <c r="D26" s="186" t="s">
        <v>188</v>
      </c>
      <c r="E26" s="186" t="s">
        <v>188</v>
      </c>
      <c r="F26" s="186" t="s">
        <v>188</v>
      </c>
      <c r="G26" s="186" t="s">
        <v>188</v>
      </c>
      <c r="H26" s="186" t="s">
        <v>188</v>
      </c>
      <c r="I26" s="186" t="s">
        <v>188</v>
      </c>
      <c r="J26" s="186" t="s">
        <v>188</v>
      </c>
      <c r="K26" s="186" t="s">
        <v>188</v>
      </c>
      <c r="L26" s="186" t="s">
        <v>188</v>
      </c>
      <c r="M26" s="186" t="s">
        <v>188</v>
      </c>
      <c r="N26" s="186" t="s">
        <v>188</v>
      </c>
      <c r="O26" s="186" t="s">
        <v>188</v>
      </c>
      <c r="P26" s="186" t="s">
        <v>188</v>
      </c>
      <c r="Q26" s="186" t="s">
        <v>188</v>
      </c>
      <c r="R26" s="186" t="s">
        <v>188</v>
      </c>
      <c r="S26" s="6"/>
    </row>
    <row r="27" customFormat="false" ht="12.75" hidden="false" customHeight="false" outlineLevel="0" collapsed="false">
      <c r="A27" s="128" t="s">
        <v>38</v>
      </c>
      <c r="B27" s="86" t="n">
        <v>7667</v>
      </c>
      <c r="C27" s="86" t="n">
        <v>2873</v>
      </c>
      <c r="D27" s="186" t="n">
        <v>25.5</v>
      </c>
      <c r="E27" s="186" t="n">
        <v>0</v>
      </c>
      <c r="F27" s="186" t="n">
        <v>0</v>
      </c>
      <c r="G27" s="186" t="n">
        <v>21.1</v>
      </c>
      <c r="H27" s="186" t="n">
        <v>29.8</v>
      </c>
      <c r="I27" s="186" t="n">
        <v>18.3</v>
      </c>
      <c r="J27" s="186" t="n">
        <v>12</v>
      </c>
      <c r="K27" s="186" t="n">
        <v>14.4</v>
      </c>
      <c r="L27" s="186" t="n">
        <v>20.3</v>
      </c>
      <c r="M27" s="186" t="n">
        <v>32</v>
      </c>
      <c r="N27" s="186" t="n">
        <v>20.3</v>
      </c>
      <c r="O27" s="186" t="n">
        <v>0</v>
      </c>
      <c r="P27" s="186" t="n">
        <v>32.2</v>
      </c>
      <c r="Q27" s="186" t="n">
        <v>0</v>
      </c>
      <c r="R27" s="186" t="n">
        <v>30.4</v>
      </c>
      <c r="S27" s="6"/>
    </row>
    <row r="28" customFormat="false" ht="12.75" hidden="false" customHeight="false" outlineLevel="0" collapsed="false">
      <c r="A28" s="128" t="s">
        <v>39</v>
      </c>
      <c r="B28" s="86" t="n">
        <v>643</v>
      </c>
      <c r="C28" s="86" t="n">
        <v>551</v>
      </c>
      <c r="D28" s="186" t="n">
        <v>21.1</v>
      </c>
      <c r="E28" s="186" t="n">
        <v>15.3</v>
      </c>
      <c r="F28" s="186" t="n">
        <v>9.9</v>
      </c>
      <c r="G28" s="186" t="n">
        <v>12.5</v>
      </c>
      <c r="H28" s="186" t="n">
        <v>0</v>
      </c>
      <c r="I28" s="186" t="n">
        <v>14.2</v>
      </c>
      <c r="J28" s="186" t="n">
        <v>9.8</v>
      </c>
      <c r="K28" s="186" t="n">
        <v>17.8</v>
      </c>
      <c r="L28" s="186" t="n">
        <v>0</v>
      </c>
      <c r="M28" s="186" t="n">
        <v>12.2</v>
      </c>
      <c r="N28" s="186" t="n">
        <v>19.7</v>
      </c>
      <c r="O28" s="186" t="n">
        <v>0</v>
      </c>
      <c r="P28" s="186" t="n">
        <v>0</v>
      </c>
      <c r="Q28" s="186" t="n">
        <v>15.8</v>
      </c>
      <c r="R28" s="186" t="n">
        <v>27.6</v>
      </c>
      <c r="S28" s="6"/>
    </row>
    <row r="29" customFormat="false" ht="12.75" hidden="false" customHeight="false" outlineLevel="0" collapsed="false">
      <c r="A29" s="128" t="s">
        <v>40</v>
      </c>
      <c r="B29" s="86" t="n">
        <v>17227</v>
      </c>
      <c r="C29" s="86" t="n">
        <v>12040</v>
      </c>
      <c r="D29" s="186" t="n">
        <v>29.4</v>
      </c>
      <c r="E29" s="186" t="n">
        <v>0</v>
      </c>
      <c r="F29" s="186" t="n">
        <v>0</v>
      </c>
      <c r="G29" s="186" t="n">
        <v>29.2</v>
      </c>
      <c r="H29" s="186" t="n">
        <v>0</v>
      </c>
      <c r="I29" s="186" t="n">
        <v>19.6</v>
      </c>
      <c r="J29" s="186" t="n">
        <v>14.6</v>
      </c>
      <c r="K29" s="186" t="n">
        <v>27.5</v>
      </c>
      <c r="L29" s="186" t="n">
        <v>21.2</v>
      </c>
      <c r="M29" s="186" t="n">
        <v>15.7</v>
      </c>
      <c r="N29" s="186" t="n">
        <v>51.2</v>
      </c>
      <c r="O29" s="186" t="n">
        <v>0</v>
      </c>
      <c r="P29" s="186" t="n">
        <v>0</v>
      </c>
      <c r="Q29" s="186" t="n">
        <v>20.6</v>
      </c>
      <c r="R29" s="186" t="n">
        <v>29.6</v>
      </c>
      <c r="S29" s="6"/>
    </row>
    <row r="30" customFormat="false" ht="12.75" hidden="false" customHeight="false" outlineLevel="0" collapsed="false">
      <c r="A30" s="128"/>
      <c r="B30" s="86"/>
      <c r="C30" s="86"/>
      <c r="D30" s="186"/>
      <c r="E30" s="186"/>
      <c r="F30" s="186"/>
      <c r="G30" s="186"/>
      <c r="H30" s="186"/>
      <c r="I30" s="186"/>
      <c r="J30" s="186"/>
      <c r="K30" s="186"/>
      <c r="L30" s="186"/>
      <c r="M30" s="186"/>
      <c r="N30" s="186"/>
      <c r="O30" s="186"/>
      <c r="P30" s="186"/>
      <c r="Q30" s="186"/>
      <c r="R30" s="186"/>
      <c r="S30" s="6"/>
    </row>
    <row r="31" customFormat="false" ht="12.75" hidden="false" customHeight="false" outlineLevel="0" collapsed="false">
      <c r="A31" s="128" t="s">
        <v>41</v>
      </c>
      <c r="B31" s="86" t="n">
        <v>34607</v>
      </c>
      <c r="C31" s="86" t="n">
        <v>16618</v>
      </c>
      <c r="D31" s="186" t="n">
        <v>38</v>
      </c>
      <c r="E31" s="186" t="n">
        <v>17.8</v>
      </c>
      <c r="F31" s="186" t="n">
        <v>0</v>
      </c>
      <c r="G31" s="186" t="n">
        <v>12.2</v>
      </c>
      <c r="H31" s="186" t="n">
        <v>5.7</v>
      </c>
      <c r="I31" s="186" t="n">
        <v>28.7</v>
      </c>
      <c r="J31" s="186" t="n">
        <v>0</v>
      </c>
      <c r="K31" s="186" t="n">
        <v>28.4</v>
      </c>
      <c r="L31" s="186" t="n">
        <v>20</v>
      </c>
      <c r="M31" s="186" t="n">
        <v>16.8</v>
      </c>
      <c r="N31" s="186" t="n">
        <v>25</v>
      </c>
      <c r="O31" s="186" t="n">
        <v>0</v>
      </c>
      <c r="P31" s="186" t="n">
        <v>0</v>
      </c>
      <c r="Q31" s="186" t="n">
        <v>0</v>
      </c>
      <c r="R31" s="186" t="n">
        <v>38</v>
      </c>
      <c r="S31" s="6"/>
    </row>
    <row r="32" customFormat="false" ht="12.75" hidden="false" customHeight="false" outlineLevel="0" collapsed="false">
      <c r="A32" s="128" t="s">
        <v>42</v>
      </c>
      <c r="B32" s="86" t="n">
        <v>17264</v>
      </c>
      <c r="C32" s="86" t="n">
        <v>8964</v>
      </c>
      <c r="D32" s="186" t="n">
        <v>37.7</v>
      </c>
      <c r="E32" s="186" t="n">
        <v>49.5</v>
      </c>
      <c r="F32" s="186" t="n">
        <v>0</v>
      </c>
      <c r="G32" s="186" t="n">
        <v>15.1</v>
      </c>
      <c r="H32" s="186" t="n">
        <v>0</v>
      </c>
      <c r="I32" s="186" t="n">
        <v>6.9</v>
      </c>
      <c r="J32" s="186" t="n">
        <v>11.9</v>
      </c>
      <c r="K32" s="186" t="n">
        <v>29</v>
      </c>
      <c r="L32" s="186" t="n">
        <v>0</v>
      </c>
      <c r="M32" s="186" t="n">
        <v>0</v>
      </c>
      <c r="N32" s="186" t="n">
        <v>9</v>
      </c>
      <c r="O32" s="186" t="n">
        <v>0</v>
      </c>
      <c r="P32" s="186" t="n">
        <v>0</v>
      </c>
      <c r="Q32" s="186" t="n">
        <v>23.8</v>
      </c>
      <c r="R32" s="186" t="n">
        <v>36.8</v>
      </c>
      <c r="S32" s="6"/>
    </row>
    <row r="33" customFormat="false" ht="12.75" hidden="false" customHeight="false" outlineLevel="0" collapsed="false">
      <c r="A33" s="128" t="s">
        <v>43</v>
      </c>
      <c r="B33" s="86" t="n">
        <v>12106</v>
      </c>
      <c r="C33" s="86" t="n">
        <v>9912</v>
      </c>
      <c r="D33" s="186" t="n">
        <v>31.1</v>
      </c>
      <c r="E33" s="186" t="n">
        <v>0</v>
      </c>
      <c r="F33" s="186" t="n">
        <v>0</v>
      </c>
      <c r="G33" s="186" t="n">
        <v>28.8</v>
      </c>
      <c r="H33" s="186" t="n">
        <v>29.7</v>
      </c>
      <c r="I33" s="186" t="n">
        <v>0</v>
      </c>
      <c r="J33" s="186" t="n">
        <v>29.7</v>
      </c>
      <c r="K33" s="186" t="n">
        <v>31.9</v>
      </c>
      <c r="L33" s="186" t="n">
        <v>20.8</v>
      </c>
      <c r="M33" s="186" t="n">
        <v>17.7</v>
      </c>
      <c r="N33" s="186" t="n">
        <v>25.4</v>
      </c>
      <c r="O33" s="186" t="n">
        <v>0</v>
      </c>
      <c r="P33" s="186" t="n">
        <v>31.2</v>
      </c>
      <c r="Q33" s="186" t="n">
        <v>0</v>
      </c>
      <c r="R33" s="186" t="n">
        <v>36.7</v>
      </c>
      <c r="S33" s="6"/>
    </row>
    <row r="34" customFormat="false" ht="12.75" hidden="false" customHeight="false" outlineLevel="0" collapsed="false">
      <c r="A34" s="128" t="s">
        <v>44</v>
      </c>
      <c r="B34" s="86" t="n">
        <v>19964</v>
      </c>
      <c r="C34" s="86" t="n">
        <v>7790</v>
      </c>
      <c r="D34" s="186" t="n">
        <v>23.5</v>
      </c>
      <c r="E34" s="186" t="n">
        <v>29.2</v>
      </c>
      <c r="F34" s="186" t="n">
        <v>0</v>
      </c>
      <c r="G34" s="186" t="n">
        <v>25.5</v>
      </c>
      <c r="H34" s="186" t="n">
        <v>33</v>
      </c>
      <c r="I34" s="186" t="n">
        <v>28.8</v>
      </c>
      <c r="J34" s="186" t="n">
        <v>24.8</v>
      </c>
      <c r="K34" s="186" t="n">
        <v>27.7</v>
      </c>
      <c r="L34" s="186" t="n">
        <v>16.6</v>
      </c>
      <c r="M34" s="186" t="n">
        <v>17.6</v>
      </c>
      <c r="N34" s="186" t="n">
        <v>0</v>
      </c>
      <c r="O34" s="186" t="n">
        <v>0</v>
      </c>
      <c r="P34" s="186" t="n">
        <v>0</v>
      </c>
      <c r="Q34" s="186" t="n">
        <v>19.3</v>
      </c>
      <c r="R34" s="186" t="n">
        <v>28</v>
      </c>
      <c r="S34" s="6"/>
    </row>
    <row r="35" customFormat="false" ht="12.75" hidden="false" customHeight="false" outlineLevel="0" collapsed="false">
      <c r="A35" s="128" t="s">
        <v>45</v>
      </c>
      <c r="B35" s="86" t="n">
        <v>11462</v>
      </c>
      <c r="C35" s="86" t="n">
        <v>4082</v>
      </c>
      <c r="D35" s="186" t="n">
        <v>27.2</v>
      </c>
      <c r="E35" s="186" t="n">
        <v>24.2</v>
      </c>
      <c r="F35" s="186" t="n">
        <v>19.3</v>
      </c>
      <c r="G35" s="186" t="n">
        <v>20.3</v>
      </c>
      <c r="H35" s="186" t="n">
        <v>21.6</v>
      </c>
      <c r="I35" s="186" t="n">
        <v>14.1</v>
      </c>
      <c r="J35" s="186" t="n">
        <v>0</v>
      </c>
      <c r="K35" s="186" t="n">
        <v>20</v>
      </c>
      <c r="L35" s="186" t="n">
        <v>0</v>
      </c>
      <c r="M35" s="186" t="n">
        <v>16</v>
      </c>
      <c r="N35" s="186" t="n">
        <v>14.1</v>
      </c>
      <c r="O35" s="186" t="n">
        <v>0</v>
      </c>
      <c r="P35" s="186" t="n">
        <v>0</v>
      </c>
      <c r="Q35" s="186" t="n">
        <v>0</v>
      </c>
      <c r="R35" s="186" t="n">
        <v>25.9</v>
      </c>
      <c r="S35" s="6"/>
    </row>
    <row r="36" customFormat="false" ht="12.75" hidden="false" customHeight="false" outlineLevel="0" collapsed="false">
      <c r="A36" s="128"/>
      <c r="B36" s="86"/>
      <c r="C36" s="86"/>
      <c r="D36" s="186"/>
      <c r="E36" s="186"/>
      <c r="F36" s="186"/>
      <c r="G36" s="186"/>
      <c r="H36" s="186"/>
      <c r="I36" s="186"/>
      <c r="J36" s="186"/>
      <c r="K36" s="186"/>
      <c r="L36" s="186"/>
      <c r="M36" s="186"/>
      <c r="N36" s="186"/>
      <c r="O36" s="186"/>
      <c r="P36" s="186"/>
      <c r="Q36" s="186"/>
      <c r="R36" s="186"/>
      <c r="S36" s="6"/>
    </row>
    <row r="37" customFormat="false" ht="12.75" hidden="false" customHeight="false" outlineLevel="0" collapsed="false">
      <c r="A37" s="128" t="s">
        <v>46</v>
      </c>
      <c r="B37" s="86" t="n">
        <v>7307</v>
      </c>
      <c r="C37" s="86" t="n">
        <v>3201</v>
      </c>
      <c r="D37" s="186" t="n">
        <v>24.4</v>
      </c>
      <c r="E37" s="186" t="n">
        <v>0</v>
      </c>
      <c r="F37" s="186" t="n">
        <v>0</v>
      </c>
      <c r="G37" s="186" t="n">
        <v>19.3</v>
      </c>
      <c r="H37" s="186" t="n">
        <v>27.5</v>
      </c>
      <c r="I37" s="186" t="n">
        <v>21.5</v>
      </c>
      <c r="J37" s="186" t="n">
        <v>26.5</v>
      </c>
      <c r="K37" s="186" t="n">
        <v>17.3</v>
      </c>
      <c r="L37" s="186" t="n">
        <v>11.8</v>
      </c>
      <c r="M37" s="186" t="n">
        <v>20.1</v>
      </c>
      <c r="N37" s="186" t="n">
        <v>9.9</v>
      </c>
      <c r="O37" s="186" t="n">
        <v>0</v>
      </c>
      <c r="P37" s="186" t="n">
        <v>0</v>
      </c>
      <c r="Q37" s="186" t="n">
        <v>0</v>
      </c>
      <c r="R37" s="186" t="n">
        <v>25</v>
      </c>
      <c r="S37" s="6"/>
    </row>
    <row r="38" customFormat="false" ht="12.75" hidden="false" customHeight="false" outlineLevel="0" collapsed="false">
      <c r="A38" s="128" t="s">
        <v>47</v>
      </c>
      <c r="B38" s="86" t="n">
        <v>16036</v>
      </c>
      <c r="C38" s="86" t="n">
        <v>3302</v>
      </c>
      <c r="D38" s="186" t="n">
        <v>22.8</v>
      </c>
      <c r="E38" s="186" t="n">
        <v>0</v>
      </c>
      <c r="F38" s="186" t="n">
        <v>17.5</v>
      </c>
      <c r="G38" s="186" t="n">
        <v>16.2</v>
      </c>
      <c r="H38" s="186" t="n">
        <v>0</v>
      </c>
      <c r="I38" s="186" t="n">
        <v>14.4</v>
      </c>
      <c r="J38" s="186" t="n">
        <v>16.3</v>
      </c>
      <c r="K38" s="186" t="n">
        <v>17.4</v>
      </c>
      <c r="L38" s="186" t="n">
        <v>10.9</v>
      </c>
      <c r="M38" s="186" t="n">
        <v>8</v>
      </c>
      <c r="N38" s="186" t="n">
        <v>9</v>
      </c>
      <c r="O38" s="186" t="n">
        <v>0</v>
      </c>
      <c r="P38" s="186" t="n">
        <v>0</v>
      </c>
      <c r="Q38" s="186" t="n">
        <v>0</v>
      </c>
      <c r="R38" s="186" t="n">
        <v>20</v>
      </c>
      <c r="S38" s="6"/>
    </row>
    <row r="39" customFormat="false" ht="12.75" hidden="false" customHeight="false" outlineLevel="0" collapsed="false">
      <c r="A39" s="128" t="s">
        <v>48</v>
      </c>
      <c r="B39" s="86" t="n">
        <v>32475</v>
      </c>
      <c r="C39" s="86" t="n">
        <v>6319</v>
      </c>
      <c r="D39" s="186" t="n">
        <v>20.5</v>
      </c>
      <c r="E39" s="186" t="n">
        <v>26</v>
      </c>
      <c r="F39" s="186" t="n">
        <v>0</v>
      </c>
      <c r="G39" s="186" t="n">
        <v>0</v>
      </c>
      <c r="H39" s="186" t="n">
        <v>0</v>
      </c>
      <c r="I39" s="186" t="n">
        <v>19</v>
      </c>
      <c r="J39" s="186" t="n">
        <v>18.8</v>
      </c>
      <c r="K39" s="186" t="n">
        <v>20.5</v>
      </c>
      <c r="L39" s="186" t="n">
        <v>24.9</v>
      </c>
      <c r="M39" s="186" t="n">
        <v>23</v>
      </c>
      <c r="N39" s="186" t="n">
        <v>21.2</v>
      </c>
      <c r="O39" s="186" t="n">
        <v>0</v>
      </c>
      <c r="P39" s="186" t="n">
        <v>0</v>
      </c>
      <c r="Q39" s="186" t="n">
        <v>0</v>
      </c>
      <c r="R39" s="186" t="n">
        <v>21.7</v>
      </c>
      <c r="S39" s="6"/>
    </row>
    <row r="40" customFormat="false" ht="12.75" hidden="false" customHeight="false" outlineLevel="0" collapsed="false">
      <c r="A40" s="128" t="s">
        <v>49</v>
      </c>
      <c r="B40" s="86" t="n">
        <v>52132</v>
      </c>
      <c r="C40" s="86" t="n">
        <v>16025</v>
      </c>
      <c r="D40" s="186" t="n">
        <v>25.3</v>
      </c>
      <c r="E40" s="186" t="n">
        <v>20</v>
      </c>
      <c r="F40" s="186" t="n">
        <v>0</v>
      </c>
      <c r="G40" s="186" t="n">
        <v>20.2</v>
      </c>
      <c r="H40" s="186" t="n">
        <v>0</v>
      </c>
      <c r="I40" s="186" t="n">
        <v>20.9</v>
      </c>
      <c r="J40" s="186" t="n">
        <v>18.8</v>
      </c>
      <c r="K40" s="186" t="n">
        <v>19.8</v>
      </c>
      <c r="L40" s="186" t="n">
        <v>6.8</v>
      </c>
      <c r="M40" s="186" t="n">
        <v>11.1</v>
      </c>
      <c r="N40" s="186" t="n">
        <v>25.8</v>
      </c>
      <c r="O40" s="186" t="n">
        <v>0</v>
      </c>
      <c r="P40" s="186" t="n">
        <v>0</v>
      </c>
      <c r="Q40" s="186" t="n">
        <v>22.6</v>
      </c>
      <c r="R40" s="186" t="n">
        <v>26.8</v>
      </c>
      <c r="S40" s="6"/>
    </row>
    <row r="41" customFormat="false" ht="12.75" hidden="false" customHeight="false" outlineLevel="0" collapsed="false">
      <c r="A41" s="128" t="s">
        <v>50</v>
      </c>
      <c r="B41" s="86" t="n">
        <v>27294</v>
      </c>
      <c r="C41" s="86" t="n">
        <v>15293</v>
      </c>
      <c r="D41" s="186" t="n">
        <v>19.3</v>
      </c>
      <c r="E41" s="186" t="n">
        <v>0</v>
      </c>
      <c r="F41" s="186" t="n">
        <v>0</v>
      </c>
      <c r="G41" s="186" t="n">
        <v>16.3</v>
      </c>
      <c r="H41" s="186" t="n">
        <v>0</v>
      </c>
      <c r="I41" s="186" t="n">
        <v>15.8</v>
      </c>
      <c r="J41" s="186" t="n">
        <v>21.4</v>
      </c>
      <c r="K41" s="186" t="n">
        <v>27.6</v>
      </c>
      <c r="L41" s="186" t="n">
        <v>26.4</v>
      </c>
      <c r="M41" s="186" t="n">
        <v>20.9</v>
      </c>
      <c r="N41" s="186" t="n">
        <v>29.3</v>
      </c>
      <c r="O41" s="186" t="n">
        <v>26.3</v>
      </c>
      <c r="P41" s="186" t="n">
        <v>0</v>
      </c>
      <c r="Q41" s="186" t="n">
        <v>21.8</v>
      </c>
      <c r="R41" s="186" t="n">
        <v>27.6</v>
      </c>
      <c r="S41" s="6"/>
    </row>
    <row r="42" customFormat="false" ht="12.75" hidden="false" customHeight="false" outlineLevel="0" collapsed="false">
      <c r="A42" s="128"/>
      <c r="B42" s="86"/>
      <c r="C42" s="86"/>
      <c r="D42" s="186"/>
      <c r="E42" s="186"/>
      <c r="F42" s="186"/>
      <c r="G42" s="186"/>
      <c r="H42" s="186"/>
      <c r="I42" s="186"/>
      <c r="J42" s="186"/>
      <c r="K42" s="186"/>
      <c r="L42" s="186"/>
      <c r="M42" s="186"/>
      <c r="N42" s="186"/>
      <c r="O42" s="186"/>
      <c r="P42" s="186"/>
      <c r="Q42" s="186"/>
      <c r="R42" s="186"/>
      <c r="S42" s="6"/>
    </row>
    <row r="43" customFormat="false" ht="12.75" hidden="false" customHeight="false" outlineLevel="0" collapsed="false">
      <c r="A43" s="128" t="s">
        <v>51</v>
      </c>
      <c r="B43" s="86" t="n">
        <v>11832</v>
      </c>
      <c r="C43" s="86" t="n">
        <v>3394</v>
      </c>
      <c r="D43" s="186" t="n">
        <v>22.6</v>
      </c>
      <c r="E43" s="186" t="n">
        <v>0</v>
      </c>
      <c r="F43" s="186" t="n">
        <v>0</v>
      </c>
      <c r="G43" s="186" t="n">
        <v>20.4</v>
      </c>
      <c r="H43" s="186" t="n">
        <v>18</v>
      </c>
      <c r="I43" s="186" t="n">
        <v>14.9</v>
      </c>
      <c r="J43" s="186" t="n">
        <v>20</v>
      </c>
      <c r="K43" s="186" t="n">
        <v>24.8</v>
      </c>
      <c r="L43" s="186" t="n">
        <v>30.5</v>
      </c>
      <c r="M43" s="186" t="n">
        <v>13.1</v>
      </c>
      <c r="N43" s="186" t="n">
        <v>22.5</v>
      </c>
      <c r="O43" s="186" t="n">
        <v>0</v>
      </c>
      <c r="P43" s="186" t="n">
        <v>0</v>
      </c>
      <c r="Q43" s="186" t="n">
        <v>29</v>
      </c>
      <c r="R43" s="186" t="n">
        <v>23</v>
      </c>
      <c r="S43" s="6"/>
    </row>
    <row r="44" customFormat="false" ht="12.75" hidden="false" customHeight="false" outlineLevel="0" collapsed="false">
      <c r="A44" s="128" t="s">
        <v>52</v>
      </c>
      <c r="B44" s="86" t="n">
        <v>29125</v>
      </c>
      <c r="C44" s="86" t="n">
        <v>14706</v>
      </c>
      <c r="D44" s="186" t="n">
        <v>25.6</v>
      </c>
      <c r="E44" s="186" t="n">
        <v>0</v>
      </c>
      <c r="F44" s="186" t="n">
        <v>0</v>
      </c>
      <c r="G44" s="186" t="n">
        <v>23.6</v>
      </c>
      <c r="H44" s="186" t="n">
        <v>35</v>
      </c>
      <c r="I44" s="186" t="n">
        <v>15.5</v>
      </c>
      <c r="J44" s="186" t="n">
        <v>0</v>
      </c>
      <c r="K44" s="186" t="n">
        <v>26.3</v>
      </c>
      <c r="L44" s="186" t="n">
        <v>0</v>
      </c>
      <c r="M44" s="186" t="n">
        <v>21.9</v>
      </c>
      <c r="N44" s="186" t="n">
        <v>28.2</v>
      </c>
      <c r="O44" s="186" t="n">
        <v>0</v>
      </c>
      <c r="P44" s="186" t="n">
        <v>0</v>
      </c>
      <c r="Q44" s="186" t="n">
        <v>16.3</v>
      </c>
      <c r="R44" s="186" t="n">
        <v>24.9</v>
      </c>
      <c r="S44" s="6"/>
    </row>
    <row r="45" customFormat="false" ht="12.75" hidden="false" customHeight="false" outlineLevel="0" collapsed="false">
      <c r="A45" s="128" t="s">
        <v>53</v>
      </c>
      <c r="B45" s="86" t="n">
        <v>5926</v>
      </c>
      <c r="C45" s="86" t="n">
        <v>5569</v>
      </c>
      <c r="D45" s="186" t="n">
        <v>20.3</v>
      </c>
      <c r="E45" s="186" t="n">
        <v>0</v>
      </c>
      <c r="F45" s="186" t="n">
        <v>0</v>
      </c>
      <c r="G45" s="186" t="n">
        <v>26.9</v>
      </c>
      <c r="H45" s="186" t="n">
        <v>0</v>
      </c>
      <c r="I45" s="186" t="n">
        <v>23.4</v>
      </c>
      <c r="J45" s="186" t="n">
        <v>0</v>
      </c>
      <c r="K45" s="186" t="n">
        <v>2</v>
      </c>
      <c r="L45" s="186" t="n">
        <v>7.5</v>
      </c>
      <c r="M45" s="186" t="n">
        <v>0</v>
      </c>
      <c r="N45" s="186" t="n">
        <v>9.6</v>
      </c>
      <c r="O45" s="186" t="n">
        <v>0</v>
      </c>
      <c r="P45" s="186" t="n">
        <v>23.4</v>
      </c>
      <c r="Q45" s="186" t="n">
        <v>0</v>
      </c>
      <c r="R45" s="186" t="n">
        <v>30.4</v>
      </c>
      <c r="S45" s="6"/>
    </row>
    <row r="46" customFormat="false" ht="12.75" hidden="false" customHeight="false" outlineLevel="0" collapsed="false">
      <c r="A46" s="128" t="s">
        <v>54</v>
      </c>
      <c r="B46" s="86" t="n">
        <v>7523</v>
      </c>
      <c r="C46" s="86" t="n">
        <v>3157</v>
      </c>
      <c r="D46" s="186" t="n">
        <v>20.8</v>
      </c>
      <c r="E46" s="186" t="n">
        <v>0</v>
      </c>
      <c r="F46" s="186" t="n">
        <v>0</v>
      </c>
      <c r="G46" s="186" t="n">
        <v>22.1</v>
      </c>
      <c r="H46" s="186" t="n">
        <v>0</v>
      </c>
      <c r="I46" s="186" t="n">
        <v>24.8</v>
      </c>
      <c r="J46" s="186" t="n">
        <v>30</v>
      </c>
      <c r="K46" s="186" t="n">
        <v>30.3</v>
      </c>
      <c r="L46" s="186" t="n">
        <v>29.7</v>
      </c>
      <c r="M46" s="186" t="n">
        <v>25.9</v>
      </c>
      <c r="N46" s="186" t="n">
        <v>24.4</v>
      </c>
      <c r="O46" s="186" t="n">
        <v>0</v>
      </c>
      <c r="P46" s="186" t="n">
        <v>21.2</v>
      </c>
      <c r="Q46" s="186" t="n">
        <v>16.6</v>
      </c>
      <c r="R46" s="186" t="n">
        <v>27</v>
      </c>
      <c r="S46" s="6"/>
    </row>
    <row r="47" customFormat="false" ht="12.75" hidden="false" customHeight="false" outlineLevel="0" collapsed="false">
      <c r="A47" s="128" t="s">
        <v>55</v>
      </c>
      <c r="B47" s="86" t="n">
        <v>5716</v>
      </c>
      <c r="C47" s="86" t="n">
        <v>2196</v>
      </c>
      <c r="D47" s="186" t="n">
        <v>27.1</v>
      </c>
      <c r="E47" s="186" t="n">
        <v>0</v>
      </c>
      <c r="F47" s="186" t="n">
        <v>0</v>
      </c>
      <c r="G47" s="186" t="n">
        <v>20</v>
      </c>
      <c r="H47" s="186" t="n">
        <v>24</v>
      </c>
      <c r="I47" s="186" t="n">
        <v>5.1</v>
      </c>
      <c r="J47" s="186" t="n">
        <v>13.2</v>
      </c>
      <c r="K47" s="186" t="n">
        <v>19.3</v>
      </c>
      <c r="L47" s="186" t="n">
        <v>0</v>
      </c>
      <c r="M47" s="186" t="n">
        <v>17.2</v>
      </c>
      <c r="N47" s="186" t="n">
        <v>20</v>
      </c>
      <c r="O47" s="186" t="n">
        <v>0</v>
      </c>
      <c r="P47" s="186" t="n">
        <v>0</v>
      </c>
      <c r="Q47" s="186" t="n">
        <v>0</v>
      </c>
      <c r="R47" s="186" t="n">
        <v>22.5</v>
      </c>
      <c r="S47" s="6"/>
    </row>
    <row r="48" customFormat="false" ht="12.75" hidden="false" customHeight="false" outlineLevel="0" collapsed="false">
      <c r="A48" s="128"/>
      <c r="B48" s="86"/>
      <c r="C48" s="86"/>
      <c r="D48" s="186"/>
      <c r="E48" s="186"/>
      <c r="F48" s="186"/>
      <c r="G48" s="186"/>
      <c r="H48" s="186"/>
      <c r="I48" s="186"/>
      <c r="J48" s="186"/>
      <c r="K48" s="186"/>
      <c r="L48" s="186"/>
      <c r="M48" s="186"/>
      <c r="N48" s="186"/>
      <c r="O48" s="186"/>
      <c r="P48" s="186"/>
      <c r="Q48" s="186"/>
      <c r="R48" s="186"/>
      <c r="S48" s="6"/>
    </row>
    <row r="49" customFormat="false" ht="12.75" hidden="false" customHeight="false" outlineLevel="0" collapsed="false">
      <c r="A49" s="128" t="s">
        <v>56</v>
      </c>
      <c r="B49" s="86" t="n">
        <v>4430</v>
      </c>
      <c r="C49" s="86" t="n">
        <v>2070</v>
      </c>
      <c r="D49" s="186" t="n">
        <v>20.5</v>
      </c>
      <c r="E49" s="186" t="n">
        <v>0</v>
      </c>
      <c r="F49" s="186" t="n">
        <v>0</v>
      </c>
      <c r="G49" s="186" t="n">
        <v>14.1</v>
      </c>
      <c r="H49" s="186" t="n">
        <v>30.9</v>
      </c>
      <c r="I49" s="186" t="n">
        <v>17.4</v>
      </c>
      <c r="J49" s="186" t="n">
        <v>0</v>
      </c>
      <c r="K49" s="186" t="n">
        <v>19.8</v>
      </c>
      <c r="L49" s="186" t="n">
        <v>19.8</v>
      </c>
      <c r="M49" s="186" t="n">
        <v>0</v>
      </c>
      <c r="N49" s="186" t="n">
        <v>18.9</v>
      </c>
      <c r="O49" s="186" t="n">
        <v>0</v>
      </c>
      <c r="P49" s="186" t="n">
        <v>7.5</v>
      </c>
      <c r="Q49" s="186" t="n">
        <v>0</v>
      </c>
      <c r="R49" s="186" t="n">
        <v>23.3</v>
      </c>
      <c r="S49" s="6"/>
    </row>
    <row r="50" customFormat="false" ht="12.75" hidden="false" customHeight="false" outlineLevel="0" collapsed="false">
      <c r="A50" s="128" t="s">
        <v>57</v>
      </c>
      <c r="B50" s="86" t="n">
        <v>25385</v>
      </c>
      <c r="C50" s="86" t="n">
        <v>11075</v>
      </c>
      <c r="D50" s="186" t="n">
        <v>27</v>
      </c>
      <c r="E50" s="186" t="n">
        <v>0</v>
      </c>
      <c r="F50" s="186" t="n">
        <v>0</v>
      </c>
      <c r="G50" s="186" t="n">
        <v>20.4</v>
      </c>
      <c r="H50" s="186" t="n">
        <v>22</v>
      </c>
      <c r="I50" s="186" t="n">
        <v>18.3</v>
      </c>
      <c r="J50" s="186" t="n">
        <v>20.6</v>
      </c>
      <c r="K50" s="186" t="n">
        <v>23.2</v>
      </c>
      <c r="L50" s="186" t="n">
        <v>11.9</v>
      </c>
      <c r="M50" s="186" t="n">
        <v>13.3</v>
      </c>
      <c r="N50" s="186" t="n">
        <v>29.3</v>
      </c>
      <c r="O50" s="186" t="n">
        <v>30.1</v>
      </c>
      <c r="P50" s="186" t="n">
        <v>0</v>
      </c>
      <c r="Q50" s="186" t="n">
        <v>0</v>
      </c>
      <c r="R50" s="186" t="n">
        <v>28.5</v>
      </c>
      <c r="S50" s="6"/>
    </row>
    <row r="51" customFormat="false" ht="12.75" hidden="false" customHeight="false" outlineLevel="0" collapsed="false">
      <c r="A51" s="128" t="s">
        <v>58</v>
      </c>
      <c r="B51" s="86" t="n">
        <v>13121</v>
      </c>
      <c r="C51" s="86" t="n">
        <v>5495</v>
      </c>
      <c r="D51" s="186" t="n">
        <v>29.3</v>
      </c>
      <c r="E51" s="186" t="n">
        <v>0</v>
      </c>
      <c r="F51" s="186" t="n">
        <v>38.2</v>
      </c>
      <c r="G51" s="186" t="n">
        <v>25.8</v>
      </c>
      <c r="H51" s="186" t="n">
        <v>26.4</v>
      </c>
      <c r="I51" s="186" t="n">
        <v>27.3</v>
      </c>
      <c r="J51" s="186" t="n">
        <v>25.3</v>
      </c>
      <c r="K51" s="186" t="n">
        <v>33.6</v>
      </c>
      <c r="L51" s="186" t="n">
        <v>20.6</v>
      </c>
      <c r="M51" s="186" t="n">
        <v>16.1</v>
      </c>
      <c r="N51" s="186" t="n">
        <v>20.8</v>
      </c>
      <c r="O51" s="186" t="n">
        <v>36.3</v>
      </c>
      <c r="P51" s="186" t="n">
        <v>34</v>
      </c>
      <c r="Q51" s="186" t="n">
        <v>31.1</v>
      </c>
      <c r="R51" s="186" t="n">
        <v>33.9</v>
      </c>
      <c r="S51" s="6"/>
    </row>
    <row r="52" customFormat="false" ht="12.75" hidden="false" customHeight="false" outlineLevel="0" collapsed="false">
      <c r="A52" s="128" t="s">
        <v>59</v>
      </c>
      <c r="B52" s="86" t="n">
        <v>92033</v>
      </c>
      <c r="C52" s="86" t="n">
        <v>32723</v>
      </c>
      <c r="D52" s="186" t="n">
        <v>29.9</v>
      </c>
      <c r="E52" s="186" t="n">
        <v>7.9</v>
      </c>
      <c r="F52" s="186" t="n">
        <v>30</v>
      </c>
      <c r="G52" s="186" t="n">
        <v>25.5</v>
      </c>
      <c r="H52" s="186" t="n">
        <v>30.1</v>
      </c>
      <c r="I52" s="186" t="n">
        <v>17.3</v>
      </c>
      <c r="J52" s="186" t="n">
        <v>32.2</v>
      </c>
      <c r="K52" s="186" t="n">
        <v>32</v>
      </c>
      <c r="L52" s="186" t="n">
        <v>20.5</v>
      </c>
      <c r="M52" s="186" t="n">
        <v>23.3</v>
      </c>
      <c r="N52" s="186" t="n">
        <v>16.7</v>
      </c>
      <c r="O52" s="186" t="n">
        <v>0</v>
      </c>
      <c r="P52" s="186" t="n">
        <v>0</v>
      </c>
      <c r="Q52" s="186" t="n">
        <v>1</v>
      </c>
      <c r="R52" s="186" t="n">
        <v>31.2</v>
      </c>
      <c r="S52" s="6"/>
    </row>
    <row r="53" customFormat="false" ht="12.75" hidden="false" customHeight="false" outlineLevel="0" collapsed="false">
      <c r="A53" s="128" t="s">
        <v>60</v>
      </c>
      <c r="B53" s="86" t="n">
        <v>19079</v>
      </c>
      <c r="C53" s="86" t="n">
        <v>6726</v>
      </c>
      <c r="D53" s="186" t="n">
        <v>26.1</v>
      </c>
      <c r="E53" s="186" t="n">
        <v>22.2</v>
      </c>
      <c r="F53" s="186" t="n">
        <v>6.9</v>
      </c>
      <c r="G53" s="186" t="n">
        <v>15.5</v>
      </c>
      <c r="H53" s="186" t="n">
        <v>14</v>
      </c>
      <c r="I53" s="186" t="n">
        <v>22.2</v>
      </c>
      <c r="J53" s="186" t="n">
        <v>0</v>
      </c>
      <c r="K53" s="186" t="n">
        <v>21.6</v>
      </c>
      <c r="L53" s="186" t="n">
        <v>14.3</v>
      </c>
      <c r="M53" s="186" t="n">
        <v>20</v>
      </c>
      <c r="N53" s="186" t="n">
        <v>20</v>
      </c>
      <c r="O53" s="186" t="n">
        <v>15</v>
      </c>
      <c r="P53" s="186" t="n">
        <v>0</v>
      </c>
      <c r="Q53" s="186" t="n">
        <v>0</v>
      </c>
      <c r="R53" s="186" t="n">
        <v>26.9</v>
      </c>
      <c r="S53" s="6"/>
    </row>
    <row r="54" customFormat="false" ht="12.75" hidden="false" customHeight="false" outlineLevel="0" collapsed="false">
      <c r="A54" s="128"/>
      <c r="B54" s="86"/>
      <c r="C54" s="86"/>
      <c r="D54" s="186"/>
      <c r="E54" s="186"/>
      <c r="F54" s="186"/>
      <c r="G54" s="186"/>
      <c r="H54" s="186"/>
      <c r="I54" s="186"/>
      <c r="J54" s="186"/>
      <c r="K54" s="186"/>
      <c r="L54" s="186"/>
      <c r="M54" s="186"/>
      <c r="N54" s="186"/>
      <c r="O54" s="186"/>
      <c r="P54" s="186"/>
      <c r="Q54" s="186"/>
      <c r="R54" s="186"/>
      <c r="S54" s="6"/>
    </row>
    <row r="55" customFormat="false" ht="12.75" hidden="false" customHeight="false" outlineLevel="0" collapsed="false">
      <c r="A55" s="128" t="s">
        <v>61</v>
      </c>
      <c r="B55" s="86" t="n">
        <v>2633</v>
      </c>
      <c r="C55" s="86" t="n">
        <v>1214</v>
      </c>
      <c r="D55" s="186" t="n">
        <v>22.6</v>
      </c>
      <c r="E55" s="186" t="n">
        <v>20.8</v>
      </c>
      <c r="F55" s="186" t="n">
        <v>0</v>
      </c>
      <c r="G55" s="186" t="n">
        <v>14.2</v>
      </c>
      <c r="H55" s="186" t="n">
        <v>32.5</v>
      </c>
      <c r="I55" s="186" t="n">
        <v>13.4</v>
      </c>
      <c r="J55" s="186" t="n">
        <v>12.6</v>
      </c>
      <c r="K55" s="186" t="n">
        <v>34.4</v>
      </c>
      <c r="L55" s="186" t="n">
        <v>18.1</v>
      </c>
      <c r="M55" s="186" t="n">
        <v>19.1</v>
      </c>
      <c r="N55" s="186" t="n">
        <v>19.1</v>
      </c>
      <c r="O55" s="186" t="n">
        <v>0</v>
      </c>
      <c r="P55" s="186" t="n">
        <v>0</v>
      </c>
      <c r="Q55" s="186" t="n">
        <v>0</v>
      </c>
      <c r="R55" s="186" t="n">
        <v>25.2</v>
      </c>
      <c r="S55" s="6"/>
    </row>
    <row r="56" customFormat="false" ht="12.75" hidden="false" customHeight="false" outlineLevel="0" collapsed="false">
      <c r="A56" s="128" t="s">
        <v>62</v>
      </c>
      <c r="B56" s="86" t="n">
        <v>48446</v>
      </c>
      <c r="C56" s="86" t="n">
        <v>36718</v>
      </c>
      <c r="D56" s="186" t="n">
        <v>25.6</v>
      </c>
      <c r="E56" s="186" t="n">
        <v>0</v>
      </c>
      <c r="F56" s="186" t="n">
        <v>30</v>
      </c>
      <c r="G56" s="186" t="n">
        <v>28.7</v>
      </c>
      <c r="H56" s="186" t="n">
        <v>11</v>
      </c>
      <c r="I56" s="186" t="n">
        <v>23.1</v>
      </c>
      <c r="J56" s="186" t="n">
        <v>0</v>
      </c>
      <c r="K56" s="186" t="n">
        <v>27.4</v>
      </c>
      <c r="L56" s="186" t="n">
        <v>20</v>
      </c>
      <c r="M56" s="186" t="n">
        <v>24.7</v>
      </c>
      <c r="N56" s="186" t="n">
        <v>22.8</v>
      </c>
      <c r="O56" s="186" t="n">
        <v>0</v>
      </c>
      <c r="P56" s="186" t="n">
        <v>0</v>
      </c>
      <c r="Q56" s="186" t="n">
        <v>20.2</v>
      </c>
      <c r="R56" s="186" t="n">
        <v>32.6</v>
      </c>
      <c r="S56" s="6"/>
    </row>
    <row r="57" customFormat="false" ht="12.75" hidden="false" customHeight="false" outlineLevel="0" collapsed="false">
      <c r="A57" s="128" t="s">
        <v>63</v>
      </c>
      <c r="B57" s="86" t="n">
        <v>8686</v>
      </c>
      <c r="C57" s="86" t="n">
        <v>3953</v>
      </c>
      <c r="D57" s="186" t="n">
        <v>28.4</v>
      </c>
      <c r="E57" s="186" t="n">
        <v>22.2</v>
      </c>
      <c r="F57" s="186" t="n">
        <v>26.3</v>
      </c>
      <c r="G57" s="186" t="n">
        <v>22.9</v>
      </c>
      <c r="H57" s="186" t="n">
        <v>30.4</v>
      </c>
      <c r="I57" s="186" t="n">
        <v>19</v>
      </c>
      <c r="J57" s="186" t="n">
        <v>0</v>
      </c>
      <c r="K57" s="186" t="n">
        <v>26.3</v>
      </c>
      <c r="L57" s="186" t="n">
        <v>24.2</v>
      </c>
      <c r="M57" s="186" t="n">
        <v>19.6</v>
      </c>
      <c r="N57" s="186" t="n">
        <v>24.1</v>
      </c>
      <c r="O57" s="186" t="n">
        <v>0</v>
      </c>
      <c r="P57" s="186" t="n">
        <v>0</v>
      </c>
      <c r="Q57" s="186" t="n">
        <v>0</v>
      </c>
      <c r="R57" s="186" t="n">
        <v>23.1</v>
      </c>
      <c r="S57" s="6"/>
    </row>
    <row r="58" customFormat="false" ht="12.75" hidden="false" customHeight="false" outlineLevel="0" collapsed="false">
      <c r="A58" s="128" t="s">
        <v>64</v>
      </c>
      <c r="B58" s="86" t="n">
        <v>11218</v>
      </c>
      <c r="C58" s="86" t="n">
        <v>8016</v>
      </c>
      <c r="D58" s="186" t="n">
        <v>21.2</v>
      </c>
      <c r="E58" s="186" t="n">
        <v>25.9</v>
      </c>
      <c r="F58" s="186" t="n">
        <v>19.3</v>
      </c>
      <c r="G58" s="186" t="n">
        <v>14.5</v>
      </c>
      <c r="H58" s="186" t="n">
        <v>24.4</v>
      </c>
      <c r="I58" s="186" t="n">
        <v>14.6</v>
      </c>
      <c r="J58" s="186" t="n">
        <v>10</v>
      </c>
      <c r="K58" s="186" t="n">
        <v>17.6</v>
      </c>
      <c r="L58" s="186" t="n">
        <v>15.3</v>
      </c>
      <c r="M58" s="186" t="n">
        <v>11.9</v>
      </c>
      <c r="N58" s="186" t="n">
        <v>21.8</v>
      </c>
      <c r="O58" s="186" t="n">
        <v>6.1</v>
      </c>
      <c r="P58" s="186" t="n">
        <v>15.6</v>
      </c>
      <c r="Q58" s="186" t="n">
        <v>5.7</v>
      </c>
      <c r="R58" s="186" t="n">
        <v>24.1</v>
      </c>
      <c r="S58" s="6"/>
    </row>
    <row r="59" customFormat="false" ht="12.75" hidden="false" customHeight="false" outlineLevel="0" collapsed="false">
      <c r="A59" s="128" t="s">
        <v>65</v>
      </c>
      <c r="B59" s="86" t="n">
        <v>56318</v>
      </c>
      <c r="C59" s="86" t="n">
        <v>15024</v>
      </c>
      <c r="D59" s="186" t="n">
        <v>17.6</v>
      </c>
      <c r="E59" s="186" t="n">
        <v>0</v>
      </c>
      <c r="F59" s="186" t="n">
        <v>0</v>
      </c>
      <c r="G59" s="186" t="n">
        <v>13.6</v>
      </c>
      <c r="H59" s="186" t="n">
        <v>21</v>
      </c>
      <c r="I59" s="186" t="n">
        <v>15.3</v>
      </c>
      <c r="J59" s="186" t="n">
        <v>7.6</v>
      </c>
      <c r="K59" s="186" t="n">
        <v>17.9</v>
      </c>
      <c r="L59" s="186" t="n">
        <v>17.2</v>
      </c>
      <c r="M59" s="186" t="n">
        <v>14.9</v>
      </c>
      <c r="N59" s="186" t="n">
        <v>0</v>
      </c>
      <c r="O59" s="186" t="n">
        <v>0</v>
      </c>
      <c r="P59" s="186" t="n">
        <v>0</v>
      </c>
      <c r="Q59" s="186" t="n">
        <v>11.4</v>
      </c>
      <c r="R59" s="186" t="n">
        <v>18.5</v>
      </c>
      <c r="S59" s="6"/>
    </row>
    <row r="60" customFormat="false" ht="12.75" hidden="false" customHeight="false" outlineLevel="0" collapsed="false">
      <c r="A60" s="128"/>
      <c r="B60" s="86"/>
      <c r="C60" s="86"/>
      <c r="D60" s="186"/>
      <c r="E60" s="186"/>
      <c r="F60" s="186"/>
      <c r="G60" s="186"/>
      <c r="H60" s="186"/>
      <c r="I60" s="186"/>
      <c r="J60" s="186"/>
      <c r="K60" s="186"/>
      <c r="L60" s="186"/>
      <c r="M60" s="186"/>
      <c r="N60" s="186"/>
      <c r="O60" s="186"/>
      <c r="P60" s="186"/>
      <c r="Q60" s="186"/>
      <c r="R60" s="186"/>
      <c r="S60" s="6"/>
    </row>
    <row r="61" customFormat="false" ht="12.75" hidden="false" customHeight="false" outlineLevel="0" collapsed="false">
      <c r="A61" s="128" t="s">
        <v>66</v>
      </c>
      <c r="B61" s="86" t="n">
        <v>15733</v>
      </c>
      <c r="C61" s="86" t="n">
        <v>1267</v>
      </c>
      <c r="D61" s="186" t="n">
        <v>31.6</v>
      </c>
      <c r="E61" s="186" t="n">
        <v>27.3</v>
      </c>
      <c r="F61" s="186" t="n">
        <v>34.9</v>
      </c>
      <c r="G61" s="186" t="n">
        <v>30.3</v>
      </c>
      <c r="H61" s="186" t="n">
        <v>24.3</v>
      </c>
      <c r="I61" s="186" t="n">
        <v>16.3</v>
      </c>
      <c r="J61" s="186" t="n">
        <v>28.6</v>
      </c>
      <c r="K61" s="186" t="n">
        <v>27.8</v>
      </c>
      <c r="L61" s="186" t="n">
        <v>28</v>
      </c>
      <c r="M61" s="186" t="n">
        <v>0</v>
      </c>
      <c r="N61" s="186" t="n">
        <v>12</v>
      </c>
      <c r="O61" s="186" t="n">
        <v>0</v>
      </c>
      <c r="P61" s="186" t="n">
        <v>0</v>
      </c>
      <c r="Q61" s="186" t="n">
        <v>15.9</v>
      </c>
      <c r="R61" s="186" t="n">
        <v>29.1</v>
      </c>
      <c r="S61" s="6"/>
    </row>
    <row r="62" customFormat="false" ht="12.75" hidden="false" customHeight="false" outlineLevel="0" collapsed="false">
      <c r="A62" s="128" t="s">
        <v>67</v>
      </c>
      <c r="B62" s="86" t="n">
        <v>10725</v>
      </c>
      <c r="C62" s="86" t="n">
        <v>4153</v>
      </c>
      <c r="D62" s="186" t="n">
        <v>23.2</v>
      </c>
      <c r="E62" s="186" t="n">
        <v>28.6</v>
      </c>
      <c r="F62" s="186" t="n">
        <v>0</v>
      </c>
      <c r="G62" s="186" t="n">
        <v>25.6</v>
      </c>
      <c r="H62" s="186" t="n">
        <v>27.2</v>
      </c>
      <c r="I62" s="186" t="n">
        <v>18.8</v>
      </c>
      <c r="J62" s="186" t="n">
        <v>0</v>
      </c>
      <c r="K62" s="186" t="n">
        <v>23</v>
      </c>
      <c r="L62" s="186" t="n">
        <v>0</v>
      </c>
      <c r="M62" s="186" t="n">
        <v>23.2</v>
      </c>
      <c r="N62" s="186" t="n">
        <v>23.2</v>
      </c>
      <c r="O62" s="186" t="n">
        <v>0</v>
      </c>
      <c r="P62" s="186" t="n">
        <v>0</v>
      </c>
      <c r="Q62" s="186" t="n">
        <v>22</v>
      </c>
      <c r="R62" s="186" t="n">
        <v>24.9</v>
      </c>
      <c r="S62" s="6"/>
    </row>
    <row r="63" customFormat="false" ht="12.75" hidden="false" customHeight="false" outlineLevel="0" collapsed="false">
      <c r="A63" s="128" t="s">
        <v>68</v>
      </c>
      <c r="B63" s="86" t="n">
        <v>13131</v>
      </c>
      <c r="C63" s="86" t="n">
        <v>5585</v>
      </c>
      <c r="D63" s="186" t="n">
        <v>26</v>
      </c>
      <c r="E63" s="186" t="n">
        <v>0</v>
      </c>
      <c r="F63" s="186" t="n">
        <v>0</v>
      </c>
      <c r="G63" s="186" t="n">
        <v>25.4</v>
      </c>
      <c r="H63" s="186" t="n">
        <v>30</v>
      </c>
      <c r="I63" s="186" t="n">
        <v>15.4</v>
      </c>
      <c r="J63" s="186" t="n">
        <v>0</v>
      </c>
      <c r="K63" s="186" t="n">
        <v>30.5</v>
      </c>
      <c r="L63" s="186" t="n">
        <v>20.6</v>
      </c>
      <c r="M63" s="186" t="n">
        <v>11.7</v>
      </c>
      <c r="N63" s="186" t="n">
        <v>24</v>
      </c>
      <c r="O63" s="186" t="n">
        <v>0</v>
      </c>
      <c r="P63" s="186" t="n">
        <v>20.1</v>
      </c>
      <c r="Q63" s="186" t="n">
        <v>23.3</v>
      </c>
      <c r="R63" s="186" t="n">
        <v>27.9</v>
      </c>
      <c r="S63" s="6"/>
    </row>
    <row r="64" customFormat="false" ht="12.75" hidden="false" customHeight="false" outlineLevel="0" collapsed="false">
      <c r="A64" s="128" t="s">
        <v>69</v>
      </c>
      <c r="B64" s="86" t="n">
        <v>1146</v>
      </c>
      <c r="C64" s="86" t="n">
        <v>669</v>
      </c>
      <c r="D64" s="186" t="n">
        <v>21.6</v>
      </c>
      <c r="E64" s="186" t="n">
        <v>9.9</v>
      </c>
      <c r="F64" s="186" t="n">
        <v>0</v>
      </c>
      <c r="G64" s="186" t="n">
        <v>0</v>
      </c>
      <c r="H64" s="186" t="n">
        <v>30.7</v>
      </c>
      <c r="I64" s="186" t="n">
        <v>10.3</v>
      </c>
      <c r="J64" s="186" t="n">
        <v>17.8</v>
      </c>
      <c r="K64" s="186" t="n">
        <v>22.8</v>
      </c>
      <c r="L64" s="186" t="n">
        <v>0</v>
      </c>
      <c r="M64" s="186" t="n">
        <v>13</v>
      </c>
      <c r="N64" s="186" t="n">
        <v>21</v>
      </c>
      <c r="O64" s="186" t="n">
        <v>14.7</v>
      </c>
      <c r="P64" s="186" t="n">
        <v>0</v>
      </c>
      <c r="Q64" s="186" t="n">
        <v>0</v>
      </c>
      <c r="R64" s="186" t="n">
        <v>21.4</v>
      </c>
      <c r="S64" s="6"/>
    </row>
    <row r="65" customFormat="false" ht="12.75" hidden="false" customHeight="false" outlineLevel="0" collapsed="false">
      <c r="A65" s="128" t="s">
        <v>70</v>
      </c>
      <c r="B65" s="86" t="n">
        <v>51600</v>
      </c>
      <c r="C65" s="86" t="n">
        <v>31992</v>
      </c>
      <c r="D65" s="186" t="n">
        <v>24.4</v>
      </c>
      <c r="E65" s="186" t="n">
        <v>0</v>
      </c>
      <c r="F65" s="186" t="n">
        <v>0</v>
      </c>
      <c r="G65" s="186" t="n">
        <v>17.7</v>
      </c>
      <c r="H65" s="186" t="n">
        <v>24</v>
      </c>
      <c r="I65" s="186" t="n">
        <v>10.2</v>
      </c>
      <c r="J65" s="186" t="n">
        <v>20.3</v>
      </c>
      <c r="K65" s="186" t="n">
        <v>29.8</v>
      </c>
      <c r="L65" s="186" t="n">
        <v>28.3</v>
      </c>
      <c r="M65" s="186" t="n">
        <v>0</v>
      </c>
      <c r="N65" s="186" t="n">
        <v>19.2</v>
      </c>
      <c r="O65" s="186" t="n">
        <v>0</v>
      </c>
      <c r="P65" s="186" t="n">
        <v>23.3</v>
      </c>
      <c r="Q65" s="186" t="n">
        <v>20.9</v>
      </c>
      <c r="R65" s="186" t="n">
        <v>32</v>
      </c>
      <c r="S65" s="6"/>
    </row>
    <row r="66" customFormat="false" ht="12.75" hidden="false" customHeight="false" outlineLevel="0" collapsed="false">
      <c r="A66" s="128"/>
      <c r="B66" s="86"/>
      <c r="C66" s="86"/>
      <c r="D66" s="186"/>
      <c r="E66" s="186"/>
      <c r="F66" s="186"/>
      <c r="G66" s="186"/>
      <c r="H66" s="186"/>
      <c r="I66" s="186"/>
      <c r="J66" s="186"/>
      <c r="K66" s="186"/>
      <c r="L66" s="186"/>
      <c r="M66" s="186"/>
      <c r="N66" s="186"/>
      <c r="O66" s="186"/>
      <c r="P66" s="186"/>
      <c r="Q66" s="186"/>
      <c r="R66" s="186"/>
      <c r="S66" s="6"/>
    </row>
    <row r="67" customFormat="false" ht="12.75" hidden="false" customHeight="false" outlineLevel="0" collapsed="false">
      <c r="A67" s="128" t="s">
        <v>71</v>
      </c>
      <c r="B67" s="86" t="n">
        <v>73423</v>
      </c>
      <c r="C67" s="86" t="n">
        <v>21272</v>
      </c>
      <c r="D67" s="186" t="n">
        <v>27.8</v>
      </c>
      <c r="E67" s="186" t="n">
        <v>16.1</v>
      </c>
      <c r="F67" s="186" t="n">
        <v>20</v>
      </c>
      <c r="G67" s="186" t="n">
        <v>17.5</v>
      </c>
      <c r="H67" s="186" t="n">
        <v>0</v>
      </c>
      <c r="I67" s="186" t="n">
        <v>15.9</v>
      </c>
      <c r="J67" s="186" t="n">
        <v>20.6</v>
      </c>
      <c r="K67" s="186" t="n">
        <v>25.9</v>
      </c>
      <c r="L67" s="186" t="n">
        <v>6.5</v>
      </c>
      <c r="M67" s="186" t="n">
        <v>7</v>
      </c>
      <c r="N67" s="186" t="n">
        <v>20.7</v>
      </c>
      <c r="O67" s="186" t="n">
        <v>0</v>
      </c>
      <c r="P67" s="186" t="n">
        <v>10.4</v>
      </c>
      <c r="Q67" s="186" t="n">
        <v>0</v>
      </c>
      <c r="R67" s="186" t="n">
        <v>27.7</v>
      </c>
      <c r="S67" s="6"/>
    </row>
    <row r="68" customFormat="false" ht="12.75" hidden="false" customHeight="false" outlineLevel="0" collapsed="false">
      <c r="A68" s="128" t="s">
        <v>72</v>
      </c>
      <c r="B68" s="86" t="n">
        <v>6170</v>
      </c>
      <c r="C68" s="86" t="n">
        <v>3337</v>
      </c>
      <c r="D68" s="186" t="n">
        <v>23.7</v>
      </c>
      <c r="E68" s="186" t="n">
        <v>0</v>
      </c>
      <c r="F68" s="186" t="n">
        <v>0</v>
      </c>
      <c r="G68" s="186" t="n">
        <v>20.4</v>
      </c>
      <c r="H68" s="186" t="n">
        <v>18.5</v>
      </c>
      <c r="I68" s="186" t="n">
        <v>17.7</v>
      </c>
      <c r="J68" s="186" t="n">
        <v>0</v>
      </c>
      <c r="K68" s="186" t="n">
        <v>20.5</v>
      </c>
      <c r="L68" s="186" t="n">
        <v>15.4</v>
      </c>
      <c r="M68" s="186" t="n">
        <v>13.1</v>
      </c>
      <c r="N68" s="186" t="n">
        <v>16</v>
      </c>
      <c r="O68" s="186" t="n">
        <v>0</v>
      </c>
      <c r="P68" s="186" t="n">
        <v>0</v>
      </c>
      <c r="Q68" s="186" t="n">
        <v>0</v>
      </c>
      <c r="R68" s="186" t="n">
        <v>24.5</v>
      </c>
      <c r="S68" s="6"/>
    </row>
    <row r="69" customFormat="false" ht="12.75" hidden="false" customHeight="false" outlineLevel="0" collapsed="false">
      <c r="A69" s="128" t="s">
        <v>99</v>
      </c>
      <c r="B69" s="86" t="n">
        <v>4569</v>
      </c>
      <c r="C69" s="86" t="n">
        <v>2922</v>
      </c>
      <c r="D69" s="186" t="n">
        <v>20</v>
      </c>
      <c r="E69" s="186" t="n">
        <v>0</v>
      </c>
      <c r="F69" s="186" t="n">
        <v>0</v>
      </c>
      <c r="G69" s="186" t="n">
        <v>22.7</v>
      </c>
      <c r="H69" s="186" t="n">
        <v>22.6</v>
      </c>
      <c r="I69" s="186" t="n">
        <v>20.2</v>
      </c>
      <c r="J69" s="186" t="n">
        <v>0</v>
      </c>
      <c r="K69" s="186" t="n">
        <v>23.6</v>
      </c>
      <c r="L69" s="186" t="n">
        <v>10.2</v>
      </c>
      <c r="M69" s="186" t="n">
        <v>0</v>
      </c>
      <c r="N69" s="186" t="n">
        <v>14.9</v>
      </c>
      <c r="O69" s="186" t="n">
        <v>0</v>
      </c>
      <c r="P69" s="186" t="n">
        <v>0</v>
      </c>
      <c r="Q69" s="186" t="n">
        <v>4.9</v>
      </c>
      <c r="R69" s="186" t="n">
        <v>17.3</v>
      </c>
      <c r="S69" s="6"/>
    </row>
    <row r="70" customFormat="false" ht="12.75" hidden="false" customHeight="false" outlineLevel="0" collapsed="false">
      <c r="A70" s="128" t="s">
        <v>74</v>
      </c>
      <c r="B70" s="86" t="n">
        <v>380</v>
      </c>
      <c r="C70" s="86" t="n">
        <v>31</v>
      </c>
      <c r="D70" s="186" t="n">
        <v>23.8</v>
      </c>
      <c r="E70" s="186" t="n">
        <v>0</v>
      </c>
      <c r="F70" s="186" t="n">
        <v>0</v>
      </c>
      <c r="G70" s="186" t="n">
        <v>37.1</v>
      </c>
      <c r="H70" s="186" t="n">
        <v>31.2</v>
      </c>
      <c r="I70" s="186" t="n">
        <v>25.3</v>
      </c>
      <c r="J70" s="186" t="n">
        <v>24.8</v>
      </c>
      <c r="K70" s="186" t="n">
        <v>29.8</v>
      </c>
      <c r="L70" s="186" t="n">
        <v>23.1</v>
      </c>
      <c r="M70" s="186" t="n">
        <v>28.4</v>
      </c>
      <c r="N70" s="186" t="n">
        <v>26.5</v>
      </c>
      <c r="O70" s="186" t="n">
        <v>0</v>
      </c>
      <c r="P70" s="186" t="n">
        <v>0</v>
      </c>
      <c r="Q70" s="186" t="n">
        <v>0</v>
      </c>
      <c r="R70" s="186" t="n">
        <v>26.9</v>
      </c>
      <c r="S70" s="6"/>
    </row>
    <row r="71" customFormat="false" ht="12.75" hidden="false" customHeight="false" outlineLevel="0" collapsed="false">
      <c r="A71" s="128" t="s">
        <v>75</v>
      </c>
      <c r="B71" s="86" t="n">
        <v>16530</v>
      </c>
      <c r="C71" s="86" t="n">
        <v>6641</v>
      </c>
      <c r="D71" s="186" t="n">
        <v>27</v>
      </c>
      <c r="E71" s="186" t="n">
        <v>16.2</v>
      </c>
      <c r="F71" s="186" t="n">
        <v>0</v>
      </c>
      <c r="G71" s="186" t="n">
        <v>16.5</v>
      </c>
      <c r="H71" s="186" t="n">
        <v>16.7</v>
      </c>
      <c r="I71" s="186" t="n">
        <v>15.7</v>
      </c>
      <c r="J71" s="186" t="n">
        <v>0</v>
      </c>
      <c r="K71" s="186" t="n">
        <v>18.6</v>
      </c>
      <c r="L71" s="186" t="n">
        <v>17.5</v>
      </c>
      <c r="M71" s="186" t="n">
        <v>9.9</v>
      </c>
      <c r="N71" s="186" t="n">
        <v>17.1</v>
      </c>
      <c r="O71" s="186" t="n">
        <v>0</v>
      </c>
      <c r="P71" s="186" t="n">
        <v>0</v>
      </c>
      <c r="Q71" s="186" t="n">
        <v>0</v>
      </c>
      <c r="R71" s="186" t="n">
        <v>26.5</v>
      </c>
      <c r="S71" s="6"/>
    </row>
    <row r="72" customFormat="false" ht="12.75" hidden="false" customHeight="false" outlineLevel="0" collapsed="false">
      <c r="A72" s="128"/>
      <c r="B72" s="86"/>
      <c r="C72" s="86"/>
      <c r="D72" s="186"/>
      <c r="E72" s="186"/>
      <c r="F72" s="186"/>
      <c r="G72" s="186"/>
      <c r="H72" s="186"/>
      <c r="I72" s="186"/>
      <c r="J72" s="186"/>
      <c r="K72" s="186"/>
      <c r="L72" s="186"/>
      <c r="M72" s="186"/>
      <c r="N72" s="186"/>
      <c r="O72" s="186"/>
      <c r="P72" s="186"/>
      <c r="Q72" s="186"/>
      <c r="R72" s="186"/>
      <c r="S72" s="6"/>
    </row>
    <row r="73" customFormat="false" ht="12.75" hidden="false" customHeight="false" outlineLevel="0" collapsed="false">
      <c r="A73" s="128" t="s">
        <v>76</v>
      </c>
      <c r="B73" s="86" t="n">
        <v>40996</v>
      </c>
      <c r="C73" s="86" t="n">
        <v>28863</v>
      </c>
      <c r="D73" s="186" t="n">
        <v>25.7</v>
      </c>
      <c r="E73" s="186" t="n">
        <v>17.7</v>
      </c>
      <c r="F73" s="186" t="n">
        <v>21.5</v>
      </c>
      <c r="G73" s="186" t="n">
        <v>16</v>
      </c>
      <c r="H73" s="186" t="n">
        <v>27.7</v>
      </c>
      <c r="I73" s="186" t="n">
        <v>12</v>
      </c>
      <c r="J73" s="186" t="n">
        <v>19.9</v>
      </c>
      <c r="K73" s="186" t="n">
        <v>17.3</v>
      </c>
      <c r="L73" s="186" t="n">
        <v>20.4</v>
      </c>
      <c r="M73" s="186" t="n">
        <v>16.3</v>
      </c>
      <c r="N73" s="186" t="n">
        <v>17.3</v>
      </c>
      <c r="O73" s="186" t="n">
        <v>18.7</v>
      </c>
      <c r="P73" s="186" t="n">
        <v>0</v>
      </c>
      <c r="Q73" s="186" t="n">
        <v>12.7</v>
      </c>
      <c r="R73" s="186" t="n">
        <v>27.3</v>
      </c>
      <c r="S73" s="6"/>
    </row>
    <row r="74" customFormat="false" ht="12.75" hidden="false" customHeight="false" outlineLevel="0" collapsed="false">
      <c r="A74" s="128" t="s">
        <v>77</v>
      </c>
      <c r="B74" s="86" t="n">
        <v>13086</v>
      </c>
      <c r="C74" s="86" t="n">
        <v>3458</v>
      </c>
      <c r="D74" s="186" t="n">
        <v>28</v>
      </c>
      <c r="E74" s="186" t="n">
        <v>22</v>
      </c>
      <c r="F74" s="186" t="n">
        <v>26.4</v>
      </c>
      <c r="G74" s="186" t="n">
        <v>24.9</v>
      </c>
      <c r="H74" s="186" t="n">
        <v>21.2</v>
      </c>
      <c r="I74" s="186" t="n">
        <v>16.4</v>
      </c>
      <c r="J74" s="186" t="n">
        <v>20</v>
      </c>
      <c r="K74" s="186" t="n">
        <v>25.8</v>
      </c>
      <c r="L74" s="186" t="n">
        <v>5</v>
      </c>
      <c r="M74" s="186" t="n">
        <v>13.9</v>
      </c>
      <c r="N74" s="186" t="n">
        <v>13.1</v>
      </c>
      <c r="O74" s="186" t="n">
        <v>0</v>
      </c>
      <c r="P74" s="186" t="n">
        <v>0</v>
      </c>
      <c r="Q74" s="186" t="n">
        <v>0</v>
      </c>
      <c r="R74" s="186" t="n">
        <v>24.7</v>
      </c>
      <c r="S74" s="6"/>
    </row>
    <row r="75" customFormat="false" ht="12.75" hidden="false" customHeight="false" outlineLevel="0" collapsed="false">
      <c r="A75" s="128" t="s">
        <v>78</v>
      </c>
      <c r="B75" s="86" t="n">
        <v>9809</v>
      </c>
      <c r="C75" s="86" t="n">
        <v>8287</v>
      </c>
      <c r="D75" s="186" t="n">
        <v>16.9</v>
      </c>
      <c r="E75" s="186" t="n">
        <v>10.1</v>
      </c>
      <c r="F75" s="186" t="n">
        <v>0</v>
      </c>
      <c r="G75" s="186" t="n">
        <v>15.9</v>
      </c>
      <c r="H75" s="186" t="n">
        <v>9.7</v>
      </c>
      <c r="I75" s="186" t="n">
        <v>21.4</v>
      </c>
      <c r="J75" s="186" t="n">
        <v>23.7</v>
      </c>
      <c r="K75" s="186" t="n">
        <v>15</v>
      </c>
      <c r="L75" s="186" t="n">
        <v>10.9</v>
      </c>
      <c r="M75" s="186" t="n">
        <v>8.2</v>
      </c>
      <c r="N75" s="186" t="n">
        <v>13.4</v>
      </c>
      <c r="O75" s="186" t="n">
        <v>0</v>
      </c>
      <c r="P75" s="186" t="n">
        <v>0</v>
      </c>
      <c r="Q75" s="186" t="n">
        <v>0</v>
      </c>
      <c r="R75" s="186" t="n">
        <v>24.6</v>
      </c>
      <c r="S75" s="6"/>
    </row>
    <row r="76" customFormat="false" ht="13.5" hidden="false" customHeight="false" outlineLevel="0" collapsed="false">
      <c r="A76" s="135" t="s">
        <v>79</v>
      </c>
      <c r="B76" s="100" t="n">
        <v>103</v>
      </c>
      <c r="C76" s="100" t="n">
        <v>68</v>
      </c>
      <c r="D76" s="187" t="n">
        <v>24.4</v>
      </c>
      <c r="E76" s="187" t="n">
        <v>0</v>
      </c>
      <c r="F76" s="187" t="n">
        <v>0</v>
      </c>
      <c r="G76" s="187" t="n">
        <v>31.5</v>
      </c>
      <c r="H76" s="187" t="n">
        <v>0</v>
      </c>
      <c r="I76" s="187" t="n">
        <v>20.6</v>
      </c>
      <c r="J76" s="187" t="n">
        <v>0</v>
      </c>
      <c r="K76" s="187" t="n">
        <v>24.2</v>
      </c>
      <c r="L76" s="187" t="n">
        <v>0</v>
      </c>
      <c r="M76" s="187" t="n">
        <v>0</v>
      </c>
      <c r="N76" s="187" t="n">
        <v>13.6</v>
      </c>
      <c r="O76" s="187" t="n">
        <v>0</v>
      </c>
      <c r="P76" s="187" t="n">
        <v>0</v>
      </c>
      <c r="Q76" s="187" t="n">
        <v>0</v>
      </c>
      <c r="R76" s="187" t="n">
        <v>35.1</v>
      </c>
      <c r="S76" s="6"/>
    </row>
    <row r="77" customFormat="false" ht="12.75" hidden="false" customHeight="false" outlineLevel="0" collapsed="false">
      <c r="A77" s="0" t="s">
        <v>266</v>
      </c>
      <c r="B77" s="188"/>
    </row>
    <row r="78" customFormat="false" ht="12.75" hidden="false" customHeight="false" outlineLevel="0" collapsed="false">
      <c r="A78" s="0" t="s">
        <v>80</v>
      </c>
    </row>
  </sheetData>
  <mergeCells count="4">
    <mergeCell ref="A2:R2"/>
    <mergeCell ref="A3:R3"/>
    <mergeCell ref="A4:R4"/>
    <mergeCell ref="D7:R7"/>
  </mergeCells>
  <printOptions headings="false" gridLines="false" gridLinesSet="true" horizontalCentered="true" verticalCentered="fals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99"/>
    <col collapsed="false" customWidth="true" hidden="false" outlineLevel="0" max="2" min="2" style="0" width="11.42"/>
    <col collapsed="false" customWidth="true" hidden="false" outlineLevel="0" max="3" min="3" style="0" width="19.85"/>
    <col collapsed="false" customWidth="true" hidden="false" outlineLevel="0" max="4" min="4" style="0" width="19.14"/>
    <col collapsed="false" customWidth="true" hidden="false" outlineLevel="0" max="5" min="5" style="0" width="15.7"/>
    <col collapsed="false" customWidth="true" hidden="false" outlineLevel="0" max="6" min="6" style="0" width="15.56"/>
    <col collapsed="false" customWidth="true" hidden="false" outlineLevel="0" max="8" min="7" style="0" width="15.41"/>
    <col collapsed="false" customWidth="true" hidden="false" outlineLevel="0" max="9" min="9" style="0" width="14.7"/>
  </cols>
  <sheetData>
    <row r="1" customFormat="false" ht="12.75" hidden="false" customHeight="false" outlineLevel="0" collapsed="false">
      <c r="A1" s="2"/>
      <c r="B1" s="2"/>
      <c r="C1" s="2"/>
      <c r="D1" s="2"/>
      <c r="E1" s="2"/>
      <c r="F1" s="2"/>
      <c r="G1" s="2"/>
      <c r="H1" s="2"/>
      <c r="I1" s="2" t="s">
        <v>303</v>
      </c>
    </row>
    <row r="2" customFormat="false" ht="12.75" hidden="false" customHeight="false" outlineLevel="0" collapsed="false">
      <c r="A2" s="123" t="s">
        <v>1</v>
      </c>
      <c r="B2" s="123"/>
      <c r="C2" s="123"/>
      <c r="D2" s="123"/>
      <c r="E2" s="123"/>
      <c r="F2" s="123"/>
      <c r="G2" s="123"/>
      <c r="H2" s="123"/>
      <c r="I2" s="123"/>
    </row>
    <row r="3" customFormat="false" ht="12.75" hidden="false" customHeight="false" outlineLevel="0" collapsed="false">
      <c r="A3" s="123" t="s">
        <v>304</v>
      </c>
      <c r="B3" s="123"/>
      <c r="C3" s="123"/>
      <c r="D3" s="123"/>
      <c r="E3" s="123"/>
      <c r="F3" s="123"/>
      <c r="G3" s="123"/>
      <c r="H3" s="123"/>
      <c r="I3" s="123"/>
    </row>
    <row r="4" customFormat="false" ht="12.75" hidden="false" customHeight="false" outlineLevel="0" collapsed="false">
      <c r="A4" s="123" t="s">
        <v>3</v>
      </c>
      <c r="B4" s="123"/>
      <c r="C4" s="123"/>
      <c r="D4" s="123"/>
      <c r="E4" s="123"/>
      <c r="F4" s="123"/>
      <c r="G4" s="123"/>
      <c r="H4" s="123"/>
      <c r="I4" s="123"/>
    </row>
    <row r="5" customFormat="false" ht="12.75" hidden="false" customHeight="false" outlineLevel="0" collapsed="false">
      <c r="A5" s="118"/>
      <c r="B5" s="118"/>
      <c r="C5" s="118"/>
      <c r="D5" s="118"/>
      <c r="E5" s="118"/>
      <c r="F5" s="118"/>
      <c r="G5" s="118"/>
      <c r="H5" s="118"/>
      <c r="I5" s="118"/>
    </row>
    <row r="6" customFormat="false" ht="13.5" hidden="false" customHeight="false" outlineLevel="0" collapsed="false">
      <c r="A6" s="2"/>
      <c r="B6" s="2"/>
      <c r="C6" s="2"/>
      <c r="D6" s="2"/>
      <c r="E6" s="2"/>
      <c r="F6" s="2"/>
      <c r="G6" s="2" t="s">
        <v>305</v>
      </c>
      <c r="H6" s="2"/>
      <c r="I6" s="2"/>
    </row>
    <row r="7" customFormat="false" ht="13.5" hidden="false" customHeight="false" outlineLevel="0" collapsed="false">
      <c r="A7" s="124"/>
      <c r="B7" s="124"/>
      <c r="C7" s="124"/>
      <c r="D7" s="127" t="s">
        <v>306</v>
      </c>
      <c r="E7" s="127"/>
      <c r="F7" s="127"/>
      <c r="G7" s="127"/>
      <c r="H7" s="127"/>
      <c r="I7" s="127"/>
    </row>
    <row r="8" customFormat="false" ht="95.25" hidden="false" customHeight="true" outlineLevel="0" collapsed="false">
      <c r="A8" s="135" t="s">
        <v>8</v>
      </c>
      <c r="B8" s="189" t="s">
        <v>181</v>
      </c>
      <c r="C8" s="113" t="s">
        <v>182</v>
      </c>
      <c r="D8" s="113" t="s">
        <v>307</v>
      </c>
      <c r="E8" s="190" t="s">
        <v>308</v>
      </c>
      <c r="F8" s="172" t="s">
        <v>309</v>
      </c>
      <c r="G8" s="172" t="s">
        <v>310</v>
      </c>
      <c r="H8" s="172" t="s">
        <v>311</v>
      </c>
      <c r="I8" s="172" t="s">
        <v>312</v>
      </c>
    </row>
    <row r="9" customFormat="false" ht="12.75" hidden="false" customHeight="false" outlineLevel="0" collapsed="false">
      <c r="A9" s="128" t="s">
        <v>13</v>
      </c>
      <c r="B9" s="191" t="n">
        <f aca="false">SUM(B11:B69)</f>
        <v>1014123</v>
      </c>
      <c r="C9" s="177" t="n">
        <f aca="false">SUM(C11:C69)</f>
        <v>320910</v>
      </c>
      <c r="D9" s="177" t="n">
        <f aca="false">SUM(D11:D69)</f>
        <v>693214</v>
      </c>
      <c r="E9" s="177" t="n">
        <f aca="false">SUM(E11:E69)</f>
        <v>560288</v>
      </c>
      <c r="F9" s="177" t="n">
        <f aca="false">SUM(F11:F69)</f>
        <v>48587</v>
      </c>
      <c r="G9" s="177" t="n">
        <f aca="false">SUM(G11:G69)</f>
        <v>55068</v>
      </c>
      <c r="H9" s="177" t="n">
        <f aca="false">SUM(H11:H69)</f>
        <v>23808</v>
      </c>
      <c r="I9" s="177" t="n">
        <f aca="false">SUM(I11:I69)</f>
        <v>5472</v>
      </c>
    </row>
    <row r="10" customFormat="false" ht="12.75" hidden="false" customHeight="false" outlineLevel="0" collapsed="false">
      <c r="A10" s="128"/>
      <c r="B10" s="192"/>
      <c r="C10" s="15"/>
      <c r="D10" s="15"/>
      <c r="E10" s="15"/>
      <c r="F10" s="15"/>
      <c r="G10" s="15"/>
      <c r="H10" s="15"/>
      <c r="I10" s="15"/>
    </row>
    <row r="11" customFormat="false" ht="12.75" hidden="false" customHeight="false" outlineLevel="0" collapsed="false">
      <c r="A11" s="128" t="s">
        <v>18</v>
      </c>
      <c r="B11" s="86" t="n">
        <v>7560</v>
      </c>
      <c r="C11" s="86" t="n">
        <v>2804</v>
      </c>
      <c r="D11" s="86" t="n">
        <v>4756</v>
      </c>
      <c r="E11" s="86" t="n">
        <v>3801</v>
      </c>
      <c r="F11" s="86" t="n">
        <v>379</v>
      </c>
      <c r="G11" s="86" t="n">
        <v>370</v>
      </c>
      <c r="H11" s="86" t="n">
        <v>152</v>
      </c>
      <c r="I11" s="86" t="n">
        <v>55</v>
      </c>
    </row>
    <row r="12" customFormat="false" ht="12.75" hidden="false" customHeight="false" outlineLevel="0" collapsed="false">
      <c r="A12" s="128" t="s">
        <v>21</v>
      </c>
      <c r="B12" s="86" t="n">
        <v>3227</v>
      </c>
      <c r="C12" s="86" t="n">
        <v>1327</v>
      </c>
      <c r="D12" s="86" t="n">
        <v>1900</v>
      </c>
      <c r="E12" s="86" t="n">
        <v>1375</v>
      </c>
      <c r="F12" s="86" t="n">
        <v>257</v>
      </c>
      <c r="G12" s="86" t="n">
        <v>177</v>
      </c>
      <c r="H12" s="86" t="n">
        <v>89</v>
      </c>
      <c r="I12" s="86" t="n">
        <v>2</v>
      </c>
    </row>
    <row r="13" customFormat="false" ht="12.75" hidden="false" customHeight="false" outlineLevel="0" collapsed="false">
      <c r="A13" s="128" t="s">
        <v>24</v>
      </c>
      <c r="B13" s="86" t="n">
        <v>24992</v>
      </c>
      <c r="C13" s="86" t="n">
        <v>3351</v>
      </c>
      <c r="D13" s="86" t="n">
        <v>21641</v>
      </c>
      <c r="E13" s="86" t="n">
        <v>18566</v>
      </c>
      <c r="F13" s="86" t="n">
        <v>1505</v>
      </c>
      <c r="G13" s="86" t="n">
        <v>1123</v>
      </c>
      <c r="H13" s="86" t="n">
        <v>428</v>
      </c>
      <c r="I13" s="86" t="n">
        <v>20</v>
      </c>
    </row>
    <row r="14" customFormat="false" ht="12.75" hidden="false" customHeight="false" outlineLevel="0" collapsed="false">
      <c r="A14" s="128" t="s">
        <v>26</v>
      </c>
      <c r="B14" s="86" t="n">
        <v>5922</v>
      </c>
      <c r="C14" s="86" t="n">
        <v>1435</v>
      </c>
      <c r="D14" s="86" t="n">
        <v>4487</v>
      </c>
      <c r="E14" s="86" t="n">
        <v>3836</v>
      </c>
      <c r="F14" s="86" t="n">
        <v>165</v>
      </c>
      <c r="G14" s="86" t="n">
        <v>190</v>
      </c>
      <c r="H14" s="86" t="n">
        <v>259</v>
      </c>
      <c r="I14" s="86" t="n">
        <v>37</v>
      </c>
    </row>
    <row r="15" customFormat="false" ht="12.75" hidden="false" customHeight="false" outlineLevel="0" collapsed="false">
      <c r="A15" s="128" t="s">
        <v>29</v>
      </c>
      <c r="B15" s="86" t="n">
        <v>220757</v>
      </c>
      <c r="C15" s="86" t="n">
        <v>52956</v>
      </c>
      <c r="D15" s="86" t="n">
        <v>167801</v>
      </c>
      <c r="E15" s="86" t="n">
        <v>136567</v>
      </c>
      <c r="F15" s="86" t="n">
        <v>11182</v>
      </c>
      <c r="G15" s="86" t="n">
        <v>13542</v>
      </c>
      <c r="H15" s="86" t="n">
        <v>4631</v>
      </c>
      <c r="I15" s="86" t="n">
        <v>1879</v>
      </c>
    </row>
    <row r="16" customFormat="false" ht="12.75" hidden="false" customHeight="false" outlineLevel="0" collapsed="false">
      <c r="A16" s="128" t="s">
        <v>31</v>
      </c>
      <c r="B16" s="86" t="n">
        <v>7501</v>
      </c>
      <c r="C16" s="86" t="n">
        <v>2516</v>
      </c>
      <c r="D16" s="86" t="n">
        <v>4984</v>
      </c>
      <c r="E16" s="86" t="n">
        <v>3975</v>
      </c>
      <c r="F16" s="86" t="n">
        <v>408</v>
      </c>
      <c r="G16" s="86" t="n">
        <v>382</v>
      </c>
      <c r="H16" s="86" t="n">
        <v>175</v>
      </c>
      <c r="I16" s="86" t="n">
        <v>44</v>
      </c>
    </row>
    <row r="17" customFormat="false" ht="12.75" hidden="false" customHeight="false" outlineLevel="0" collapsed="false">
      <c r="A17" s="128" t="s">
        <v>32</v>
      </c>
      <c r="B17" s="86" t="n">
        <v>10377</v>
      </c>
      <c r="C17" s="86" t="n">
        <v>3168</v>
      </c>
      <c r="D17" s="86" t="n">
        <v>7208</v>
      </c>
      <c r="E17" s="86" t="n">
        <v>5282</v>
      </c>
      <c r="F17" s="86" t="n">
        <v>643</v>
      </c>
      <c r="G17" s="86" t="n">
        <v>924</v>
      </c>
      <c r="H17" s="86" t="n">
        <v>335</v>
      </c>
      <c r="I17" s="86" t="n">
        <v>25</v>
      </c>
    </row>
    <row r="18" customFormat="false" ht="12.75" hidden="false" customHeight="false" outlineLevel="0" collapsed="false">
      <c r="A18" s="128" t="s">
        <v>33</v>
      </c>
      <c r="B18" s="86" t="n">
        <v>2922</v>
      </c>
      <c r="C18" s="86" t="n">
        <v>531</v>
      </c>
      <c r="D18" s="86" t="n">
        <v>2391</v>
      </c>
      <c r="E18" s="86" t="n">
        <v>2086</v>
      </c>
      <c r="F18" s="86" t="n">
        <v>72</v>
      </c>
      <c r="G18" s="86" t="n">
        <v>155</v>
      </c>
      <c r="H18" s="86" t="n">
        <v>78</v>
      </c>
      <c r="I18" s="86" t="n">
        <v>0</v>
      </c>
    </row>
    <row r="19" customFormat="false" ht="12.75" hidden="false" customHeight="false" outlineLevel="0" collapsed="false">
      <c r="A19" s="128" t="s">
        <v>34</v>
      </c>
      <c r="B19" s="86" t="n">
        <v>9209</v>
      </c>
      <c r="C19" s="86" t="n">
        <v>2125</v>
      </c>
      <c r="D19" s="86" t="n">
        <v>7083</v>
      </c>
      <c r="E19" s="86" t="n">
        <v>6263</v>
      </c>
      <c r="F19" s="86" t="n">
        <v>169</v>
      </c>
      <c r="G19" s="86" t="n">
        <v>385</v>
      </c>
      <c r="H19" s="86" t="n">
        <v>265</v>
      </c>
      <c r="I19" s="86" t="n">
        <v>0</v>
      </c>
    </row>
    <row r="20" customFormat="false" ht="12.75" hidden="false" customHeight="false" outlineLevel="0" collapsed="false">
      <c r="A20" s="128" t="s">
        <v>35</v>
      </c>
      <c r="B20" s="86" t="n">
        <v>18719</v>
      </c>
      <c r="C20" s="86" t="n">
        <v>6361</v>
      </c>
      <c r="D20" s="86" t="n">
        <v>12358</v>
      </c>
      <c r="E20" s="86" t="n">
        <v>9934</v>
      </c>
      <c r="F20" s="86" t="n">
        <v>842</v>
      </c>
      <c r="G20" s="86" t="n">
        <v>859</v>
      </c>
      <c r="H20" s="86" t="n">
        <v>601</v>
      </c>
      <c r="I20" s="86" t="n">
        <v>122</v>
      </c>
    </row>
    <row r="21" customFormat="false" ht="12.75" hidden="false" customHeight="false" outlineLevel="0" collapsed="false">
      <c r="A21" s="128" t="s">
        <v>16</v>
      </c>
      <c r="B21" s="86"/>
      <c r="C21" s="86"/>
      <c r="D21" s="86"/>
      <c r="E21" s="86"/>
      <c r="F21" s="86"/>
      <c r="G21" s="86"/>
      <c r="H21" s="86"/>
      <c r="I21" s="86"/>
    </row>
    <row r="22" customFormat="false" ht="12.75" hidden="false" customHeight="false" outlineLevel="0" collapsed="false">
      <c r="A22" s="128" t="s">
        <v>36</v>
      </c>
      <c r="B22" s="86" t="n">
        <v>28406</v>
      </c>
      <c r="C22" s="86" t="n">
        <v>3194</v>
      </c>
      <c r="D22" s="86" t="n">
        <v>25212</v>
      </c>
      <c r="E22" s="86" t="n">
        <v>21772</v>
      </c>
      <c r="F22" s="86" t="n">
        <v>1185</v>
      </c>
      <c r="G22" s="86" t="n">
        <v>1478</v>
      </c>
      <c r="H22" s="86" t="n">
        <v>698</v>
      </c>
      <c r="I22" s="86" t="n">
        <v>79</v>
      </c>
    </row>
    <row r="23" customFormat="false" ht="12.75" hidden="false" customHeight="false" outlineLevel="0" collapsed="false">
      <c r="A23" s="128" t="s">
        <v>37</v>
      </c>
      <c r="B23" s="86" t="s">
        <v>188</v>
      </c>
      <c r="C23" s="86" t="s">
        <v>188</v>
      </c>
      <c r="D23" s="86" t="s">
        <v>188</v>
      </c>
      <c r="E23" s="86" t="s">
        <v>188</v>
      </c>
      <c r="F23" s="86" t="s">
        <v>188</v>
      </c>
      <c r="G23" s="86" t="s">
        <v>188</v>
      </c>
      <c r="H23" s="86" t="s">
        <v>188</v>
      </c>
      <c r="I23" s="86" t="s">
        <v>188</v>
      </c>
    </row>
    <row r="24" customFormat="false" ht="12.75" hidden="false" customHeight="false" outlineLevel="0" collapsed="false">
      <c r="A24" s="128" t="s">
        <v>38</v>
      </c>
      <c r="B24" s="86" t="n">
        <v>4289</v>
      </c>
      <c r="C24" s="86" t="n">
        <v>2799</v>
      </c>
      <c r="D24" s="86" t="n">
        <v>1490</v>
      </c>
      <c r="E24" s="86" t="n">
        <v>1438</v>
      </c>
      <c r="F24" s="86" t="n">
        <v>12</v>
      </c>
      <c r="G24" s="86" t="n">
        <v>34</v>
      </c>
      <c r="H24" s="86" t="n">
        <v>6</v>
      </c>
      <c r="I24" s="86" t="n">
        <v>0</v>
      </c>
    </row>
    <row r="25" customFormat="false" ht="12.75" hidden="false" customHeight="false" outlineLevel="0" collapsed="false">
      <c r="A25" s="128" t="s">
        <v>39</v>
      </c>
      <c r="B25" s="86" t="n">
        <v>537</v>
      </c>
      <c r="C25" s="86" t="n">
        <v>254</v>
      </c>
      <c r="D25" s="86" t="n">
        <v>283</v>
      </c>
      <c r="E25" s="86" t="n">
        <v>149</v>
      </c>
      <c r="F25" s="86" t="n">
        <v>55</v>
      </c>
      <c r="G25" s="86" t="n">
        <v>50</v>
      </c>
      <c r="H25" s="86" t="n">
        <v>26</v>
      </c>
      <c r="I25" s="86" t="n">
        <v>4</v>
      </c>
    </row>
    <row r="26" customFormat="false" ht="12.75" hidden="false" customHeight="false" outlineLevel="0" collapsed="false">
      <c r="A26" s="128" t="s">
        <v>40</v>
      </c>
      <c r="B26" s="86" t="n">
        <v>12043</v>
      </c>
      <c r="C26" s="86" t="n">
        <v>7044</v>
      </c>
      <c r="D26" s="86" t="n">
        <v>4998</v>
      </c>
      <c r="E26" s="86" t="n">
        <v>4003</v>
      </c>
      <c r="F26" s="86" t="n">
        <v>424</v>
      </c>
      <c r="G26" s="86" t="n">
        <v>422</v>
      </c>
      <c r="H26" s="86" t="n">
        <v>122</v>
      </c>
      <c r="I26" s="86" t="n">
        <v>28</v>
      </c>
    </row>
    <row r="27" customFormat="false" ht="12.75" hidden="false" customHeight="false" outlineLevel="0" collapsed="false">
      <c r="A27" s="128" t="s">
        <v>41</v>
      </c>
      <c r="B27" s="86" t="n">
        <v>31084</v>
      </c>
      <c r="C27" s="86" t="n">
        <v>12557</v>
      </c>
      <c r="D27" s="86" t="n">
        <v>18527</v>
      </c>
      <c r="E27" s="86" t="n">
        <v>14939</v>
      </c>
      <c r="F27" s="86" t="n">
        <v>1623</v>
      </c>
      <c r="G27" s="86" t="n">
        <v>1171</v>
      </c>
      <c r="H27" s="86" t="n">
        <v>766</v>
      </c>
      <c r="I27" s="86" t="n">
        <v>28</v>
      </c>
    </row>
    <row r="28" customFormat="false" ht="12.75" hidden="false" customHeight="false" outlineLevel="0" collapsed="false">
      <c r="A28" s="128" t="s">
        <v>42</v>
      </c>
      <c r="B28" s="86" t="n">
        <v>13235</v>
      </c>
      <c r="C28" s="86" t="n">
        <v>5974</v>
      </c>
      <c r="D28" s="86" t="n">
        <v>7261</v>
      </c>
      <c r="E28" s="86" t="n">
        <v>5800</v>
      </c>
      <c r="F28" s="86" t="n">
        <v>608</v>
      </c>
      <c r="G28" s="86" t="n">
        <v>600</v>
      </c>
      <c r="H28" s="86" t="n">
        <v>238</v>
      </c>
      <c r="I28" s="86" t="n">
        <v>16</v>
      </c>
    </row>
    <row r="29" customFormat="false" ht="12.75" hidden="false" customHeight="false" outlineLevel="0" collapsed="false">
      <c r="A29" s="128" t="s">
        <v>43</v>
      </c>
      <c r="B29" s="86" t="n">
        <v>9486</v>
      </c>
      <c r="C29" s="86" t="n">
        <v>8343</v>
      </c>
      <c r="D29" s="86" t="n">
        <v>1143</v>
      </c>
      <c r="E29" s="86" t="n">
        <v>867</v>
      </c>
      <c r="F29" s="86" t="n">
        <v>75</v>
      </c>
      <c r="G29" s="86" t="n">
        <v>73</v>
      </c>
      <c r="H29" s="86" t="n">
        <v>94</v>
      </c>
      <c r="I29" s="86" t="n">
        <v>34</v>
      </c>
    </row>
    <row r="30" customFormat="false" ht="12.75" hidden="false" customHeight="false" outlineLevel="0" collapsed="false">
      <c r="A30" s="128" t="s">
        <v>44</v>
      </c>
      <c r="B30" s="86" t="n">
        <v>15918</v>
      </c>
      <c r="C30" s="86" t="n">
        <v>5994</v>
      </c>
      <c r="D30" s="86" t="n">
        <v>9924</v>
      </c>
      <c r="E30" s="86" t="n">
        <v>8692</v>
      </c>
      <c r="F30" s="86" t="n">
        <v>407</v>
      </c>
      <c r="G30" s="86" t="n">
        <v>559</v>
      </c>
      <c r="H30" s="86" t="n">
        <v>236</v>
      </c>
      <c r="I30" s="86" t="n">
        <v>30</v>
      </c>
    </row>
    <row r="31" customFormat="false" ht="12.75" hidden="false" customHeight="false" outlineLevel="0" collapsed="false">
      <c r="A31" s="128" t="s">
        <v>45</v>
      </c>
      <c r="B31" s="86" t="n">
        <v>8715</v>
      </c>
      <c r="C31" s="86" t="n">
        <v>3017</v>
      </c>
      <c r="D31" s="86" t="n">
        <v>5699</v>
      </c>
      <c r="E31" s="86" t="n">
        <v>4679</v>
      </c>
      <c r="F31" s="86" t="n">
        <v>409</v>
      </c>
      <c r="G31" s="86" t="n">
        <v>427</v>
      </c>
      <c r="H31" s="86" t="n">
        <v>179</v>
      </c>
      <c r="I31" s="86" t="n">
        <v>6</v>
      </c>
    </row>
    <row r="32" customFormat="false" ht="12.75" hidden="false" customHeight="false" outlineLevel="0" collapsed="false">
      <c r="A32" s="128" t="s">
        <v>16</v>
      </c>
      <c r="B32" s="86"/>
      <c r="C32" s="86"/>
      <c r="D32" s="86"/>
      <c r="E32" s="86"/>
      <c r="F32" s="86"/>
      <c r="G32" s="86"/>
      <c r="H32" s="86"/>
      <c r="I32" s="86"/>
    </row>
    <row r="33" customFormat="false" ht="12.75" hidden="false" customHeight="false" outlineLevel="0" collapsed="false">
      <c r="A33" s="128" t="s">
        <v>46</v>
      </c>
      <c r="B33" s="86" t="n">
        <v>6573</v>
      </c>
      <c r="C33" s="86" t="n">
        <v>1818</v>
      </c>
      <c r="D33" s="86" t="n">
        <v>4755</v>
      </c>
      <c r="E33" s="86" t="n">
        <v>3564</v>
      </c>
      <c r="F33" s="86" t="n">
        <v>378</v>
      </c>
      <c r="G33" s="86" t="n">
        <v>558</v>
      </c>
      <c r="H33" s="86" t="n">
        <v>250</v>
      </c>
      <c r="I33" s="86" t="n">
        <v>6</v>
      </c>
    </row>
    <row r="34" customFormat="false" ht="12.75" hidden="false" customHeight="false" outlineLevel="0" collapsed="false">
      <c r="A34" s="128" t="s">
        <v>47</v>
      </c>
      <c r="B34" s="86" t="n">
        <v>15105</v>
      </c>
      <c r="C34" s="86" t="n">
        <v>1403</v>
      </c>
      <c r="D34" s="86" t="n">
        <v>13702</v>
      </c>
      <c r="E34" s="86" t="n">
        <v>11833</v>
      </c>
      <c r="F34" s="86" t="n">
        <v>928</v>
      </c>
      <c r="G34" s="86" t="n">
        <v>679</v>
      </c>
      <c r="H34" s="86" t="n">
        <v>258</v>
      </c>
      <c r="I34" s="86" t="n">
        <v>4</v>
      </c>
    </row>
    <row r="35" customFormat="false" ht="12.75" hidden="false" customHeight="false" outlineLevel="0" collapsed="false">
      <c r="A35" s="128" t="s">
        <v>48</v>
      </c>
      <c r="B35" s="86" t="n">
        <v>7221</v>
      </c>
      <c r="C35" s="86" t="n">
        <v>4439</v>
      </c>
      <c r="D35" s="86" t="n">
        <v>2782</v>
      </c>
      <c r="E35" s="86" t="n">
        <v>2225</v>
      </c>
      <c r="F35" s="86" t="n">
        <v>270</v>
      </c>
      <c r="G35" s="86" t="n">
        <v>287</v>
      </c>
      <c r="H35" s="86" t="n">
        <v>0</v>
      </c>
      <c r="I35" s="86" t="n">
        <v>0</v>
      </c>
    </row>
    <row r="36" customFormat="false" ht="12.75" hidden="false" customHeight="false" outlineLevel="0" collapsed="false">
      <c r="A36" s="128" t="s">
        <v>49</v>
      </c>
      <c r="B36" s="86" t="n">
        <v>39677</v>
      </c>
      <c r="C36" s="86" t="n">
        <v>9962</v>
      </c>
      <c r="D36" s="86" t="n">
        <v>29715</v>
      </c>
      <c r="E36" s="86" t="n">
        <v>25357</v>
      </c>
      <c r="F36" s="86" t="n">
        <v>988</v>
      </c>
      <c r="G36" s="86" t="n">
        <v>2247</v>
      </c>
      <c r="H36" s="86" t="n">
        <v>1116</v>
      </c>
      <c r="I36" s="86" t="n">
        <v>6</v>
      </c>
    </row>
    <row r="37" customFormat="false" ht="12.75" hidden="false" customHeight="false" outlineLevel="0" collapsed="false">
      <c r="A37" s="128" t="s">
        <v>50</v>
      </c>
      <c r="B37" s="86" t="n">
        <v>23593</v>
      </c>
      <c r="C37" s="86" t="n">
        <v>6012</v>
      </c>
      <c r="D37" s="86" t="n">
        <v>17581</v>
      </c>
      <c r="E37" s="86" t="n">
        <v>12172</v>
      </c>
      <c r="F37" s="86" t="n">
        <v>2469</v>
      </c>
      <c r="G37" s="86" t="n">
        <v>2266</v>
      </c>
      <c r="H37" s="86" t="n">
        <v>632</v>
      </c>
      <c r="I37" s="86" t="n">
        <v>42</v>
      </c>
    </row>
    <row r="38" customFormat="false" ht="12.75" hidden="false" customHeight="false" outlineLevel="0" collapsed="false">
      <c r="A38" s="128" t="s">
        <v>51</v>
      </c>
      <c r="B38" s="86" t="n">
        <v>8597</v>
      </c>
      <c r="C38" s="86" t="n">
        <v>1524</v>
      </c>
      <c r="D38" s="86" t="n">
        <v>7073</v>
      </c>
      <c r="E38" s="86" t="n">
        <v>5614</v>
      </c>
      <c r="F38" s="86" t="n">
        <v>516</v>
      </c>
      <c r="G38" s="86" t="n">
        <v>684</v>
      </c>
      <c r="H38" s="86" t="n">
        <v>239</v>
      </c>
      <c r="I38" s="86" t="n">
        <v>19</v>
      </c>
    </row>
    <row r="39" customFormat="false" ht="12.75" hidden="false" customHeight="false" outlineLevel="0" collapsed="false">
      <c r="A39" s="128" t="s">
        <v>52</v>
      </c>
      <c r="B39" s="86" t="n">
        <v>24403</v>
      </c>
      <c r="C39" s="86" t="n">
        <v>7711</v>
      </c>
      <c r="D39" s="86" t="n">
        <v>16692</v>
      </c>
      <c r="E39" s="86" t="n">
        <v>14469</v>
      </c>
      <c r="F39" s="86" t="n">
        <v>726</v>
      </c>
      <c r="G39" s="86" t="n">
        <v>1050</v>
      </c>
      <c r="H39" s="86" t="n">
        <v>430</v>
      </c>
      <c r="I39" s="86" t="n">
        <v>16</v>
      </c>
    </row>
    <row r="40" customFormat="false" ht="12.75" hidden="false" customHeight="false" outlineLevel="0" collapsed="false">
      <c r="A40" s="128" t="s">
        <v>53</v>
      </c>
      <c r="B40" s="86" t="n">
        <v>4720</v>
      </c>
      <c r="C40" s="86" t="n">
        <v>4054</v>
      </c>
      <c r="D40" s="86" t="n">
        <v>667</v>
      </c>
      <c r="E40" s="86" t="n">
        <v>126</v>
      </c>
      <c r="F40" s="86" t="n">
        <v>93</v>
      </c>
      <c r="G40" s="86" t="n">
        <v>253</v>
      </c>
      <c r="H40" s="86" t="n">
        <v>194</v>
      </c>
      <c r="I40" s="86" t="n">
        <v>0</v>
      </c>
    </row>
    <row r="41" customFormat="false" ht="12.75" hidden="false" customHeight="false" outlineLevel="0" collapsed="false">
      <c r="A41" s="128" t="s">
        <v>54</v>
      </c>
      <c r="B41" s="86" t="n">
        <v>6277</v>
      </c>
      <c r="C41" s="86" t="n">
        <v>2109</v>
      </c>
      <c r="D41" s="86" t="n">
        <v>4169</v>
      </c>
      <c r="E41" s="86" t="n">
        <v>3504</v>
      </c>
      <c r="F41" s="86" t="n">
        <v>314</v>
      </c>
      <c r="G41" s="86" t="n">
        <v>234</v>
      </c>
      <c r="H41" s="86" t="n">
        <v>113</v>
      </c>
      <c r="I41" s="86" t="n">
        <v>4</v>
      </c>
    </row>
    <row r="42" customFormat="false" ht="12.75" hidden="false" customHeight="false" outlineLevel="0" collapsed="false">
      <c r="A42" s="128" t="s">
        <v>55</v>
      </c>
      <c r="B42" s="86" t="n">
        <v>5050</v>
      </c>
      <c r="C42" s="86" t="n">
        <v>1130</v>
      </c>
      <c r="D42" s="86" t="n">
        <v>3920</v>
      </c>
      <c r="E42" s="86" t="n">
        <v>2903</v>
      </c>
      <c r="F42" s="86" t="n">
        <v>595</v>
      </c>
      <c r="G42" s="86" t="n">
        <v>298</v>
      </c>
      <c r="H42" s="86" t="n">
        <v>120</v>
      </c>
      <c r="I42" s="86" t="n">
        <v>4</v>
      </c>
    </row>
    <row r="43" customFormat="false" ht="12.75" hidden="false" customHeight="false" outlineLevel="0" collapsed="false">
      <c r="A43" s="128" t="s">
        <v>16</v>
      </c>
      <c r="B43" s="86"/>
      <c r="C43" s="86"/>
      <c r="D43" s="86"/>
      <c r="E43" s="86"/>
      <c r="F43" s="86"/>
      <c r="G43" s="86"/>
      <c r="H43" s="86"/>
      <c r="I43" s="86"/>
    </row>
    <row r="44" customFormat="false" ht="12.75" hidden="false" customHeight="false" outlineLevel="0" collapsed="false">
      <c r="A44" s="128" t="s">
        <v>56</v>
      </c>
      <c r="B44" s="86" t="n">
        <v>3491</v>
      </c>
      <c r="C44" s="86" t="n">
        <v>983</v>
      </c>
      <c r="D44" s="86" t="n">
        <v>2507</v>
      </c>
      <c r="E44" s="86" t="n">
        <v>1785</v>
      </c>
      <c r="F44" s="86" t="n">
        <v>265</v>
      </c>
      <c r="G44" s="86" t="n">
        <v>275</v>
      </c>
      <c r="H44" s="86" t="n">
        <v>161</v>
      </c>
      <c r="I44" s="86" t="n">
        <v>21</v>
      </c>
    </row>
    <row r="45" customFormat="false" ht="12.75" hidden="false" customHeight="false" outlineLevel="0" collapsed="false">
      <c r="A45" s="128" t="s">
        <v>57</v>
      </c>
      <c r="B45" s="86" t="n">
        <v>22843</v>
      </c>
      <c r="C45" s="86" t="n">
        <v>7993</v>
      </c>
      <c r="D45" s="86" t="n">
        <v>14851</v>
      </c>
      <c r="E45" s="86" t="n">
        <v>12117</v>
      </c>
      <c r="F45" s="86" t="n">
        <v>1190</v>
      </c>
      <c r="G45" s="86" t="n">
        <v>1003</v>
      </c>
      <c r="H45" s="86" t="n">
        <v>405</v>
      </c>
      <c r="I45" s="86" t="n">
        <v>136</v>
      </c>
    </row>
    <row r="46" customFormat="false" ht="12.75" hidden="false" customHeight="false" outlineLevel="0" collapsed="false">
      <c r="A46" s="128" t="s">
        <v>58</v>
      </c>
      <c r="B46" s="86" t="n">
        <v>9722</v>
      </c>
      <c r="C46" s="86" t="n">
        <v>4094</v>
      </c>
      <c r="D46" s="86" t="n">
        <v>5629</v>
      </c>
      <c r="E46" s="86" t="n">
        <v>4803</v>
      </c>
      <c r="F46" s="86" t="n">
        <v>226</v>
      </c>
      <c r="G46" s="86" t="n">
        <v>353</v>
      </c>
      <c r="H46" s="86" t="n">
        <v>206</v>
      </c>
      <c r="I46" s="86" t="n">
        <v>41</v>
      </c>
    </row>
    <row r="47" customFormat="false" ht="12.75" hidden="false" customHeight="false" outlineLevel="0" collapsed="false">
      <c r="A47" s="128" t="s">
        <v>59</v>
      </c>
      <c r="B47" s="86" t="n">
        <v>73819</v>
      </c>
      <c r="C47" s="86" t="n">
        <v>27531</v>
      </c>
      <c r="D47" s="86" t="n">
        <v>46287</v>
      </c>
      <c r="E47" s="86" t="n">
        <v>42316</v>
      </c>
      <c r="F47" s="86" t="n">
        <v>1416</v>
      </c>
      <c r="G47" s="86" t="n">
        <v>1617</v>
      </c>
      <c r="H47" s="86" t="n">
        <v>870</v>
      </c>
      <c r="I47" s="86" t="n">
        <v>69</v>
      </c>
    </row>
    <row r="48" customFormat="false" ht="12.75" hidden="false" customHeight="false" outlineLevel="0" collapsed="false">
      <c r="A48" s="128" t="s">
        <v>60</v>
      </c>
      <c r="B48" s="86" t="n">
        <v>15894</v>
      </c>
      <c r="C48" s="86" t="n">
        <v>4642</v>
      </c>
      <c r="D48" s="86" t="n">
        <v>11252</v>
      </c>
      <c r="E48" s="86" t="n">
        <v>9263</v>
      </c>
      <c r="F48" s="86" t="n">
        <v>663</v>
      </c>
      <c r="G48" s="86" t="n">
        <v>808</v>
      </c>
      <c r="H48" s="86" t="n">
        <v>519</v>
      </c>
      <c r="I48" s="86" t="n">
        <v>0</v>
      </c>
    </row>
    <row r="49" customFormat="false" ht="12.75" hidden="false" customHeight="false" outlineLevel="0" collapsed="false">
      <c r="A49" s="128" t="s">
        <v>61</v>
      </c>
      <c r="B49" s="86" t="n">
        <v>1974</v>
      </c>
      <c r="C49" s="86" t="n">
        <v>596</v>
      </c>
      <c r="D49" s="86" t="n">
        <v>1378</v>
      </c>
      <c r="E49" s="86" t="n">
        <v>842</v>
      </c>
      <c r="F49" s="86" t="n">
        <v>163</v>
      </c>
      <c r="G49" s="86" t="n">
        <v>245</v>
      </c>
      <c r="H49" s="86" t="n">
        <v>113</v>
      </c>
      <c r="I49" s="86" t="n">
        <v>15</v>
      </c>
    </row>
    <row r="50" customFormat="false" ht="12.75" hidden="false" customHeight="false" outlineLevel="0" collapsed="false">
      <c r="A50" s="128" t="s">
        <v>62</v>
      </c>
      <c r="B50" s="86" t="n">
        <v>41801</v>
      </c>
      <c r="C50" s="86" t="n">
        <v>26040</v>
      </c>
      <c r="D50" s="86" t="n">
        <v>15761</v>
      </c>
      <c r="E50" s="86" t="n">
        <v>10978</v>
      </c>
      <c r="F50" s="86" t="n">
        <v>1441</v>
      </c>
      <c r="G50" s="86" t="n">
        <v>1804</v>
      </c>
      <c r="H50" s="86" t="n">
        <v>1326</v>
      </c>
      <c r="I50" s="86" t="n">
        <v>212</v>
      </c>
    </row>
    <row r="51" customFormat="false" ht="12.75" hidden="false" customHeight="false" outlineLevel="0" collapsed="false">
      <c r="A51" s="128" t="s">
        <v>63</v>
      </c>
      <c r="B51" s="86" t="n">
        <v>6804</v>
      </c>
      <c r="C51" s="86" t="n">
        <v>1989</v>
      </c>
      <c r="D51" s="86" t="n">
        <v>4816</v>
      </c>
      <c r="E51" s="86" t="n">
        <v>3176</v>
      </c>
      <c r="F51" s="86" t="n">
        <v>579</v>
      </c>
      <c r="G51" s="86" t="n">
        <v>513</v>
      </c>
      <c r="H51" s="86" t="n">
        <v>349</v>
      </c>
      <c r="I51" s="86" t="n">
        <v>199</v>
      </c>
    </row>
    <row r="52" customFormat="false" ht="12.75" hidden="false" customHeight="false" outlineLevel="0" collapsed="false">
      <c r="A52" s="128" t="s">
        <v>64</v>
      </c>
      <c r="B52" s="86" t="n">
        <v>10370</v>
      </c>
      <c r="C52" s="86" t="n">
        <v>6381</v>
      </c>
      <c r="D52" s="86" t="n">
        <v>3989</v>
      </c>
      <c r="E52" s="86" t="n">
        <v>2980</v>
      </c>
      <c r="F52" s="86" t="n">
        <v>529</v>
      </c>
      <c r="G52" s="86" t="n">
        <v>317</v>
      </c>
      <c r="H52" s="86" t="n">
        <v>151</v>
      </c>
      <c r="I52" s="86" t="n">
        <v>13</v>
      </c>
    </row>
    <row r="53" customFormat="false" ht="12.75" hidden="false" customHeight="false" outlineLevel="0" collapsed="false">
      <c r="A53" s="128" t="s">
        <v>65</v>
      </c>
      <c r="B53" s="86" t="n">
        <v>49517</v>
      </c>
      <c r="C53" s="86" t="n">
        <v>4882</v>
      </c>
      <c r="D53" s="86" t="n">
        <v>44635</v>
      </c>
      <c r="E53" s="86" t="n">
        <v>36300</v>
      </c>
      <c r="F53" s="86" t="n">
        <v>3895</v>
      </c>
      <c r="G53" s="86" t="n">
        <v>3096</v>
      </c>
      <c r="H53" s="86" t="n">
        <v>1149</v>
      </c>
      <c r="I53" s="86" t="n">
        <v>195</v>
      </c>
    </row>
    <row r="54" customFormat="false" ht="12.75" hidden="false" customHeight="false" outlineLevel="0" collapsed="false">
      <c r="A54" s="128" t="s">
        <v>16</v>
      </c>
      <c r="B54" s="86"/>
      <c r="C54" s="86"/>
      <c r="D54" s="86"/>
      <c r="E54" s="86"/>
      <c r="F54" s="86"/>
      <c r="G54" s="86"/>
      <c r="H54" s="86"/>
      <c r="I54" s="86"/>
    </row>
    <row r="55" customFormat="false" ht="12.75" hidden="false" customHeight="false" outlineLevel="0" collapsed="false">
      <c r="A55" s="128" t="s">
        <v>66</v>
      </c>
      <c r="B55" s="86" t="n">
        <v>15121</v>
      </c>
      <c r="C55" s="86" t="n">
        <v>944</v>
      </c>
      <c r="D55" s="86" t="n">
        <v>14177</v>
      </c>
      <c r="E55" s="86" t="n">
        <v>13887</v>
      </c>
      <c r="F55" s="86" t="n">
        <v>95</v>
      </c>
      <c r="G55" s="86" t="n">
        <v>126</v>
      </c>
      <c r="H55" s="86" t="n">
        <v>61</v>
      </c>
      <c r="I55" s="86" t="n">
        <v>7</v>
      </c>
    </row>
    <row r="56" customFormat="false" ht="12.75" hidden="false" customHeight="false" outlineLevel="0" collapsed="false">
      <c r="A56" s="128" t="s">
        <v>67</v>
      </c>
      <c r="B56" s="86" t="n">
        <v>8900</v>
      </c>
      <c r="C56" s="86" t="n">
        <v>2161</v>
      </c>
      <c r="D56" s="86" t="n">
        <v>6739</v>
      </c>
      <c r="E56" s="86" t="n">
        <v>5317</v>
      </c>
      <c r="F56" s="86" t="n">
        <v>383</v>
      </c>
      <c r="G56" s="86" t="n">
        <v>725</v>
      </c>
      <c r="H56" s="86" t="n">
        <v>307</v>
      </c>
      <c r="I56" s="86" t="n">
        <v>7</v>
      </c>
    </row>
    <row r="57" customFormat="false" ht="12.75" hidden="false" customHeight="false" outlineLevel="0" collapsed="false">
      <c r="A57" s="128" t="s">
        <v>68</v>
      </c>
      <c r="B57" s="86" t="n">
        <v>7763</v>
      </c>
      <c r="C57" s="86" t="n">
        <v>4236</v>
      </c>
      <c r="D57" s="86" t="n">
        <v>3527</v>
      </c>
      <c r="E57" s="86" t="n">
        <v>2490</v>
      </c>
      <c r="F57" s="86" t="n">
        <v>371</v>
      </c>
      <c r="G57" s="86" t="n">
        <v>464</v>
      </c>
      <c r="H57" s="86" t="n">
        <v>202</v>
      </c>
      <c r="I57" s="86" t="n">
        <v>0</v>
      </c>
    </row>
    <row r="58" customFormat="false" ht="12.75" hidden="false" customHeight="false" outlineLevel="0" collapsed="false">
      <c r="A58" s="128" t="s">
        <v>69</v>
      </c>
      <c r="B58" s="86" t="n">
        <v>900</v>
      </c>
      <c r="C58" s="86" t="n">
        <v>414</v>
      </c>
      <c r="D58" s="86" t="n">
        <v>486</v>
      </c>
      <c r="E58" s="86" t="n">
        <v>280</v>
      </c>
      <c r="F58" s="86" t="n">
        <v>75</v>
      </c>
      <c r="G58" s="86" t="n">
        <v>104</v>
      </c>
      <c r="H58" s="86" t="n">
        <v>27</v>
      </c>
      <c r="I58" s="86" t="n">
        <v>0</v>
      </c>
    </row>
    <row r="59" customFormat="false" ht="12.75" hidden="false" customHeight="false" outlineLevel="0" collapsed="false">
      <c r="A59" s="128" t="s">
        <v>70</v>
      </c>
      <c r="B59" s="86" t="n">
        <v>40552</v>
      </c>
      <c r="C59" s="86" t="n">
        <v>17314</v>
      </c>
      <c r="D59" s="86" t="n">
        <v>23238</v>
      </c>
      <c r="E59" s="86" t="n">
        <v>13617</v>
      </c>
      <c r="F59" s="86" t="n">
        <v>1719</v>
      </c>
      <c r="G59" s="86" t="n">
        <v>4446</v>
      </c>
      <c r="H59" s="86" t="n">
        <v>1932</v>
      </c>
      <c r="I59" s="86" t="n">
        <v>1525</v>
      </c>
    </row>
    <row r="60" customFormat="false" ht="12.75" hidden="false" customHeight="false" outlineLevel="0" collapsed="false">
      <c r="A60" s="128" t="s">
        <v>71</v>
      </c>
      <c r="B60" s="86" t="n">
        <v>61228</v>
      </c>
      <c r="C60" s="86" t="n">
        <v>17116</v>
      </c>
      <c r="D60" s="86" t="n">
        <v>44113</v>
      </c>
      <c r="E60" s="86" t="n">
        <v>40511</v>
      </c>
      <c r="F60" s="86" t="n">
        <v>2235</v>
      </c>
      <c r="G60" s="86" t="n">
        <v>1104</v>
      </c>
      <c r="H60" s="86" t="n">
        <v>263</v>
      </c>
      <c r="I60" s="86" t="n">
        <v>0</v>
      </c>
    </row>
    <row r="61" customFormat="false" ht="12.75" hidden="false" customHeight="false" outlineLevel="0" collapsed="false">
      <c r="A61" s="128" t="s">
        <v>72</v>
      </c>
      <c r="B61" s="86" t="n">
        <v>5717</v>
      </c>
      <c r="C61" s="86" t="n">
        <v>1605</v>
      </c>
      <c r="D61" s="86" t="n">
        <v>4112</v>
      </c>
      <c r="E61" s="86" t="n">
        <v>2439</v>
      </c>
      <c r="F61" s="86" t="n">
        <v>644</v>
      </c>
      <c r="G61" s="86" t="n">
        <v>576</v>
      </c>
      <c r="H61" s="86" t="n">
        <v>319</v>
      </c>
      <c r="I61" s="86" t="n">
        <v>134</v>
      </c>
    </row>
    <row r="62" customFormat="false" ht="12.75" hidden="false" customHeight="false" outlineLevel="0" collapsed="false">
      <c r="A62" s="128" t="s">
        <v>99</v>
      </c>
      <c r="B62" s="86" t="n">
        <v>3471</v>
      </c>
      <c r="C62" s="86" t="n">
        <v>844</v>
      </c>
      <c r="D62" s="86" t="n">
        <v>2628</v>
      </c>
      <c r="E62" s="86" t="n">
        <v>1815</v>
      </c>
      <c r="F62" s="86" t="n">
        <v>393</v>
      </c>
      <c r="G62" s="86" t="n">
        <v>287</v>
      </c>
      <c r="H62" s="86" t="n">
        <v>119</v>
      </c>
      <c r="I62" s="86" t="n">
        <v>14</v>
      </c>
    </row>
    <row r="63" customFormat="false" ht="12.75" hidden="false" customHeight="false" outlineLevel="0" collapsed="false">
      <c r="A63" s="128" t="s">
        <v>74</v>
      </c>
      <c r="B63" s="86" t="n">
        <v>372</v>
      </c>
      <c r="C63" s="86" t="n">
        <v>19</v>
      </c>
      <c r="D63" s="86" t="n">
        <v>353</v>
      </c>
      <c r="E63" s="86" t="n">
        <v>342</v>
      </c>
      <c r="F63" s="86" t="n">
        <v>2</v>
      </c>
      <c r="G63" s="86" t="n">
        <v>3</v>
      </c>
      <c r="H63" s="86" t="n">
        <v>4</v>
      </c>
      <c r="I63" s="86" t="n">
        <v>3</v>
      </c>
    </row>
    <row r="64" customFormat="false" ht="12.75" hidden="false" customHeight="false" outlineLevel="0" collapsed="false">
      <c r="A64" s="128" t="s">
        <v>75</v>
      </c>
      <c r="B64" s="86" t="n">
        <v>9895</v>
      </c>
      <c r="C64" s="86" t="n">
        <v>4383</v>
      </c>
      <c r="D64" s="86" t="n">
        <v>5512</v>
      </c>
      <c r="E64" s="86" t="n">
        <v>3440</v>
      </c>
      <c r="F64" s="86" t="n">
        <v>733</v>
      </c>
      <c r="G64" s="86" t="n">
        <v>903</v>
      </c>
      <c r="H64" s="86" t="n">
        <v>427</v>
      </c>
      <c r="I64" s="86" t="n">
        <v>9</v>
      </c>
    </row>
    <row r="65" customFormat="false" ht="12.75" hidden="false" customHeight="false" outlineLevel="0" collapsed="false">
      <c r="A65" s="128" t="s">
        <v>16</v>
      </c>
      <c r="B65" s="86"/>
      <c r="C65" s="86"/>
      <c r="D65" s="86"/>
      <c r="E65" s="86"/>
      <c r="F65" s="86"/>
      <c r="G65" s="86"/>
      <c r="H65" s="86"/>
      <c r="I65" s="86"/>
    </row>
    <row r="66" customFormat="false" ht="12.75" hidden="false" customHeight="false" outlineLevel="0" collapsed="false">
      <c r="A66" s="128" t="s">
        <v>76</v>
      </c>
      <c r="B66" s="86" t="n">
        <v>30608</v>
      </c>
      <c r="C66" s="86" t="n">
        <v>14139</v>
      </c>
      <c r="D66" s="86" t="n">
        <v>16469</v>
      </c>
      <c r="E66" s="86" t="n">
        <v>8259</v>
      </c>
      <c r="F66" s="86" t="n">
        <v>2722</v>
      </c>
      <c r="G66" s="86" t="n">
        <v>3592</v>
      </c>
      <c r="H66" s="86" t="n">
        <v>1590</v>
      </c>
      <c r="I66" s="86" t="n">
        <v>306</v>
      </c>
    </row>
    <row r="67" customFormat="false" ht="12.75" hidden="false" customHeight="false" outlineLevel="0" collapsed="false">
      <c r="A67" s="128" t="s">
        <v>77</v>
      </c>
      <c r="B67" s="86" t="n">
        <v>9477</v>
      </c>
      <c r="C67" s="86" t="n">
        <v>1452</v>
      </c>
      <c r="D67" s="86" t="n">
        <v>8025</v>
      </c>
      <c r="E67" s="86" t="n">
        <v>6673</v>
      </c>
      <c r="F67" s="86" t="n">
        <v>419</v>
      </c>
      <c r="G67" s="86" t="n">
        <v>546</v>
      </c>
      <c r="H67" s="86" t="n">
        <v>376</v>
      </c>
      <c r="I67" s="86" t="n">
        <v>11</v>
      </c>
    </row>
    <row r="68" customFormat="false" ht="12.75" hidden="false" customHeight="false" outlineLevel="0" collapsed="false">
      <c r="A68" s="128" t="s">
        <v>78</v>
      </c>
      <c r="B68" s="86" t="n">
        <v>7702</v>
      </c>
      <c r="C68" s="86" t="n">
        <v>5184</v>
      </c>
      <c r="D68" s="86" t="n">
        <v>2517</v>
      </c>
      <c r="E68" s="86" t="n">
        <v>861</v>
      </c>
      <c r="F68" s="86" t="n">
        <v>729</v>
      </c>
      <c r="G68" s="86" t="n">
        <v>682</v>
      </c>
      <c r="H68" s="86" t="n">
        <v>201</v>
      </c>
      <c r="I68" s="86" t="n">
        <v>45</v>
      </c>
    </row>
    <row r="69" customFormat="false" ht="13.5" hidden="false" customHeight="false" outlineLevel="0" collapsed="false">
      <c r="A69" s="135" t="s">
        <v>79</v>
      </c>
      <c r="B69" s="100" t="n">
        <v>67</v>
      </c>
      <c r="C69" s="100" t="n">
        <v>56</v>
      </c>
      <c r="D69" s="100" t="n">
        <v>11</v>
      </c>
      <c r="E69" s="100" t="n">
        <v>6</v>
      </c>
      <c r="F69" s="100" t="n">
        <v>3</v>
      </c>
      <c r="G69" s="100" t="n">
        <v>2</v>
      </c>
      <c r="H69" s="100" t="n">
        <v>1</v>
      </c>
      <c r="I69" s="100" t="n">
        <v>0</v>
      </c>
    </row>
    <row r="71" customFormat="false" ht="12.75" hidden="false" customHeight="false" outlineLevel="0" collapsed="false">
      <c r="A71" s="0" t="s">
        <v>80</v>
      </c>
    </row>
  </sheetData>
  <mergeCells count="4">
    <mergeCell ref="A2:I2"/>
    <mergeCell ref="A3:I3"/>
    <mergeCell ref="A4:I4"/>
    <mergeCell ref="D7:I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2" min="2" style="0" width="13.28"/>
    <col collapsed="false" customWidth="true" hidden="false" outlineLevel="0" max="3" min="3" style="0" width="18.41"/>
    <col collapsed="false" customWidth="true" hidden="false" outlineLevel="0" max="4" min="4" style="0" width="19.14"/>
    <col collapsed="false" customWidth="true" hidden="false" outlineLevel="0" max="5" min="5" style="0" width="15.7"/>
    <col collapsed="false" customWidth="true" hidden="false" outlineLevel="0" max="6" min="6" style="0" width="15.99"/>
    <col collapsed="false" customWidth="true" hidden="false" outlineLevel="0" max="7" min="7" style="0" width="14.99"/>
    <col collapsed="false" customWidth="true" hidden="false" outlineLevel="0" max="9" min="8" style="0" width="15.99"/>
  </cols>
  <sheetData>
    <row r="1" customFormat="false" ht="12.75" hidden="false" customHeight="false" outlineLevel="0" collapsed="false">
      <c r="A1" s="2"/>
      <c r="B1" s="2"/>
      <c r="C1" s="2"/>
      <c r="D1" s="2"/>
      <c r="E1" s="2"/>
      <c r="F1" s="2"/>
      <c r="G1" s="2"/>
      <c r="H1" s="2"/>
      <c r="I1" s="2" t="s">
        <v>313</v>
      </c>
    </row>
    <row r="2" customFormat="false" ht="12.75" hidden="false" customHeight="false" outlineLevel="0" collapsed="false">
      <c r="A2" s="123" t="s">
        <v>314</v>
      </c>
      <c r="B2" s="123"/>
      <c r="C2" s="123"/>
      <c r="D2" s="123"/>
      <c r="E2" s="123"/>
      <c r="F2" s="123"/>
      <c r="G2" s="123"/>
      <c r="H2" s="123"/>
      <c r="I2" s="2"/>
    </row>
    <row r="3" customFormat="false" ht="12.75" hidden="false" customHeight="false" outlineLevel="0" collapsed="false">
      <c r="A3" s="123" t="s">
        <v>315</v>
      </c>
      <c r="B3" s="123"/>
      <c r="C3" s="123"/>
      <c r="D3" s="123"/>
      <c r="E3" s="123"/>
      <c r="F3" s="123"/>
      <c r="G3" s="123"/>
      <c r="H3" s="123"/>
      <c r="I3" s="123"/>
    </row>
    <row r="4" customFormat="false" ht="12.75" hidden="false" customHeight="false" outlineLevel="0" collapsed="false">
      <c r="A4" s="123" t="s">
        <v>3</v>
      </c>
      <c r="B4" s="123"/>
      <c r="C4" s="123"/>
      <c r="D4" s="123"/>
      <c r="E4" s="123"/>
      <c r="F4" s="123"/>
      <c r="G4" s="123"/>
      <c r="H4" s="123"/>
      <c r="I4" s="123"/>
    </row>
    <row r="5" customFormat="false" ht="12.75" hidden="false" customHeight="false" outlineLevel="0" collapsed="false">
      <c r="A5" s="2"/>
      <c r="B5" s="2"/>
      <c r="C5" s="2"/>
      <c r="D5" s="2"/>
      <c r="E5" s="2"/>
      <c r="F5" s="2"/>
      <c r="G5" s="2"/>
      <c r="H5" s="2"/>
      <c r="I5" s="2"/>
    </row>
    <row r="6" customFormat="false" ht="13.5" hidden="false" customHeight="false" outlineLevel="0" collapsed="false">
      <c r="A6" s="2"/>
      <c r="B6" s="2"/>
      <c r="C6" s="2"/>
      <c r="D6" s="2"/>
      <c r="E6" s="2"/>
      <c r="F6" s="2"/>
      <c r="G6" s="2"/>
      <c r="H6" s="2"/>
      <c r="I6" s="2"/>
    </row>
    <row r="7" customFormat="false" ht="13.5" hidden="false" customHeight="true" outlineLevel="0" collapsed="false">
      <c r="A7" s="124"/>
      <c r="B7" s="124"/>
      <c r="C7" s="124"/>
      <c r="D7" s="156" t="s">
        <v>316</v>
      </c>
      <c r="E7" s="156"/>
      <c r="F7" s="156"/>
      <c r="G7" s="156"/>
      <c r="H7" s="156"/>
      <c r="I7" s="156"/>
    </row>
    <row r="8" customFormat="false" ht="111" hidden="false" customHeight="true" outlineLevel="0" collapsed="false">
      <c r="A8" s="135" t="s">
        <v>8</v>
      </c>
      <c r="B8" s="189" t="s">
        <v>181</v>
      </c>
      <c r="C8" s="113" t="s">
        <v>317</v>
      </c>
      <c r="D8" s="113" t="s">
        <v>318</v>
      </c>
      <c r="E8" s="190" t="s">
        <v>308</v>
      </c>
      <c r="F8" s="172" t="s">
        <v>309</v>
      </c>
      <c r="G8" s="172" t="s">
        <v>310</v>
      </c>
      <c r="H8" s="172" t="s">
        <v>311</v>
      </c>
      <c r="I8" s="172" t="s">
        <v>312</v>
      </c>
      <c r="J8" s="0" t="s">
        <v>305</v>
      </c>
    </row>
    <row r="9" customFormat="false" ht="15" hidden="false" customHeight="false" outlineLevel="0" collapsed="false">
      <c r="A9" s="128" t="s">
        <v>13</v>
      </c>
      <c r="B9" s="193" t="n">
        <f aca="false">SUM(B11:B69)</f>
        <v>1014123</v>
      </c>
      <c r="C9" s="194" t="n">
        <f aca="false">not_parti_hrs!C9/$B9</f>
        <v>0.316440905097311</v>
      </c>
      <c r="D9" s="194" t="n">
        <f aca="false">not_parti_hrs!D9/$B9</f>
        <v>0.683560080976371</v>
      </c>
      <c r="E9" s="194" t="n">
        <f aca="false">not_parti_hrs!E9/$B9</f>
        <v>0.55248525080291</v>
      </c>
      <c r="F9" s="194" t="n">
        <f aca="false">not_parti_hrs!F9/$B9</f>
        <v>0.0479103619580662</v>
      </c>
      <c r="G9" s="194" t="n">
        <f aca="false">not_parti_hrs!G9/$B9</f>
        <v>0.0543011054872042</v>
      </c>
      <c r="H9" s="194" t="n">
        <f aca="false">not_parti_hrs!H9/$B9</f>
        <v>0.0234764422067146</v>
      </c>
      <c r="I9" s="194" t="n">
        <f aca="false">not_parti_hrs!I9/$B9</f>
        <v>0.00539579518460778</v>
      </c>
    </row>
    <row r="10" customFormat="false" ht="12.75" hidden="false" customHeight="false" outlineLevel="0" collapsed="false">
      <c r="A10" s="128"/>
      <c r="B10" s="192"/>
      <c r="C10" s="15"/>
      <c r="D10" s="15"/>
      <c r="E10" s="15"/>
      <c r="F10" s="15"/>
      <c r="G10" s="15"/>
      <c r="H10" s="15"/>
      <c r="I10" s="15"/>
    </row>
    <row r="11" customFormat="false" ht="15" hidden="false" customHeight="false" outlineLevel="0" collapsed="false">
      <c r="A11" s="128" t="s">
        <v>18</v>
      </c>
      <c r="B11" s="86" t="n">
        <f aca="false">not_parti_hrs!B11</f>
        <v>7560</v>
      </c>
      <c r="C11" s="195" t="n">
        <f aca="false">not_parti_hrs!C11/$B11</f>
        <v>0.370899470899471</v>
      </c>
      <c r="D11" s="36" t="n">
        <f aca="false">not_parti_hrs!D11/$B11</f>
        <v>0.629100529100529</v>
      </c>
      <c r="E11" s="36" t="n">
        <f aca="false">not_parti_hrs!E11/$B11</f>
        <v>0.502777777777778</v>
      </c>
      <c r="F11" s="36" t="n">
        <f aca="false">not_parti_hrs!F11/$B11</f>
        <v>0.0501322751322751</v>
      </c>
      <c r="G11" s="36" t="n">
        <f aca="false">not_parti_hrs!G11/$B11</f>
        <v>0.0489417989417989</v>
      </c>
      <c r="H11" s="36" t="n">
        <f aca="false">not_parti_hrs!H11/$B11</f>
        <v>0.0201058201058201</v>
      </c>
      <c r="I11" s="36" t="n">
        <f aca="false">not_parti_hrs!I11/$B11</f>
        <v>0.00727513227513228</v>
      </c>
    </row>
    <row r="12" customFormat="false" ht="15" hidden="false" customHeight="false" outlineLevel="0" collapsed="false">
      <c r="A12" s="128" t="s">
        <v>21</v>
      </c>
      <c r="B12" s="86" t="n">
        <f aca="false">not_parti_hrs!B12</f>
        <v>3227</v>
      </c>
      <c r="C12" s="195" t="n">
        <f aca="false">not_parti_hrs!C12/$B12</f>
        <v>0.411217849395724</v>
      </c>
      <c r="D12" s="36" t="n">
        <f aca="false">not_parti_hrs!D12/$B12</f>
        <v>0.588782150604276</v>
      </c>
      <c r="E12" s="36" t="n">
        <f aca="false">not_parti_hrs!E12/$B12</f>
        <v>0.426092345832042</v>
      </c>
      <c r="F12" s="36" t="n">
        <f aca="false">not_parti_hrs!F12/$B12</f>
        <v>0.079640533002789</v>
      </c>
      <c r="G12" s="36" t="n">
        <f aca="false">not_parti_hrs!G12/$B12</f>
        <v>0.0548497056089247</v>
      </c>
      <c r="H12" s="36" t="n">
        <f aca="false">not_parti_hrs!H12/$B12</f>
        <v>0.027579795475674</v>
      </c>
      <c r="I12" s="36" t="n">
        <f aca="false">not_parti_hrs!I12/$B12</f>
        <v>0.000619770684846607</v>
      </c>
    </row>
    <row r="13" customFormat="false" ht="15" hidden="false" customHeight="false" outlineLevel="0" collapsed="false">
      <c r="A13" s="128" t="s">
        <v>24</v>
      </c>
      <c r="B13" s="86" t="n">
        <f aca="false">not_parti_hrs!B13</f>
        <v>24992</v>
      </c>
      <c r="C13" s="195" t="n">
        <f aca="false">not_parti_hrs!C13/$B13</f>
        <v>0.13408290653009</v>
      </c>
      <c r="D13" s="36" t="n">
        <f aca="false">not_parti_hrs!D13/$B13</f>
        <v>0.86591709346991</v>
      </c>
      <c r="E13" s="36" t="n">
        <f aca="false">not_parti_hrs!E13/$B13</f>
        <v>0.742877720870679</v>
      </c>
      <c r="F13" s="36" t="n">
        <f aca="false">not_parti_hrs!F13/$B13</f>
        <v>0.0602192701664533</v>
      </c>
      <c r="G13" s="36" t="n">
        <f aca="false">not_parti_hrs!G13/$B13</f>
        <v>0.0449343790012804</v>
      </c>
      <c r="H13" s="36" t="n">
        <f aca="false">not_parti_hrs!H13/$B13</f>
        <v>0.0171254801536492</v>
      </c>
      <c r="I13" s="36" t="n">
        <f aca="false">not_parti_hrs!I13/$B13</f>
        <v>0.000800256081946223</v>
      </c>
    </row>
    <row r="14" customFormat="false" ht="15" hidden="false" customHeight="false" outlineLevel="0" collapsed="false">
      <c r="A14" s="128" t="s">
        <v>26</v>
      </c>
      <c r="B14" s="86" t="n">
        <f aca="false">not_parti_hrs!B14</f>
        <v>5922</v>
      </c>
      <c r="C14" s="195" t="n">
        <f aca="false">not_parti_hrs!C14/$B14</f>
        <v>0.242316784869976</v>
      </c>
      <c r="D14" s="36" t="n">
        <f aca="false">not_parti_hrs!D14/$B14</f>
        <v>0.757683215130024</v>
      </c>
      <c r="E14" s="36" t="n">
        <f aca="false">not_parti_hrs!E14/$B14</f>
        <v>0.647754137115839</v>
      </c>
      <c r="F14" s="36" t="n">
        <f aca="false">not_parti_hrs!F14/$B14</f>
        <v>0.0278622087132725</v>
      </c>
      <c r="G14" s="36" t="n">
        <f aca="false">not_parti_hrs!G14/$B14</f>
        <v>0.0320837554880108</v>
      </c>
      <c r="H14" s="36" t="n">
        <f aca="false">not_parti_hrs!H14/$B14</f>
        <v>0.0437352245862884</v>
      </c>
      <c r="I14" s="36" t="n">
        <f aca="false">not_parti_hrs!I14/$B14</f>
        <v>0.00624788922661263</v>
      </c>
    </row>
    <row r="15" customFormat="false" ht="15" hidden="false" customHeight="false" outlineLevel="0" collapsed="false">
      <c r="A15" s="128" t="s">
        <v>29</v>
      </c>
      <c r="B15" s="86" t="n">
        <f aca="false">not_parti_hrs!B15</f>
        <v>220757</v>
      </c>
      <c r="C15" s="195" t="n">
        <f aca="false">not_parti_hrs!C15/$B15</f>
        <v>0.239883672997912</v>
      </c>
      <c r="D15" s="36" t="n">
        <f aca="false">not_parti_hrs!D15/$B15</f>
        <v>0.760116327002088</v>
      </c>
      <c r="E15" s="36" t="n">
        <f aca="false">not_parti_hrs!E15/$B15</f>
        <v>0.618630439804853</v>
      </c>
      <c r="F15" s="36" t="n">
        <f aca="false">not_parti_hrs!F15/$B15</f>
        <v>0.0506529804264417</v>
      </c>
      <c r="G15" s="36" t="n">
        <f aca="false">not_parti_hrs!G15/$B15</f>
        <v>0.0613434681572951</v>
      </c>
      <c r="H15" s="36" t="n">
        <f aca="false">not_parti_hrs!H15/$B15</f>
        <v>0.0209778172379585</v>
      </c>
      <c r="I15" s="36" t="n">
        <f aca="false">not_parti_hrs!I15/$B15</f>
        <v>0.00851162137553962</v>
      </c>
    </row>
    <row r="16" customFormat="false" ht="15" hidden="false" customHeight="false" outlineLevel="0" collapsed="false">
      <c r="A16" s="128" t="s">
        <v>31</v>
      </c>
      <c r="B16" s="86" t="n">
        <f aca="false">not_parti_hrs!B16</f>
        <v>7501</v>
      </c>
      <c r="C16" s="195" t="n">
        <f aca="false">not_parti_hrs!C16/$B16</f>
        <v>0.335421943740835</v>
      </c>
      <c r="D16" s="36" t="n">
        <f aca="false">not_parti_hrs!D16/$B16</f>
        <v>0.66444474070124</v>
      </c>
      <c r="E16" s="36" t="n">
        <f aca="false">not_parti_hrs!E16/$B16</f>
        <v>0.5299293427543</v>
      </c>
      <c r="F16" s="36" t="n">
        <f aca="false">not_parti_hrs!F16/$B16</f>
        <v>0.0543927476336489</v>
      </c>
      <c r="G16" s="36" t="n">
        <f aca="false">not_parti_hrs!G16/$B16</f>
        <v>0.050926543127583</v>
      </c>
      <c r="H16" s="36" t="n">
        <f aca="false">not_parti_hrs!H16/$B16</f>
        <v>0.0233302226369817</v>
      </c>
      <c r="I16" s="36" t="n">
        <f aca="false">not_parti_hrs!I16/$B16</f>
        <v>0.00586588454872684</v>
      </c>
    </row>
    <row r="17" customFormat="false" ht="15" hidden="false" customHeight="false" outlineLevel="0" collapsed="false">
      <c r="A17" s="128" t="s">
        <v>32</v>
      </c>
      <c r="B17" s="86" t="n">
        <f aca="false">not_parti_hrs!B17</f>
        <v>10377</v>
      </c>
      <c r="C17" s="195" t="n">
        <f aca="false">not_parti_hrs!C17/$B17</f>
        <v>0.305290546400694</v>
      </c>
      <c r="D17" s="36" t="n">
        <f aca="false">not_parti_hrs!D17/$B17</f>
        <v>0.694613086633902</v>
      </c>
      <c r="E17" s="36" t="n">
        <f aca="false">not_parti_hrs!E17/$B17</f>
        <v>0.509010311265298</v>
      </c>
      <c r="F17" s="36" t="n">
        <f aca="false">not_parti_hrs!F17/$B17</f>
        <v>0.0619639587549388</v>
      </c>
      <c r="G17" s="36" t="n">
        <f aca="false">not_parti_hrs!G17/$B17</f>
        <v>0.0890430760335357</v>
      </c>
      <c r="H17" s="36" t="n">
        <f aca="false">not_parti_hrs!H17/$B17</f>
        <v>0.0322829334104269</v>
      </c>
      <c r="I17" s="36" t="n">
        <f aca="false">not_parti_hrs!I17/$B17</f>
        <v>0.00240917413510649</v>
      </c>
    </row>
    <row r="18" customFormat="false" ht="15" hidden="false" customHeight="false" outlineLevel="0" collapsed="false">
      <c r="A18" s="128" t="s">
        <v>33</v>
      </c>
      <c r="B18" s="86" t="n">
        <f aca="false">not_parti_hrs!B18</f>
        <v>2922</v>
      </c>
      <c r="C18" s="195" t="n">
        <f aca="false">not_parti_hrs!C18/$B18</f>
        <v>0.181724845995893</v>
      </c>
      <c r="D18" s="36" t="n">
        <f aca="false">not_parti_hrs!D18/$B18</f>
        <v>0.818275154004107</v>
      </c>
      <c r="E18" s="36" t="n">
        <f aca="false">not_parti_hrs!E18/$B18</f>
        <v>0.713894592744696</v>
      </c>
      <c r="F18" s="36" t="n">
        <f aca="false">not_parti_hrs!F18/$B18</f>
        <v>0.0246406570841889</v>
      </c>
      <c r="G18" s="36" t="n">
        <f aca="false">not_parti_hrs!G18/$B18</f>
        <v>0.0530458590006845</v>
      </c>
      <c r="H18" s="36" t="n">
        <f aca="false">not_parti_hrs!H18/$B18</f>
        <v>0.026694045174538</v>
      </c>
      <c r="I18" s="36" t="n">
        <f aca="false">not_parti_hrs!I18/$B18</f>
        <v>0</v>
      </c>
    </row>
    <row r="19" customFormat="false" ht="15" hidden="false" customHeight="false" outlineLevel="0" collapsed="false">
      <c r="A19" s="128" t="s">
        <v>34</v>
      </c>
      <c r="B19" s="86" t="n">
        <f aca="false">not_parti_hrs!B19</f>
        <v>9209</v>
      </c>
      <c r="C19" s="195" t="n">
        <f aca="false">not_parti_hrs!C19/$B19</f>
        <v>0.230752524704094</v>
      </c>
      <c r="D19" s="36" t="n">
        <f aca="false">not_parti_hrs!D19/$B19</f>
        <v>0.769138885872516</v>
      </c>
      <c r="E19" s="36" t="n">
        <f aca="false">not_parti_hrs!E19/$B19</f>
        <v>0.680095558692583</v>
      </c>
      <c r="F19" s="36" t="n">
        <f aca="false">not_parti_hrs!F19/$B19</f>
        <v>0.0183516125529373</v>
      </c>
      <c r="G19" s="36" t="n">
        <f aca="false">not_parti_hrs!G19/$B19</f>
        <v>0.0418069280052123</v>
      </c>
      <c r="H19" s="36" t="n">
        <f aca="false">not_parti_hrs!H19/$B19</f>
        <v>0.0287761971983929</v>
      </c>
      <c r="I19" s="36" t="n">
        <f aca="false">not_parti_hrs!I19/$B19</f>
        <v>0</v>
      </c>
    </row>
    <row r="20" customFormat="false" ht="15" hidden="false" customHeight="false" outlineLevel="0" collapsed="false">
      <c r="A20" s="128" t="s">
        <v>35</v>
      </c>
      <c r="B20" s="86" t="n">
        <f aca="false">not_parti_hrs!B20</f>
        <v>18719</v>
      </c>
      <c r="C20" s="195" t="n">
        <f aca="false">not_parti_hrs!C20/$B20</f>
        <v>0.339815161066296</v>
      </c>
      <c r="D20" s="36" t="n">
        <f aca="false">not_parti_hrs!D20/$B20</f>
        <v>0.660184838933704</v>
      </c>
      <c r="E20" s="36" t="n">
        <f aca="false">not_parti_hrs!E20/$B20</f>
        <v>0.530690742026818</v>
      </c>
      <c r="F20" s="36" t="n">
        <f aca="false">not_parti_hrs!F20/$B20</f>
        <v>0.0449810353117154</v>
      </c>
      <c r="G20" s="36" t="n">
        <f aca="false">not_parti_hrs!G20/$B20</f>
        <v>0.0458892034830921</v>
      </c>
      <c r="H20" s="36" t="n">
        <f aca="false">not_parti_hrs!H20/$B20</f>
        <v>0.0321064159410225</v>
      </c>
      <c r="I20" s="36" t="n">
        <f aca="false">not_parti_hrs!I20/$B20</f>
        <v>0.00651744217105615</v>
      </c>
    </row>
    <row r="21" customFormat="false" ht="15" hidden="false" customHeight="false" outlineLevel="0" collapsed="false">
      <c r="A21" s="128" t="s">
        <v>16</v>
      </c>
      <c r="B21" s="86" t="s">
        <v>16</v>
      </c>
      <c r="C21" s="195" t="s">
        <v>16</v>
      </c>
      <c r="D21" s="36" t="s">
        <v>16</v>
      </c>
      <c r="E21" s="36" t="s">
        <v>16</v>
      </c>
      <c r="F21" s="36" t="s">
        <v>16</v>
      </c>
      <c r="G21" s="36" t="s">
        <v>16</v>
      </c>
      <c r="H21" s="36" t="s">
        <v>16</v>
      </c>
      <c r="I21" s="36" t="s">
        <v>16</v>
      </c>
    </row>
    <row r="22" customFormat="false" ht="15" hidden="false" customHeight="false" outlineLevel="0" collapsed="false">
      <c r="A22" s="128" t="s">
        <v>36</v>
      </c>
      <c r="B22" s="86" t="n">
        <f aca="false">not_parti_hrs!B22</f>
        <v>28406</v>
      </c>
      <c r="C22" s="195" t="n">
        <f aca="false">not_parti_hrs!C22/$B22</f>
        <v>0.112441033584454</v>
      </c>
      <c r="D22" s="36" t="n">
        <f aca="false">not_parti_hrs!D22/$B22</f>
        <v>0.887558966415546</v>
      </c>
      <c r="E22" s="36" t="n">
        <f aca="false">not_parti_hrs!E22/$B22</f>
        <v>0.766457790607618</v>
      </c>
      <c r="F22" s="36" t="n">
        <f aca="false">not_parti_hrs!F22/$B22</f>
        <v>0.041716538759417</v>
      </c>
      <c r="G22" s="36" t="n">
        <f aca="false">not_parti_hrs!G22/$B22</f>
        <v>0.0520312610011969</v>
      </c>
      <c r="H22" s="36" t="n">
        <f aca="false">not_parti_hrs!H22/$B22</f>
        <v>0.0245722734633528</v>
      </c>
      <c r="I22" s="36" t="n">
        <f aca="false">not_parti_hrs!I22/$B22</f>
        <v>0.00278110258396114</v>
      </c>
    </row>
    <row r="23" customFormat="false" ht="15" hidden="false" customHeight="false" outlineLevel="0" collapsed="false">
      <c r="A23" s="128" t="s">
        <v>37</v>
      </c>
      <c r="B23" s="86" t="str">
        <f aca="false">not_parti_hrs!B23</f>
        <v>.</v>
      </c>
      <c r="C23" s="195" t="s">
        <v>16</v>
      </c>
      <c r="D23" s="36" t="s">
        <v>16</v>
      </c>
      <c r="E23" s="36" t="s">
        <v>16</v>
      </c>
      <c r="F23" s="36" t="s">
        <v>16</v>
      </c>
      <c r="G23" s="36" t="s">
        <v>16</v>
      </c>
      <c r="H23" s="36" t="s">
        <v>16</v>
      </c>
      <c r="I23" s="36" t="s">
        <v>16</v>
      </c>
    </row>
    <row r="24" customFormat="false" ht="15" hidden="false" customHeight="false" outlineLevel="0" collapsed="false">
      <c r="A24" s="128" t="s">
        <v>38</v>
      </c>
      <c r="B24" s="86" t="n">
        <f aca="false">not_parti_hrs!B24</f>
        <v>4289</v>
      </c>
      <c r="C24" s="195" t="n">
        <f aca="false">not_parti_hrs!C24/$B24</f>
        <v>0.652599673583586</v>
      </c>
      <c r="D24" s="36" t="n">
        <f aca="false">not_parti_hrs!D24/$B24</f>
        <v>0.347400326416414</v>
      </c>
      <c r="E24" s="36" t="n">
        <f aca="false">not_parti_hrs!E24/$B24</f>
        <v>0.335276288179063</v>
      </c>
      <c r="F24" s="36" t="n">
        <f aca="false">not_parti_hrs!F24/$B24</f>
        <v>0.00279785497785032</v>
      </c>
      <c r="G24" s="36" t="n">
        <f aca="false">not_parti_hrs!G24/$B24</f>
        <v>0.00792725577057589</v>
      </c>
      <c r="H24" s="36" t="n">
        <f aca="false">not_parti_hrs!H24/$B24</f>
        <v>0.00139892748892516</v>
      </c>
      <c r="I24" s="36" t="n">
        <f aca="false">not_parti_hrs!I24/$B24</f>
        <v>0</v>
      </c>
    </row>
    <row r="25" customFormat="false" ht="15" hidden="false" customHeight="false" outlineLevel="0" collapsed="false">
      <c r="A25" s="128" t="s">
        <v>39</v>
      </c>
      <c r="B25" s="86" t="n">
        <f aca="false">not_parti_hrs!B25</f>
        <v>537</v>
      </c>
      <c r="C25" s="195" t="n">
        <f aca="false">not_parti_hrs!C25/$B25</f>
        <v>0.472998137802607</v>
      </c>
      <c r="D25" s="36" t="n">
        <f aca="false">not_parti_hrs!D25/$B25</f>
        <v>0.527001862197393</v>
      </c>
      <c r="E25" s="36" t="n">
        <f aca="false">not_parti_hrs!E25/$B25</f>
        <v>0.277467411545624</v>
      </c>
      <c r="F25" s="36" t="n">
        <f aca="false">not_parti_hrs!F25/$B25</f>
        <v>0.102420856610801</v>
      </c>
      <c r="G25" s="36" t="n">
        <f aca="false">not_parti_hrs!G25/$B25</f>
        <v>0.0931098696461825</v>
      </c>
      <c r="H25" s="36" t="n">
        <f aca="false">not_parti_hrs!H25/$B25</f>
        <v>0.0484171322160149</v>
      </c>
      <c r="I25" s="36" t="n">
        <f aca="false">not_parti_hrs!I25/$B25</f>
        <v>0.0074487895716946</v>
      </c>
    </row>
    <row r="26" customFormat="false" ht="15" hidden="false" customHeight="false" outlineLevel="0" collapsed="false">
      <c r="A26" s="128" t="s">
        <v>40</v>
      </c>
      <c r="B26" s="86" t="n">
        <f aca="false">not_parti_hrs!B26</f>
        <v>12043</v>
      </c>
      <c r="C26" s="195" t="n">
        <f aca="false">not_parti_hrs!C26/$B26</f>
        <v>0.584904093664369</v>
      </c>
      <c r="D26" s="36" t="n">
        <f aca="false">not_parti_hrs!D26/$B26</f>
        <v>0.415012870547206</v>
      </c>
      <c r="E26" s="36" t="n">
        <f aca="false">not_parti_hrs!E26/$B26</f>
        <v>0.332392261064519</v>
      </c>
      <c r="F26" s="36" t="n">
        <f aca="false">not_parti_hrs!F26/$B26</f>
        <v>0.0352071742921199</v>
      </c>
      <c r="G26" s="36" t="n">
        <f aca="false">not_parti_hrs!G26/$B26</f>
        <v>0.0350411027152703</v>
      </c>
      <c r="H26" s="36" t="n">
        <f aca="false">not_parti_hrs!H26/$B26</f>
        <v>0.010130366187827</v>
      </c>
      <c r="I26" s="36" t="n">
        <f aca="false">not_parti_hrs!I26/$B26</f>
        <v>0.00232500207589471</v>
      </c>
    </row>
    <row r="27" customFormat="false" ht="15" hidden="false" customHeight="false" outlineLevel="0" collapsed="false">
      <c r="A27" s="128" t="s">
        <v>41</v>
      </c>
      <c r="B27" s="86" t="n">
        <f aca="false">not_parti_hrs!B27</f>
        <v>31084</v>
      </c>
      <c r="C27" s="195" t="n">
        <f aca="false">not_parti_hrs!C27/$B27</f>
        <v>0.403969888045297</v>
      </c>
      <c r="D27" s="36" t="n">
        <f aca="false">not_parti_hrs!D27/$B27</f>
        <v>0.596030111954703</v>
      </c>
      <c r="E27" s="36" t="n">
        <f aca="false">not_parti_hrs!E27/$B27</f>
        <v>0.480600952258397</v>
      </c>
      <c r="F27" s="36" t="n">
        <f aca="false">not_parti_hrs!F27/$B27</f>
        <v>0.0522133573542659</v>
      </c>
      <c r="G27" s="36" t="n">
        <f aca="false">not_parti_hrs!G27/$B27</f>
        <v>0.0376721142710076</v>
      </c>
      <c r="H27" s="36" t="n">
        <f aca="false">not_parti_hrs!H27/$B27</f>
        <v>0.024642903101274</v>
      </c>
      <c r="I27" s="36" t="n">
        <f aca="false">not_parti_hrs!I27/$B27</f>
        <v>0.000900784969759362</v>
      </c>
    </row>
    <row r="28" customFormat="false" ht="15" hidden="false" customHeight="false" outlineLevel="0" collapsed="false">
      <c r="A28" s="128" t="s">
        <v>42</v>
      </c>
      <c r="B28" s="86" t="n">
        <f aca="false">not_parti_hrs!B28</f>
        <v>13235</v>
      </c>
      <c r="C28" s="195" t="n">
        <f aca="false">not_parti_hrs!C28/$B28</f>
        <v>0.451378919531545</v>
      </c>
      <c r="D28" s="36" t="n">
        <f aca="false">not_parti_hrs!D28/$B28</f>
        <v>0.548621080468455</v>
      </c>
      <c r="E28" s="36" t="n">
        <f aca="false">not_parti_hrs!E28/$B28</f>
        <v>0.438231960710238</v>
      </c>
      <c r="F28" s="36" t="n">
        <f aca="false">not_parti_hrs!F28/$B28</f>
        <v>0.0459387986399698</v>
      </c>
      <c r="G28" s="36" t="n">
        <f aca="false">not_parti_hrs!G28/$B28</f>
        <v>0.0453343407631281</v>
      </c>
      <c r="H28" s="36" t="n">
        <f aca="false">not_parti_hrs!H28/$B28</f>
        <v>0.0179826218360408</v>
      </c>
      <c r="I28" s="36" t="n">
        <f aca="false">not_parti_hrs!I28/$B28</f>
        <v>0.00120891575368342</v>
      </c>
    </row>
    <row r="29" customFormat="false" ht="15" hidden="false" customHeight="false" outlineLevel="0" collapsed="false">
      <c r="A29" s="128" t="s">
        <v>43</v>
      </c>
      <c r="B29" s="86" t="n">
        <f aca="false">not_parti_hrs!B29</f>
        <v>9486</v>
      </c>
      <c r="C29" s="195" t="n">
        <f aca="false">not_parti_hrs!C29/$B29</f>
        <v>0.879506641366224</v>
      </c>
      <c r="D29" s="36" t="n">
        <f aca="false">not_parti_hrs!D29/$B29</f>
        <v>0.120493358633776</v>
      </c>
      <c r="E29" s="36" t="n">
        <f aca="false">not_parti_hrs!E29/$B29</f>
        <v>0.0913978494623656</v>
      </c>
      <c r="F29" s="36" t="n">
        <f aca="false">not_parti_hrs!F29/$B29</f>
        <v>0.00790638836179633</v>
      </c>
      <c r="G29" s="36" t="n">
        <f aca="false">not_parti_hrs!G29/$B29</f>
        <v>0.0076955513388151</v>
      </c>
      <c r="H29" s="36" t="n">
        <f aca="false">not_parti_hrs!H29/$B29</f>
        <v>0.00990934008011807</v>
      </c>
      <c r="I29" s="36" t="n">
        <f aca="false">not_parti_hrs!I29/$B29</f>
        <v>0.003584229390681</v>
      </c>
    </row>
    <row r="30" customFormat="false" ht="15" hidden="false" customHeight="false" outlineLevel="0" collapsed="false">
      <c r="A30" s="128" t="s">
        <v>44</v>
      </c>
      <c r="B30" s="86" t="n">
        <f aca="false">not_parti_hrs!B30</f>
        <v>15918</v>
      </c>
      <c r="C30" s="195" t="n">
        <f aca="false">not_parti_hrs!C30/$B30</f>
        <v>0.376554843573313</v>
      </c>
      <c r="D30" s="36" t="n">
        <f aca="false">not_parti_hrs!D30/$B30</f>
        <v>0.623445156426687</v>
      </c>
      <c r="E30" s="36" t="n">
        <f aca="false">not_parti_hrs!E30/$B30</f>
        <v>0.546048498555095</v>
      </c>
      <c r="F30" s="36" t="n">
        <f aca="false">not_parti_hrs!F30/$B30</f>
        <v>0.0255685387611509</v>
      </c>
      <c r="G30" s="36" t="n">
        <f aca="false">not_parti_hrs!G30/$B30</f>
        <v>0.0351174770699837</v>
      </c>
      <c r="H30" s="36" t="n">
        <f aca="false">not_parti_hrs!H30/$B30</f>
        <v>0.014825983163714</v>
      </c>
      <c r="I30" s="36" t="n">
        <f aca="false">not_parti_hrs!I30/$B30</f>
        <v>0.00188465887674331</v>
      </c>
    </row>
    <row r="31" customFormat="false" ht="15" hidden="false" customHeight="false" outlineLevel="0" collapsed="false">
      <c r="A31" s="128" t="s">
        <v>45</v>
      </c>
      <c r="B31" s="86" t="n">
        <f aca="false">not_parti_hrs!B31</f>
        <v>8715</v>
      </c>
      <c r="C31" s="195" t="n">
        <f aca="false">not_parti_hrs!C31/$B31</f>
        <v>0.346184738955823</v>
      </c>
      <c r="D31" s="36" t="n">
        <f aca="false">not_parti_hrs!D31/$B31</f>
        <v>0.653930005737235</v>
      </c>
      <c r="E31" s="36" t="n">
        <f aca="false">not_parti_hrs!E31/$B31</f>
        <v>0.53689041881813</v>
      </c>
      <c r="F31" s="36" t="n">
        <f aca="false">not_parti_hrs!F31/$B31</f>
        <v>0.0469305794606999</v>
      </c>
      <c r="G31" s="36" t="n">
        <f aca="false">not_parti_hrs!G31/$B31</f>
        <v>0.048995983935743</v>
      </c>
      <c r="H31" s="36" t="n">
        <f aca="false">not_parti_hrs!H31/$B31</f>
        <v>0.0205393000573723</v>
      </c>
      <c r="I31" s="36" t="n">
        <f aca="false">not_parti_hrs!I31/$B31</f>
        <v>0.000688468158347677</v>
      </c>
    </row>
    <row r="32" customFormat="false" ht="15" hidden="false" customHeight="false" outlineLevel="0" collapsed="false">
      <c r="A32" s="128" t="s">
        <v>16</v>
      </c>
      <c r="B32" s="86" t="s">
        <v>16</v>
      </c>
      <c r="C32" s="195" t="s">
        <v>16</v>
      </c>
      <c r="D32" s="36" t="s">
        <v>16</v>
      </c>
      <c r="E32" s="36" t="s">
        <v>16</v>
      </c>
      <c r="F32" s="36" t="s">
        <v>16</v>
      </c>
      <c r="G32" s="36" t="s">
        <v>16</v>
      </c>
      <c r="H32" s="36" t="s">
        <v>16</v>
      </c>
      <c r="I32" s="36" t="s">
        <v>16</v>
      </c>
    </row>
    <row r="33" customFormat="false" ht="15" hidden="false" customHeight="false" outlineLevel="0" collapsed="false">
      <c r="A33" s="128" t="s">
        <v>46</v>
      </c>
      <c r="B33" s="86" t="n">
        <f aca="false">not_parti_hrs!B33</f>
        <v>6573</v>
      </c>
      <c r="C33" s="195" t="n">
        <f aca="false">not_parti_hrs!C33/$B33</f>
        <v>0.276586033774532</v>
      </c>
      <c r="D33" s="36" t="n">
        <f aca="false">not_parti_hrs!D33/$B33</f>
        <v>0.723413966225468</v>
      </c>
      <c r="E33" s="36" t="n">
        <f aca="false">not_parti_hrs!E33/$B33</f>
        <v>0.54221816522136</v>
      </c>
      <c r="F33" s="36" t="n">
        <f aca="false">not_parti_hrs!F33/$B33</f>
        <v>0.0575079872204473</v>
      </c>
      <c r="G33" s="36" t="n">
        <f aca="false">not_parti_hrs!G33/$B33</f>
        <v>0.0848927430397079</v>
      </c>
      <c r="H33" s="36" t="n">
        <f aca="false">not_parti_hrs!H33/$B33</f>
        <v>0.0380343830823064</v>
      </c>
      <c r="I33" s="36" t="n">
        <f aca="false">not_parti_hrs!I33/$B33</f>
        <v>0.000912825193975354</v>
      </c>
    </row>
    <row r="34" customFormat="false" ht="15" hidden="false" customHeight="false" outlineLevel="0" collapsed="false">
      <c r="A34" s="128" t="s">
        <v>47</v>
      </c>
      <c r="B34" s="86" t="n">
        <f aca="false">not_parti_hrs!B34</f>
        <v>15105</v>
      </c>
      <c r="C34" s="195" t="n">
        <f aca="false">not_parti_hrs!C34/$B34</f>
        <v>0.0928831512744125</v>
      </c>
      <c r="D34" s="36" t="n">
        <f aca="false">not_parti_hrs!D34/$B34</f>
        <v>0.907116848725588</v>
      </c>
      <c r="E34" s="36" t="n">
        <f aca="false">not_parti_hrs!E34/$B34</f>
        <v>0.783382985766303</v>
      </c>
      <c r="F34" s="36" t="n">
        <f aca="false">not_parti_hrs!F34/$B34</f>
        <v>0.0614366103939093</v>
      </c>
      <c r="G34" s="36" t="n">
        <f aca="false">not_parti_hrs!G34/$B34</f>
        <v>0.0449520026481298</v>
      </c>
      <c r="H34" s="36" t="n">
        <f aca="false">not_parti_hrs!H34/$B34</f>
        <v>0.0170804369414101</v>
      </c>
      <c r="I34" s="36" t="n">
        <f aca="false">not_parti_hrs!I34/$B34</f>
        <v>0.000264812975835816</v>
      </c>
    </row>
    <row r="35" customFormat="false" ht="15" hidden="false" customHeight="false" outlineLevel="0" collapsed="false">
      <c r="A35" s="128" t="s">
        <v>48</v>
      </c>
      <c r="B35" s="86" t="n">
        <f aca="false">not_parti_hrs!B35</f>
        <v>7221</v>
      </c>
      <c r="C35" s="195" t="n">
        <f aca="false">not_parti_hrs!C35/$B35</f>
        <v>0.614734801274062</v>
      </c>
      <c r="D35" s="36" t="n">
        <f aca="false">not_parti_hrs!D35/$B35</f>
        <v>0.385265198725938</v>
      </c>
      <c r="E35" s="36" t="n">
        <f aca="false">not_parti_hrs!E35/$B35</f>
        <v>0.308129067996122</v>
      </c>
      <c r="F35" s="36" t="n">
        <f aca="false">not_parti_hrs!F35/$B35</f>
        <v>0.0373909430826755</v>
      </c>
      <c r="G35" s="36" t="n">
        <f aca="false">not_parti_hrs!G35/$B35</f>
        <v>0.0397451876471403</v>
      </c>
      <c r="H35" s="36" t="n">
        <f aca="false">not_parti_hrs!H35/$B35</f>
        <v>0</v>
      </c>
      <c r="I35" s="36" t="n">
        <f aca="false">not_parti_hrs!I35/$B35</f>
        <v>0</v>
      </c>
    </row>
    <row r="36" customFormat="false" ht="15" hidden="false" customHeight="false" outlineLevel="0" collapsed="false">
      <c r="A36" s="128" t="s">
        <v>49</v>
      </c>
      <c r="B36" s="86" t="n">
        <f aca="false">not_parti_hrs!B36</f>
        <v>39677</v>
      </c>
      <c r="C36" s="195" t="n">
        <f aca="false">not_parti_hrs!C36/$B36</f>
        <v>0.251077450412078</v>
      </c>
      <c r="D36" s="36" t="n">
        <f aca="false">not_parti_hrs!D36/$B36</f>
        <v>0.748922549587923</v>
      </c>
      <c r="E36" s="36" t="n">
        <f aca="false">not_parti_hrs!E36/$B36</f>
        <v>0.639085616352043</v>
      </c>
      <c r="F36" s="36" t="n">
        <f aca="false">not_parti_hrs!F36/$B36</f>
        <v>0.0249010761902362</v>
      </c>
      <c r="G36" s="36" t="n">
        <f aca="false">not_parti_hrs!G36/$B36</f>
        <v>0.0566323058698994</v>
      </c>
      <c r="H36" s="36" t="n">
        <f aca="false">not_parti_hrs!H36/$B36</f>
        <v>0.0281271265468659</v>
      </c>
      <c r="I36" s="36" t="n">
        <f aca="false">not_parti_hrs!I36/$B36</f>
        <v>0.000151221110467021</v>
      </c>
    </row>
    <row r="37" customFormat="false" ht="15" hidden="false" customHeight="false" outlineLevel="0" collapsed="false">
      <c r="A37" s="128" t="s">
        <v>50</v>
      </c>
      <c r="B37" s="86" t="n">
        <f aca="false">not_parti_hrs!B37</f>
        <v>23593</v>
      </c>
      <c r="C37" s="195" t="n">
        <f aca="false">not_parti_hrs!C37/$B37</f>
        <v>0.254821345314288</v>
      </c>
      <c r="D37" s="36" t="n">
        <f aca="false">not_parti_hrs!D37/$B37</f>
        <v>0.745178654685712</v>
      </c>
      <c r="E37" s="36" t="n">
        <f aca="false">not_parti_hrs!E37/$B37</f>
        <v>0.515915737718815</v>
      </c>
      <c r="F37" s="36" t="n">
        <f aca="false">not_parti_hrs!F37/$B37</f>
        <v>0.104649684228373</v>
      </c>
      <c r="G37" s="36" t="n">
        <f aca="false">not_parti_hrs!G37/$B37</f>
        <v>0.0960454372059509</v>
      </c>
      <c r="H37" s="36" t="n">
        <f aca="false">not_parti_hrs!H37/$B37</f>
        <v>0.0267876064934515</v>
      </c>
      <c r="I37" s="36" t="n">
        <f aca="false">not_parti_hrs!I37/$B37</f>
        <v>0.00178018903912177</v>
      </c>
    </row>
    <row r="38" customFormat="false" ht="15" hidden="false" customHeight="false" outlineLevel="0" collapsed="false">
      <c r="A38" s="128" t="s">
        <v>51</v>
      </c>
      <c r="B38" s="86" t="n">
        <f aca="false">not_parti_hrs!B38</f>
        <v>8597</v>
      </c>
      <c r="C38" s="195" t="n">
        <f aca="false">not_parti_hrs!C38/$B38</f>
        <v>0.177271141095731</v>
      </c>
      <c r="D38" s="36" t="n">
        <f aca="false">not_parti_hrs!D38/$B38</f>
        <v>0.822728858904269</v>
      </c>
      <c r="E38" s="36" t="n">
        <f aca="false">not_parti_hrs!E38/$B38</f>
        <v>0.653018494823776</v>
      </c>
      <c r="F38" s="36" t="n">
        <f aca="false">not_parti_hrs!F38/$B38</f>
        <v>0.0600209375363499</v>
      </c>
      <c r="G38" s="36" t="n">
        <f aca="false">not_parti_hrs!G38/$B38</f>
        <v>0.0795626381295801</v>
      </c>
      <c r="H38" s="36" t="n">
        <f aca="false">not_parti_hrs!H38/$B38</f>
        <v>0.0278003954867977</v>
      </c>
      <c r="I38" s="36" t="n">
        <f aca="false">not_parti_hrs!I38/$B38</f>
        <v>0.00221007328137723</v>
      </c>
    </row>
    <row r="39" customFormat="false" ht="15" hidden="false" customHeight="false" outlineLevel="0" collapsed="false">
      <c r="A39" s="128" t="s">
        <v>52</v>
      </c>
      <c r="B39" s="86" t="n">
        <f aca="false">not_parti_hrs!B39</f>
        <v>24403</v>
      </c>
      <c r="C39" s="195" t="n">
        <f aca="false">not_parti_hrs!C39/$B39</f>
        <v>0.315985739458263</v>
      </c>
      <c r="D39" s="36" t="n">
        <f aca="false">not_parti_hrs!D39/$B39</f>
        <v>0.684014260541737</v>
      </c>
      <c r="E39" s="36" t="n">
        <f aca="false">not_parti_hrs!E39/$B39</f>
        <v>0.592918903413515</v>
      </c>
      <c r="F39" s="36" t="n">
        <f aca="false">not_parti_hrs!F39/$B39</f>
        <v>0.0297504405196082</v>
      </c>
      <c r="G39" s="36" t="n">
        <f aca="false">not_parti_hrs!G39/$B39</f>
        <v>0.0430274966192681</v>
      </c>
      <c r="H39" s="36" t="n">
        <f aca="false">not_parti_hrs!H39/$B39</f>
        <v>0.0176207843297955</v>
      </c>
      <c r="I39" s="36" t="n">
        <f aca="false">not_parti_hrs!I39/$B39</f>
        <v>0.000655657091341229</v>
      </c>
    </row>
    <row r="40" customFormat="false" ht="15" hidden="false" customHeight="false" outlineLevel="0" collapsed="false">
      <c r="A40" s="128" t="s">
        <v>53</v>
      </c>
      <c r="B40" s="86" t="n">
        <f aca="false">not_parti_hrs!B40</f>
        <v>4720</v>
      </c>
      <c r="C40" s="195" t="n">
        <f aca="false">not_parti_hrs!C40/$B40</f>
        <v>0.858898305084746</v>
      </c>
      <c r="D40" s="36" t="n">
        <f aca="false">not_parti_hrs!D40/$B40</f>
        <v>0.141313559322034</v>
      </c>
      <c r="E40" s="36" t="n">
        <f aca="false">not_parti_hrs!E40/$B40</f>
        <v>0.0266949152542373</v>
      </c>
      <c r="F40" s="36" t="n">
        <f aca="false">not_parti_hrs!F40/$B40</f>
        <v>0.0197033898305085</v>
      </c>
      <c r="G40" s="36" t="n">
        <f aca="false">not_parti_hrs!G40/$B40</f>
        <v>0.0536016949152542</v>
      </c>
      <c r="H40" s="36" t="n">
        <f aca="false">not_parti_hrs!H40/$B40</f>
        <v>0.0411016949152542</v>
      </c>
      <c r="I40" s="36" t="n">
        <f aca="false">not_parti_hrs!I40/$B40</f>
        <v>0</v>
      </c>
    </row>
    <row r="41" customFormat="false" ht="15" hidden="false" customHeight="false" outlineLevel="0" collapsed="false">
      <c r="A41" s="128" t="s">
        <v>54</v>
      </c>
      <c r="B41" s="86" t="n">
        <f aca="false">not_parti_hrs!B41</f>
        <v>6277</v>
      </c>
      <c r="C41" s="195" t="n">
        <f aca="false">not_parti_hrs!C41/$B41</f>
        <v>0.335988529552334</v>
      </c>
      <c r="D41" s="36" t="n">
        <f aca="false">not_parti_hrs!D41/$B41</f>
        <v>0.664170782220806</v>
      </c>
      <c r="E41" s="36" t="n">
        <f aca="false">not_parti_hrs!E41/$B41</f>
        <v>0.558228453082683</v>
      </c>
      <c r="F41" s="36" t="n">
        <f aca="false">not_parti_hrs!F41/$B41</f>
        <v>0.050023896765971</v>
      </c>
      <c r="G41" s="36" t="n">
        <f aca="false">not_parti_hrs!G41/$B41</f>
        <v>0.0372789549147682</v>
      </c>
      <c r="H41" s="36" t="n">
        <f aca="false">not_parti_hrs!H41/$B41</f>
        <v>0.018002230364824</v>
      </c>
      <c r="I41" s="36" t="n">
        <f aca="false">not_parti_hrs!I41/$B41</f>
        <v>0.00063724709256014</v>
      </c>
    </row>
    <row r="42" customFormat="false" ht="15" hidden="false" customHeight="false" outlineLevel="0" collapsed="false">
      <c r="A42" s="128" t="s">
        <v>55</v>
      </c>
      <c r="B42" s="86" t="n">
        <f aca="false">not_parti_hrs!B42</f>
        <v>5050</v>
      </c>
      <c r="C42" s="195" t="n">
        <f aca="false">not_parti_hrs!C42/$B42</f>
        <v>0.223762376237624</v>
      </c>
      <c r="D42" s="36" t="n">
        <f aca="false">not_parti_hrs!D42/$B42</f>
        <v>0.776237623762376</v>
      </c>
      <c r="E42" s="36" t="n">
        <f aca="false">not_parti_hrs!E42/$B42</f>
        <v>0.574851485148515</v>
      </c>
      <c r="F42" s="36" t="n">
        <f aca="false">not_parti_hrs!F42/$B42</f>
        <v>0.117821782178218</v>
      </c>
      <c r="G42" s="36" t="n">
        <f aca="false">not_parti_hrs!G42/$B42</f>
        <v>0.059009900990099</v>
      </c>
      <c r="H42" s="36" t="n">
        <f aca="false">not_parti_hrs!H42/$B42</f>
        <v>0.0237623762376238</v>
      </c>
      <c r="I42" s="36" t="n">
        <f aca="false">not_parti_hrs!I42/$B42</f>
        <v>0.000792079207920792</v>
      </c>
    </row>
    <row r="43" customFormat="false" ht="15" hidden="false" customHeight="false" outlineLevel="0" collapsed="false">
      <c r="A43" s="128" t="s">
        <v>16</v>
      </c>
      <c r="B43" s="86" t="s">
        <v>16</v>
      </c>
      <c r="C43" s="195" t="s">
        <v>16</v>
      </c>
      <c r="D43" s="36" t="s">
        <v>16</v>
      </c>
      <c r="E43" s="36" t="s">
        <v>16</v>
      </c>
      <c r="F43" s="36" t="s">
        <v>16</v>
      </c>
      <c r="G43" s="36" t="s">
        <v>16</v>
      </c>
      <c r="H43" s="36" t="s">
        <v>16</v>
      </c>
      <c r="I43" s="36" t="s">
        <v>16</v>
      </c>
    </row>
    <row r="44" customFormat="false" ht="15" hidden="false" customHeight="false" outlineLevel="0" collapsed="false">
      <c r="A44" s="128" t="s">
        <v>56</v>
      </c>
      <c r="B44" s="86" t="n">
        <f aca="false">not_parti_hrs!B44</f>
        <v>3491</v>
      </c>
      <c r="C44" s="195" t="n">
        <f aca="false">not_parti_hrs!C44/$B44</f>
        <v>0.281581208822687</v>
      </c>
      <c r="D44" s="36" t="n">
        <f aca="false">not_parti_hrs!D44/$B44</f>
        <v>0.718132340303638</v>
      </c>
      <c r="E44" s="36" t="n">
        <f aca="false">not_parti_hrs!E44/$B44</f>
        <v>0.511314809510169</v>
      </c>
      <c r="F44" s="36" t="n">
        <f aca="false">not_parti_hrs!F44/$B44</f>
        <v>0.0759094815239187</v>
      </c>
      <c r="G44" s="36" t="n">
        <f aca="false">not_parti_hrs!G44/$B44</f>
        <v>0.0787739902606703</v>
      </c>
      <c r="H44" s="36" t="n">
        <f aca="false">not_parti_hrs!H44/$B44</f>
        <v>0.0461185906617015</v>
      </c>
      <c r="I44" s="36" t="n">
        <f aca="false">not_parti_hrs!I44/$B44</f>
        <v>0.00601546834717846</v>
      </c>
    </row>
    <row r="45" customFormat="false" ht="15" hidden="false" customHeight="false" outlineLevel="0" collapsed="false">
      <c r="A45" s="128" t="s">
        <v>57</v>
      </c>
      <c r="B45" s="86" t="n">
        <f aca="false">not_parti_hrs!B45</f>
        <v>22843</v>
      </c>
      <c r="C45" s="195" t="n">
        <f aca="false">not_parti_hrs!C45/$B45</f>
        <v>0.349910256971501</v>
      </c>
      <c r="D45" s="36" t="n">
        <f aca="false">not_parti_hrs!D45/$B45</f>
        <v>0.650133520115572</v>
      </c>
      <c r="E45" s="36" t="n">
        <f aca="false">not_parti_hrs!E45/$B45</f>
        <v>0.530446964059012</v>
      </c>
      <c r="F45" s="36" t="n">
        <f aca="false">not_parti_hrs!F45/$B45</f>
        <v>0.0520947336164252</v>
      </c>
      <c r="G45" s="36" t="n">
        <f aca="false">not_parti_hrs!G45/$B45</f>
        <v>0.0439084183338441</v>
      </c>
      <c r="H45" s="36" t="n">
        <f aca="false">not_parti_hrs!H45/$B45</f>
        <v>0.0177297202644136</v>
      </c>
      <c r="I45" s="36" t="n">
        <f aca="false">not_parti_hrs!I45/$B45</f>
        <v>0.00595368384187716</v>
      </c>
    </row>
    <row r="46" customFormat="false" ht="15" hidden="false" customHeight="false" outlineLevel="0" collapsed="false">
      <c r="A46" s="128" t="s">
        <v>58</v>
      </c>
      <c r="B46" s="86" t="n">
        <f aca="false">not_parti_hrs!B46</f>
        <v>9722</v>
      </c>
      <c r="C46" s="195" t="n">
        <f aca="false">not_parti_hrs!C46/$B46</f>
        <v>0.421106768154701</v>
      </c>
      <c r="D46" s="36" t="n">
        <f aca="false">not_parti_hrs!D46/$B46</f>
        <v>0.578996091339231</v>
      </c>
      <c r="E46" s="36" t="n">
        <f aca="false">not_parti_hrs!E46/$B46</f>
        <v>0.494034149351985</v>
      </c>
      <c r="F46" s="36" t="n">
        <f aca="false">not_parti_hrs!F46/$B46</f>
        <v>0.0232462456284715</v>
      </c>
      <c r="G46" s="36" t="n">
        <f aca="false">not_parti_hrs!G46/$B46</f>
        <v>0.0363094013577453</v>
      </c>
      <c r="H46" s="36" t="n">
        <f aca="false">not_parti_hrs!H46/$B46</f>
        <v>0.0211890557498457</v>
      </c>
      <c r="I46" s="36" t="n">
        <f aca="false">not_parti_hrs!I46/$B46</f>
        <v>0.00421723925118288</v>
      </c>
    </row>
    <row r="47" customFormat="false" ht="15" hidden="false" customHeight="false" outlineLevel="0" collapsed="false">
      <c r="A47" s="128" t="s">
        <v>59</v>
      </c>
      <c r="B47" s="86" t="n">
        <f aca="false">not_parti_hrs!B47</f>
        <v>73819</v>
      </c>
      <c r="C47" s="195" t="n">
        <f aca="false">not_parti_hrs!C47/$B47</f>
        <v>0.372952762838836</v>
      </c>
      <c r="D47" s="36" t="n">
        <f aca="false">not_parti_hrs!D47/$B47</f>
        <v>0.627033690513283</v>
      </c>
      <c r="E47" s="36" t="n">
        <f aca="false">not_parti_hrs!E47/$B47</f>
        <v>0.573239951773934</v>
      </c>
      <c r="F47" s="36" t="n">
        <f aca="false">not_parti_hrs!F47/$B47</f>
        <v>0.019182053400886</v>
      </c>
      <c r="G47" s="36" t="n">
        <f aca="false">not_parti_hrs!G47/$B47</f>
        <v>0.0219049296251643</v>
      </c>
      <c r="H47" s="36" t="n">
        <f aca="false">not_parti_hrs!H47/$B47</f>
        <v>0.011785583657324</v>
      </c>
      <c r="I47" s="36" t="n">
        <f aca="false">not_parti_hrs!I47/$B47</f>
        <v>0.000934718703856731</v>
      </c>
    </row>
    <row r="48" customFormat="false" ht="15" hidden="false" customHeight="false" outlineLevel="0" collapsed="false">
      <c r="A48" s="128" t="s">
        <v>60</v>
      </c>
      <c r="B48" s="86" t="n">
        <f aca="false">not_parti_hrs!B48</f>
        <v>15894</v>
      </c>
      <c r="C48" s="195" t="n">
        <f aca="false">not_parti_hrs!C48/$B48</f>
        <v>0.292059896816409</v>
      </c>
      <c r="D48" s="36" t="n">
        <f aca="false">not_parti_hrs!D48/$B48</f>
        <v>0.707940103183591</v>
      </c>
      <c r="E48" s="36" t="n">
        <f aca="false">not_parti_hrs!E48/$B48</f>
        <v>0.582798540329684</v>
      </c>
      <c r="F48" s="36" t="n">
        <f aca="false">not_parti_hrs!F48/$B48</f>
        <v>0.0417138542846357</v>
      </c>
      <c r="G48" s="36" t="n">
        <f aca="false">not_parti_hrs!G48/$B48</f>
        <v>0.0508367937586511</v>
      </c>
      <c r="H48" s="36" t="n">
        <f aca="false">not_parti_hrs!H48/$B48</f>
        <v>0.0326538316345791</v>
      </c>
      <c r="I48" s="36" t="n">
        <f aca="false">not_parti_hrs!I48/$B48</f>
        <v>0</v>
      </c>
    </row>
    <row r="49" customFormat="false" ht="15" hidden="false" customHeight="false" outlineLevel="0" collapsed="false">
      <c r="A49" s="128" t="s">
        <v>61</v>
      </c>
      <c r="B49" s="86" t="n">
        <f aca="false">not_parti_hrs!B49</f>
        <v>1974</v>
      </c>
      <c r="C49" s="195" t="n">
        <f aca="false">not_parti_hrs!C49/$B49</f>
        <v>0.301925025329281</v>
      </c>
      <c r="D49" s="36" t="n">
        <f aca="false">not_parti_hrs!D49/$B49</f>
        <v>0.698074974670719</v>
      </c>
      <c r="E49" s="36" t="n">
        <f aca="false">not_parti_hrs!E49/$B49</f>
        <v>0.426545086119554</v>
      </c>
      <c r="F49" s="36" t="n">
        <f aca="false">not_parti_hrs!F49/$B49</f>
        <v>0.0825734549138805</v>
      </c>
      <c r="G49" s="36" t="n">
        <f aca="false">not_parti_hrs!G49/$B49</f>
        <v>0.124113475177305</v>
      </c>
      <c r="H49" s="36" t="n">
        <f aca="false">not_parti_hrs!H49/$B49</f>
        <v>0.0572441742654509</v>
      </c>
      <c r="I49" s="36" t="n">
        <f aca="false">not_parti_hrs!I49/$B49</f>
        <v>0.00759878419452888</v>
      </c>
    </row>
    <row r="50" customFormat="false" ht="15" hidden="false" customHeight="false" outlineLevel="0" collapsed="false">
      <c r="A50" s="128" t="s">
        <v>62</v>
      </c>
      <c r="B50" s="86" t="n">
        <f aca="false">not_parti_hrs!B50</f>
        <v>41801</v>
      </c>
      <c r="C50" s="195" t="n">
        <f aca="false">not_parti_hrs!C50/$B50</f>
        <v>0.622951604028612</v>
      </c>
      <c r="D50" s="36" t="n">
        <f aca="false">not_parti_hrs!D50/$B50</f>
        <v>0.377048395971388</v>
      </c>
      <c r="E50" s="36" t="n">
        <f aca="false">not_parti_hrs!E50/$B50</f>
        <v>0.262625296045549</v>
      </c>
      <c r="F50" s="36" t="n">
        <f aca="false">not_parti_hrs!F50/$B50</f>
        <v>0.0344728595009689</v>
      </c>
      <c r="G50" s="36" t="n">
        <f aca="false">not_parti_hrs!G50/$B50</f>
        <v>0.0431568622760221</v>
      </c>
      <c r="H50" s="36" t="n">
        <f aca="false">not_parti_hrs!H50/$B50</f>
        <v>0.0317217291452358</v>
      </c>
      <c r="I50" s="36" t="n">
        <f aca="false">not_parti_hrs!I50/$B50</f>
        <v>0.00507164900361235</v>
      </c>
    </row>
    <row r="51" customFormat="false" ht="15" hidden="false" customHeight="false" outlineLevel="0" collapsed="false">
      <c r="A51" s="128" t="s">
        <v>63</v>
      </c>
      <c r="B51" s="86" t="n">
        <f aca="false">not_parti_hrs!B51</f>
        <v>6804</v>
      </c>
      <c r="C51" s="195" t="n">
        <f aca="false">not_parti_hrs!C51/$B51</f>
        <v>0.292328042328042</v>
      </c>
      <c r="D51" s="36" t="n">
        <f aca="false">not_parti_hrs!D51/$B51</f>
        <v>0.707818930041152</v>
      </c>
      <c r="E51" s="36" t="n">
        <f aca="false">not_parti_hrs!E51/$B51</f>
        <v>0.466784244562022</v>
      </c>
      <c r="F51" s="36" t="n">
        <f aca="false">not_parti_hrs!F51/$B51</f>
        <v>0.0850970017636684</v>
      </c>
      <c r="G51" s="36" t="n">
        <f aca="false">not_parti_hrs!G51/$B51</f>
        <v>0.0753968253968254</v>
      </c>
      <c r="H51" s="36" t="n">
        <f aca="false">not_parti_hrs!H51/$B51</f>
        <v>0.0512933568489124</v>
      </c>
      <c r="I51" s="36" t="n">
        <f aca="false">not_parti_hrs!I51/$B51</f>
        <v>0.0292475014697237</v>
      </c>
    </row>
    <row r="52" customFormat="false" ht="15" hidden="false" customHeight="false" outlineLevel="0" collapsed="false">
      <c r="A52" s="128" t="s">
        <v>64</v>
      </c>
      <c r="B52" s="86" t="n">
        <f aca="false">not_parti_hrs!B52</f>
        <v>10370</v>
      </c>
      <c r="C52" s="195" t="n">
        <f aca="false">not_parti_hrs!C52/$B52</f>
        <v>0.615332690453231</v>
      </c>
      <c r="D52" s="36" t="n">
        <f aca="false">not_parti_hrs!D52/$B52</f>
        <v>0.38466730954677</v>
      </c>
      <c r="E52" s="36" t="n">
        <f aca="false">not_parti_hrs!E52/$B52</f>
        <v>0.287367405978785</v>
      </c>
      <c r="F52" s="36" t="n">
        <f aca="false">not_parti_hrs!F52/$B52</f>
        <v>0.0510125361620058</v>
      </c>
      <c r="G52" s="36" t="n">
        <f aca="false">not_parti_hrs!G52/$B52</f>
        <v>0.0305689488910318</v>
      </c>
      <c r="H52" s="36" t="n">
        <f aca="false">not_parti_hrs!H52/$B52</f>
        <v>0.0145612343297975</v>
      </c>
      <c r="I52" s="36" t="n">
        <f aca="false">not_parti_hrs!I52/$B52</f>
        <v>0.00125361620057859</v>
      </c>
    </row>
    <row r="53" customFormat="false" ht="15" hidden="false" customHeight="false" outlineLevel="0" collapsed="false">
      <c r="A53" s="128" t="s">
        <v>65</v>
      </c>
      <c r="B53" s="86" t="n">
        <f aca="false">not_parti_hrs!B53</f>
        <v>49517</v>
      </c>
      <c r="C53" s="195" t="n">
        <f aca="false">not_parti_hrs!C53/$B53</f>
        <v>0.0985924026092049</v>
      </c>
      <c r="D53" s="36" t="n">
        <f aca="false">not_parti_hrs!D53/$B53</f>
        <v>0.901407597390795</v>
      </c>
      <c r="E53" s="36" t="n">
        <f aca="false">not_parti_hrs!E53/$B53</f>
        <v>0.733081567946362</v>
      </c>
      <c r="F53" s="36" t="n">
        <f aca="false">not_parti_hrs!F53/$B53</f>
        <v>0.0786598541914898</v>
      </c>
      <c r="G53" s="36" t="n">
        <f aca="false">not_parti_hrs!G53/$B53</f>
        <v>0.0625239816628633</v>
      </c>
      <c r="H53" s="36" t="n">
        <f aca="false">not_parti_hrs!H53/$B53</f>
        <v>0.0232041521093766</v>
      </c>
      <c r="I53" s="36" t="n">
        <f aca="false">not_parti_hrs!I53/$B53</f>
        <v>0.0039380414807036</v>
      </c>
    </row>
    <row r="54" customFormat="false" ht="15" hidden="false" customHeight="false" outlineLevel="0" collapsed="false">
      <c r="A54" s="128" t="s">
        <v>16</v>
      </c>
      <c r="B54" s="86" t="s">
        <v>16</v>
      </c>
      <c r="C54" s="195" t="s">
        <v>16</v>
      </c>
      <c r="D54" s="36" t="s">
        <v>16</v>
      </c>
      <c r="E54" s="36" t="s">
        <v>16</v>
      </c>
      <c r="F54" s="36" t="s">
        <v>16</v>
      </c>
      <c r="G54" s="36" t="s">
        <v>16</v>
      </c>
      <c r="H54" s="36" t="s">
        <v>16</v>
      </c>
      <c r="I54" s="36" t="s">
        <v>16</v>
      </c>
    </row>
    <row r="55" customFormat="false" ht="15" hidden="false" customHeight="false" outlineLevel="0" collapsed="false">
      <c r="A55" s="128" t="s">
        <v>66</v>
      </c>
      <c r="B55" s="86" t="n">
        <f aca="false">not_parti_hrs!B55</f>
        <v>15121</v>
      </c>
      <c r="C55" s="195" t="n">
        <f aca="false">not_parti_hrs!C55/$B55</f>
        <v>0.0624297334832352</v>
      </c>
      <c r="D55" s="36" t="n">
        <f aca="false">not_parti_hrs!D55/$B55</f>
        <v>0.937570266516765</v>
      </c>
      <c r="E55" s="36" t="n">
        <f aca="false">not_parti_hrs!E55/$B55</f>
        <v>0.9183916407645</v>
      </c>
      <c r="F55" s="36" t="n">
        <f aca="false">not_parti_hrs!F55/$B55</f>
        <v>0.00628265326367304</v>
      </c>
      <c r="G55" s="36" t="n">
        <f aca="false">not_parti_hrs!G55/$B55</f>
        <v>0.00833278222339792</v>
      </c>
      <c r="H55" s="36" t="n">
        <f aca="false">not_parti_hrs!H55/$B55</f>
        <v>0.00403412472720058</v>
      </c>
      <c r="I55" s="36" t="n">
        <f aca="false">not_parti_hrs!I55/$B55</f>
        <v>0.000462932345744329</v>
      </c>
    </row>
    <row r="56" customFormat="false" ht="15" hidden="false" customHeight="false" outlineLevel="0" collapsed="false">
      <c r="A56" s="128" t="s">
        <v>67</v>
      </c>
      <c r="B56" s="86" t="n">
        <f aca="false">not_parti_hrs!B56</f>
        <v>8900</v>
      </c>
      <c r="C56" s="195" t="n">
        <f aca="false">not_parti_hrs!C56/$B56</f>
        <v>0.242808988764045</v>
      </c>
      <c r="D56" s="36" t="n">
        <f aca="false">not_parti_hrs!D56/$B56</f>
        <v>0.757191011235955</v>
      </c>
      <c r="E56" s="36" t="n">
        <f aca="false">not_parti_hrs!E56/$B56</f>
        <v>0.597415730337079</v>
      </c>
      <c r="F56" s="36" t="n">
        <f aca="false">not_parti_hrs!F56/$B56</f>
        <v>0.0430337078651685</v>
      </c>
      <c r="G56" s="36" t="n">
        <f aca="false">not_parti_hrs!G56/$B56</f>
        <v>0.0814606741573034</v>
      </c>
      <c r="H56" s="36" t="n">
        <f aca="false">not_parti_hrs!H56/$B56</f>
        <v>0.0344943820224719</v>
      </c>
      <c r="I56" s="36" t="n">
        <f aca="false">not_parti_hrs!I56/$B56</f>
        <v>0.000786516853932584</v>
      </c>
    </row>
    <row r="57" customFormat="false" ht="15" hidden="false" customHeight="false" outlineLevel="0" collapsed="false">
      <c r="A57" s="128" t="s">
        <v>68</v>
      </c>
      <c r="B57" s="86" t="n">
        <f aca="false">not_parti_hrs!B57</f>
        <v>7763</v>
      </c>
      <c r="C57" s="195" t="n">
        <f aca="false">not_parti_hrs!C57/$B57</f>
        <v>0.545665335566147</v>
      </c>
      <c r="D57" s="36" t="n">
        <f aca="false">not_parti_hrs!D57/$B57</f>
        <v>0.454334664433853</v>
      </c>
      <c r="E57" s="36" t="n">
        <f aca="false">not_parti_hrs!E57/$B57</f>
        <v>0.320752286487183</v>
      </c>
      <c r="F57" s="36" t="n">
        <f aca="false">not_parti_hrs!F57/$B57</f>
        <v>0.0477908025247971</v>
      </c>
      <c r="G57" s="36" t="n">
        <f aca="false">not_parti_hrs!G57/$B57</f>
        <v>0.0597707072008244</v>
      </c>
      <c r="H57" s="36" t="n">
        <f aca="false">not_parti_hrs!H57/$B57</f>
        <v>0.0260208682210486</v>
      </c>
      <c r="I57" s="36" t="n">
        <f aca="false">not_parti_hrs!I57/$B57</f>
        <v>0</v>
      </c>
    </row>
    <row r="58" customFormat="false" ht="15" hidden="false" customHeight="false" outlineLevel="0" collapsed="false">
      <c r="A58" s="128" t="s">
        <v>69</v>
      </c>
      <c r="B58" s="86" t="n">
        <f aca="false">not_parti_hrs!B58</f>
        <v>900</v>
      </c>
      <c r="C58" s="195" t="n">
        <f aca="false">not_parti_hrs!C58/$B58</f>
        <v>0.46</v>
      </c>
      <c r="D58" s="36" t="n">
        <f aca="false">not_parti_hrs!D58/$B58</f>
        <v>0.54</v>
      </c>
      <c r="E58" s="36" t="n">
        <f aca="false">not_parti_hrs!E58/$B58</f>
        <v>0.311111111111111</v>
      </c>
      <c r="F58" s="36" t="n">
        <f aca="false">not_parti_hrs!F58/$B58</f>
        <v>0.0833333333333333</v>
      </c>
      <c r="G58" s="36" t="n">
        <f aca="false">not_parti_hrs!G58/$B58</f>
        <v>0.115555555555556</v>
      </c>
      <c r="H58" s="36" t="n">
        <f aca="false">not_parti_hrs!H58/$B58</f>
        <v>0.03</v>
      </c>
      <c r="I58" s="36" t="n">
        <f aca="false">not_parti_hrs!I58/$B58</f>
        <v>0</v>
      </c>
    </row>
    <row r="59" customFormat="false" ht="15" hidden="false" customHeight="false" outlineLevel="0" collapsed="false">
      <c r="A59" s="128" t="s">
        <v>70</v>
      </c>
      <c r="B59" s="86" t="n">
        <f aca="false">not_parti_hrs!B59</f>
        <v>40552</v>
      </c>
      <c r="C59" s="195" t="n">
        <f aca="false">not_parti_hrs!C59/$B59</f>
        <v>0.426957979877688</v>
      </c>
      <c r="D59" s="36" t="n">
        <f aca="false">not_parti_hrs!D59/$B59</f>
        <v>0.573042020122312</v>
      </c>
      <c r="E59" s="36" t="n">
        <f aca="false">not_parti_hrs!E59/$B59</f>
        <v>0.335791083053857</v>
      </c>
      <c r="F59" s="36" t="n">
        <f aca="false">not_parti_hrs!F59/$B59</f>
        <v>0.0423900177549813</v>
      </c>
      <c r="G59" s="36" t="n">
        <f aca="false">not_parti_hrs!G59/$B59</f>
        <v>0.109637009272046</v>
      </c>
      <c r="H59" s="36" t="n">
        <f aca="false">not_parti_hrs!H59/$B59</f>
        <v>0.0476425330439929</v>
      </c>
      <c r="I59" s="36" t="n">
        <f aca="false">not_parti_hrs!I59/$B59</f>
        <v>0.0376060366936279</v>
      </c>
    </row>
    <row r="60" customFormat="false" ht="15" hidden="false" customHeight="false" outlineLevel="0" collapsed="false">
      <c r="A60" s="128" t="s">
        <v>71</v>
      </c>
      <c r="B60" s="86" t="n">
        <f aca="false">not_parti_hrs!B60</f>
        <v>61228</v>
      </c>
      <c r="C60" s="195" t="n">
        <f aca="false">not_parti_hrs!C60/$B60</f>
        <v>0.279545306069119</v>
      </c>
      <c r="D60" s="36" t="n">
        <f aca="false">not_parti_hrs!D60/$B60</f>
        <v>0.720471026327824</v>
      </c>
      <c r="E60" s="36" t="n">
        <f aca="false">not_parti_hrs!E60/$B60</f>
        <v>0.661641732540668</v>
      </c>
      <c r="F60" s="36" t="n">
        <f aca="false">not_parti_hrs!F60/$B60</f>
        <v>0.0365029071666558</v>
      </c>
      <c r="G60" s="36" t="n">
        <f aca="false">not_parti_hrs!G60/$B60</f>
        <v>0.0180309662246031</v>
      </c>
      <c r="H60" s="36" t="n">
        <f aca="false">not_parti_hrs!H60/$B60</f>
        <v>0.0042954203958973</v>
      </c>
      <c r="I60" s="36" t="n">
        <f aca="false">not_parti_hrs!I60/$B60</f>
        <v>0</v>
      </c>
    </row>
    <row r="61" customFormat="false" ht="15" hidden="false" customHeight="false" outlineLevel="0" collapsed="false">
      <c r="A61" s="128" t="s">
        <v>72</v>
      </c>
      <c r="B61" s="86" t="n">
        <f aca="false">not_parti_hrs!B61</f>
        <v>5717</v>
      </c>
      <c r="C61" s="195" t="n">
        <f aca="false">not_parti_hrs!C61/$B61</f>
        <v>0.280741647717334</v>
      </c>
      <c r="D61" s="36" t="n">
        <f aca="false">not_parti_hrs!D61/$B61</f>
        <v>0.719258352282666</v>
      </c>
      <c r="E61" s="36" t="n">
        <f aca="false">not_parti_hrs!E61/$B61</f>
        <v>0.426622354381669</v>
      </c>
      <c r="F61" s="36" t="n">
        <f aca="false">not_parti_hrs!F61/$B61</f>
        <v>0.112646492915865</v>
      </c>
      <c r="G61" s="36" t="n">
        <f aca="false">not_parti_hrs!G61/$B61</f>
        <v>0.100752142732202</v>
      </c>
      <c r="H61" s="36" t="n">
        <f aca="false">not_parti_hrs!H61/$B61</f>
        <v>0.0557984957145356</v>
      </c>
      <c r="I61" s="36" t="n">
        <f aca="false">not_parti_hrs!I61/$B61</f>
        <v>0.0234388665383943</v>
      </c>
    </row>
    <row r="62" customFormat="false" ht="15" hidden="false" customHeight="false" outlineLevel="0" collapsed="false">
      <c r="A62" s="128" t="s">
        <v>99</v>
      </c>
      <c r="B62" s="86" t="n">
        <f aca="false">not_parti_hrs!B62</f>
        <v>3471</v>
      </c>
      <c r="C62" s="195" t="n">
        <f aca="false">not_parti_hrs!C62/$B62</f>
        <v>0.243157591472198</v>
      </c>
      <c r="D62" s="36" t="n">
        <f aca="false">not_parti_hrs!D62/$B62</f>
        <v>0.757130509939499</v>
      </c>
      <c r="E62" s="36" t="n">
        <f aca="false">not_parti_hrs!E62/$B62</f>
        <v>0.522904062229905</v>
      </c>
      <c r="F62" s="36" t="n">
        <f aca="false">not_parti_hrs!F62/$B62</f>
        <v>0.113223854796889</v>
      </c>
      <c r="G62" s="36" t="n">
        <f aca="false">not_parti_hrs!G62/$B62</f>
        <v>0.0826851051570153</v>
      </c>
      <c r="H62" s="36" t="n">
        <f aca="false">not_parti_hrs!H62/$B62</f>
        <v>0.0342840679919332</v>
      </c>
      <c r="I62" s="36" t="n">
        <f aca="false">not_parti_hrs!I62/$B62</f>
        <v>0.00403341976375684</v>
      </c>
    </row>
    <row r="63" customFormat="false" ht="15" hidden="false" customHeight="false" outlineLevel="0" collapsed="false">
      <c r="A63" s="128" t="s">
        <v>74</v>
      </c>
      <c r="B63" s="86" t="n">
        <f aca="false">not_parti_hrs!B63</f>
        <v>372</v>
      </c>
      <c r="C63" s="195" t="n">
        <f aca="false">not_parti_hrs!C63/$B63</f>
        <v>0.0510752688172043</v>
      </c>
      <c r="D63" s="36" t="n">
        <f aca="false">not_parti_hrs!D63/$B63</f>
        <v>0.948924731182796</v>
      </c>
      <c r="E63" s="36" t="n">
        <f aca="false">not_parti_hrs!E63/$B63</f>
        <v>0.919354838709677</v>
      </c>
      <c r="F63" s="36" t="n">
        <f aca="false">not_parti_hrs!F63/$B63</f>
        <v>0.00537634408602151</v>
      </c>
      <c r="G63" s="36" t="n">
        <f aca="false">not_parti_hrs!G63/$B63</f>
        <v>0.00806451612903226</v>
      </c>
      <c r="H63" s="36" t="n">
        <f aca="false">not_parti_hrs!H63/$B63</f>
        <v>0.010752688172043</v>
      </c>
      <c r="I63" s="36" t="n">
        <f aca="false">not_parti_hrs!I63/$B63</f>
        <v>0.00806451612903226</v>
      </c>
    </row>
    <row r="64" customFormat="false" ht="15" hidden="false" customHeight="false" outlineLevel="0" collapsed="false">
      <c r="A64" s="128" t="s">
        <v>75</v>
      </c>
      <c r="B64" s="86" t="n">
        <f aca="false">not_parti_hrs!B64</f>
        <v>9895</v>
      </c>
      <c r="C64" s="195" t="n">
        <f aca="false">not_parti_hrs!C64/$B64</f>
        <v>0.442950985346134</v>
      </c>
      <c r="D64" s="36" t="n">
        <f aca="false">not_parti_hrs!D64/$B64</f>
        <v>0.557049014653866</v>
      </c>
      <c r="E64" s="36" t="n">
        <f aca="false">not_parti_hrs!E64/$B64</f>
        <v>0.347650328448711</v>
      </c>
      <c r="F64" s="36" t="n">
        <f aca="false">not_parti_hrs!F64/$B64</f>
        <v>0.074077817079333</v>
      </c>
      <c r="G64" s="36" t="n">
        <f aca="false">not_parti_hrs!G64/$B64</f>
        <v>0.0912582112177868</v>
      </c>
      <c r="H64" s="36" t="n">
        <f aca="false">not_parti_hrs!H64/$B64</f>
        <v>0.0431531076301162</v>
      </c>
      <c r="I64" s="36" t="n">
        <f aca="false">not_parti_hrs!I64/$B64</f>
        <v>0.000909550277918141</v>
      </c>
    </row>
    <row r="65" customFormat="false" ht="15" hidden="false" customHeight="false" outlineLevel="0" collapsed="false">
      <c r="A65" s="128" t="s">
        <v>16</v>
      </c>
      <c r="B65" s="86" t="s">
        <v>16</v>
      </c>
      <c r="C65" s="195" t="s">
        <v>16</v>
      </c>
      <c r="D65" s="36" t="s">
        <v>16</v>
      </c>
      <c r="E65" s="36" t="s">
        <v>16</v>
      </c>
      <c r="F65" s="36" t="s">
        <v>16</v>
      </c>
      <c r="G65" s="36" t="s">
        <v>16</v>
      </c>
      <c r="H65" s="36" t="s">
        <v>16</v>
      </c>
      <c r="I65" s="36" t="s">
        <v>16</v>
      </c>
    </row>
    <row r="66" customFormat="false" ht="15" hidden="false" customHeight="false" outlineLevel="0" collapsed="false">
      <c r="A66" s="128" t="s">
        <v>76</v>
      </c>
      <c r="B66" s="86" t="n">
        <f aca="false">not_parti_hrs!B66</f>
        <v>30608</v>
      </c>
      <c r="C66" s="195" t="n">
        <f aca="false">not_parti_hrs!C66/$B66</f>
        <v>0.46193805541035</v>
      </c>
      <c r="D66" s="36" t="n">
        <f aca="false">not_parti_hrs!D66/$B66</f>
        <v>0.53806194458965</v>
      </c>
      <c r="E66" s="36" t="n">
        <f aca="false">not_parti_hrs!E66/$B66</f>
        <v>0.269831416623105</v>
      </c>
      <c r="F66" s="36" t="n">
        <f aca="false">not_parti_hrs!F66/$B66</f>
        <v>0.0889309984317825</v>
      </c>
      <c r="G66" s="36" t="n">
        <f aca="false">not_parti_hrs!G66/$B66</f>
        <v>0.117354939884997</v>
      </c>
      <c r="H66" s="36" t="n">
        <f aca="false">not_parti_hrs!H66/$B66</f>
        <v>0.0519472033455306</v>
      </c>
      <c r="I66" s="36" t="n">
        <f aca="false">not_parti_hrs!I66/$B66</f>
        <v>0.00999738630423419</v>
      </c>
    </row>
    <row r="67" customFormat="false" ht="15" hidden="false" customHeight="false" outlineLevel="0" collapsed="false">
      <c r="A67" s="128" t="s">
        <v>77</v>
      </c>
      <c r="B67" s="86" t="n">
        <f aca="false">not_parti_hrs!B67</f>
        <v>9477</v>
      </c>
      <c r="C67" s="195" t="n">
        <f aca="false">not_parti_hrs!C67/$B67</f>
        <v>0.153213042101931</v>
      </c>
      <c r="D67" s="36" t="n">
        <f aca="false">not_parti_hrs!D67/$B67</f>
        <v>0.846786957898069</v>
      </c>
      <c r="E67" s="36" t="n">
        <f aca="false">not_parti_hrs!E67/$B67</f>
        <v>0.704125778199852</v>
      </c>
      <c r="F67" s="36" t="n">
        <f aca="false">not_parti_hrs!F67/$B67</f>
        <v>0.0442123034715627</v>
      </c>
      <c r="G67" s="36" t="n">
        <f aca="false">not_parti_hrs!G67/$B67</f>
        <v>0.0576131687242798</v>
      </c>
      <c r="H67" s="36" t="n">
        <f aca="false">not_parti_hrs!H67/$B67</f>
        <v>0.0396750026379656</v>
      </c>
      <c r="I67" s="36" t="n">
        <f aca="false">not_parti_hrs!I67/$B67</f>
        <v>0.00116070486440857</v>
      </c>
    </row>
    <row r="68" customFormat="false" ht="15" hidden="false" customHeight="false" outlineLevel="0" collapsed="false">
      <c r="A68" s="128" t="s">
        <v>78</v>
      </c>
      <c r="B68" s="86" t="n">
        <f aca="false">not_parti_hrs!B68</f>
        <v>7702</v>
      </c>
      <c r="C68" s="195" t="n">
        <f aca="false">not_parti_hrs!C68/$B68</f>
        <v>0.673071929368995</v>
      </c>
      <c r="D68" s="36" t="n">
        <f aca="false">not_parti_hrs!D68/$B68</f>
        <v>0.326798234224877</v>
      </c>
      <c r="E68" s="36" t="n">
        <f aca="false">not_parti_hrs!E68/$B68</f>
        <v>0.111789145676448</v>
      </c>
      <c r="F68" s="36" t="n">
        <f aca="false">not_parti_hrs!F68/$B68</f>
        <v>0.0946507400675149</v>
      </c>
      <c r="G68" s="36" t="n">
        <f aca="false">not_parti_hrs!G68/$B68</f>
        <v>0.0885484289794859</v>
      </c>
      <c r="H68" s="36" t="n">
        <f aca="false">not_parti_hrs!H68/$B68</f>
        <v>0.026097117631784</v>
      </c>
      <c r="I68" s="36" t="n">
        <f aca="false">not_parti_hrs!I68/$B68</f>
        <v>0.00584263827577253</v>
      </c>
    </row>
    <row r="69" customFormat="false" ht="15.75" hidden="false" customHeight="false" outlineLevel="0" collapsed="false">
      <c r="A69" s="135" t="s">
        <v>79</v>
      </c>
      <c r="B69" s="100" t="n">
        <f aca="false">not_parti_hrs!B69</f>
        <v>67</v>
      </c>
      <c r="C69" s="196" t="n">
        <f aca="false">not_parti_hrs!C69/$B69</f>
        <v>0.835820895522388</v>
      </c>
      <c r="D69" s="45" t="n">
        <f aca="false">not_parti_hrs!D69/$B69</f>
        <v>0.164179104477612</v>
      </c>
      <c r="E69" s="45" t="n">
        <f aca="false">not_parti_hrs!E69/$B69</f>
        <v>0.0895522388059701</v>
      </c>
      <c r="F69" s="45" t="n">
        <f aca="false">not_parti_hrs!F69/$B69</f>
        <v>0.0447761194029851</v>
      </c>
      <c r="G69" s="45" t="n">
        <f aca="false">not_parti_hrs!G69/$B69</f>
        <v>0.0298507462686567</v>
      </c>
      <c r="H69" s="45" t="n">
        <f aca="false">not_parti_hrs!H69/$B69</f>
        <v>0.0149253731343284</v>
      </c>
      <c r="I69" s="45" t="n">
        <f aca="false">not_parti_hrs!I69/$B69</f>
        <v>0</v>
      </c>
    </row>
    <row r="70" customFormat="false" ht="12.75" hidden="false" customHeight="false" outlineLevel="0" collapsed="false">
      <c r="A70" s="0" t="s">
        <v>319</v>
      </c>
    </row>
    <row r="71" customFormat="false" ht="12.75" hidden="false" customHeight="false" outlineLevel="0" collapsed="false">
      <c r="A71" s="0" t="s">
        <v>80</v>
      </c>
    </row>
  </sheetData>
  <mergeCells count="4">
    <mergeCell ref="A2:H2"/>
    <mergeCell ref="A3:I3"/>
    <mergeCell ref="A4:I4"/>
    <mergeCell ref="D7:I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56"/>
    <col collapsed="false" customWidth="true" hidden="false" outlineLevel="0" max="2" min="2" style="0" width="14.99"/>
    <col collapsed="false" customWidth="true" hidden="false" outlineLevel="0" max="3" min="3" style="0" width="17.99"/>
    <col collapsed="false" customWidth="true" hidden="false" outlineLevel="0" max="4" min="4" style="0" width="2.99"/>
    <col collapsed="false" customWidth="true" hidden="false" outlineLevel="0" max="5" min="5" style="0" width="4.28"/>
    <col collapsed="false" customWidth="true" hidden="false" outlineLevel="0" max="6" min="6" style="0" width="27.85"/>
  </cols>
  <sheetData>
    <row r="1" customFormat="false" ht="15.75" hidden="false" customHeight="false" outlineLevel="0" collapsed="false">
      <c r="F1" s="197" t="s">
        <v>320</v>
      </c>
    </row>
    <row r="2" customFormat="false" ht="12.75" hidden="false" customHeight="false" outlineLevel="0" collapsed="false">
      <c r="A2" s="3" t="s">
        <v>321</v>
      </c>
      <c r="B2" s="3"/>
      <c r="C2" s="3"/>
      <c r="D2" s="4"/>
      <c r="E2" s="4"/>
      <c r="F2" s="4"/>
      <c r="G2" s="4"/>
    </row>
    <row r="3" customFormat="false" ht="12.75" hidden="false" customHeight="false" outlineLevel="0" collapsed="false">
      <c r="A3" s="3" t="s">
        <v>322</v>
      </c>
      <c r="B3" s="3"/>
      <c r="C3" s="3"/>
      <c r="D3" s="4"/>
      <c r="E3" s="4"/>
      <c r="F3" s="4"/>
      <c r="G3" s="4"/>
    </row>
    <row r="4" customFormat="false" ht="12.75" hidden="false" customHeight="false" outlineLevel="0" collapsed="false">
      <c r="A4" s="3" t="s">
        <v>3</v>
      </c>
      <c r="B4" s="3"/>
      <c r="C4" s="3"/>
      <c r="D4" s="4"/>
      <c r="E4" s="4"/>
      <c r="F4" s="4"/>
      <c r="G4" s="4"/>
    </row>
    <row r="5" customFormat="false" ht="12.75" hidden="false" customHeight="false" outlineLevel="0" collapsed="false">
      <c r="A5" s="6"/>
    </row>
    <row r="6" customFormat="false" ht="13.5" hidden="false" customHeight="false" outlineLevel="0" collapsed="false">
      <c r="A6" s="6"/>
    </row>
    <row r="7" customFormat="false" ht="15.75" hidden="false" customHeight="false" outlineLevel="0" collapsed="false">
      <c r="A7" s="7"/>
      <c r="B7" s="198" t="s">
        <v>298</v>
      </c>
      <c r="C7" s="199" t="s">
        <v>254</v>
      </c>
      <c r="E7" s="25"/>
      <c r="F7" s="26" t="s">
        <v>12</v>
      </c>
    </row>
    <row r="8" customFormat="false" ht="16.5" hidden="false" customHeight="false" outlineLevel="0" collapsed="false">
      <c r="A8" s="20" t="s">
        <v>8</v>
      </c>
      <c r="B8" s="200" t="s">
        <v>224</v>
      </c>
      <c r="C8" s="201" t="s">
        <v>224</v>
      </c>
      <c r="E8" s="31" t="s">
        <v>14</v>
      </c>
      <c r="F8" s="32" t="s">
        <v>323</v>
      </c>
    </row>
    <row r="9" customFormat="false" ht="12.75" hidden="false" customHeight="false" outlineLevel="0" collapsed="false">
      <c r="A9" s="27" t="s">
        <v>13</v>
      </c>
      <c r="B9" s="28" t="n">
        <v>0.374</v>
      </c>
      <c r="C9" s="28" t="n">
        <v>0.318</v>
      </c>
      <c r="E9" s="31"/>
      <c r="F9" s="32" t="s">
        <v>324</v>
      </c>
    </row>
    <row r="10" customFormat="false" ht="12.75" hidden="false" customHeight="false" outlineLevel="0" collapsed="false">
      <c r="A10" s="202"/>
      <c r="B10" s="203"/>
      <c r="C10" s="203"/>
      <c r="E10" s="31"/>
      <c r="F10" s="32" t="s">
        <v>325</v>
      </c>
    </row>
    <row r="11" customFormat="false" ht="13.5" hidden="false" customHeight="false" outlineLevel="0" collapsed="false">
      <c r="A11" s="27" t="s">
        <v>18</v>
      </c>
      <c r="B11" s="36" t="n">
        <v>0.308</v>
      </c>
      <c r="C11" s="36" t="n">
        <v>0.257</v>
      </c>
      <c r="E11" s="41" t="s">
        <v>16</v>
      </c>
      <c r="F11" s="42" t="s">
        <v>326</v>
      </c>
    </row>
    <row r="12" customFormat="false" ht="12.75" hidden="false" customHeight="false" outlineLevel="0" collapsed="false">
      <c r="A12" s="27" t="s">
        <v>21</v>
      </c>
      <c r="B12" s="36"/>
      <c r="C12" s="36"/>
    </row>
    <row r="13" customFormat="false" ht="12.75" hidden="false" customHeight="false" outlineLevel="0" collapsed="false">
      <c r="A13" s="27" t="s">
        <v>24</v>
      </c>
      <c r="B13" s="36"/>
      <c r="C13" s="36"/>
    </row>
    <row r="14" customFormat="false" ht="12.75" hidden="false" customHeight="false" outlineLevel="0" collapsed="false">
      <c r="A14" s="27" t="s">
        <v>26</v>
      </c>
      <c r="B14" s="36"/>
      <c r="C14" s="36"/>
    </row>
    <row r="15" customFormat="false" ht="12.75" hidden="false" customHeight="false" outlineLevel="0" collapsed="false">
      <c r="A15" s="27" t="s">
        <v>29</v>
      </c>
      <c r="B15" s="36" t="n">
        <v>0.385</v>
      </c>
      <c r="C15" s="36" t="n">
        <v>0.33</v>
      </c>
    </row>
    <row r="16" customFormat="false" ht="12.75" hidden="false" customHeight="false" outlineLevel="0" collapsed="false">
      <c r="A16" s="27" t="s">
        <v>31</v>
      </c>
      <c r="B16" s="36"/>
      <c r="C16" s="36"/>
    </row>
    <row r="17" customFormat="false" ht="12.75" hidden="false" customHeight="false" outlineLevel="0" collapsed="false">
      <c r="A17" s="27" t="s">
        <v>32</v>
      </c>
      <c r="B17" s="36" t="n">
        <v>0.251</v>
      </c>
      <c r="C17" s="36" t="n">
        <v>0.053</v>
      </c>
    </row>
    <row r="18" customFormat="false" ht="12.75" hidden="false" customHeight="false" outlineLevel="0" collapsed="false">
      <c r="A18" s="27" t="s">
        <v>33</v>
      </c>
      <c r="B18" s="36" t="n">
        <v>0.274</v>
      </c>
      <c r="C18" s="36" t="n">
        <v>0.218</v>
      </c>
    </row>
    <row r="19" customFormat="false" ht="12.75" hidden="false" customHeight="false" outlineLevel="0" collapsed="false">
      <c r="A19" s="27" t="s">
        <v>34</v>
      </c>
      <c r="B19" s="36" t="n">
        <v>0.005</v>
      </c>
      <c r="C19" s="36"/>
    </row>
    <row r="20" customFormat="false" ht="12.75" hidden="false" customHeight="false" outlineLevel="0" collapsed="false">
      <c r="A20" s="27" t="s">
        <v>35</v>
      </c>
      <c r="B20" s="36" t="n">
        <v>0.513</v>
      </c>
      <c r="C20" s="36" t="n">
        <v>0.368</v>
      </c>
    </row>
    <row r="21" customFormat="false" ht="12.75" hidden="false" customHeight="false" outlineLevel="0" collapsed="false">
      <c r="A21" s="202"/>
      <c r="B21" s="203"/>
      <c r="C21" s="203"/>
    </row>
    <row r="22" customFormat="false" ht="12.75" hidden="false" customHeight="false" outlineLevel="0" collapsed="false">
      <c r="A22" s="27" t="s">
        <v>36</v>
      </c>
      <c r="B22" s="36" t="n">
        <v>0.142</v>
      </c>
      <c r="C22" s="36" t="n">
        <v>0.101</v>
      </c>
    </row>
    <row r="23" customFormat="false" ht="12.75" hidden="false" customHeight="false" outlineLevel="0" collapsed="false">
      <c r="A23" s="27" t="s">
        <v>37</v>
      </c>
      <c r="B23" s="36"/>
      <c r="C23" s="36"/>
    </row>
    <row r="24" customFormat="false" ht="12.75" hidden="false" customHeight="false" outlineLevel="0" collapsed="false">
      <c r="A24" s="27" t="s">
        <v>38</v>
      </c>
      <c r="B24" s="36" t="n">
        <v>0.691</v>
      </c>
      <c r="C24" s="36" t="n">
        <v>0</v>
      </c>
    </row>
    <row r="25" customFormat="false" ht="12.75" hidden="false" customHeight="false" outlineLevel="0" collapsed="false">
      <c r="A25" s="27" t="s">
        <v>39</v>
      </c>
      <c r="B25" s="36"/>
      <c r="C25" s="36"/>
    </row>
    <row r="26" customFormat="false" ht="12.75" hidden="false" customHeight="false" outlineLevel="0" collapsed="false">
      <c r="A26" s="27" t="s">
        <v>40</v>
      </c>
      <c r="B26" s="36" t="n">
        <v>0.176</v>
      </c>
      <c r="C26" s="36" t="n">
        <v>0.546</v>
      </c>
    </row>
    <row r="27" customFormat="false" ht="12.75" hidden="false" customHeight="false" outlineLevel="0" collapsed="false">
      <c r="A27" s="27" t="s">
        <v>41</v>
      </c>
      <c r="B27" s="36" t="n">
        <v>0.573</v>
      </c>
      <c r="C27" s="36" t="n">
        <v>0.459</v>
      </c>
    </row>
    <row r="28" customFormat="false" ht="12.75" hidden="false" customHeight="false" outlineLevel="0" collapsed="false">
      <c r="A28" s="27" t="s">
        <v>327</v>
      </c>
      <c r="B28" s="36" t="n">
        <v>0.013</v>
      </c>
      <c r="C28" s="36"/>
    </row>
    <row r="29" customFormat="false" ht="12.75" hidden="false" customHeight="false" outlineLevel="0" collapsed="false">
      <c r="A29" s="27" t="s">
        <v>43</v>
      </c>
      <c r="B29" s="36"/>
      <c r="C29" s="36"/>
    </row>
    <row r="30" customFormat="false" ht="12.75" hidden="false" customHeight="false" outlineLevel="0" collapsed="false">
      <c r="A30" s="27" t="s">
        <v>44</v>
      </c>
      <c r="B30" s="36"/>
      <c r="C30" s="36"/>
    </row>
    <row r="31" customFormat="false" ht="12.75" hidden="false" customHeight="false" outlineLevel="0" collapsed="false">
      <c r="A31" s="27" t="s">
        <v>45</v>
      </c>
      <c r="B31" s="36"/>
      <c r="C31" s="36"/>
    </row>
    <row r="32" customFormat="false" ht="12.75" hidden="false" customHeight="false" outlineLevel="0" collapsed="false">
      <c r="A32" s="202"/>
      <c r="B32" s="203"/>
      <c r="C32" s="203"/>
    </row>
    <row r="33" customFormat="false" ht="12.75" hidden="false" customHeight="false" outlineLevel="0" collapsed="false">
      <c r="A33" s="27" t="s">
        <v>46</v>
      </c>
      <c r="B33" s="36" t="n">
        <v>0.159</v>
      </c>
      <c r="C33" s="36" t="n">
        <v>0.255</v>
      </c>
    </row>
    <row r="34" customFormat="false" ht="12.75" hidden="false" customHeight="false" outlineLevel="0" collapsed="false">
      <c r="A34" s="27" t="s">
        <v>47</v>
      </c>
      <c r="B34" s="36" t="n">
        <v>0.047</v>
      </c>
      <c r="C34" s="36" t="n">
        <v>0.098</v>
      </c>
    </row>
    <row r="35" customFormat="false" ht="12.75" hidden="false" customHeight="false" outlineLevel="0" collapsed="false">
      <c r="A35" s="27" t="s">
        <v>48</v>
      </c>
      <c r="B35" s="36" t="n">
        <v>0.361</v>
      </c>
      <c r="C35" s="36" t="n">
        <v>0.397</v>
      </c>
    </row>
    <row r="36" customFormat="false" ht="12.75" hidden="false" customHeight="false" outlineLevel="0" collapsed="false">
      <c r="A36" s="27" t="s">
        <v>49</v>
      </c>
      <c r="B36" s="36"/>
      <c r="C36" s="36"/>
    </row>
    <row r="37" customFormat="false" ht="12.75" hidden="false" customHeight="false" outlineLevel="0" collapsed="false">
      <c r="A37" s="27" t="s">
        <v>50</v>
      </c>
      <c r="B37" s="36" t="n">
        <v>0.27</v>
      </c>
      <c r="C37" s="36" t="n">
        <v>0.248</v>
      </c>
    </row>
    <row r="38" customFormat="false" ht="12.75" hidden="false" customHeight="false" outlineLevel="0" collapsed="false">
      <c r="A38" s="27" t="s">
        <v>51</v>
      </c>
      <c r="B38" s="36"/>
      <c r="C38" s="36"/>
    </row>
    <row r="39" customFormat="false" ht="12.75" hidden="false" customHeight="false" outlineLevel="0" collapsed="false">
      <c r="A39" s="27" t="s">
        <v>52</v>
      </c>
      <c r="B39" s="36" t="n">
        <v>0.157</v>
      </c>
      <c r="C39" s="36" t="n">
        <v>0.253</v>
      </c>
    </row>
    <row r="40" customFormat="false" ht="12.75" hidden="false" customHeight="false" outlineLevel="0" collapsed="false">
      <c r="A40" s="27" t="s">
        <v>53</v>
      </c>
      <c r="B40" s="36"/>
      <c r="C40" s="36"/>
    </row>
    <row r="41" customFormat="false" ht="12.75" hidden="false" customHeight="false" outlineLevel="0" collapsed="false">
      <c r="A41" s="27" t="s">
        <v>54</v>
      </c>
      <c r="B41" s="36" t="n">
        <v>0.209</v>
      </c>
      <c r="C41" s="36" t="n">
        <v>0.218</v>
      </c>
    </row>
    <row r="42" customFormat="false" ht="12.75" hidden="false" customHeight="false" outlineLevel="0" collapsed="false">
      <c r="A42" s="27" t="s">
        <v>55</v>
      </c>
      <c r="B42" s="36" t="n">
        <v>0.27</v>
      </c>
      <c r="C42" s="36" t="n">
        <v>0.241</v>
      </c>
    </row>
    <row r="43" customFormat="false" ht="12.75" hidden="false" customHeight="false" outlineLevel="0" collapsed="false">
      <c r="A43" s="202"/>
      <c r="B43" s="203"/>
      <c r="C43" s="203"/>
    </row>
    <row r="44" customFormat="false" ht="12.75" hidden="false" customHeight="false" outlineLevel="0" collapsed="false">
      <c r="A44" s="27" t="s">
        <v>56</v>
      </c>
      <c r="B44" s="36" t="n">
        <v>0.319</v>
      </c>
      <c r="C44" s="36" t="n">
        <v>0.285</v>
      </c>
    </row>
    <row r="45" customFormat="false" ht="12.75" hidden="false" customHeight="false" outlineLevel="0" collapsed="false">
      <c r="A45" s="27" t="s">
        <v>57</v>
      </c>
      <c r="B45" s="36" t="n">
        <v>0.344</v>
      </c>
      <c r="C45" s="36" t="n">
        <v>0.316</v>
      </c>
    </row>
    <row r="46" customFormat="false" ht="12.75" hidden="false" customHeight="false" outlineLevel="0" collapsed="false">
      <c r="A46" s="27" t="s">
        <v>58</v>
      </c>
      <c r="B46" s="36"/>
      <c r="C46" s="36"/>
    </row>
    <row r="47" customFormat="false" ht="12.75" hidden="false" customHeight="false" outlineLevel="0" collapsed="false">
      <c r="A47" s="27" t="s">
        <v>59</v>
      </c>
      <c r="B47" s="36" t="n">
        <v>0.462</v>
      </c>
      <c r="C47" s="36" t="n">
        <v>0.64</v>
      </c>
    </row>
    <row r="48" customFormat="false" ht="12.75" hidden="false" customHeight="false" outlineLevel="0" collapsed="false">
      <c r="A48" s="27" t="s">
        <v>60</v>
      </c>
      <c r="B48" s="36" t="s">
        <v>16</v>
      </c>
      <c r="C48" s="36" t="s">
        <v>16</v>
      </c>
    </row>
    <row r="49" customFormat="false" ht="12.75" hidden="false" customHeight="false" outlineLevel="0" collapsed="false">
      <c r="A49" s="27" t="s">
        <v>61</v>
      </c>
      <c r="B49" s="36"/>
      <c r="C49" s="36"/>
    </row>
    <row r="50" customFormat="false" ht="12.75" hidden="false" customHeight="false" outlineLevel="0" collapsed="false">
      <c r="A50" s="27" t="s">
        <v>62</v>
      </c>
      <c r="B50" s="36"/>
      <c r="C50" s="36"/>
    </row>
    <row r="51" customFormat="false" ht="12.75" hidden="false" customHeight="false" outlineLevel="0" collapsed="false">
      <c r="A51" s="27" t="s">
        <v>63</v>
      </c>
      <c r="B51" s="36"/>
      <c r="C51" s="36"/>
    </row>
    <row r="52" customFormat="false" ht="12.75" hidden="false" customHeight="false" outlineLevel="0" collapsed="false">
      <c r="A52" s="27" t="s">
        <v>64</v>
      </c>
      <c r="B52" s="36"/>
      <c r="C52" s="36"/>
    </row>
    <row r="53" customFormat="false" ht="12.75" hidden="false" customHeight="false" outlineLevel="0" collapsed="false">
      <c r="A53" s="27" t="s">
        <v>65</v>
      </c>
      <c r="B53" s="36"/>
      <c r="C53" s="36"/>
    </row>
    <row r="54" customFormat="false" ht="12.75" hidden="false" customHeight="false" outlineLevel="0" collapsed="false">
      <c r="A54" s="202"/>
      <c r="B54" s="203"/>
      <c r="C54" s="203"/>
    </row>
    <row r="55" customFormat="false" ht="12.75" hidden="false" customHeight="false" outlineLevel="0" collapsed="false">
      <c r="A55" s="27" t="s">
        <v>66</v>
      </c>
      <c r="B55" s="36"/>
      <c r="C55" s="36"/>
    </row>
    <row r="56" customFormat="false" ht="12.75" hidden="false" customHeight="false" outlineLevel="0" collapsed="false">
      <c r="A56" s="27" t="s">
        <v>67</v>
      </c>
      <c r="B56" s="36" t="n">
        <v>0.156</v>
      </c>
      <c r="C56" s="36" t="n">
        <v>0.059</v>
      </c>
    </row>
    <row r="57" customFormat="false" ht="12.75" hidden="false" customHeight="false" outlineLevel="0" collapsed="false">
      <c r="A57" s="27" t="s">
        <v>68</v>
      </c>
      <c r="B57" s="36"/>
      <c r="C57" s="36"/>
    </row>
    <row r="58" customFormat="false" ht="12.75" hidden="false" customHeight="false" outlineLevel="0" collapsed="false">
      <c r="A58" s="27" t="s">
        <v>69</v>
      </c>
      <c r="B58" s="36"/>
      <c r="C58" s="36"/>
    </row>
    <row r="59" customFormat="false" ht="12.75" hidden="false" customHeight="false" outlineLevel="0" collapsed="false">
      <c r="A59" s="27" t="s">
        <v>70</v>
      </c>
      <c r="B59" s="36" t="n">
        <v>0.417</v>
      </c>
      <c r="C59" s="36" t="n">
        <v>0.448</v>
      </c>
    </row>
    <row r="60" customFormat="false" ht="12.75" hidden="false" customHeight="false" outlineLevel="0" collapsed="false">
      <c r="A60" s="27" t="s">
        <v>71</v>
      </c>
      <c r="B60" s="36" t="n">
        <v>0.347</v>
      </c>
      <c r="C60" s="36" t="n">
        <v>0.384</v>
      </c>
    </row>
    <row r="61" customFormat="false" ht="12.75" hidden="false" customHeight="false" outlineLevel="0" collapsed="false">
      <c r="A61" s="27" t="s">
        <v>72</v>
      </c>
      <c r="B61" s="36" t="n">
        <v>0.564</v>
      </c>
      <c r="C61" s="36" t="n">
        <v>0.502</v>
      </c>
    </row>
    <row r="62" customFormat="false" ht="12.75" hidden="false" customHeight="false" outlineLevel="0" collapsed="false">
      <c r="A62" s="27" t="s">
        <v>99</v>
      </c>
      <c r="B62" s="36" t="n">
        <v>0.057</v>
      </c>
      <c r="C62" s="36" t="n">
        <v>0.268</v>
      </c>
    </row>
    <row r="63" customFormat="false" ht="12.75" hidden="false" customHeight="false" outlineLevel="0" collapsed="false">
      <c r="A63" s="27" t="s">
        <v>74</v>
      </c>
      <c r="B63" s="36"/>
      <c r="C63" s="36"/>
    </row>
    <row r="64" customFormat="false" ht="12.75" hidden="false" customHeight="false" outlineLevel="0" collapsed="false">
      <c r="A64" s="27" t="s">
        <v>75</v>
      </c>
      <c r="B64" s="36" t="n">
        <v>0.462</v>
      </c>
      <c r="C64" s="36" t="n">
        <v>0.454</v>
      </c>
    </row>
    <row r="65" customFormat="false" ht="12.75" hidden="false" customHeight="false" outlineLevel="0" collapsed="false">
      <c r="A65" s="202"/>
      <c r="B65" s="203"/>
      <c r="C65" s="203"/>
    </row>
    <row r="66" customFormat="false" ht="12.75" hidden="false" customHeight="false" outlineLevel="0" collapsed="false">
      <c r="A66" s="27" t="s">
        <v>76</v>
      </c>
      <c r="B66" s="36" t="n">
        <v>0.347</v>
      </c>
      <c r="C66" s="36" t="n">
        <v>0.328</v>
      </c>
    </row>
    <row r="67" customFormat="false" ht="12.75" hidden="false" customHeight="false" outlineLevel="0" collapsed="false">
      <c r="A67" s="27" t="s">
        <v>77</v>
      </c>
      <c r="B67" s="36"/>
      <c r="C67" s="36"/>
    </row>
    <row r="68" customFormat="false" ht="12.75" hidden="false" customHeight="false" outlineLevel="0" collapsed="false">
      <c r="A68" s="27" t="s">
        <v>78</v>
      </c>
      <c r="B68" s="36" t="n">
        <v>0.478</v>
      </c>
      <c r="C68" s="36" t="n">
        <v>0.319</v>
      </c>
    </row>
    <row r="69" customFormat="false" ht="13.5" hidden="false" customHeight="false" outlineLevel="0" collapsed="false">
      <c r="A69" s="44" t="s">
        <v>79</v>
      </c>
      <c r="B69" s="204" t="s">
        <v>14</v>
      </c>
      <c r="C69" s="204"/>
    </row>
    <row r="71" customFormat="false" ht="12.75" hidden="false" customHeight="false" outlineLevel="0" collapsed="false">
      <c r="A71" s="0" t="s">
        <v>80</v>
      </c>
    </row>
  </sheetData>
  <mergeCells count="3">
    <mergeCell ref="A2:C2"/>
    <mergeCell ref="A3:C3"/>
    <mergeCell ref="A4:C4"/>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8.7"/>
    <col collapsed="false" customWidth="true" hidden="false" outlineLevel="0" max="2" min="2" style="0" width="10.71"/>
    <col collapsed="false" customWidth="true" hidden="false" outlineLevel="0" max="3" min="3" style="0" width="10.28"/>
    <col collapsed="false" customWidth="true" hidden="false" outlineLevel="0" max="4" min="4" style="0" width="10.56"/>
    <col collapsed="false" customWidth="true" hidden="false" outlineLevel="0" max="5" min="5" style="0" width="17.14"/>
    <col collapsed="false" customWidth="true" hidden="false" outlineLevel="0" max="6" min="6" style="0" width="3.28"/>
    <col collapsed="false" customWidth="true" hidden="false" outlineLevel="0" max="8" min="8" style="0" width="26.84"/>
  </cols>
  <sheetData>
    <row r="1" customFormat="false" ht="15.75" hidden="false" customHeight="false" outlineLevel="0" collapsed="false">
      <c r="H1" s="197" t="s">
        <v>328</v>
      </c>
    </row>
    <row r="2" customFormat="false" ht="12.75" hidden="false" customHeight="false" outlineLevel="0" collapsed="false">
      <c r="A2" s="3" t="s">
        <v>321</v>
      </c>
      <c r="B2" s="3"/>
      <c r="C2" s="3"/>
      <c r="D2" s="3"/>
      <c r="E2" s="3"/>
    </row>
    <row r="3" customFormat="false" ht="12.75" hidden="false" customHeight="false" outlineLevel="0" collapsed="false">
      <c r="A3" s="3" t="s">
        <v>329</v>
      </c>
      <c r="B3" s="3"/>
      <c r="C3" s="3"/>
      <c r="D3" s="3"/>
      <c r="E3" s="3"/>
    </row>
    <row r="4" customFormat="false" ht="12.75" hidden="false" customHeight="false" outlineLevel="0" collapsed="false">
      <c r="A4" s="3" t="s">
        <v>3</v>
      </c>
      <c r="B4" s="3"/>
      <c r="C4" s="3"/>
      <c r="D4" s="3"/>
      <c r="E4" s="3"/>
    </row>
    <row r="5" customFormat="false" ht="13.5" hidden="false" customHeight="false" outlineLevel="0" collapsed="false">
      <c r="A5" s="6"/>
    </row>
    <row r="6" customFormat="false" ht="16.5" hidden="false" customHeight="false" outlineLevel="0" collapsed="false">
      <c r="A6" s="7"/>
      <c r="B6" s="55" t="s">
        <v>105</v>
      </c>
      <c r="C6" s="55"/>
      <c r="D6" s="55" t="s">
        <v>106</v>
      </c>
      <c r="E6" s="55"/>
      <c r="G6" s="25"/>
      <c r="H6" s="26" t="s">
        <v>12</v>
      </c>
    </row>
    <row r="7" customFormat="false" ht="15.75" hidden="false" customHeight="false" outlineLevel="0" collapsed="false">
      <c r="A7" s="15"/>
      <c r="B7" s="198" t="s">
        <v>85</v>
      </c>
      <c r="C7" s="198" t="s">
        <v>86</v>
      </c>
      <c r="D7" s="205" t="s">
        <v>85</v>
      </c>
      <c r="E7" s="199" t="s">
        <v>86</v>
      </c>
      <c r="G7" s="31" t="s">
        <v>14</v>
      </c>
      <c r="H7" s="32" t="s">
        <v>323</v>
      </c>
    </row>
    <row r="8" customFormat="false" ht="16.5" hidden="false" customHeight="false" outlineLevel="0" collapsed="false">
      <c r="A8" s="20" t="s">
        <v>8</v>
      </c>
      <c r="B8" s="200" t="s">
        <v>87</v>
      </c>
      <c r="C8" s="200" t="s">
        <v>87</v>
      </c>
      <c r="D8" s="206" t="s">
        <v>87</v>
      </c>
      <c r="E8" s="201" t="s">
        <v>87</v>
      </c>
      <c r="G8" s="31"/>
      <c r="H8" s="32" t="s">
        <v>324</v>
      </c>
    </row>
    <row r="9" customFormat="false" ht="12.75" hidden="false" customHeight="false" outlineLevel="0" collapsed="false">
      <c r="A9" s="27" t="s">
        <v>13</v>
      </c>
      <c r="B9" s="28" t="n">
        <v>0.366</v>
      </c>
      <c r="C9" s="28" t="n">
        <v>0.374</v>
      </c>
      <c r="D9" s="28" t="n">
        <v>0.314</v>
      </c>
      <c r="E9" s="28" t="n">
        <v>0.318</v>
      </c>
      <c r="G9" s="31"/>
      <c r="H9" s="32" t="s">
        <v>325</v>
      </c>
    </row>
    <row r="10" customFormat="false" ht="13.5" hidden="false" customHeight="false" outlineLevel="0" collapsed="false">
      <c r="A10" s="202" t="s">
        <v>305</v>
      </c>
      <c r="B10" s="203"/>
      <c r="C10" s="203"/>
      <c r="D10" s="203"/>
      <c r="E10" s="203"/>
      <c r="G10" s="41" t="s">
        <v>16</v>
      </c>
      <c r="H10" s="42" t="s">
        <v>326</v>
      </c>
    </row>
    <row r="11" customFormat="false" ht="12.75" hidden="false" customHeight="false" outlineLevel="0" collapsed="false">
      <c r="A11" s="27" t="s">
        <v>18</v>
      </c>
      <c r="B11" s="36" t="n">
        <v>0.308</v>
      </c>
      <c r="C11" s="36" t="s">
        <v>16</v>
      </c>
      <c r="D11" s="36" t="n">
        <v>0.257</v>
      </c>
      <c r="E11" s="36"/>
    </row>
    <row r="12" customFormat="false" ht="12.75" hidden="false" customHeight="false" outlineLevel="0" collapsed="false">
      <c r="A12" s="27" t="s">
        <v>21</v>
      </c>
      <c r="B12" s="36"/>
      <c r="C12" s="36"/>
      <c r="D12" s="36"/>
      <c r="E12" s="36"/>
    </row>
    <row r="13" customFormat="false" ht="12.75" hidden="false" customHeight="false" outlineLevel="0" collapsed="false">
      <c r="A13" s="27" t="s">
        <v>24</v>
      </c>
      <c r="B13" s="36"/>
      <c r="C13" s="36"/>
      <c r="D13" s="36"/>
      <c r="E13" s="36"/>
    </row>
    <row r="14" customFormat="false" ht="12.75" hidden="false" customHeight="false" outlineLevel="0" collapsed="false">
      <c r="A14" s="27" t="s">
        <v>26</v>
      </c>
      <c r="B14" s="36"/>
      <c r="C14" s="36"/>
      <c r="D14" s="36"/>
      <c r="E14" s="36"/>
    </row>
    <row r="15" customFormat="false" ht="12.75" hidden="false" customHeight="false" outlineLevel="0" collapsed="false">
      <c r="A15" s="27" t="s">
        <v>29</v>
      </c>
      <c r="B15" s="36" t="n">
        <v>0.385</v>
      </c>
      <c r="C15" s="36"/>
      <c r="D15" s="36" t="n">
        <v>0.33</v>
      </c>
      <c r="E15" s="36"/>
    </row>
    <row r="16" customFormat="false" ht="12.75" hidden="false" customHeight="false" outlineLevel="0" collapsed="false">
      <c r="A16" s="27" t="s">
        <v>31</v>
      </c>
      <c r="B16" s="36"/>
      <c r="C16" s="36"/>
      <c r="D16" s="36"/>
      <c r="E16" s="36"/>
    </row>
    <row r="17" customFormat="false" ht="12.75" hidden="false" customHeight="false" outlineLevel="0" collapsed="false">
      <c r="A17" s="27" t="s">
        <v>32</v>
      </c>
      <c r="B17" s="36" t="n">
        <v>0.251</v>
      </c>
      <c r="C17" s="36"/>
      <c r="D17" s="36" t="n">
        <v>0.053</v>
      </c>
      <c r="E17" s="36"/>
    </row>
    <row r="18" customFormat="false" ht="12.75" hidden="false" customHeight="false" outlineLevel="0" collapsed="false">
      <c r="A18" s="27" t="s">
        <v>33</v>
      </c>
      <c r="B18" s="36" t="n">
        <v>0.274</v>
      </c>
      <c r="C18" s="36" t="s">
        <v>16</v>
      </c>
      <c r="D18" s="36" t="n">
        <v>0.218</v>
      </c>
      <c r="E18" s="36" t="s">
        <v>16</v>
      </c>
    </row>
    <row r="19" customFormat="false" ht="12.75" hidden="false" customHeight="false" outlineLevel="0" collapsed="false">
      <c r="A19" s="27" t="s">
        <v>34</v>
      </c>
      <c r="B19" s="36" t="n">
        <v>0.005</v>
      </c>
      <c r="C19" s="36"/>
      <c r="D19" s="36"/>
      <c r="E19" s="36"/>
    </row>
    <row r="20" customFormat="false" ht="12.75" hidden="false" customHeight="false" outlineLevel="0" collapsed="false">
      <c r="A20" s="27" t="s">
        <v>35</v>
      </c>
      <c r="B20" s="36" t="n">
        <v>0.513</v>
      </c>
      <c r="C20" s="36"/>
      <c r="D20" s="36" t="n">
        <v>0.368</v>
      </c>
      <c r="E20" s="36"/>
    </row>
    <row r="21" customFormat="false" ht="12.75" hidden="false" customHeight="false" outlineLevel="0" collapsed="false">
      <c r="A21" s="202"/>
      <c r="B21" s="203"/>
      <c r="C21" s="203"/>
      <c r="D21" s="203"/>
      <c r="E21" s="203"/>
    </row>
    <row r="22" customFormat="false" ht="12.75" hidden="false" customHeight="false" outlineLevel="0" collapsed="false">
      <c r="A22" s="27" t="s">
        <v>36</v>
      </c>
      <c r="B22" s="36" t="n">
        <v>0.142</v>
      </c>
      <c r="C22" s="36"/>
      <c r="D22" s="36" t="n">
        <v>0.101</v>
      </c>
      <c r="E22" s="36"/>
    </row>
    <row r="23" customFormat="false" ht="12.75" hidden="false" customHeight="false" outlineLevel="0" collapsed="false">
      <c r="A23" s="27" t="s">
        <v>37</v>
      </c>
      <c r="B23" s="36" t="s">
        <v>16</v>
      </c>
      <c r="C23" s="36"/>
      <c r="D23" s="36"/>
      <c r="E23" s="36"/>
    </row>
    <row r="24" customFormat="false" ht="12.75" hidden="false" customHeight="false" outlineLevel="0" collapsed="false">
      <c r="A24" s="27" t="s">
        <v>38</v>
      </c>
      <c r="B24" s="36" t="n">
        <v>0.384</v>
      </c>
      <c r="C24" s="36" t="n">
        <v>0.691</v>
      </c>
      <c r="D24" s="36" t="n">
        <v>0</v>
      </c>
      <c r="E24" s="36" t="n">
        <v>0</v>
      </c>
    </row>
    <row r="25" customFormat="false" ht="12.75" hidden="false" customHeight="false" outlineLevel="0" collapsed="false">
      <c r="A25" s="27" t="s">
        <v>39</v>
      </c>
      <c r="B25" s="36"/>
      <c r="C25" s="36"/>
      <c r="D25" s="36"/>
      <c r="E25" s="36"/>
    </row>
    <row r="26" customFormat="false" ht="12.75" hidden="false" customHeight="false" outlineLevel="0" collapsed="false">
      <c r="A26" s="27" t="s">
        <v>40</v>
      </c>
      <c r="B26" s="36" t="n">
        <v>0.176</v>
      </c>
      <c r="C26" s="36"/>
      <c r="D26" s="36" t="n">
        <v>0.546</v>
      </c>
      <c r="E26" s="36"/>
    </row>
    <row r="27" customFormat="false" ht="12.75" hidden="false" customHeight="false" outlineLevel="0" collapsed="false">
      <c r="A27" s="27" t="s">
        <v>41</v>
      </c>
      <c r="B27" s="36" t="n">
        <v>0.573</v>
      </c>
      <c r="C27" s="36" t="s">
        <v>16</v>
      </c>
      <c r="D27" s="36" t="n">
        <v>0.459</v>
      </c>
      <c r="E27" s="36" t="s">
        <v>16</v>
      </c>
    </row>
    <row r="28" customFormat="false" ht="12.75" hidden="false" customHeight="false" outlineLevel="0" collapsed="false">
      <c r="A28" s="27" t="s">
        <v>327</v>
      </c>
      <c r="B28" s="36" t="n">
        <v>0.013</v>
      </c>
      <c r="C28" s="36"/>
      <c r="D28" s="36"/>
      <c r="E28" s="36"/>
    </row>
    <row r="29" customFormat="false" ht="12.75" hidden="false" customHeight="false" outlineLevel="0" collapsed="false">
      <c r="A29" s="27" t="s">
        <v>43</v>
      </c>
      <c r="B29" s="36"/>
      <c r="C29" s="36"/>
      <c r="D29" s="36"/>
      <c r="E29" s="36"/>
    </row>
    <row r="30" customFormat="false" ht="12.75" hidden="false" customHeight="false" outlineLevel="0" collapsed="false">
      <c r="A30" s="27" t="s">
        <v>44</v>
      </c>
      <c r="B30" s="36"/>
      <c r="C30" s="36"/>
      <c r="D30" s="36"/>
      <c r="E30" s="36"/>
    </row>
    <row r="31" customFormat="false" ht="12.75" hidden="false" customHeight="false" outlineLevel="0" collapsed="false">
      <c r="A31" s="27" t="s">
        <v>45</v>
      </c>
      <c r="B31" s="36"/>
      <c r="C31" s="36"/>
      <c r="D31" s="36"/>
      <c r="E31" s="36"/>
    </row>
    <row r="32" customFormat="false" ht="12.75" hidden="false" customHeight="false" outlineLevel="0" collapsed="false">
      <c r="A32" s="202"/>
      <c r="B32" s="203"/>
      <c r="C32" s="203"/>
      <c r="D32" s="203"/>
      <c r="E32" s="203"/>
    </row>
    <row r="33" customFormat="false" ht="12.75" hidden="false" customHeight="false" outlineLevel="0" collapsed="false">
      <c r="A33" s="27" t="s">
        <v>46</v>
      </c>
      <c r="B33" s="36" t="n">
        <v>0.159</v>
      </c>
      <c r="C33" s="36"/>
      <c r="D33" s="36" t="n">
        <v>0.255</v>
      </c>
      <c r="E33" s="36"/>
    </row>
    <row r="34" customFormat="false" ht="12.75" hidden="false" customHeight="false" outlineLevel="0" collapsed="false">
      <c r="A34" s="27" t="s">
        <v>47</v>
      </c>
      <c r="B34" s="36" t="n">
        <v>0.047</v>
      </c>
      <c r="C34" s="36"/>
      <c r="D34" s="36" t="n">
        <v>0.098</v>
      </c>
      <c r="E34" s="36"/>
    </row>
    <row r="35" customFormat="false" ht="12.75" hidden="false" customHeight="false" outlineLevel="0" collapsed="false">
      <c r="A35" s="27" t="s">
        <v>48</v>
      </c>
      <c r="B35" s="36" t="n">
        <v>0.244</v>
      </c>
      <c r="C35" s="36" t="n">
        <v>0.361</v>
      </c>
      <c r="D35" s="36" t="n">
        <v>0.397</v>
      </c>
      <c r="E35" s="36" t="s">
        <v>16</v>
      </c>
    </row>
    <row r="36" customFormat="false" ht="12.75" hidden="false" customHeight="false" outlineLevel="0" collapsed="false">
      <c r="A36" s="27" t="s">
        <v>49</v>
      </c>
      <c r="B36" s="36"/>
      <c r="C36" s="36"/>
      <c r="D36" s="36"/>
      <c r="E36" s="36"/>
    </row>
    <row r="37" customFormat="false" ht="12.75" hidden="false" customHeight="false" outlineLevel="0" collapsed="false">
      <c r="A37" s="27" t="s">
        <v>50</v>
      </c>
      <c r="B37" s="36" t="n">
        <v>0.27</v>
      </c>
      <c r="C37" s="36" t="s">
        <v>16</v>
      </c>
      <c r="D37" s="36" t="n">
        <v>0.248</v>
      </c>
      <c r="E37" s="36" t="s">
        <v>16</v>
      </c>
    </row>
    <row r="38" customFormat="false" ht="12.75" hidden="false" customHeight="false" outlineLevel="0" collapsed="false">
      <c r="A38" s="27" t="s">
        <v>51</v>
      </c>
      <c r="B38" s="36"/>
      <c r="C38" s="36"/>
      <c r="D38" s="36"/>
      <c r="E38" s="36"/>
    </row>
    <row r="39" customFormat="false" ht="12.75" hidden="false" customHeight="false" outlineLevel="0" collapsed="false">
      <c r="A39" s="27" t="s">
        <v>52</v>
      </c>
      <c r="B39" s="36" t="n">
        <v>0.157</v>
      </c>
      <c r="C39" s="36"/>
      <c r="D39" s="36" t="n">
        <v>0.253</v>
      </c>
      <c r="E39" s="36"/>
    </row>
    <row r="40" customFormat="false" ht="12.75" hidden="false" customHeight="false" outlineLevel="0" collapsed="false">
      <c r="A40" s="27" t="s">
        <v>53</v>
      </c>
      <c r="B40" s="36"/>
      <c r="C40" s="36"/>
      <c r="D40" s="36"/>
      <c r="E40" s="36"/>
    </row>
    <row r="41" customFormat="false" ht="12.75" hidden="false" customHeight="false" outlineLevel="0" collapsed="false">
      <c r="A41" s="27" t="s">
        <v>54</v>
      </c>
      <c r="B41" s="36" t="n">
        <v>0.182</v>
      </c>
      <c r="C41" s="36" t="n">
        <v>0.209</v>
      </c>
      <c r="D41" s="36" t="n">
        <v>0.197</v>
      </c>
      <c r="E41" s="36" t="n">
        <v>0.218</v>
      </c>
    </row>
    <row r="42" customFormat="false" ht="12.75" hidden="false" customHeight="false" outlineLevel="0" collapsed="false">
      <c r="A42" s="27" t="s">
        <v>55</v>
      </c>
      <c r="B42" s="36" t="n">
        <v>0.27</v>
      </c>
      <c r="C42" s="36"/>
      <c r="D42" s="36" t="n">
        <v>0.241</v>
      </c>
      <c r="E42" s="36"/>
    </row>
    <row r="43" customFormat="false" ht="12.75" hidden="false" customHeight="false" outlineLevel="0" collapsed="false">
      <c r="A43" s="202"/>
      <c r="B43" s="203"/>
      <c r="C43" s="203"/>
      <c r="D43" s="203"/>
      <c r="E43" s="203"/>
    </row>
    <row r="44" customFormat="false" ht="12.75" hidden="false" customHeight="false" outlineLevel="0" collapsed="false">
      <c r="A44" s="27" t="s">
        <v>56</v>
      </c>
      <c r="B44" s="36" t="n">
        <v>0.319</v>
      </c>
      <c r="C44" s="36"/>
      <c r="D44" s="36" t="n">
        <v>0.285</v>
      </c>
      <c r="E44" s="36"/>
    </row>
    <row r="45" customFormat="false" ht="12.75" hidden="false" customHeight="false" outlineLevel="0" collapsed="false">
      <c r="A45" s="27" t="s">
        <v>57</v>
      </c>
      <c r="B45" s="36" t="n">
        <v>0.344</v>
      </c>
      <c r="C45" s="36"/>
      <c r="D45" s="36" t="n">
        <v>0.316</v>
      </c>
      <c r="E45" s="36"/>
    </row>
    <row r="46" customFormat="false" ht="12.75" hidden="false" customHeight="false" outlineLevel="0" collapsed="false">
      <c r="A46" s="27" t="s">
        <v>58</v>
      </c>
      <c r="B46" s="36" t="s">
        <v>16</v>
      </c>
      <c r="C46" s="36"/>
      <c r="D46" s="36"/>
      <c r="E46" s="36"/>
    </row>
    <row r="47" customFormat="false" ht="12.75" hidden="false" customHeight="false" outlineLevel="0" collapsed="false">
      <c r="A47" s="27" t="s">
        <v>59</v>
      </c>
      <c r="B47" s="36" t="n">
        <v>0.462</v>
      </c>
      <c r="C47" s="36"/>
      <c r="D47" s="36" t="n">
        <v>0.64</v>
      </c>
      <c r="E47" s="36"/>
    </row>
    <row r="48" customFormat="false" ht="12.75" hidden="false" customHeight="false" outlineLevel="0" collapsed="false">
      <c r="A48" s="27" t="s">
        <v>60</v>
      </c>
      <c r="B48" s="36" t="s">
        <v>16</v>
      </c>
      <c r="C48" s="36"/>
      <c r="D48" s="36" t="s">
        <v>16</v>
      </c>
      <c r="E48" s="36"/>
    </row>
    <row r="49" customFormat="false" ht="12.75" hidden="false" customHeight="false" outlineLevel="0" collapsed="false">
      <c r="A49" s="27" t="s">
        <v>61</v>
      </c>
      <c r="B49" s="36"/>
      <c r="C49" s="36"/>
      <c r="D49" s="36"/>
      <c r="E49" s="36"/>
    </row>
    <row r="50" customFormat="false" ht="12.75" hidden="false" customHeight="false" outlineLevel="0" collapsed="false">
      <c r="A50" s="27" t="s">
        <v>62</v>
      </c>
      <c r="B50" s="36"/>
      <c r="C50" s="36"/>
      <c r="D50" s="36"/>
      <c r="E50" s="36"/>
    </row>
    <row r="51" customFormat="false" ht="12.75" hidden="false" customHeight="false" outlineLevel="0" collapsed="false">
      <c r="A51" s="27" t="s">
        <v>63</v>
      </c>
      <c r="B51" s="36"/>
      <c r="C51" s="36"/>
      <c r="D51" s="36"/>
      <c r="E51" s="36"/>
    </row>
    <row r="52" customFormat="false" ht="12.75" hidden="false" customHeight="false" outlineLevel="0" collapsed="false">
      <c r="A52" s="27" t="s">
        <v>64</v>
      </c>
      <c r="B52" s="36"/>
      <c r="C52" s="36"/>
      <c r="D52" s="36"/>
      <c r="E52" s="36"/>
    </row>
    <row r="53" customFormat="false" ht="12.75" hidden="false" customHeight="false" outlineLevel="0" collapsed="false">
      <c r="A53" s="27" t="s">
        <v>65</v>
      </c>
      <c r="B53" s="36"/>
      <c r="C53" s="36"/>
      <c r="D53" s="36"/>
      <c r="E53" s="36"/>
    </row>
    <row r="54" customFormat="false" ht="12.75" hidden="false" customHeight="false" outlineLevel="0" collapsed="false">
      <c r="A54" s="202"/>
      <c r="B54" s="203"/>
      <c r="C54" s="203"/>
      <c r="D54" s="203"/>
      <c r="E54" s="203"/>
    </row>
    <row r="55" customFormat="false" ht="12.75" hidden="false" customHeight="false" outlineLevel="0" collapsed="false">
      <c r="A55" s="27" t="s">
        <v>66</v>
      </c>
      <c r="B55" s="36"/>
      <c r="C55" s="36"/>
      <c r="D55" s="36"/>
      <c r="E55" s="36"/>
    </row>
    <row r="56" customFormat="false" ht="12.75" hidden="false" customHeight="false" outlineLevel="0" collapsed="false">
      <c r="A56" s="27" t="s">
        <v>67</v>
      </c>
      <c r="B56" s="36" t="n">
        <v>0.156</v>
      </c>
      <c r="C56" s="36"/>
      <c r="D56" s="36" t="n">
        <v>0.059</v>
      </c>
      <c r="E56" s="36"/>
    </row>
    <row r="57" customFormat="false" ht="12.75" hidden="false" customHeight="false" outlineLevel="0" collapsed="false">
      <c r="A57" s="27" t="s">
        <v>68</v>
      </c>
      <c r="B57" s="36"/>
      <c r="C57" s="36"/>
      <c r="D57" s="36"/>
      <c r="E57" s="36"/>
    </row>
    <row r="58" customFormat="false" ht="12.75" hidden="false" customHeight="false" outlineLevel="0" collapsed="false">
      <c r="A58" s="27" t="s">
        <v>69</v>
      </c>
      <c r="B58" s="36"/>
      <c r="C58" s="36"/>
      <c r="D58" s="36"/>
      <c r="E58" s="36"/>
    </row>
    <row r="59" customFormat="false" ht="12.75" hidden="false" customHeight="false" outlineLevel="0" collapsed="false">
      <c r="A59" s="27" t="s">
        <v>70</v>
      </c>
      <c r="B59" s="36" t="n">
        <v>0.144</v>
      </c>
      <c r="C59" s="36" t="n">
        <v>0.417</v>
      </c>
      <c r="D59" s="36" t="n">
        <v>0.133</v>
      </c>
      <c r="E59" s="36" t="n">
        <v>0.448</v>
      </c>
    </row>
    <row r="60" customFormat="false" ht="12.75" hidden="false" customHeight="false" outlineLevel="0" collapsed="false">
      <c r="A60" s="27" t="s">
        <v>71</v>
      </c>
      <c r="B60" s="36" t="n">
        <v>0.347</v>
      </c>
      <c r="C60" s="36" t="s">
        <v>16</v>
      </c>
      <c r="D60" s="36" t="n">
        <v>0.384</v>
      </c>
      <c r="E60" s="36" t="s">
        <v>16</v>
      </c>
    </row>
    <row r="61" customFormat="false" ht="12.75" hidden="false" customHeight="false" outlineLevel="0" collapsed="false">
      <c r="A61" s="27" t="s">
        <v>72</v>
      </c>
      <c r="B61" s="36" t="n">
        <v>0.564</v>
      </c>
      <c r="C61" s="36"/>
      <c r="D61" s="36" t="n">
        <v>0.502</v>
      </c>
      <c r="E61" s="36"/>
    </row>
    <row r="62" customFormat="false" ht="12.75" hidden="false" customHeight="false" outlineLevel="0" collapsed="false">
      <c r="A62" s="27" t="s">
        <v>99</v>
      </c>
      <c r="B62" s="36" t="n">
        <v>0.057</v>
      </c>
      <c r="C62" s="36"/>
      <c r="D62" s="36" t="n">
        <v>0.268</v>
      </c>
      <c r="E62" s="36"/>
    </row>
    <row r="63" customFormat="false" ht="12.75" hidden="false" customHeight="false" outlineLevel="0" collapsed="false">
      <c r="A63" s="27" t="s">
        <v>74</v>
      </c>
      <c r="B63" s="36"/>
      <c r="C63" s="36"/>
      <c r="D63" s="36"/>
      <c r="E63" s="36"/>
    </row>
    <row r="64" customFormat="false" ht="12.75" hidden="false" customHeight="false" outlineLevel="0" collapsed="false">
      <c r="A64" s="27" t="s">
        <v>75</v>
      </c>
      <c r="B64" s="36" t="n">
        <v>0.336</v>
      </c>
      <c r="C64" s="36" t="n">
        <v>0.462</v>
      </c>
      <c r="D64" s="36" t="n">
        <v>0.328</v>
      </c>
      <c r="E64" s="36" t="n">
        <v>0.454</v>
      </c>
    </row>
    <row r="65" customFormat="false" ht="12.75" hidden="false" customHeight="false" outlineLevel="0" collapsed="false">
      <c r="A65" s="202"/>
      <c r="B65" s="203"/>
      <c r="C65" s="203"/>
      <c r="D65" s="203"/>
      <c r="E65" s="203"/>
    </row>
    <row r="66" customFormat="false" ht="12.75" hidden="false" customHeight="false" outlineLevel="0" collapsed="false">
      <c r="A66" s="27" t="s">
        <v>76</v>
      </c>
      <c r="B66" s="36" t="n">
        <v>0.347</v>
      </c>
      <c r="C66" s="36"/>
      <c r="D66" s="36" t="n">
        <v>0.328</v>
      </c>
      <c r="E66" s="36"/>
    </row>
    <row r="67" customFormat="false" ht="12.75" hidden="false" customHeight="false" outlineLevel="0" collapsed="false">
      <c r="A67" s="27" t="s">
        <v>77</v>
      </c>
      <c r="B67" s="36"/>
      <c r="C67" s="36"/>
      <c r="D67" s="36"/>
      <c r="E67" s="36"/>
    </row>
    <row r="68" customFormat="false" ht="12.75" hidden="false" customHeight="false" outlineLevel="0" collapsed="false">
      <c r="A68" s="27" t="s">
        <v>78</v>
      </c>
      <c r="B68" s="36" t="n">
        <v>0.478</v>
      </c>
      <c r="C68" s="36"/>
      <c r="D68" s="36" t="n">
        <v>0.319</v>
      </c>
      <c r="E68" s="36"/>
    </row>
    <row r="69" customFormat="false" ht="13.5" hidden="false" customHeight="false" outlineLevel="0" collapsed="false">
      <c r="A69" s="44" t="s">
        <v>79</v>
      </c>
      <c r="B69" s="204" t="s">
        <v>16</v>
      </c>
      <c r="C69" s="204"/>
      <c r="D69" s="204"/>
      <c r="E69" s="204"/>
    </row>
    <row r="71" customFormat="false" ht="12.75" hidden="false" customHeight="false" outlineLevel="0" collapsed="false">
      <c r="A71" s="49" t="s">
        <v>80</v>
      </c>
    </row>
  </sheetData>
  <mergeCells count="5">
    <mergeCell ref="A2:E2"/>
    <mergeCell ref="A3:E3"/>
    <mergeCell ref="A4:E4"/>
    <mergeCell ref="B6:C6"/>
    <mergeCell ref="D6:E6"/>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1"/>
  <sheetViews>
    <sheetView showFormulas="false" showGridLines="true" showRowColHeaders="true" showZeros="true" rightToLeft="false" tabSelected="false" showOutlineSymbols="true" defaultGridColor="true" view="normal" topLeftCell="A57" colorId="64" zoomScale="100" zoomScaleNormal="100" zoomScalePageLayoutView="100" workbookViewId="0">
      <selection pane="topLeft" activeCell="A71" activeCellId="0" sqref="A1:M71"/>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4" min="4" style="0" width="13.41"/>
    <col collapsed="false" customWidth="true" hidden="false" outlineLevel="0" max="5" min="5" style="0" width="8.56"/>
    <col collapsed="false" customWidth="true" hidden="true" outlineLevel="0" max="6" min="6" style="0" width="1.7"/>
    <col collapsed="false" customWidth="true" hidden="false" outlineLevel="0" max="9" min="9" style="0" width="12.99"/>
    <col collapsed="false" customWidth="true" hidden="false" outlineLevel="0" max="11" min="11" style="0" width="1.7"/>
    <col collapsed="false" customWidth="true" hidden="false" outlineLevel="0" max="12" min="12" style="0" width="3.28"/>
    <col collapsed="false" customWidth="true" hidden="false" outlineLevel="0" max="13" min="13" style="0" width="35.13"/>
    <col collapsed="false" customWidth="true" hidden="false" outlineLevel="0" max="15" min="15" style="0" width="8.56"/>
  </cols>
  <sheetData>
    <row r="1" customFormat="false" ht="12.75" hidden="false" customHeight="false" outlineLevel="0" collapsed="false">
      <c r="A1" s="1"/>
      <c r="M1" s="1" t="s">
        <v>81</v>
      </c>
    </row>
    <row r="2" customFormat="false" ht="12.75" hidden="false" customHeight="false" outlineLevel="0" collapsed="false">
      <c r="A2" s="3" t="s">
        <v>82</v>
      </c>
      <c r="B2" s="3"/>
      <c r="C2" s="3"/>
      <c r="D2" s="3"/>
      <c r="E2" s="3"/>
      <c r="F2" s="3"/>
      <c r="G2" s="3"/>
      <c r="H2" s="3"/>
      <c r="I2" s="3"/>
      <c r="J2" s="3"/>
      <c r="K2" s="3"/>
      <c r="L2" s="3"/>
      <c r="M2" s="3"/>
      <c r="N2" s="4"/>
      <c r="O2" s="4"/>
    </row>
    <row r="3" customFormat="false" ht="12.75" hidden="false" customHeight="false" outlineLevel="0" collapsed="false">
      <c r="A3" s="3" t="s">
        <v>83</v>
      </c>
      <c r="B3" s="3"/>
      <c r="C3" s="3"/>
      <c r="D3" s="3"/>
      <c r="E3" s="3"/>
      <c r="F3" s="3"/>
      <c r="G3" s="3"/>
      <c r="H3" s="3"/>
      <c r="I3" s="3"/>
      <c r="J3" s="3"/>
      <c r="K3" s="3"/>
      <c r="L3" s="3"/>
      <c r="M3" s="3"/>
      <c r="N3" s="3"/>
      <c r="O3" s="3"/>
    </row>
    <row r="4" customFormat="false" ht="12.75" hidden="false" customHeight="false" outlineLevel="0" collapsed="false">
      <c r="A4" s="3" t="s">
        <v>84</v>
      </c>
      <c r="B4" s="3"/>
      <c r="C4" s="3"/>
      <c r="D4" s="3"/>
      <c r="E4" s="3"/>
      <c r="F4" s="3"/>
      <c r="G4" s="3"/>
      <c r="H4" s="3"/>
      <c r="I4" s="3"/>
      <c r="J4" s="3"/>
      <c r="K4" s="3"/>
      <c r="L4" s="3"/>
      <c r="M4" s="3"/>
      <c r="N4" s="3"/>
      <c r="O4" s="3"/>
    </row>
    <row r="5" customFormat="false" ht="13.5" hidden="false" customHeight="false" outlineLevel="0" collapsed="false">
      <c r="A5" s="5"/>
      <c r="B5" s="6"/>
    </row>
    <row r="6" customFormat="false" ht="13.5" hidden="false" customHeight="false" outlineLevel="0" collapsed="false">
      <c r="A6" s="7"/>
      <c r="B6" s="8" t="s">
        <v>4</v>
      </c>
      <c r="C6" s="8"/>
      <c r="D6" s="8"/>
      <c r="E6" s="8"/>
      <c r="F6" s="14"/>
      <c r="G6" s="8" t="s">
        <v>5</v>
      </c>
      <c r="H6" s="8"/>
      <c r="I6" s="8"/>
      <c r="J6" s="8"/>
      <c r="K6" s="14"/>
      <c r="L6" s="50"/>
    </row>
    <row r="7" customFormat="false" ht="13.5" hidden="false" customHeight="false" outlineLevel="0" collapsed="false">
      <c r="A7" s="15"/>
      <c r="B7" s="19" t="s">
        <v>85</v>
      </c>
      <c r="C7" s="3" t="s">
        <v>86</v>
      </c>
      <c r="D7" s="16" t="s">
        <v>6</v>
      </c>
      <c r="E7" s="19" t="s">
        <v>7</v>
      </c>
      <c r="F7" s="18"/>
      <c r="G7" s="19" t="s">
        <v>85</v>
      </c>
      <c r="H7" s="19" t="s">
        <v>86</v>
      </c>
      <c r="I7" s="19" t="s">
        <v>6</v>
      </c>
      <c r="J7" s="19" t="s">
        <v>7</v>
      </c>
      <c r="L7" s="6"/>
    </row>
    <row r="8" customFormat="false" ht="13.5" hidden="false" customHeight="false" outlineLevel="0" collapsed="false">
      <c r="A8" s="20" t="s">
        <v>8</v>
      </c>
      <c r="B8" s="20" t="s">
        <v>87</v>
      </c>
      <c r="C8" s="3" t="s">
        <v>87</v>
      </c>
      <c r="D8" s="21" t="s">
        <v>10</v>
      </c>
      <c r="E8" s="21" t="s">
        <v>11</v>
      </c>
      <c r="F8" s="23"/>
      <c r="G8" s="24" t="s">
        <v>87</v>
      </c>
      <c r="H8" s="21" t="s">
        <v>87</v>
      </c>
      <c r="I8" s="21" t="s">
        <v>10</v>
      </c>
      <c r="J8" s="21" t="s">
        <v>11</v>
      </c>
      <c r="K8" s="6"/>
      <c r="L8" s="25"/>
      <c r="M8" s="26" t="s">
        <v>12</v>
      </c>
    </row>
    <row r="9" customFormat="false" ht="12.75" hidden="false" customHeight="false" outlineLevel="0" collapsed="false">
      <c r="A9" s="27" t="s">
        <v>13</v>
      </c>
      <c r="B9" s="28" t="n">
        <v>0.275</v>
      </c>
      <c r="C9" s="28" t="n">
        <v>0.313</v>
      </c>
      <c r="D9" s="29"/>
      <c r="E9" s="51"/>
      <c r="G9" s="28" t="n">
        <v>0.418</v>
      </c>
      <c r="H9" s="28" t="n">
        <v>0.484</v>
      </c>
      <c r="I9" s="30"/>
      <c r="J9" s="51"/>
      <c r="L9" s="31" t="s">
        <v>14</v>
      </c>
      <c r="M9" s="32" t="s">
        <v>15</v>
      </c>
    </row>
    <row r="10" customFormat="false" ht="12.75" hidden="false" customHeight="false" outlineLevel="0" collapsed="false">
      <c r="A10" s="27"/>
      <c r="B10" s="33" t="s">
        <v>16</v>
      </c>
      <c r="C10" s="33"/>
      <c r="D10" s="34"/>
      <c r="E10" s="30"/>
      <c r="G10" s="52" t="s">
        <v>16</v>
      </c>
      <c r="H10" s="33" t="s">
        <v>16</v>
      </c>
      <c r="I10" s="30"/>
      <c r="J10" s="30"/>
      <c r="L10" s="31"/>
      <c r="M10" s="32" t="s">
        <v>17</v>
      </c>
    </row>
    <row r="11" customFormat="false" ht="13.5" hidden="false" customHeight="false" outlineLevel="0" collapsed="false">
      <c r="A11" s="27" t="s">
        <v>18</v>
      </c>
      <c r="B11" s="36" t="n">
        <v>0.371</v>
      </c>
      <c r="C11" s="36"/>
      <c r="D11" s="37" t="n">
        <f aca="false">CASELOAD!G12</f>
        <v>0</v>
      </c>
      <c r="E11" s="38" t="s">
        <v>19</v>
      </c>
      <c r="G11" s="36" t="s">
        <v>14</v>
      </c>
      <c r="H11" s="36"/>
      <c r="I11" s="39" t="s">
        <v>16</v>
      </c>
      <c r="J11" s="40" t="s">
        <v>20</v>
      </c>
      <c r="L11" s="31"/>
      <c r="M11" s="32"/>
    </row>
    <row r="12" customFormat="false" ht="13.5" hidden="false" customHeight="false" outlineLevel="0" collapsed="false">
      <c r="A12" s="27" t="s">
        <v>21</v>
      </c>
      <c r="B12" s="36" t="n">
        <v>0.411</v>
      </c>
      <c r="C12" s="36"/>
      <c r="D12" s="37" t="n">
        <f aca="false">CASELOAD!G13</f>
        <v>0.111027067473486</v>
      </c>
      <c r="E12" s="38" t="s">
        <v>19</v>
      </c>
      <c r="G12" s="36" t="n">
        <v>0.446</v>
      </c>
      <c r="H12" s="36"/>
      <c r="I12" s="39" t="n">
        <f aca="false">CASELOAD!N13</f>
        <v>0.411682242990654</v>
      </c>
      <c r="J12" s="38" t="s">
        <v>19</v>
      </c>
      <c r="L12" s="31" t="s">
        <v>22</v>
      </c>
      <c r="M12" s="32" t="s">
        <v>23</v>
      </c>
    </row>
    <row r="13" customFormat="false" ht="13.5" hidden="false" customHeight="false" outlineLevel="0" collapsed="false">
      <c r="A13" s="27" t="s">
        <v>24</v>
      </c>
      <c r="B13" s="36" t="n">
        <v>0.134</v>
      </c>
      <c r="C13" s="36"/>
      <c r="D13" s="37" t="n">
        <f aca="false">CASELOAD!G14</f>
        <v>0.130935312473644</v>
      </c>
      <c r="E13" s="38" t="s">
        <v>19</v>
      </c>
      <c r="G13" s="36" t="n">
        <v>0.553</v>
      </c>
      <c r="H13" s="36"/>
      <c r="I13" s="39" t="n">
        <f aca="false">CASELOAD!N14</f>
        <v>0.530935312473644</v>
      </c>
      <c r="J13" s="38" t="s">
        <v>19</v>
      </c>
      <c r="L13" s="31"/>
      <c r="M13" s="32" t="s">
        <v>25</v>
      </c>
    </row>
    <row r="14" customFormat="false" ht="13.5" hidden="false" customHeight="false" outlineLevel="0" collapsed="false">
      <c r="A14" s="27" t="s">
        <v>26</v>
      </c>
      <c r="B14" s="36" t="n">
        <v>0.224</v>
      </c>
      <c r="C14" s="36"/>
      <c r="D14" s="37" t="n">
        <f aca="false">CASELOAD!G15</f>
        <v>0.0330918669739875</v>
      </c>
      <c r="E14" s="38" t="s">
        <v>19</v>
      </c>
      <c r="G14" s="36" t="n">
        <v>0.318</v>
      </c>
      <c r="H14" s="36"/>
      <c r="I14" s="39" t="n">
        <f aca="false">CASELOAD!N15</f>
        <v>0.433091866973988</v>
      </c>
      <c r="J14" s="38" t="s">
        <v>27</v>
      </c>
      <c r="L14" s="31"/>
      <c r="M14" s="32" t="s">
        <v>28</v>
      </c>
    </row>
    <row r="15" customFormat="false" ht="14.25" hidden="false" customHeight="false" outlineLevel="0" collapsed="false">
      <c r="A15" s="27" t="s">
        <v>29</v>
      </c>
      <c r="B15" s="36" t="n">
        <v>0.24</v>
      </c>
      <c r="C15" s="36"/>
      <c r="D15" s="37" t="n">
        <f aca="false">CASELOAD!G16</f>
        <v>0.057809086860318</v>
      </c>
      <c r="E15" s="38" t="s">
        <v>19</v>
      </c>
      <c r="G15" s="36" t="s">
        <v>14</v>
      </c>
      <c r="H15" s="36"/>
      <c r="I15" s="39" t="s">
        <v>16</v>
      </c>
      <c r="J15" s="40" t="s">
        <v>20</v>
      </c>
      <c r="L15" s="41"/>
      <c r="M15" s="42" t="s">
        <v>30</v>
      </c>
    </row>
    <row r="16" customFormat="false" ht="13.5" hidden="false" customHeight="false" outlineLevel="0" collapsed="false">
      <c r="A16" s="27" t="s">
        <v>31</v>
      </c>
      <c r="B16" s="36" t="n">
        <v>0.325</v>
      </c>
      <c r="C16" s="36"/>
      <c r="D16" s="37" t="n">
        <f aca="false">CASELOAD!G17</f>
        <v>0</v>
      </c>
      <c r="E16" s="38" t="s">
        <v>19</v>
      </c>
      <c r="G16" s="36" t="n">
        <v>0.401</v>
      </c>
      <c r="H16" s="36" t="s">
        <v>16</v>
      </c>
      <c r="I16" s="39" t="n">
        <f aca="false">CASELOAD!N17</f>
        <v>0.226884007227395</v>
      </c>
      <c r="J16" s="38" t="s">
        <v>19</v>
      </c>
    </row>
    <row r="17" customFormat="false" ht="13.5" hidden="false" customHeight="false" outlineLevel="0" collapsed="false">
      <c r="A17" s="27" t="s">
        <v>32</v>
      </c>
      <c r="B17" s="36" t="n">
        <v>0.306</v>
      </c>
      <c r="C17" s="36"/>
      <c r="D17" s="37" t="n">
        <f aca="false">CASELOAD!G18</f>
        <v>0.203074526522915</v>
      </c>
      <c r="E17" s="38" t="s">
        <v>19</v>
      </c>
      <c r="G17" s="36" t="s">
        <v>14</v>
      </c>
      <c r="H17" s="36" t="s">
        <v>16</v>
      </c>
      <c r="I17" s="39" t="s">
        <v>16</v>
      </c>
      <c r="J17" s="40" t="s">
        <v>20</v>
      </c>
    </row>
    <row r="18" customFormat="false" ht="13.5" hidden="false" customHeight="false" outlineLevel="0" collapsed="false">
      <c r="A18" s="27" t="s">
        <v>33</v>
      </c>
      <c r="B18" s="36" t="n">
        <v>0.182</v>
      </c>
      <c r="C18" s="36" t="s">
        <v>16</v>
      </c>
      <c r="D18" s="37" t="n">
        <f aca="false">CASELOAD!G19</f>
        <v>0.102412993039443</v>
      </c>
      <c r="E18" s="38" t="s">
        <v>19</v>
      </c>
      <c r="G18" s="36" t="s">
        <v>14</v>
      </c>
      <c r="H18" s="36"/>
      <c r="I18" s="39" t="s">
        <v>16</v>
      </c>
      <c r="J18" s="40" t="s">
        <v>20</v>
      </c>
    </row>
    <row r="19" customFormat="false" ht="13.5" hidden="false" customHeight="false" outlineLevel="0" collapsed="false">
      <c r="A19" s="27" t="s">
        <v>34</v>
      </c>
      <c r="B19" s="36" t="n">
        <v>0.231</v>
      </c>
      <c r="C19" s="36"/>
      <c r="D19" s="37" t="n">
        <f aca="false">CASELOAD!G20</f>
        <v>0.11502855649707</v>
      </c>
      <c r="E19" s="38" t="s">
        <v>19</v>
      </c>
      <c r="G19" s="36" t="n">
        <v>0.196</v>
      </c>
      <c r="H19" s="36"/>
      <c r="I19" s="39" t="n">
        <f aca="false">CASELOAD!N20</f>
        <v>0.41010101010101</v>
      </c>
      <c r="J19" s="38" t="s">
        <v>27</v>
      </c>
      <c r="N19" s="6"/>
      <c r="O19" s="6"/>
    </row>
    <row r="20" customFormat="false" ht="13.5" hidden="false" customHeight="false" outlineLevel="0" collapsed="false">
      <c r="A20" s="27" t="s">
        <v>35</v>
      </c>
      <c r="B20" s="36" t="n">
        <v>0.331</v>
      </c>
      <c r="C20" s="36"/>
      <c r="D20" s="37" t="n">
        <f aca="false">CASELOAD!G21</f>
        <v>0</v>
      </c>
      <c r="E20" s="38" t="s">
        <v>19</v>
      </c>
      <c r="G20" s="36" t="s">
        <v>14</v>
      </c>
      <c r="H20" s="36" t="s">
        <v>16</v>
      </c>
      <c r="I20" s="39" t="s">
        <v>16</v>
      </c>
      <c r="J20" s="40" t="s">
        <v>20</v>
      </c>
      <c r="L20" s="6"/>
      <c r="N20" s="6"/>
      <c r="O20" s="6"/>
    </row>
    <row r="21" customFormat="false" ht="13.5" hidden="false" customHeight="false" outlineLevel="0" collapsed="false">
      <c r="A21" s="27"/>
      <c r="B21" s="33" t="s">
        <v>16</v>
      </c>
      <c r="C21" s="33"/>
      <c r="D21" s="34" t="s">
        <v>16</v>
      </c>
      <c r="E21" s="43"/>
      <c r="G21" s="52"/>
      <c r="H21" s="33"/>
      <c r="I21" s="30" t="s">
        <v>16</v>
      </c>
      <c r="J21" s="43"/>
      <c r="L21" s="6"/>
      <c r="N21" s="6"/>
      <c r="O21" s="6"/>
    </row>
    <row r="22" customFormat="false" ht="13.5" hidden="false" customHeight="false" outlineLevel="0" collapsed="false">
      <c r="A22" s="27" t="s">
        <v>36</v>
      </c>
      <c r="B22" s="36" t="n">
        <v>0.109</v>
      </c>
      <c r="C22" s="36"/>
      <c r="D22" s="37" t="n">
        <f aca="false">CASELOAD!G23</f>
        <v>0</v>
      </c>
      <c r="E22" s="38" t="s">
        <v>19</v>
      </c>
      <c r="G22" s="36" t="s">
        <v>14</v>
      </c>
      <c r="H22" s="36" t="s">
        <v>16</v>
      </c>
      <c r="I22" s="39" t="s">
        <v>16</v>
      </c>
      <c r="J22" s="40" t="s">
        <v>20</v>
      </c>
      <c r="L22" s="6"/>
      <c r="N22" s="6"/>
      <c r="O22" s="6"/>
    </row>
    <row r="23" customFormat="false" ht="13.5" hidden="false" customHeight="false" outlineLevel="0" collapsed="false">
      <c r="A23" s="27" t="s">
        <v>37</v>
      </c>
      <c r="B23" s="36" t="n">
        <v>0</v>
      </c>
      <c r="C23" s="36"/>
      <c r="D23" s="37" t="n">
        <f aca="false">CASELOAD!G24</f>
        <v>0.5</v>
      </c>
      <c r="E23" s="38" t="s">
        <v>27</v>
      </c>
      <c r="G23" s="36" t="n">
        <v>0</v>
      </c>
      <c r="H23" s="36"/>
      <c r="I23" s="39" t="n">
        <f aca="false">CASELOAD!N24</f>
        <v>0.9</v>
      </c>
      <c r="J23" s="38" t="s">
        <v>27</v>
      </c>
      <c r="L23" s="6"/>
      <c r="N23" s="6"/>
      <c r="O23" s="6"/>
    </row>
    <row r="24" customFormat="false" ht="13.5" hidden="false" customHeight="false" outlineLevel="0" collapsed="false">
      <c r="A24" s="27" t="s">
        <v>38</v>
      </c>
      <c r="B24" s="36" t="n">
        <v>0.346</v>
      </c>
      <c r="C24" s="36" t="n">
        <v>0.658</v>
      </c>
      <c r="D24" s="37" t="n">
        <f aca="false">CASELOAD!G25</f>
        <v>0.20014764233644</v>
      </c>
      <c r="E24" s="38" t="s">
        <v>19</v>
      </c>
      <c r="G24" s="36" t="s">
        <v>14</v>
      </c>
      <c r="H24" s="36"/>
      <c r="I24" s="39" t="s">
        <v>16</v>
      </c>
      <c r="J24" s="40" t="s">
        <v>20</v>
      </c>
      <c r="L24" s="6"/>
      <c r="N24" s="6"/>
      <c r="O24" s="6"/>
    </row>
    <row r="25" customFormat="false" ht="13.5" hidden="false" customHeight="false" outlineLevel="0" collapsed="false">
      <c r="A25" s="27" t="s">
        <v>39</v>
      </c>
      <c r="B25" s="36" t="n">
        <v>0.437</v>
      </c>
      <c r="C25" s="36"/>
      <c r="D25" s="37" t="n">
        <f aca="false">CASELOAD!G26</f>
        <v>0.200349413886384</v>
      </c>
      <c r="E25" s="38" t="s">
        <v>19</v>
      </c>
      <c r="G25" s="36" t="n">
        <v>0.423</v>
      </c>
      <c r="H25" s="36"/>
      <c r="I25" s="39" t="n">
        <f aca="false">CASELOAD!N26</f>
        <v>0.0963696369636964</v>
      </c>
      <c r="J25" s="38" t="s">
        <v>19</v>
      </c>
      <c r="L25" s="6"/>
      <c r="N25" s="6"/>
      <c r="O25" s="6"/>
    </row>
    <row r="26" customFormat="false" ht="13.5" hidden="false" customHeight="false" outlineLevel="0" collapsed="false">
      <c r="A26" s="27" t="s">
        <v>40</v>
      </c>
      <c r="B26" s="36" t="n">
        <v>0.578</v>
      </c>
      <c r="C26" s="36"/>
      <c r="D26" s="37" t="n">
        <f aca="false">CASELOAD!G27</f>
        <v>0</v>
      </c>
      <c r="E26" s="38" t="s">
        <v>19</v>
      </c>
      <c r="G26" s="36" t="s">
        <v>14</v>
      </c>
      <c r="H26" s="36" t="s">
        <v>16</v>
      </c>
      <c r="I26" s="39" t="s">
        <v>16</v>
      </c>
      <c r="J26" s="40" t="s">
        <v>20</v>
      </c>
      <c r="L26" s="6"/>
      <c r="N26" s="6"/>
      <c r="O26" s="6"/>
    </row>
    <row r="27" customFormat="false" ht="13.5" hidden="false" customHeight="false" outlineLevel="0" collapsed="false">
      <c r="A27" s="27" t="s">
        <v>41</v>
      </c>
      <c r="B27" s="36" t="n">
        <v>0.403</v>
      </c>
      <c r="C27" s="36" t="s">
        <v>16</v>
      </c>
      <c r="D27" s="37" t="n">
        <f aca="false">CASELOAD!G28</f>
        <v>0.289448017312323</v>
      </c>
      <c r="E27" s="38" t="s">
        <v>19</v>
      </c>
      <c r="G27" s="36" t="s">
        <v>14</v>
      </c>
      <c r="H27" s="36" t="s">
        <v>16</v>
      </c>
      <c r="I27" s="39" t="s">
        <v>16</v>
      </c>
      <c r="J27" s="40" t="s">
        <v>20</v>
      </c>
      <c r="L27" s="6"/>
      <c r="N27" s="6"/>
      <c r="O27" s="6"/>
    </row>
    <row r="28" customFormat="false" ht="13.5" hidden="false" customHeight="false" outlineLevel="0" collapsed="false">
      <c r="A28" s="27" t="s">
        <v>42</v>
      </c>
      <c r="B28" s="36" t="n">
        <v>0.451</v>
      </c>
      <c r="C28" s="36"/>
      <c r="D28" s="37" t="n">
        <f aca="false">CASELOAD!G29</f>
        <v>0.0733081161088726</v>
      </c>
      <c r="E28" s="38" t="s">
        <v>19</v>
      </c>
      <c r="G28" s="36" t="n">
        <v>0.392</v>
      </c>
      <c r="H28" s="36"/>
      <c r="I28" s="39" t="n">
        <f aca="false">CASELOAD!N29</f>
        <v>0.289463211026985</v>
      </c>
      <c r="J28" s="38" t="s">
        <v>19</v>
      </c>
      <c r="L28" s="6"/>
      <c r="N28" s="6"/>
      <c r="O28" s="53"/>
    </row>
    <row r="29" customFormat="false" ht="13.5" hidden="false" customHeight="false" outlineLevel="0" collapsed="false">
      <c r="A29" s="27" t="s">
        <v>43</v>
      </c>
      <c r="B29" s="36" t="n">
        <v>0.324</v>
      </c>
      <c r="C29" s="36" t="n">
        <v>0.879</v>
      </c>
      <c r="D29" s="37" t="n">
        <f aca="false">CASELOAD!G30</f>
        <v>0.416598776801738</v>
      </c>
      <c r="E29" s="38" t="s">
        <v>19</v>
      </c>
      <c r="G29" s="36" t="n">
        <v>0.303</v>
      </c>
      <c r="H29" s="36" t="n">
        <v>0.871</v>
      </c>
      <c r="I29" s="39" t="n">
        <f aca="false">CASELOAD!N30</f>
        <v>0.816598776801738</v>
      </c>
      <c r="J29" s="38" t="s">
        <v>19</v>
      </c>
      <c r="L29" s="6"/>
      <c r="N29" s="6"/>
      <c r="O29" s="53"/>
    </row>
    <row r="30" customFormat="false" ht="13.5" hidden="false" customHeight="false" outlineLevel="0" collapsed="false">
      <c r="A30" s="27" t="s">
        <v>44</v>
      </c>
      <c r="B30" s="36" t="n">
        <v>0.328</v>
      </c>
      <c r="C30" s="36"/>
      <c r="D30" s="37" t="n">
        <f aca="false">CASELOAD!G31</f>
        <v>0.0448470497718348</v>
      </c>
      <c r="E30" s="38" t="s">
        <v>19</v>
      </c>
      <c r="G30" s="36" t="n">
        <v>0.462</v>
      </c>
      <c r="H30" s="36"/>
      <c r="I30" s="39" t="n">
        <f aca="false">CASELOAD!N31</f>
        <v>0.0901592435929336</v>
      </c>
      <c r="J30" s="38" t="s">
        <v>19</v>
      </c>
      <c r="L30" s="6"/>
      <c r="N30" s="6"/>
      <c r="O30" s="6"/>
    </row>
    <row r="31" customFormat="false" ht="13.5" hidden="false" customHeight="false" outlineLevel="0" collapsed="false">
      <c r="A31" s="27" t="s">
        <v>45</v>
      </c>
      <c r="B31" s="36" t="n">
        <v>0.346</v>
      </c>
      <c r="C31" s="36"/>
      <c r="D31" s="37" t="n">
        <f aca="false">CASELOAD!G32</f>
        <v>0</v>
      </c>
      <c r="E31" s="38" t="s">
        <v>19</v>
      </c>
      <c r="G31" s="36" t="n">
        <v>0.39</v>
      </c>
      <c r="H31" s="36"/>
      <c r="I31" s="39" t="n">
        <f aca="false">CASELOAD!N32</f>
        <v>0.310108570832029</v>
      </c>
      <c r="J31" s="38" t="s">
        <v>19</v>
      </c>
      <c r="L31" s="6"/>
      <c r="N31" s="6"/>
      <c r="O31" s="6"/>
    </row>
    <row r="32" customFormat="false" ht="13.5" hidden="false" customHeight="false" outlineLevel="0" collapsed="false">
      <c r="A32" s="27"/>
      <c r="B32" s="33" t="s">
        <v>16</v>
      </c>
      <c r="C32" s="33"/>
      <c r="D32" s="34" t="s">
        <v>16</v>
      </c>
      <c r="E32" s="43"/>
      <c r="G32" s="52"/>
      <c r="H32" s="33"/>
      <c r="I32" s="30" t="s">
        <v>16</v>
      </c>
      <c r="J32" s="43"/>
      <c r="L32" s="6"/>
      <c r="N32" s="6"/>
      <c r="O32" s="6"/>
    </row>
    <row r="33" customFormat="false" ht="13.5" hidden="false" customHeight="false" outlineLevel="0" collapsed="false">
      <c r="A33" s="27" t="s">
        <v>46</v>
      </c>
      <c r="B33" s="36" t="n">
        <v>0.277</v>
      </c>
      <c r="C33" s="36"/>
      <c r="D33" s="37" t="n">
        <f aca="false">CASELOAD!G34</f>
        <v>0.0248455794228819</v>
      </c>
      <c r="E33" s="38" t="s">
        <v>19</v>
      </c>
      <c r="G33" s="36" t="n">
        <v>0.292</v>
      </c>
      <c r="H33" s="36"/>
      <c r="I33" s="39" t="n">
        <f aca="false">CASELOAD!N34</f>
        <v>0.10063025210084</v>
      </c>
      <c r="J33" s="38" t="s">
        <v>19</v>
      </c>
      <c r="L33" s="6"/>
      <c r="N33" s="6"/>
      <c r="O33" s="6"/>
    </row>
    <row r="34" customFormat="false" ht="13.5" hidden="false" customHeight="false" outlineLevel="0" collapsed="false">
      <c r="A34" s="27" t="s">
        <v>47</v>
      </c>
      <c r="B34" s="36" t="n">
        <v>0.091</v>
      </c>
      <c r="C34" s="36"/>
      <c r="D34" s="37" t="n">
        <f aca="false">CASELOAD!G35</f>
        <v>0.0645008314343783</v>
      </c>
      <c r="E34" s="38" t="s">
        <v>19</v>
      </c>
      <c r="G34" s="36" t="s">
        <v>14</v>
      </c>
      <c r="H34" s="36" t="s">
        <v>16</v>
      </c>
      <c r="I34" s="39" t="s">
        <v>16</v>
      </c>
      <c r="J34" s="38" t="s">
        <v>20</v>
      </c>
      <c r="L34" s="6"/>
      <c r="N34" s="6"/>
      <c r="O34" s="53"/>
    </row>
    <row r="35" customFormat="false" ht="13.5" hidden="false" customHeight="false" outlineLevel="0" collapsed="false">
      <c r="A35" s="27" t="s">
        <v>48</v>
      </c>
      <c r="B35" s="36" t="n">
        <v>0.084</v>
      </c>
      <c r="C35" s="36" t="n">
        <v>0.61</v>
      </c>
      <c r="D35" s="37" t="n">
        <f aca="false">CASELOAD!G36</f>
        <v>0.0485166382421767</v>
      </c>
      <c r="E35" s="38" t="s">
        <v>19</v>
      </c>
      <c r="G35" s="36" t="n">
        <v>0.12</v>
      </c>
      <c r="H35" s="36" t="n">
        <v>0.739</v>
      </c>
      <c r="I35" s="39" t="n">
        <f aca="false">CASELOAD!N36</f>
        <v>0.448516638242177</v>
      </c>
      <c r="J35" s="38" t="s">
        <v>19</v>
      </c>
      <c r="L35" s="6"/>
      <c r="N35" s="6"/>
      <c r="O35" s="53"/>
    </row>
    <row r="36" customFormat="false" ht="13.5" hidden="false" customHeight="false" outlineLevel="0" collapsed="false">
      <c r="A36" s="27" t="s">
        <v>49</v>
      </c>
      <c r="B36" s="36" t="n">
        <v>0.253</v>
      </c>
      <c r="C36" s="36"/>
      <c r="D36" s="37" t="n">
        <f aca="false">CASELOAD!G37</f>
        <v>0</v>
      </c>
      <c r="E36" s="38" t="s">
        <v>19</v>
      </c>
      <c r="G36" s="36" t="n">
        <v>0.362</v>
      </c>
      <c r="H36" s="36"/>
      <c r="I36" s="39" t="n">
        <f aca="false">CASELOAD!N37</f>
        <v>0.0643205705705705</v>
      </c>
      <c r="J36" s="38" t="s">
        <v>19</v>
      </c>
      <c r="L36" s="6"/>
      <c r="N36" s="6"/>
      <c r="O36" s="6"/>
    </row>
    <row r="37" customFormat="false" ht="13.5" hidden="false" customHeight="false" outlineLevel="0" collapsed="false">
      <c r="A37" s="27" t="s">
        <v>50</v>
      </c>
      <c r="B37" s="36" t="n">
        <v>0.25</v>
      </c>
      <c r="C37" s="36" t="s">
        <v>16</v>
      </c>
      <c r="D37" s="37" t="n">
        <f aca="false">CASELOAD!G38</f>
        <v>0.147940135965699</v>
      </c>
      <c r="E37" s="38" t="s">
        <v>19</v>
      </c>
      <c r="G37" s="36" t="s">
        <v>14</v>
      </c>
      <c r="H37" s="36" t="s">
        <v>16</v>
      </c>
      <c r="I37" s="39" t="s">
        <v>16</v>
      </c>
      <c r="J37" s="40" t="s">
        <v>20</v>
      </c>
      <c r="L37" s="6"/>
      <c r="N37" s="6"/>
      <c r="O37" s="6"/>
    </row>
    <row r="38" customFormat="false" ht="13.5" hidden="false" customHeight="false" outlineLevel="0" collapsed="false">
      <c r="A38" s="27" t="s">
        <v>51</v>
      </c>
      <c r="B38" s="36" t="n">
        <v>0.172</v>
      </c>
      <c r="C38" s="36"/>
      <c r="D38" s="37" t="n">
        <f aca="false">CASELOAD!G39</f>
        <v>0.125547327139811</v>
      </c>
      <c r="E38" s="38" t="s">
        <v>19</v>
      </c>
      <c r="G38" s="36" t="s">
        <v>14</v>
      </c>
      <c r="H38" s="36" t="s">
        <v>16</v>
      </c>
      <c r="I38" s="39" t="s">
        <v>16</v>
      </c>
      <c r="J38" s="40" t="s">
        <v>20</v>
      </c>
      <c r="L38" s="6"/>
      <c r="N38" s="6"/>
      <c r="O38" s="6"/>
    </row>
    <row r="39" customFormat="false" ht="13.5" hidden="false" customHeight="false" outlineLevel="0" collapsed="false">
      <c r="A39" s="27" t="s">
        <v>52</v>
      </c>
      <c r="B39" s="36" t="n">
        <v>0.28</v>
      </c>
      <c r="C39" s="36"/>
      <c r="D39" s="37" t="n">
        <f aca="false">CASELOAD!G40</f>
        <v>0.0503197124267909</v>
      </c>
      <c r="E39" s="38" t="s">
        <v>19</v>
      </c>
      <c r="G39" s="36" t="s">
        <v>14</v>
      </c>
      <c r="H39" s="36" t="s">
        <v>16</v>
      </c>
      <c r="I39" s="39" t="s">
        <v>16</v>
      </c>
      <c r="J39" s="38" t="s">
        <v>20</v>
      </c>
      <c r="L39" s="6"/>
      <c r="N39" s="6"/>
      <c r="O39" s="6"/>
    </row>
    <row r="40" customFormat="false" ht="13.5" hidden="false" customHeight="false" outlineLevel="0" collapsed="false">
      <c r="A40" s="27" t="s">
        <v>53</v>
      </c>
      <c r="B40" s="36" t="n">
        <v>0.374</v>
      </c>
      <c r="C40" s="36" t="n">
        <v>0.859</v>
      </c>
      <c r="D40" s="37" t="n">
        <f aca="false">CASELOAD!G41</f>
        <v>0.0201175070652982</v>
      </c>
      <c r="E40" s="38" t="s">
        <v>19</v>
      </c>
      <c r="G40" s="36" t="n">
        <v>0.559</v>
      </c>
      <c r="H40" s="36" t="n">
        <v>0.957</v>
      </c>
      <c r="I40" s="39" t="n">
        <f aca="false">CASELOAD!N41</f>
        <v>0.420117507065298</v>
      </c>
      <c r="J40" s="38" t="s">
        <v>19</v>
      </c>
      <c r="L40" s="6"/>
      <c r="N40" s="6"/>
      <c r="O40" s="6"/>
    </row>
    <row r="41" customFormat="false" ht="13.5" hidden="false" customHeight="false" outlineLevel="0" collapsed="false">
      <c r="A41" s="27" t="s">
        <v>54</v>
      </c>
      <c r="B41" s="36" t="n">
        <v>0.294</v>
      </c>
      <c r="C41" s="36" t="n">
        <v>0.334</v>
      </c>
      <c r="D41" s="37" t="n">
        <f aca="false">CASELOAD!G42</f>
        <v>0.24184267311842</v>
      </c>
      <c r="E41" s="38" t="s">
        <v>19</v>
      </c>
      <c r="G41" s="36" t="s">
        <v>14</v>
      </c>
      <c r="H41" s="36"/>
      <c r="I41" s="39" t="s">
        <v>16</v>
      </c>
      <c r="J41" s="40" t="s">
        <v>20</v>
      </c>
      <c r="L41" s="6"/>
      <c r="N41" s="6"/>
      <c r="O41" s="6"/>
    </row>
    <row r="42" customFormat="false" ht="13.5" hidden="false" customHeight="false" outlineLevel="0" collapsed="false">
      <c r="A42" s="27" t="s">
        <v>55</v>
      </c>
      <c r="B42" s="36" t="n">
        <v>0.223</v>
      </c>
      <c r="C42" s="36"/>
      <c r="D42" s="37" t="n">
        <f aca="false">CASELOAD!G43</f>
        <v>0.261713776419659</v>
      </c>
      <c r="E42" s="38" t="s">
        <v>27</v>
      </c>
      <c r="G42" s="36" t="s">
        <v>14</v>
      </c>
      <c r="H42" s="36"/>
      <c r="I42" s="39" t="s">
        <v>16</v>
      </c>
      <c r="J42" s="40" t="s">
        <v>20</v>
      </c>
      <c r="L42" s="6"/>
      <c r="N42" s="6"/>
      <c r="O42" s="6"/>
    </row>
    <row r="43" customFormat="false" ht="13.5" hidden="false" customHeight="false" outlineLevel="0" collapsed="false">
      <c r="A43" s="27"/>
      <c r="B43" s="33" t="s">
        <v>16</v>
      </c>
      <c r="C43" s="33"/>
      <c r="D43" s="34" t="s">
        <v>16</v>
      </c>
      <c r="E43" s="43"/>
      <c r="G43" s="52" t="s">
        <v>16</v>
      </c>
      <c r="H43" s="33"/>
      <c r="I43" s="30" t="s">
        <v>16</v>
      </c>
      <c r="J43" s="43"/>
      <c r="L43" s="6"/>
      <c r="N43" s="6"/>
      <c r="O43" s="6"/>
    </row>
    <row r="44" customFormat="false" ht="13.5" hidden="false" customHeight="false" outlineLevel="0" collapsed="false">
      <c r="A44" s="27" t="s">
        <v>56</v>
      </c>
      <c r="B44" s="36" t="n">
        <v>0.282</v>
      </c>
      <c r="C44" s="36" t="s">
        <v>16</v>
      </c>
      <c r="D44" s="37" t="n">
        <f aca="false">CASELOAD!G45</f>
        <v>0.0606327160493827</v>
      </c>
      <c r="E44" s="38" t="s">
        <v>19</v>
      </c>
      <c r="G44" s="36" t="s">
        <v>14</v>
      </c>
      <c r="H44" s="36" t="s">
        <v>16</v>
      </c>
      <c r="I44" s="39" t="s">
        <v>16</v>
      </c>
      <c r="J44" s="38" t="s">
        <v>20</v>
      </c>
      <c r="L44" s="6"/>
      <c r="N44" s="6"/>
      <c r="O44" s="53"/>
    </row>
    <row r="45" customFormat="false" ht="13.5" hidden="false" customHeight="false" outlineLevel="0" collapsed="false">
      <c r="A45" s="27" t="s">
        <v>57</v>
      </c>
      <c r="B45" s="36" t="n">
        <v>0.35</v>
      </c>
      <c r="C45" s="36"/>
      <c r="D45" s="37" t="n">
        <f aca="false">CASELOAD!G46</f>
        <v>0</v>
      </c>
      <c r="E45" s="38" t="s">
        <v>19</v>
      </c>
      <c r="G45" s="36" t="s">
        <v>14</v>
      </c>
      <c r="H45" s="36"/>
      <c r="I45" s="39" t="s">
        <v>16</v>
      </c>
      <c r="J45" s="40" t="s">
        <v>20</v>
      </c>
      <c r="L45" s="6"/>
      <c r="N45" s="6"/>
      <c r="O45" s="6"/>
    </row>
    <row r="46" customFormat="false" ht="13.5" hidden="false" customHeight="false" outlineLevel="0" collapsed="false">
      <c r="A46" s="27" t="s">
        <v>58</v>
      </c>
      <c r="B46" s="36" t="n">
        <v>0.42</v>
      </c>
      <c r="C46" s="36"/>
      <c r="D46" s="37" t="n">
        <f aca="false">CASELOAD!G47</f>
        <v>0.0838653771189566</v>
      </c>
      <c r="E46" s="38" t="s">
        <v>19</v>
      </c>
      <c r="G46" s="36" t="n">
        <v>0.52</v>
      </c>
      <c r="H46" s="36"/>
      <c r="I46" s="39" t="n">
        <f aca="false">CASELOAD!N47</f>
        <v>0.483865377118957</v>
      </c>
      <c r="J46" s="38" t="s">
        <v>19</v>
      </c>
      <c r="L46" s="6"/>
      <c r="N46" s="6"/>
      <c r="O46" s="6"/>
    </row>
    <row r="47" customFormat="false" ht="13.5" hidden="false" customHeight="false" outlineLevel="0" collapsed="false">
      <c r="A47" s="27" t="s">
        <v>59</v>
      </c>
      <c r="B47" s="36" t="n">
        <v>0.371</v>
      </c>
      <c r="C47" s="36"/>
      <c r="D47" s="37" t="n">
        <f aca="false">CASELOAD!G48</f>
        <v>0</v>
      </c>
      <c r="E47" s="38" t="s">
        <v>19</v>
      </c>
      <c r="G47" s="36" t="n">
        <v>0.522</v>
      </c>
      <c r="H47" s="36"/>
      <c r="I47" s="39" t="n">
        <f aca="false">CASELOAD!N48</f>
        <v>0.106925368795872</v>
      </c>
      <c r="J47" s="38" t="s">
        <v>19</v>
      </c>
      <c r="L47" s="6"/>
      <c r="N47" s="6"/>
      <c r="O47" s="6"/>
    </row>
    <row r="48" customFormat="false" ht="13.5" hidden="false" customHeight="false" outlineLevel="0" collapsed="false">
      <c r="A48" s="27" t="s">
        <v>60</v>
      </c>
      <c r="B48" s="36" t="n">
        <v>0.253</v>
      </c>
      <c r="C48" s="36"/>
      <c r="D48" s="37" t="n">
        <f aca="false">CASELOAD!G49</f>
        <v>0</v>
      </c>
      <c r="E48" s="38" t="s">
        <v>19</v>
      </c>
      <c r="G48" s="36" t="n">
        <v>0.492</v>
      </c>
      <c r="H48" s="36"/>
      <c r="I48" s="39" t="n">
        <f aca="false">CASELOAD!N49</f>
        <v>0.374282538499999</v>
      </c>
      <c r="J48" s="38" t="s">
        <v>19</v>
      </c>
      <c r="L48" s="6"/>
      <c r="N48" s="6"/>
      <c r="O48" s="6"/>
    </row>
    <row r="49" customFormat="false" ht="13.5" hidden="false" customHeight="false" outlineLevel="0" collapsed="false">
      <c r="A49" s="27" t="s">
        <v>61</v>
      </c>
      <c r="B49" s="36" t="n">
        <v>0.27</v>
      </c>
      <c r="C49" s="36"/>
      <c r="D49" s="37" t="n">
        <f aca="false">CASELOAD!G50</f>
        <v>0.119654841802493</v>
      </c>
      <c r="E49" s="38" t="s">
        <v>19</v>
      </c>
      <c r="G49" s="36" t="s">
        <v>14</v>
      </c>
      <c r="H49" s="36"/>
      <c r="I49" s="39" t="s">
        <v>16</v>
      </c>
      <c r="J49" s="40" t="s">
        <v>20</v>
      </c>
      <c r="L49" s="6"/>
      <c r="N49" s="6"/>
      <c r="O49" s="6"/>
    </row>
    <row r="50" customFormat="false" ht="13.5" hidden="false" customHeight="false" outlineLevel="0" collapsed="false">
      <c r="A50" s="27" t="s">
        <v>62</v>
      </c>
      <c r="B50" s="36" t="n">
        <v>0.622</v>
      </c>
      <c r="C50" s="36" t="n">
        <v>0.623</v>
      </c>
      <c r="D50" s="37" t="n">
        <f aca="false">CASELOAD!G51</f>
        <v>0</v>
      </c>
      <c r="E50" s="38" t="s">
        <v>19</v>
      </c>
      <c r="G50" s="36" t="n">
        <v>0.678</v>
      </c>
      <c r="H50" s="36" t="s">
        <v>16</v>
      </c>
      <c r="I50" s="39" t="n">
        <f aca="false">CASELOAD!N51</f>
        <v>0.0969014963849113</v>
      </c>
      <c r="J50" s="38" t="s">
        <v>19</v>
      </c>
      <c r="L50" s="6"/>
    </row>
    <row r="51" customFormat="false" ht="13.5" hidden="false" customHeight="false" outlineLevel="0" collapsed="false">
      <c r="A51" s="27" t="s">
        <v>63</v>
      </c>
      <c r="B51" s="36" t="n">
        <v>0.292</v>
      </c>
      <c r="C51" s="36"/>
      <c r="D51" s="37" t="n">
        <f aca="false">CASELOAD!G52</f>
        <v>0</v>
      </c>
      <c r="E51" s="38" t="s">
        <v>19</v>
      </c>
      <c r="G51" s="36" t="n">
        <v>0.505</v>
      </c>
      <c r="H51" s="36"/>
      <c r="I51" s="39" t="n">
        <f aca="false">CASELOAD!N52</f>
        <v>0.368354171318003</v>
      </c>
      <c r="J51" s="40" t="s">
        <v>19</v>
      </c>
      <c r="L51" s="6"/>
    </row>
    <row r="52" customFormat="false" ht="13.5" hidden="false" customHeight="false" outlineLevel="0" collapsed="false">
      <c r="A52" s="27" t="s">
        <v>64</v>
      </c>
      <c r="B52" s="36" t="n">
        <v>0.147</v>
      </c>
      <c r="C52" s="36" t="n">
        <v>0.6</v>
      </c>
      <c r="D52" s="37" t="n">
        <f aca="false">CASELOAD!G53</f>
        <v>0</v>
      </c>
      <c r="E52" s="38" t="s">
        <v>19</v>
      </c>
      <c r="G52" s="36" t="n">
        <v>0.234</v>
      </c>
      <c r="H52" s="36" t="n">
        <v>0.527</v>
      </c>
      <c r="I52" s="39" t="n">
        <f aca="false">CASELOAD!N53</f>
        <v>0.360289063301529</v>
      </c>
      <c r="J52" s="38" t="s">
        <v>19</v>
      </c>
      <c r="L52" s="6"/>
    </row>
    <row r="53" customFormat="false" ht="13.5" hidden="false" customHeight="false" outlineLevel="0" collapsed="false">
      <c r="A53" s="27" t="s">
        <v>65</v>
      </c>
      <c r="B53" s="36" t="n">
        <v>0.099</v>
      </c>
      <c r="C53" s="36"/>
      <c r="D53" s="37" t="n">
        <f aca="false">CASELOAD!G54</f>
        <v>0</v>
      </c>
      <c r="E53" s="38" t="s">
        <v>19</v>
      </c>
      <c r="G53" s="36" t="n">
        <v>0.088</v>
      </c>
      <c r="H53" s="36" t="s">
        <v>16</v>
      </c>
      <c r="I53" s="39" t="n">
        <f aca="false">CASELOAD!N54</f>
        <v>0.0648311751179959</v>
      </c>
      <c r="J53" s="38" t="s">
        <v>19</v>
      </c>
      <c r="L53" s="6"/>
    </row>
    <row r="54" customFormat="false" ht="13.5" hidden="false" customHeight="false" outlineLevel="0" collapsed="false">
      <c r="A54" s="27"/>
      <c r="B54" s="33" t="s">
        <v>16</v>
      </c>
      <c r="C54" s="33"/>
      <c r="D54" s="34" t="s">
        <v>16</v>
      </c>
      <c r="E54" s="43"/>
      <c r="G54" s="52"/>
      <c r="H54" s="33" t="s">
        <v>88</v>
      </c>
      <c r="I54" s="30" t="s">
        <v>16</v>
      </c>
      <c r="J54" s="43"/>
      <c r="L54" s="6"/>
    </row>
    <row r="55" customFormat="false" ht="13.5" hidden="false" customHeight="false" outlineLevel="0" collapsed="false">
      <c r="A55" s="27" t="s">
        <v>66</v>
      </c>
      <c r="B55" s="36" t="n">
        <v>0.061</v>
      </c>
      <c r="C55" s="36"/>
      <c r="D55" s="37" t="n">
        <f aca="false">CASELOAD!G56</f>
        <v>0.0311061029094205</v>
      </c>
      <c r="E55" s="38" t="s">
        <v>19</v>
      </c>
      <c r="G55" s="36" t="s">
        <v>14</v>
      </c>
      <c r="H55" s="36"/>
      <c r="I55" s="39" t="s">
        <v>16</v>
      </c>
      <c r="J55" s="40" t="s">
        <v>20</v>
      </c>
      <c r="L55" s="6"/>
    </row>
    <row r="56" customFormat="false" ht="13.5" hidden="false" customHeight="false" outlineLevel="0" collapsed="false">
      <c r="A56" s="27" t="s">
        <v>67</v>
      </c>
      <c r="B56" s="36" t="n">
        <v>0.243</v>
      </c>
      <c r="C56" s="36"/>
      <c r="D56" s="37" t="n">
        <f aca="false">CASELOAD!G57</f>
        <v>0.191763539695413</v>
      </c>
      <c r="E56" s="38" t="s">
        <v>19</v>
      </c>
      <c r="G56" s="36" t="n">
        <v>0.949</v>
      </c>
      <c r="H56" s="36"/>
      <c r="I56" s="39" t="n">
        <f aca="false">CASELOAD!N57</f>
        <v>0.591763539695413</v>
      </c>
      <c r="J56" s="38" t="s">
        <v>19</v>
      </c>
      <c r="L56" s="6"/>
    </row>
    <row r="57" customFormat="false" ht="13.5" hidden="false" customHeight="false" outlineLevel="0" collapsed="false">
      <c r="A57" s="27" t="s">
        <v>68</v>
      </c>
      <c r="B57" s="36" t="n">
        <v>0.286</v>
      </c>
      <c r="C57" s="36" t="n">
        <v>0.543</v>
      </c>
      <c r="D57" s="37" t="n">
        <f aca="false">CASELOAD!G58</f>
        <v>0.0235754680386272</v>
      </c>
      <c r="E57" s="38" t="s">
        <v>19</v>
      </c>
      <c r="G57" s="36" t="n">
        <v>0.255</v>
      </c>
      <c r="H57" s="36" t="n">
        <v>0.506</v>
      </c>
      <c r="I57" s="39" t="n">
        <f aca="false">CASELOAD!N58</f>
        <v>0.423575468038627</v>
      </c>
      <c r="J57" s="38" t="s">
        <v>19</v>
      </c>
      <c r="L57" s="6"/>
    </row>
    <row r="58" customFormat="false" ht="13.5" hidden="false" customHeight="false" outlineLevel="0" collapsed="false">
      <c r="A58" s="27" t="s">
        <v>69</v>
      </c>
      <c r="B58" s="36" t="n">
        <v>0.461</v>
      </c>
      <c r="C58" s="36"/>
      <c r="D58" s="37" t="n">
        <f aca="false">CASELOAD!G59</f>
        <v>0.124439155176187</v>
      </c>
      <c r="E58" s="38" t="s">
        <v>19</v>
      </c>
      <c r="G58" s="36" t="s">
        <v>14</v>
      </c>
      <c r="H58" s="36" t="s">
        <v>16</v>
      </c>
      <c r="I58" s="39" t="s">
        <v>16</v>
      </c>
      <c r="J58" s="40" t="s">
        <v>20</v>
      </c>
      <c r="L58" s="6"/>
    </row>
    <row r="59" customFormat="false" ht="13.5" hidden="false" customHeight="false" outlineLevel="0" collapsed="false">
      <c r="A59" s="27" t="s">
        <v>70</v>
      </c>
      <c r="B59" s="36" t="n">
        <v>0.134</v>
      </c>
      <c r="C59" s="36" t="n">
        <v>0.427</v>
      </c>
      <c r="D59" s="37" t="n">
        <f aca="false">CASELOAD!G60</f>
        <v>0.115706333105789</v>
      </c>
      <c r="E59" s="38" t="s">
        <v>19</v>
      </c>
      <c r="G59" s="36" t="s">
        <v>14</v>
      </c>
      <c r="H59" s="36" t="s">
        <v>16</v>
      </c>
      <c r="I59" s="39" t="s">
        <v>16</v>
      </c>
      <c r="J59" s="40" t="s">
        <v>20</v>
      </c>
      <c r="L59" s="6"/>
    </row>
    <row r="60" customFormat="false" ht="13.5" hidden="false" customHeight="false" outlineLevel="0" collapsed="false">
      <c r="A60" s="27" t="s">
        <v>71</v>
      </c>
      <c r="B60" s="36" t="n">
        <v>0.281</v>
      </c>
      <c r="C60" s="36" t="s">
        <v>16</v>
      </c>
      <c r="D60" s="37" t="n">
        <f aca="false">CASELOAD!G61</f>
        <v>0</v>
      </c>
      <c r="E60" s="38" t="s">
        <v>19</v>
      </c>
      <c r="G60" s="36" t="s">
        <v>14</v>
      </c>
      <c r="H60" s="36"/>
      <c r="I60" s="39" t="s">
        <v>16</v>
      </c>
      <c r="J60" s="40" t="s">
        <v>20</v>
      </c>
      <c r="L60" s="6"/>
    </row>
    <row r="61" customFormat="false" ht="13.5" hidden="false" customHeight="false" outlineLevel="0" collapsed="false">
      <c r="A61" s="27" t="s">
        <v>72</v>
      </c>
      <c r="B61" s="36" t="n">
        <v>0.281</v>
      </c>
      <c r="C61" s="36"/>
      <c r="D61" s="37" t="n">
        <f aca="false">CASELOAD!G62</f>
        <v>0.170350792888035</v>
      </c>
      <c r="E61" s="38" t="s">
        <v>19</v>
      </c>
      <c r="G61" s="36" t="s">
        <v>14</v>
      </c>
      <c r="H61" s="36" t="s">
        <v>16</v>
      </c>
      <c r="I61" s="39" t="s">
        <v>16</v>
      </c>
      <c r="J61" s="40" t="s">
        <v>20</v>
      </c>
      <c r="L61" s="6"/>
    </row>
    <row r="62" customFormat="false" ht="13.5" hidden="false" customHeight="false" outlineLevel="0" collapsed="false">
      <c r="A62" s="27" t="s">
        <v>89</v>
      </c>
      <c r="B62" s="36" t="n">
        <v>0.243</v>
      </c>
      <c r="C62" s="36"/>
      <c r="D62" s="37" t="n">
        <f aca="false">CASELOAD!G63</f>
        <v>0.0705540568582694</v>
      </c>
      <c r="E62" s="38" t="s">
        <v>19</v>
      </c>
      <c r="G62" s="36" t="n">
        <v>0.375</v>
      </c>
      <c r="H62" s="36" t="s">
        <v>16</v>
      </c>
      <c r="I62" s="39" t="n">
        <f aca="false">CASELOAD!N63</f>
        <v>0.357286432160804</v>
      </c>
      <c r="J62" s="38" t="s">
        <v>19</v>
      </c>
      <c r="L62" s="6"/>
    </row>
    <row r="63" customFormat="false" ht="13.5" hidden="false" customHeight="false" outlineLevel="0" collapsed="false">
      <c r="A63" s="27" t="s">
        <v>74</v>
      </c>
      <c r="B63" s="36" t="n">
        <v>0.05</v>
      </c>
      <c r="C63" s="36"/>
      <c r="D63" s="37" t="n">
        <f aca="false">CASELOAD!G64</f>
        <v>0</v>
      </c>
      <c r="E63" s="38" t="s">
        <v>19</v>
      </c>
      <c r="G63" s="36" t="s">
        <v>14</v>
      </c>
      <c r="H63" s="36"/>
      <c r="I63" s="39" t="s">
        <v>16</v>
      </c>
      <c r="J63" s="40" t="s">
        <v>20</v>
      </c>
      <c r="L63" s="6"/>
    </row>
    <row r="64" customFormat="false" ht="13.5" hidden="false" customHeight="false" outlineLevel="0" collapsed="false">
      <c r="A64" s="27" t="s">
        <v>75</v>
      </c>
      <c r="B64" s="36" t="n">
        <v>0.299</v>
      </c>
      <c r="C64" s="36" t="n">
        <v>0.446</v>
      </c>
      <c r="D64" s="37" t="n">
        <f aca="false">CASELOAD!G65</f>
        <v>0</v>
      </c>
      <c r="E64" s="38" t="s">
        <v>19</v>
      </c>
      <c r="G64" s="36" t="s">
        <v>14</v>
      </c>
      <c r="H64" s="36" t="s">
        <v>16</v>
      </c>
      <c r="I64" s="39" t="s">
        <v>16</v>
      </c>
      <c r="J64" s="40" t="s">
        <v>20</v>
      </c>
      <c r="L64" s="6"/>
    </row>
    <row r="65" customFormat="false" ht="13.5" hidden="false" customHeight="false" outlineLevel="0" collapsed="false">
      <c r="A65" s="27"/>
      <c r="B65" s="33" t="s">
        <v>16</v>
      </c>
      <c r="C65" s="33"/>
      <c r="D65" s="34" t="s">
        <v>16</v>
      </c>
      <c r="E65" s="43"/>
      <c r="G65" s="52"/>
      <c r="H65" s="33"/>
      <c r="I65" s="30" t="s">
        <v>16</v>
      </c>
      <c r="J65" s="43"/>
      <c r="L65" s="6"/>
    </row>
    <row r="66" customFormat="false" ht="13.5" hidden="false" customHeight="false" outlineLevel="0" collapsed="false">
      <c r="A66" s="27" t="s">
        <v>76</v>
      </c>
      <c r="B66" s="36" t="n">
        <v>0.462</v>
      </c>
      <c r="C66" s="36"/>
      <c r="D66" s="37" t="n">
        <f aca="false">CASELOAD!G67</f>
        <v>0.0821781190784881</v>
      </c>
      <c r="E66" s="38" t="s">
        <v>19</v>
      </c>
      <c r="G66" s="36" t="n">
        <v>0.443</v>
      </c>
      <c r="H66" s="36"/>
      <c r="I66" s="39" t="n">
        <f aca="false">CASELOAD!N67</f>
        <v>0.416126930344693</v>
      </c>
      <c r="J66" s="38" t="s">
        <v>19</v>
      </c>
      <c r="L66" s="6"/>
    </row>
    <row r="67" customFormat="false" ht="13.5" hidden="false" customHeight="false" outlineLevel="0" collapsed="false">
      <c r="A67" s="27" t="s">
        <v>77</v>
      </c>
      <c r="B67" s="36" t="n">
        <v>0.142</v>
      </c>
      <c r="C67" s="36"/>
      <c r="D67" s="37" t="n">
        <f aca="false">CASELOAD!G68</f>
        <v>0</v>
      </c>
      <c r="E67" s="38" t="s">
        <v>19</v>
      </c>
      <c r="G67" s="36" t="n">
        <v>0.252</v>
      </c>
      <c r="H67" s="36" t="s">
        <v>16</v>
      </c>
      <c r="I67" s="39" t="n">
        <f aca="false">CASELOAD!N68</f>
        <v>0.312845450126723</v>
      </c>
      <c r="J67" s="38" t="s">
        <v>27</v>
      </c>
      <c r="L67" s="6"/>
    </row>
    <row r="68" customFormat="false" ht="13.5" hidden="false" customHeight="false" outlineLevel="0" collapsed="false">
      <c r="A68" s="27" t="s">
        <v>78</v>
      </c>
      <c r="B68" s="36" t="n">
        <v>0.672</v>
      </c>
      <c r="C68" s="36"/>
      <c r="D68" s="37" t="n">
        <f aca="false">CASELOAD!G69</f>
        <v>0</v>
      </c>
      <c r="E68" s="38" t="s">
        <v>19</v>
      </c>
      <c r="G68" s="36" t="n">
        <v>0.403</v>
      </c>
      <c r="H68" s="36"/>
      <c r="I68" s="39" t="n">
        <f aca="false">CASELOAD!N69</f>
        <v>0.213040409387683</v>
      </c>
      <c r="J68" s="38" t="s">
        <v>19</v>
      </c>
      <c r="L68" s="6"/>
    </row>
    <row r="69" customFormat="false" ht="14.25" hidden="false" customHeight="false" outlineLevel="0" collapsed="false">
      <c r="A69" s="44" t="s">
        <v>79</v>
      </c>
      <c r="B69" s="45" t="n">
        <v>0.83</v>
      </c>
      <c r="C69" s="45"/>
      <c r="D69" s="46" t="n">
        <f aca="false">CASELOAD!G70</f>
        <v>0</v>
      </c>
      <c r="E69" s="47" t="s">
        <v>19</v>
      </c>
      <c r="G69" s="45" t="n">
        <v>0.915</v>
      </c>
      <c r="H69" s="45"/>
      <c r="I69" s="48" t="n">
        <f aca="false">CASELOAD!N70</f>
        <v>0.0295589482612384</v>
      </c>
      <c r="J69" s="47" t="s">
        <v>19</v>
      </c>
      <c r="L69" s="6"/>
    </row>
    <row r="71" customFormat="false" ht="12.75" hidden="false" customHeight="false" outlineLevel="0" collapsed="false">
      <c r="A71" s="2" t="s">
        <v>80</v>
      </c>
    </row>
  </sheetData>
  <mergeCells count="7">
    <mergeCell ref="A2:M2"/>
    <mergeCell ref="A3:M3"/>
    <mergeCell ref="N3:O3"/>
    <mergeCell ref="A4:M4"/>
    <mergeCell ref="N4:O4"/>
    <mergeCell ref="B6:E6"/>
    <mergeCell ref="G6:J6"/>
  </mergeCells>
  <printOptions headings="false" gridLines="false" gridLinesSet="true" horizontalCentered="true" verticalCentered="tru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0546875" defaultRowHeight="12.75" zeroHeight="false" outlineLevelRow="0" outlineLevelCol="0"/>
  <cols>
    <col collapsed="false" customWidth="true" hidden="false" outlineLevel="0" max="1" min="1" style="0" width="21.28"/>
    <col collapsed="false" customWidth="true" hidden="false" outlineLevel="0" max="3" min="3" style="0" width="10.41"/>
    <col collapsed="false" customWidth="true" hidden="false" outlineLevel="0" max="4" min="4" style="0" width="16.42"/>
    <col collapsed="false" customWidth="true" hidden="false" outlineLevel="0" max="5" min="5" style="0" width="15.41"/>
    <col collapsed="false" customWidth="true" hidden="false" outlineLevel="0" max="8" min="8" style="0" width="10.28"/>
  </cols>
  <sheetData>
    <row r="1" customFormat="false" ht="12.75" hidden="false" customHeight="false" outlineLevel="0" collapsed="false">
      <c r="A1" s="123" t="s">
        <v>1</v>
      </c>
      <c r="B1" s="123"/>
      <c r="C1" s="123"/>
      <c r="D1" s="123"/>
      <c r="E1" s="123"/>
      <c r="H1" s="2" t="s">
        <v>330</v>
      </c>
    </row>
    <row r="2" customFormat="false" ht="12.75" hidden="false" customHeight="false" outlineLevel="0" collapsed="false">
      <c r="A2" s="123" t="s">
        <v>2</v>
      </c>
      <c r="B2" s="123"/>
      <c r="C2" s="123"/>
      <c r="D2" s="123"/>
      <c r="E2" s="123"/>
    </row>
    <row r="3" customFormat="false" ht="12.75" hidden="false" customHeight="false" outlineLevel="0" collapsed="false">
      <c r="A3" s="123" t="s">
        <v>331</v>
      </c>
      <c r="B3" s="123"/>
      <c r="C3" s="123"/>
      <c r="D3" s="123"/>
      <c r="E3" s="123"/>
    </row>
    <row r="4" customFormat="false" ht="12.75" hidden="false" customHeight="false" outlineLevel="0" collapsed="false">
      <c r="A4" s="123" t="s">
        <v>3</v>
      </c>
      <c r="B4" s="123"/>
      <c r="C4" s="123"/>
      <c r="D4" s="123"/>
      <c r="E4" s="123"/>
    </row>
    <row r="5" customFormat="false" ht="13.5" hidden="false" customHeight="false" outlineLevel="0" collapsed="false"/>
    <row r="6" customFormat="false" ht="13.5" hidden="false" customHeight="false" outlineLevel="0" collapsed="false">
      <c r="A6" s="127"/>
      <c r="B6" s="127" t="s">
        <v>332</v>
      </c>
      <c r="C6" s="127"/>
      <c r="D6" s="127" t="s">
        <v>333</v>
      </c>
      <c r="E6" s="127"/>
    </row>
    <row r="7" customFormat="false" ht="26.25" hidden="false" customHeight="false" outlineLevel="0" collapsed="false">
      <c r="A7" s="127"/>
      <c r="B7" s="172" t="s">
        <v>334</v>
      </c>
      <c r="C7" s="172" t="s">
        <v>335</v>
      </c>
      <c r="D7" s="172" t="s">
        <v>334</v>
      </c>
      <c r="E7" s="172" t="s">
        <v>335</v>
      </c>
    </row>
    <row r="8" customFormat="false" ht="12.75" hidden="false" customHeight="false" outlineLevel="0" collapsed="false">
      <c r="A8" s="124" t="s">
        <v>336</v>
      </c>
      <c r="B8" s="28" t="n">
        <v>0.275</v>
      </c>
      <c r="C8" s="28" t="n">
        <v>0.313</v>
      </c>
      <c r="D8" s="28" t="n">
        <v>0.418</v>
      </c>
      <c r="E8" s="28" t="n">
        <v>0.484</v>
      </c>
    </row>
    <row r="9" customFormat="false" ht="12.75" hidden="false" customHeight="false" outlineLevel="0" collapsed="false">
      <c r="A9" s="128" t="s">
        <v>16</v>
      </c>
      <c r="B9" s="36"/>
      <c r="C9" s="36"/>
      <c r="D9" s="36"/>
      <c r="E9" s="36"/>
    </row>
    <row r="10" customFormat="false" ht="12.75" hidden="false" customHeight="false" outlineLevel="0" collapsed="false">
      <c r="A10" s="128" t="s">
        <v>337</v>
      </c>
      <c r="B10" s="36" t="n">
        <v>0.271</v>
      </c>
      <c r="C10" s="36" t="n">
        <v>0.296</v>
      </c>
      <c r="D10" s="36" t="n">
        <v>0.414</v>
      </c>
      <c r="E10" s="36" t="n">
        <v>0.457</v>
      </c>
    </row>
    <row r="11" customFormat="false" ht="12.75" hidden="false" customHeight="false" outlineLevel="0" collapsed="false">
      <c r="A11" s="128" t="s">
        <v>338</v>
      </c>
      <c r="B11" s="36" t="n">
        <v>0.291</v>
      </c>
      <c r="C11" s="36" t="n">
        <v>0.332</v>
      </c>
      <c r="D11" s="36" t="n">
        <v>0.436</v>
      </c>
      <c r="E11" s="36" t="n">
        <v>0.476</v>
      </c>
    </row>
    <row r="12" customFormat="false" ht="12.75" hidden="false" customHeight="false" outlineLevel="0" collapsed="false">
      <c r="A12" s="128" t="s">
        <v>339</v>
      </c>
      <c r="B12" s="36" t="n">
        <v>0.282</v>
      </c>
      <c r="C12" s="36" t="n">
        <v>0.335</v>
      </c>
      <c r="D12" s="36" t="n">
        <v>0.427</v>
      </c>
      <c r="E12" s="36" t="n">
        <v>0.503</v>
      </c>
    </row>
    <row r="13" customFormat="false" ht="12.75" hidden="false" customHeight="false" outlineLevel="0" collapsed="false">
      <c r="A13" s="128" t="s">
        <v>340</v>
      </c>
      <c r="B13" s="36" t="n">
        <v>0.31</v>
      </c>
      <c r="C13" s="36" t="n">
        <v>0.349</v>
      </c>
      <c r="D13" s="36" t="n">
        <v>0.414</v>
      </c>
      <c r="E13" s="36" t="n">
        <v>0.469</v>
      </c>
    </row>
    <row r="14" customFormat="false" ht="12.75" hidden="false" customHeight="false" outlineLevel="0" collapsed="false">
      <c r="A14" s="128" t="s">
        <v>341</v>
      </c>
      <c r="B14" s="36" t="n">
        <v>0.311</v>
      </c>
      <c r="C14" s="36" t="n">
        <v>0.364</v>
      </c>
      <c r="D14" s="36" t="n">
        <v>0.444</v>
      </c>
      <c r="E14" s="36" t="n">
        <v>0.496</v>
      </c>
    </row>
    <row r="15" customFormat="false" ht="12.75" hidden="false" customHeight="false" outlineLevel="0" collapsed="false">
      <c r="A15" s="128" t="s">
        <v>342</v>
      </c>
      <c r="B15" s="36" t="n">
        <v>0.323</v>
      </c>
      <c r="C15" s="36" t="n">
        <v>0.413</v>
      </c>
      <c r="D15" s="36" t="n">
        <v>0.42</v>
      </c>
      <c r="E15" s="36" t="n">
        <v>0.504</v>
      </c>
    </row>
    <row r="16" customFormat="false" ht="12.75" hidden="false" customHeight="false" outlineLevel="0" collapsed="false">
      <c r="A16" s="128" t="s">
        <v>343</v>
      </c>
      <c r="B16" s="36" t="n">
        <v>0.288</v>
      </c>
      <c r="C16" s="36" t="n">
        <v>0.327</v>
      </c>
      <c r="D16" s="36" t="n">
        <v>0.414</v>
      </c>
      <c r="E16" s="36" t="n">
        <v>0.459</v>
      </c>
    </row>
    <row r="17" customFormat="false" ht="12.75" hidden="false" customHeight="false" outlineLevel="0" collapsed="false">
      <c r="A17" s="128" t="s">
        <v>344</v>
      </c>
      <c r="B17" s="36" t="n">
        <v>0.301</v>
      </c>
      <c r="C17" s="36" t="n">
        <v>0.351</v>
      </c>
      <c r="D17" s="36" t="n">
        <v>0.423</v>
      </c>
      <c r="E17" s="36" t="n">
        <v>0.516</v>
      </c>
    </row>
    <row r="18" customFormat="false" ht="12.75" hidden="false" customHeight="false" outlineLevel="0" collapsed="false">
      <c r="A18" s="128" t="s">
        <v>345</v>
      </c>
      <c r="B18" s="36" t="n">
        <v>0.256</v>
      </c>
      <c r="C18" s="36" t="n">
        <v>0.302</v>
      </c>
      <c r="D18" s="36" t="n">
        <v>0.403</v>
      </c>
      <c r="E18" s="36" t="n">
        <v>0.437</v>
      </c>
    </row>
    <row r="19" customFormat="false" ht="13.5" hidden="false" customHeight="false" outlineLevel="0" collapsed="false">
      <c r="A19" s="135" t="s">
        <v>346</v>
      </c>
      <c r="B19" s="45" t="n">
        <v>0.308</v>
      </c>
      <c r="C19" s="45" t="n">
        <v>0.353</v>
      </c>
      <c r="D19" s="45" t="n">
        <v>0.453</v>
      </c>
      <c r="E19" s="45" t="n">
        <v>0.498</v>
      </c>
    </row>
    <row r="22" customFormat="false" ht="12.75" hidden="false" customHeight="false" outlineLevel="0" collapsed="false">
      <c r="A22" s="207" t="s">
        <v>347</v>
      </c>
      <c r="B22" s="18"/>
      <c r="C22" s="18"/>
      <c r="D22" s="18"/>
      <c r="E22" s="18"/>
    </row>
    <row r="23" customFormat="false" ht="12.75" hidden="false" customHeight="false" outlineLevel="0" collapsed="false">
      <c r="A23" s="0" t="s">
        <v>348</v>
      </c>
    </row>
    <row r="24" customFormat="false" ht="12.75" hidden="false" customHeight="false" outlineLevel="0" collapsed="false">
      <c r="A24" s="0" t="s">
        <v>349</v>
      </c>
    </row>
    <row r="25" customFormat="false" ht="12.75" hidden="false" customHeight="false" outlineLevel="0" collapsed="false">
      <c r="A25" s="0" t="s">
        <v>350</v>
      </c>
    </row>
    <row r="26" customFormat="false" ht="12.75" hidden="false" customHeight="false" outlineLevel="0" collapsed="false">
      <c r="A26" s="0" t="s">
        <v>351</v>
      </c>
    </row>
    <row r="27" customFormat="false" ht="12.75" hidden="false" customHeight="false" outlineLevel="0" collapsed="false">
      <c r="A27" s="0" t="s">
        <v>352</v>
      </c>
    </row>
    <row r="28" customFormat="false" ht="12.75" hidden="false" customHeight="false" outlineLevel="0" collapsed="false">
      <c r="A28" s="0" t="s">
        <v>353</v>
      </c>
    </row>
    <row r="29" customFormat="false" ht="12.75" hidden="false" customHeight="false" outlineLevel="0" collapsed="false">
      <c r="A29" s="0" t="s">
        <v>354</v>
      </c>
    </row>
    <row r="30" customFormat="false" ht="12.75" hidden="false" customHeight="false" outlineLevel="0" collapsed="false">
      <c r="A30" s="0" t="s">
        <v>355</v>
      </c>
    </row>
    <row r="31" customFormat="false" ht="12.75" hidden="false" customHeight="false" outlineLevel="0" collapsed="false">
      <c r="A31" s="0" t="s">
        <v>356</v>
      </c>
    </row>
    <row r="33" customFormat="false" ht="12.75" hidden="false" customHeight="false" outlineLevel="0" collapsed="false">
      <c r="A33" s="0" t="s">
        <v>80</v>
      </c>
    </row>
  </sheetData>
  <mergeCells count="7">
    <mergeCell ref="A1:E1"/>
    <mergeCell ref="A2:E2"/>
    <mergeCell ref="A3:E3"/>
    <mergeCell ref="A4:E4"/>
    <mergeCell ref="A6:A7"/>
    <mergeCell ref="B6:C6"/>
    <mergeCell ref="D6:E6"/>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0" width="24.85"/>
    <col collapsed="false" customWidth="true" hidden="false" outlineLevel="0" max="2" min="2" style="0" width="10.71"/>
    <col collapsed="false" customWidth="true" hidden="false" outlineLevel="0" max="3" min="3" style="0" width="10.41"/>
    <col collapsed="false" customWidth="true" hidden="false" outlineLevel="0" max="4" min="4" style="0" width="10.56"/>
    <col collapsed="false" customWidth="true" hidden="false" outlineLevel="0" max="5" min="5" style="0" width="8.7"/>
    <col collapsed="false" customWidth="true" hidden="false" outlineLevel="0" max="6" min="6" style="0" width="9.7"/>
    <col collapsed="false" customWidth="true" hidden="false" outlineLevel="0" max="7" min="7" style="0" width="8.85"/>
    <col collapsed="false" customWidth="true" hidden="false" outlineLevel="0" max="8" min="8" style="0" width="8.28"/>
    <col collapsed="false" customWidth="true" hidden="false" outlineLevel="0" max="9" min="9" style="0" width="10.56"/>
  </cols>
  <sheetData>
    <row r="1" customFormat="false" ht="12.75" hidden="false" customHeight="false" outlineLevel="0" collapsed="false">
      <c r="A1" s="123" t="s">
        <v>1</v>
      </c>
      <c r="B1" s="123"/>
      <c r="C1" s="123"/>
      <c r="D1" s="123"/>
      <c r="E1" s="118"/>
      <c r="F1" s="118"/>
      <c r="G1" s="118"/>
      <c r="I1" s="2" t="s">
        <v>357</v>
      </c>
    </row>
    <row r="2" customFormat="false" ht="12.75" hidden="false" customHeight="false" outlineLevel="0" collapsed="false">
      <c r="A2" s="123" t="s">
        <v>358</v>
      </c>
      <c r="B2" s="123"/>
      <c r="C2" s="123"/>
      <c r="D2" s="123"/>
      <c r="E2" s="118"/>
      <c r="F2" s="118"/>
      <c r="G2" s="118"/>
    </row>
    <row r="3" customFormat="false" ht="12.75" hidden="false" customHeight="false" outlineLevel="0" collapsed="false">
      <c r="A3" s="123" t="s">
        <v>359</v>
      </c>
      <c r="B3" s="123"/>
      <c r="C3" s="123"/>
      <c r="D3" s="123"/>
      <c r="E3" s="118"/>
      <c r="F3" s="118"/>
      <c r="G3" s="118"/>
    </row>
    <row r="4" customFormat="false" ht="12.75" hidden="false" customHeight="false" outlineLevel="0" collapsed="false">
      <c r="A4" s="123" t="s">
        <v>3</v>
      </c>
      <c r="B4" s="123"/>
      <c r="C4" s="123"/>
      <c r="D4" s="123"/>
      <c r="E4" s="118"/>
      <c r="F4" s="118"/>
      <c r="G4" s="118"/>
    </row>
    <row r="5" customFormat="false" ht="13.5" hidden="false" customHeight="false" outlineLevel="0" collapsed="false"/>
    <row r="6" customFormat="false" ht="13.5" hidden="false" customHeight="true" outlineLevel="0" collapsed="false">
      <c r="A6" s="124"/>
      <c r="B6" s="127" t="s">
        <v>332</v>
      </c>
      <c r="C6" s="127"/>
      <c r="E6" s="208" t="s">
        <v>360</v>
      </c>
      <c r="F6" s="208"/>
      <c r="G6" s="208"/>
      <c r="H6" s="208"/>
      <c r="I6" s="208"/>
    </row>
    <row r="7" customFormat="false" ht="26.25" hidden="false" customHeight="false" outlineLevel="0" collapsed="false">
      <c r="A7" s="135" t="s">
        <v>361</v>
      </c>
      <c r="B7" s="172" t="s">
        <v>362</v>
      </c>
      <c r="C7" s="172" t="s">
        <v>363</v>
      </c>
      <c r="E7" s="208"/>
      <c r="F7" s="208"/>
      <c r="G7" s="208"/>
      <c r="H7" s="208"/>
      <c r="I7" s="208"/>
    </row>
    <row r="8" customFormat="false" ht="12.75" hidden="false" customHeight="false" outlineLevel="0" collapsed="false">
      <c r="A8" s="124" t="s">
        <v>364</v>
      </c>
      <c r="B8" s="28" t="n">
        <v>0.267</v>
      </c>
      <c r="C8" s="28" t="n">
        <v>0.284</v>
      </c>
      <c r="E8" s="208"/>
      <c r="F8" s="208"/>
      <c r="G8" s="208"/>
      <c r="H8" s="208"/>
      <c r="I8" s="208"/>
    </row>
    <row r="9" customFormat="false" ht="12.75" hidden="false" customHeight="false" outlineLevel="0" collapsed="false">
      <c r="A9" s="128"/>
      <c r="B9" s="209"/>
      <c r="C9" s="209"/>
      <c r="E9" s="208"/>
      <c r="F9" s="208"/>
      <c r="G9" s="208"/>
      <c r="H9" s="208"/>
      <c r="I9" s="208"/>
    </row>
    <row r="10" customFormat="false" ht="12.75" hidden="false" customHeight="false" outlineLevel="0" collapsed="false">
      <c r="A10" s="128" t="s">
        <v>365</v>
      </c>
      <c r="B10" s="36" t="n">
        <v>0.088</v>
      </c>
      <c r="C10" s="36" t="n">
        <v>0.088</v>
      </c>
      <c r="E10" s="210"/>
      <c r="F10" s="210"/>
      <c r="G10" s="210"/>
      <c r="H10" s="210"/>
      <c r="I10" s="210"/>
    </row>
    <row r="11" customFormat="false" ht="12.75" hidden="false" customHeight="false" outlineLevel="0" collapsed="false">
      <c r="A11" s="128" t="s">
        <v>366</v>
      </c>
      <c r="B11" s="36" t="n">
        <v>0.088</v>
      </c>
      <c r="C11" s="36" t="n">
        <v>0.088</v>
      </c>
      <c r="E11" s="210"/>
      <c r="F11" s="210"/>
      <c r="G11" s="210"/>
      <c r="H11" s="210"/>
      <c r="I11" s="210"/>
    </row>
    <row r="12" customFormat="false" ht="12.75" hidden="false" customHeight="false" outlineLevel="0" collapsed="false">
      <c r="A12" s="128" t="s">
        <v>367</v>
      </c>
      <c r="B12" s="36" t="n">
        <v>0.306</v>
      </c>
      <c r="C12" s="36" t="n">
        <v>0.306</v>
      </c>
      <c r="E12" s="210"/>
      <c r="F12" s="210"/>
      <c r="G12" s="210"/>
      <c r="H12" s="210"/>
      <c r="I12" s="210"/>
    </row>
    <row r="13" customFormat="false" ht="12.75" hidden="false" customHeight="false" outlineLevel="0" collapsed="false">
      <c r="A13" s="128" t="s">
        <v>368</v>
      </c>
      <c r="B13" s="36" t="n">
        <v>0.1</v>
      </c>
      <c r="C13" s="36" t="n">
        <v>0.519</v>
      </c>
      <c r="E13" s="210"/>
      <c r="F13" s="210"/>
      <c r="G13" s="210"/>
      <c r="H13" s="210"/>
      <c r="I13" s="210"/>
    </row>
    <row r="14" customFormat="false" ht="12.75" hidden="false" customHeight="false" outlineLevel="0" collapsed="false">
      <c r="A14" s="128" t="s">
        <v>369</v>
      </c>
      <c r="B14" s="36" t="n">
        <v>0.339</v>
      </c>
      <c r="C14" s="36" t="n">
        <v>0.339</v>
      </c>
    </row>
    <row r="15" customFormat="false" ht="12.75" hidden="false" customHeight="false" outlineLevel="0" collapsed="false">
      <c r="A15" s="128" t="s">
        <v>370</v>
      </c>
      <c r="B15" s="36" t="n">
        <v>0.228</v>
      </c>
      <c r="C15" s="36" t="n">
        <v>0.242</v>
      </c>
    </row>
    <row r="16" customFormat="false" ht="12.75" hidden="false" customHeight="false" outlineLevel="0" collapsed="false">
      <c r="A16" s="128" t="s">
        <v>371</v>
      </c>
      <c r="B16" s="36" t="n">
        <v>0.607</v>
      </c>
      <c r="C16" s="36" t="n">
        <v>0.607</v>
      </c>
    </row>
    <row r="17" customFormat="false" ht="12.75" hidden="false" customHeight="false" outlineLevel="0" collapsed="false">
      <c r="A17" s="128" t="s">
        <v>372</v>
      </c>
      <c r="B17" s="36" t="n">
        <v>0.685</v>
      </c>
      <c r="C17" s="36" t="n">
        <v>0.685</v>
      </c>
    </row>
    <row r="18" customFormat="false" ht="12.75" hidden="false" customHeight="false" outlineLevel="0" collapsed="false">
      <c r="A18" s="128" t="s">
        <v>373</v>
      </c>
      <c r="B18" s="36" t="n">
        <v>0.479</v>
      </c>
      <c r="C18" s="36" t="n">
        <v>0.481</v>
      </c>
    </row>
    <row r="19" customFormat="false" ht="12.75" hidden="false" customHeight="false" outlineLevel="0" collapsed="false">
      <c r="A19" s="128" t="s">
        <v>374</v>
      </c>
      <c r="B19" s="36" t="n">
        <v>0.653</v>
      </c>
      <c r="C19" s="36" t="n">
        <v>0.654</v>
      </c>
    </row>
    <row r="20" customFormat="false" ht="12.75" hidden="false" customHeight="false" outlineLevel="0" collapsed="false">
      <c r="A20" s="128"/>
      <c r="B20" s="209" t="s">
        <v>16</v>
      </c>
      <c r="C20" s="209" t="s">
        <v>16</v>
      </c>
    </row>
    <row r="21" customFormat="false" ht="12.75" hidden="false" customHeight="false" outlineLevel="0" collapsed="false">
      <c r="A21" s="128" t="s">
        <v>375</v>
      </c>
      <c r="B21" s="36" t="n">
        <v>0.258</v>
      </c>
      <c r="C21" s="36" t="n">
        <v>0.258</v>
      </c>
    </row>
    <row r="22" customFormat="false" ht="12.75" hidden="false" customHeight="false" outlineLevel="0" collapsed="false">
      <c r="A22" s="128" t="s">
        <v>376</v>
      </c>
      <c r="B22" s="36" t="n">
        <v>0.333</v>
      </c>
      <c r="C22" s="36" t="n">
        <v>0.333</v>
      </c>
    </row>
    <row r="23" customFormat="false" ht="12.75" hidden="false" customHeight="false" outlineLevel="0" collapsed="false">
      <c r="A23" s="128" t="s">
        <v>377</v>
      </c>
      <c r="B23" s="36" t="n">
        <v>0.247</v>
      </c>
      <c r="C23" s="36" t="n">
        <v>0.247</v>
      </c>
    </row>
    <row r="24" customFormat="false" ht="12.75" hidden="false" customHeight="false" outlineLevel="0" collapsed="false">
      <c r="A24" s="128" t="s">
        <v>378</v>
      </c>
      <c r="B24" s="36" t="n">
        <v>0.374</v>
      </c>
      <c r="C24" s="36" t="n">
        <v>0.374</v>
      </c>
    </row>
    <row r="25" customFormat="false" ht="12.75" hidden="false" customHeight="false" outlineLevel="0" collapsed="false">
      <c r="A25" s="128" t="s">
        <v>379</v>
      </c>
      <c r="B25" s="36" t="n">
        <v>0.221</v>
      </c>
      <c r="C25" s="36" t="n">
        <v>0.221</v>
      </c>
    </row>
    <row r="26" customFormat="false" ht="12.75" hidden="false" customHeight="false" outlineLevel="0" collapsed="false">
      <c r="A26" s="128" t="s">
        <v>380</v>
      </c>
      <c r="B26" s="36" t="n">
        <v>0.3</v>
      </c>
      <c r="C26" s="36" t="n">
        <v>0.3</v>
      </c>
    </row>
    <row r="27" customFormat="false" ht="12.75" hidden="false" customHeight="false" outlineLevel="0" collapsed="false">
      <c r="A27" s="128" t="s">
        <v>381</v>
      </c>
      <c r="B27" s="36" t="n">
        <v>0.322</v>
      </c>
      <c r="C27" s="36" t="n">
        <v>0.322</v>
      </c>
    </row>
    <row r="28" customFormat="false" ht="12.75" hidden="false" customHeight="false" outlineLevel="0" collapsed="false">
      <c r="A28" s="128" t="s">
        <v>382</v>
      </c>
      <c r="B28" s="36" t="n">
        <v>0.318</v>
      </c>
      <c r="C28" s="36" t="n">
        <v>0.318</v>
      </c>
    </row>
    <row r="29" customFormat="false" ht="12.75" hidden="false" customHeight="false" outlineLevel="0" collapsed="false">
      <c r="A29" s="128" t="s">
        <v>383</v>
      </c>
      <c r="B29" s="36" t="n">
        <v>0.344</v>
      </c>
      <c r="C29" s="36" t="n">
        <v>0.344</v>
      </c>
    </row>
    <row r="30" customFormat="false" ht="12.75" hidden="false" customHeight="false" outlineLevel="0" collapsed="false">
      <c r="A30" s="128" t="s">
        <v>384</v>
      </c>
      <c r="B30" s="36" t="n">
        <v>0.241</v>
      </c>
      <c r="C30" s="36" t="n">
        <v>0.405</v>
      </c>
    </row>
    <row r="31" customFormat="false" ht="12.75" hidden="false" customHeight="false" outlineLevel="0" collapsed="false">
      <c r="A31" s="128"/>
      <c r="B31" s="209" t="s">
        <v>16</v>
      </c>
      <c r="C31" s="209" t="s">
        <v>16</v>
      </c>
    </row>
    <row r="32" customFormat="false" ht="12.75" hidden="false" customHeight="false" outlineLevel="0" collapsed="false">
      <c r="A32" s="128" t="s">
        <v>385</v>
      </c>
      <c r="B32" s="36" t="n">
        <v>0.165</v>
      </c>
      <c r="C32" s="36" t="n">
        <v>0.165</v>
      </c>
    </row>
    <row r="33" customFormat="false" ht="12.75" hidden="false" customHeight="false" outlineLevel="0" collapsed="false">
      <c r="A33" s="128" t="s">
        <v>386</v>
      </c>
      <c r="B33" s="36" t="n">
        <v>0.205</v>
      </c>
      <c r="C33" s="36" t="n">
        <v>0.28</v>
      </c>
    </row>
    <row r="34" customFormat="false" ht="12.75" hidden="false" customHeight="false" outlineLevel="0" collapsed="false">
      <c r="A34" s="128" t="s">
        <v>387</v>
      </c>
      <c r="B34" s="36" t="n">
        <v>0.368</v>
      </c>
      <c r="C34" s="36" t="n">
        <v>0.368</v>
      </c>
    </row>
    <row r="35" customFormat="false" ht="12.75" hidden="false" customHeight="false" outlineLevel="0" collapsed="false">
      <c r="A35" s="128" t="s">
        <v>388</v>
      </c>
      <c r="B35" s="36" t="n">
        <v>0.297</v>
      </c>
      <c r="C35" s="36" t="n">
        <v>0.297</v>
      </c>
    </row>
    <row r="36" customFormat="false" ht="12.75" hidden="false" customHeight="false" outlineLevel="0" collapsed="false">
      <c r="A36" s="128" t="s">
        <v>389</v>
      </c>
      <c r="B36" s="36" t="n">
        <v>0.687</v>
      </c>
      <c r="C36" s="36" t="n">
        <v>0.687</v>
      </c>
    </row>
    <row r="37" customFormat="false" ht="12.75" hidden="false" customHeight="false" outlineLevel="0" collapsed="false">
      <c r="A37" s="128" t="s">
        <v>390</v>
      </c>
      <c r="B37" s="36" t="n">
        <v>0.239</v>
      </c>
      <c r="C37" s="36" t="n">
        <v>0.239</v>
      </c>
    </row>
    <row r="38" customFormat="false" ht="12.75" hidden="false" customHeight="false" outlineLevel="0" collapsed="false">
      <c r="A38" s="128" t="s">
        <v>391</v>
      </c>
      <c r="B38" s="36" t="n">
        <v>0.283</v>
      </c>
      <c r="C38" s="36" t="n">
        <v>0.283</v>
      </c>
    </row>
    <row r="39" customFormat="false" ht="12.75" hidden="false" customHeight="false" outlineLevel="0" collapsed="false">
      <c r="A39" s="128" t="s">
        <v>392</v>
      </c>
      <c r="B39" s="36" t="n">
        <v>0.288</v>
      </c>
      <c r="C39" s="36" t="n">
        <v>0.288</v>
      </c>
    </row>
    <row r="40" customFormat="false" ht="12.75" hidden="false" customHeight="false" outlineLevel="0" collapsed="false">
      <c r="A40" s="128" t="s">
        <v>59</v>
      </c>
      <c r="B40" s="36" t="n">
        <v>0.377</v>
      </c>
      <c r="C40" s="36" t="n">
        <v>0.377</v>
      </c>
    </row>
    <row r="41" customFormat="false" ht="12.75" hidden="false" customHeight="false" outlineLevel="0" collapsed="false">
      <c r="A41" s="128" t="s">
        <v>393</v>
      </c>
      <c r="B41" s="36" t="n">
        <v>0.343</v>
      </c>
      <c r="C41" s="36" t="n">
        <v>0.343</v>
      </c>
    </row>
    <row r="42" customFormat="false" ht="12.75" hidden="false" customHeight="false" outlineLevel="0" collapsed="false">
      <c r="A42" s="128"/>
      <c r="B42" s="209" t="s">
        <v>16</v>
      </c>
      <c r="C42" s="209" t="s">
        <v>16</v>
      </c>
    </row>
    <row r="43" customFormat="false" ht="12.75" hidden="false" customHeight="false" outlineLevel="0" collapsed="false">
      <c r="A43" s="128" t="s">
        <v>394</v>
      </c>
      <c r="B43" s="36" t="n">
        <v>0.305</v>
      </c>
      <c r="C43" s="36" t="n">
        <v>0.459</v>
      </c>
    </row>
    <row r="44" customFormat="false" ht="12.75" hidden="false" customHeight="false" outlineLevel="0" collapsed="false">
      <c r="A44" s="128" t="s">
        <v>395</v>
      </c>
      <c r="B44" s="36" t="n">
        <v>0.191</v>
      </c>
      <c r="C44" s="36" t="n">
        <v>0.191</v>
      </c>
    </row>
    <row r="45" customFormat="false" ht="12.75" hidden="false" customHeight="false" outlineLevel="0" collapsed="false">
      <c r="A45" s="128" t="s">
        <v>396</v>
      </c>
      <c r="B45" s="36" t="n">
        <v>0.515</v>
      </c>
      <c r="C45" s="36" t="n">
        <v>0.515</v>
      </c>
    </row>
    <row r="46" customFormat="false" ht="12.75" hidden="false" customHeight="false" outlineLevel="0" collapsed="false">
      <c r="A46" s="128" t="s">
        <v>397</v>
      </c>
      <c r="B46" s="36" t="n">
        <v>0.398</v>
      </c>
      <c r="C46" s="36" t="n">
        <v>0.398</v>
      </c>
    </row>
    <row r="47" customFormat="false" ht="12.75" hidden="false" customHeight="false" outlineLevel="0" collapsed="false">
      <c r="A47" s="128" t="s">
        <v>398</v>
      </c>
      <c r="B47" s="36" t="n">
        <v>0.134</v>
      </c>
      <c r="C47" s="36" t="n">
        <v>0.134</v>
      </c>
    </row>
    <row r="48" customFormat="false" ht="12.75" hidden="false" customHeight="false" outlineLevel="0" collapsed="false">
      <c r="A48" s="128" t="s">
        <v>399</v>
      </c>
      <c r="B48" s="36" t="n">
        <v>0.124</v>
      </c>
      <c r="C48" s="36" t="n">
        <v>0.124</v>
      </c>
    </row>
    <row r="49" customFormat="false" ht="12.75" hidden="false" customHeight="false" outlineLevel="0" collapsed="false">
      <c r="A49" s="128" t="s">
        <v>400</v>
      </c>
      <c r="B49" s="36" t="n">
        <v>0.106</v>
      </c>
      <c r="C49" s="36" t="n">
        <v>0.106</v>
      </c>
    </row>
    <row r="50" customFormat="false" ht="12.75" hidden="false" customHeight="false" outlineLevel="0" collapsed="false">
      <c r="A50" s="128" t="s">
        <v>401</v>
      </c>
      <c r="B50" s="36" t="n">
        <v>0.26</v>
      </c>
      <c r="C50" s="36" t="n">
        <v>0.4</v>
      </c>
    </row>
    <row r="51" customFormat="false" ht="12.75" hidden="false" customHeight="false" outlineLevel="0" collapsed="false">
      <c r="A51" s="128" t="s">
        <v>402</v>
      </c>
      <c r="B51" s="36" t="n">
        <v>0.241</v>
      </c>
      <c r="C51" s="36" t="n">
        <v>0.241</v>
      </c>
    </row>
    <row r="52" customFormat="false" ht="12.75" hidden="false" customHeight="false" outlineLevel="0" collapsed="false">
      <c r="A52" s="128" t="s">
        <v>403</v>
      </c>
      <c r="B52" s="36" t="n">
        <v>0.311</v>
      </c>
      <c r="C52" s="36" t="n">
        <v>0.311</v>
      </c>
    </row>
    <row r="53" customFormat="false" ht="12.75" hidden="false" customHeight="false" outlineLevel="0" collapsed="false">
      <c r="A53" s="128"/>
      <c r="B53" s="209" t="s">
        <v>16</v>
      </c>
      <c r="C53" s="209" t="s">
        <v>16</v>
      </c>
    </row>
    <row r="54" customFormat="false" ht="12.75" hidden="false" customHeight="false" outlineLevel="0" collapsed="false">
      <c r="A54" s="128" t="s">
        <v>404</v>
      </c>
      <c r="B54" s="36" t="n">
        <v>0.321</v>
      </c>
      <c r="C54" s="36" t="n">
        <v>0.321</v>
      </c>
    </row>
    <row r="55" customFormat="false" ht="12.75" hidden="false" customHeight="false" outlineLevel="0" collapsed="false">
      <c r="A55" s="128" t="s">
        <v>405</v>
      </c>
      <c r="B55" s="36" t="n">
        <v>0.222</v>
      </c>
      <c r="C55" s="36" t="n">
        <v>0.222</v>
      </c>
    </row>
    <row r="56" customFormat="false" ht="12.75" hidden="false" customHeight="false" outlineLevel="0" collapsed="false">
      <c r="A56" s="128" t="s">
        <v>406</v>
      </c>
      <c r="B56" s="36" t="n">
        <v>0.344</v>
      </c>
      <c r="C56" s="36" t="n">
        <v>0.344</v>
      </c>
    </row>
    <row r="57" customFormat="false" ht="12.75" hidden="false" customHeight="false" outlineLevel="0" collapsed="false">
      <c r="A57" s="128" t="s">
        <v>407</v>
      </c>
      <c r="B57" s="36" t="n">
        <v>0.266</v>
      </c>
      <c r="C57" s="36" t="n">
        <v>0.266</v>
      </c>
    </row>
    <row r="58" customFormat="false" ht="12.75" hidden="false" customHeight="false" outlineLevel="0" collapsed="false">
      <c r="A58" s="128" t="s">
        <v>408</v>
      </c>
      <c r="B58" s="36" t="n">
        <v>0.277</v>
      </c>
      <c r="C58" s="36" t="n">
        <v>0.277</v>
      </c>
    </row>
    <row r="59" customFormat="false" ht="12.75" hidden="false" customHeight="false" outlineLevel="0" collapsed="false">
      <c r="A59" s="128" t="s">
        <v>409</v>
      </c>
      <c r="B59" s="36" t="n">
        <v>0.35</v>
      </c>
      <c r="C59" s="36" t="n">
        <v>0.35</v>
      </c>
    </row>
    <row r="60" customFormat="false" ht="12.75" hidden="false" customHeight="false" outlineLevel="0" collapsed="false">
      <c r="A60" s="128" t="s">
        <v>410</v>
      </c>
      <c r="B60" s="36" t="n">
        <v>0.321</v>
      </c>
      <c r="C60" s="36" t="n">
        <v>0.321</v>
      </c>
    </row>
    <row r="61" customFormat="false" ht="12.75" hidden="false" customHeight="false" outlineLevel="0" collapsed="false">
      <c r="A61" s="128" t="s">
        <v>411</v>
      </c>
      <c r="B61" s="36" t="n">
        <v>0.394</v>
      </c>
      <c r="C61" s="36" t="n">
        <v>0.394</v>
      </c>
    </row>
    <row r="62" customFormat="false" ht="12.75" hidden="false" customHeight="false" outlineLevel="0" collapsed="false">
      <c r="A62" s="128" t="s">
        <v>412</v>
      </c>
      <c r="B62" s="36" t="n">
        <v>0.037</v>
      </c>
      <c r="C62" s="36" t="n">
        <v>0.037</v>
      </c>
    </row>
    <row r="63" customFormat="false" ht="12.75" hidden="false" customHeight="false" outlineLevel="0" collapsed="false">
      <c r="A63" s="128" t="s">
        <v>413</v>
      </c>
      <c r="B63" s="36" t="n">
        <v>0.413</v>
      </c>
      <c r="C63" s="36" t="n">
        <v>0.413</v>
      </c>
    </row>
    <row r="64" customFormat="false" ht="12.75" hidden="false" customHeight="false" outlineLevel="0" collapsed="false">
      <c r="A64" s="128"/>
      <c r="B64" s="209" t="s">
        <v>16</v>
      </c>
      <c r="C64" s="209" t="s">
        <v>16</v>
      </c>
    </row>
    <row r="65" customFormat="false" ht="12.75" hidden="false" customHeight="false" outlineLevel="0" collapsed="false">
      <c r="A65" s="128" t="s">
        <v>414</v>
      </c>
      <c r="B65" s="36" t="n">
        <v>0.383</v>
      </c>
      <c r="C65" s="36" t="n">
        <v>0.383</v>
      </c>
    </row>
    <row r="66" customFormat="false" ht="13.5" hidden="false" customHeight="false" outlineLevel="0" collapsed="false">
      <c r="A66" s="135" t="s">
        <v>415</v>
      </c>
      <c r="B66" s="45" t="n">
        <v>0.203</v>
      </c>
      <c r="C66" s="45" t="n">
        <v>0.217</v>
      </c>
    </row>
    <row r="68" customFormat="false" ht="12.75" hidden="false" customHeight="false" outlineLevel="0" collapsed="false">
      <c r="A68" s="0" t="s">
        <v>80</v>
      </c>
    </row>
  </sheetData>
  <mergeCells count="6">
    <mergeCell ref="A1:D1"/>
    <mergeCell ref="A2:D2"/>
    <mergeCell ref="A3:D3"/>
    <mergeCell ref="A4:D4"/>
    <mergeCell ref="B6:C6"/>
    <mergeCell ref="E6:I9"/>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4" min="4" style="0" width="17.14"/>
    <col collapsed="false" customWidth="true" hidden="false" outlineLevel="0" max="5" min="5" style="0" width="12.28"/>
    <col collapsed="false" customWidth="true" hidden="false" outlineLevel="0" max="8" min="8" style="0" width="16.13"/>
    <col collapsed="false" customWidth="true" hidden="false" outlineLevel="0" max="9" min="9" style="0" width="13.41"/>
  </cols>
  <sheetData>
    <row r="1" customFormat="false" ht="12.75" hidden="false" customHeight="false" outlineLevel="0" collapsed="false">
      <c r="I1" s="2" t="s">
        <v>90</v>
      </c>
    </row>
    <row r="2" customFormat="false" ht="15.75" hidden="false" customHeight="false" outlineLevel="0" collapsed="false">
      <c r="A2" s="54" t="s">
        <v>1</v>
      </c>
      <c r="B2" s="54"/>
      <c r="C2" s="54"/>
      <c r="D2" s="54"/>
      <c r="E2" s="54"/>
      <c r="F2" s="54"/>
      <c r="G2" s="54"/>
      <c r="H2" s="54"/>
      <c r="I2" s="54"/>
    </row>
    <row r="3" customFormat="false" ht="15.75" hidden="false" customHeight="false" outlineLevel="0" collapsed="false">
      <c r="A3" s="54" t="s">
        <v>91</v>
      </c>
      <c r="B3" s="54"/>
      <c r="C3" s="54"/>
      <c r="D3" s="54"/>
      <c r="E3" s="54"/>
      <c r="F3" s="54"/>
      <c r="G3" s="54"/>
      <c r="H3" s="54"/>
      <c r="I3" s="54"/>
    </row>
    <row r="4" customFormat="false" ht="15.75" hidden="false" customHeight="false" outlineLevel="0" collapsed="false">
      <c r="A4" s="54" t="s">
        <v>92</v>
      </c>
      <c r="B4" s="54"/>
      <c r="C4" s="54"/>
      <c r="D4" s="54"/>
      <c r="E4" s="54"/>
      <c r="F4" s="54"/>
      <c r="G4" s="54"/>
      <c r="H4" s="54"/>
      <c r="I4" s="54"/>
    </row>
    <row r="5" customFormat="false" ht="13.5" hidden="false" customHeight="false" outlineLevel="0" collapsed="false"/>
    <row r="6" customFormat="false" ht="16.5" hidden="false" customHeight="false" outlineLevel="0" collapsed="false">
      <c r="A6" s="7"/>
      <c r="B6" s="55" t="s">
        <v>4</v>
      </c>
      <c r="C6" s="55"/>
      <c r="D6" s="55"/>
      <c r="E6" s="55"/>
      <c r="F6" s="55" t="s">
        <v>93</v>
      </c>
      <c r="G6" s="55"/>
      <c r="H6" s="55"/>
      <c r="I6" s="55"/>
    </row>
    <row r="7" customFormat="false" ht="15.75" hidden="false" customHeight="false" outlineLevel="0" collapsed="false">
      <c r="A7" s="15"/>
      <c r="B7" s="19" t="s">
        <v>94</v>
      </c>
      <c r="C7" s="19" t="s">
        <v>95</v>
      </c>
      <c r="D7" s="7"/>
      <c r="E7" s="56" t="s">
        <v>96</v>
      </c>
      <c r="F7" s="19" t="s">
        <v>94</v>
      </c>
      <c r="G7" s="19" t="s">
        <v>95</v>
      </c>
      <c r="H7" s="7"/>
      <c r="I7" s="56" t="s">
        <v>96</v>
      </c>
    </row>
    <row r="8" customFormat="false" ht="16.5" hidden="false" customHeight="false" outlineLevel="0" collapsed="false">
      <c r="A8" s="20" t="s">
        <v>8</v>
      </c>
      <c r="B8" s="20" t="s">
        <v>9</v>
      </c>
      <c r="C8" s="20" t="s">
        <v>9</v>
      </c>
      <c r="D8" s="57" t="s">
        <v>97</v>
      </c>
      <c r="E8" s="57" t="s">
        <v>98</v>
      </c>
      <c r="F8" s="20" t="s">
        <v>9</v>
      </c>
      <c r="G8" s="20" t="s">
        <v>9</v>
      </c>
      <c r="H8" s="57" t="s">
        <v>97</v>
      </c>
      <c r="I8" s="57" t="s">
        <v>98</v>
      </c>
    </row>
    <row r="9" customFormat="false" ht="12.75" hidden="false" customHeight="false" outlineLevel="0" collapsed="false">
      <c r="A9" s="27" t="s">
        <v>13</v>
      </c>
      <c r="B9" s="28" t="n">
        <v>0.334</v>
      </c>
      <c r="C9" s="28" t="n">
        <f aca="false">FINAL!B9</f>
        <v>0.313</v>
      </c>
      <c r="D9" s="28" t="n">
        <f aca="false">C9-B9</f>
        <v>-0.021</v>
      </c>
      <c r="E9" s="28" t="n">
        <f aca="false">D9/B9</f>
        <v>-0.0628742514970059</v>
      </c>
      <c r="F9" s="28" t="n">
        <v>0.494</v>
      </c>
      <c r="G9" s="28" t="n">
        <f aca="false">FINAL!G9</f>
        <v>0.484</v>
      </c>
      <c r="H9" s="28" t="n">
        <f aca="false">G9-F9</f>
        <v>-0.01</v>
      </c>
      <c r="I9" s="28" t="n">
        <f aca="false">H9/F9</f>
        <v>-0.0202429149797571</v>
      </c>
    </row>
    <row r="10" customFormat="false" ht="12.75" hidden="false" customHeight="false" outlineLevel="0" collapsed="false">
      <c r="A10" s="27"/>
      <c r="B10" s="33"/>
      <c r="C10" s="33"/>
      <c r="D10" s="33"/>
      <c r="E10" s="35"/>
      <c r="F10" s="33" t="s">
        <v>16</v>
      </c>
      <c r="G10" s="33" t="s">
        <v>16</v>
      </c>
      <c r="H10" s="52" t="s">
        <v>16</v>
      </c>
      <c r="I10" s="52" t="s">
        <v>16</v>
      </c>
    </row>
    <row r="11" customFormat="false" ht="12.75" hidden="false" customHeight="false" outlineLevel="0" collapsed="false">
      <c r="A11" s="27" t="s">
        <v>18</v>
      </c>
      <c r="B11" s="36" t="n">
        <v>0.373</v>
      </c>
      <c r="C11" s="36" t="n">
        <f aca="false">FINAL!B11</f>
        <v>0.371</v>
      </c>
      <c r="D11" s="36" t="n">
        <f aca="false">C11-B11</f>
        <v>-0.002</v>
      </c>
      <c r="E11" s="36" t="n">
        <f aca="false">D11/B11</f>
        <v>-0.00536193029490617</v>
      </c>
      <c r="F11" s="36" t="s">
        <v>14</v>
      </c>
      <c r="G11" s="36" t="s">
        <v>14</v>
      </c>
      <c r="H11" s="36"/>
      <c r="I11" s="36" t="s">
        <v>16</v>
      </c>
    </row>
    <row r="12" customFormat="false" ht="12.75" hidden="false" customHeight="false" outlineLevel="0" collapsed="false">
      <c r="A12" s="27" t="s">
        <v>21</v>
      </c>
      <c r="B12" s="36" t="n">
        <v>0.396</v>
      </c>
      <c r="C12" s="36" t="n">
        <f aca="false">FINAL!B12</f>
        <v>0.411</v>
      </c>
      <c r="D12" s="36" t="n">
        <f aca="false">C12-B12</f>
        <v>0.015</v>
      </c>
      <c r="E12" s="36" t="n">
        <f aca="false">D12/B12</f>
        <v>0.0378787878787878</v>
      </c>
      <c r="F12" s="36" t="n">
        <v>0.445</v>
      </c>
      <c r="G12" s="36" t="n">
        <f aca="false">FINAL!G12</f>
        <v>0.446</v>
      </c>
      <c r="H12" s="36" t="n">
        <f aca="false">G12-F12</f>
        <v>0.001</v>
      </c>
      <c r="I12" s="36" t="n">
        <f aca="false">H12/F12</f>
        <v>0.00224719101123596</v>
      </c>
    </row>
    <row r="13" customFormat="false" ht="12.75" hidden="false" customHeight="false" outlineLevel="0" collapsed="false">
      <c r="A13" s="27" t="s">
        <v>24</v>
      </c>
      <c r="B13" s="36" t="n">
        <v>0.259</v>
      </c>
      <c r="C13" s="36" t="n">
        <f aca="false">FINAL!B13</f>
        <v>0.134</v>
      </c>
      <c r="D13" s="36" t="n">
        <f aca="false">C13-B13</f>
        <v>-0.125</v>
      </c>
      <c r="E13" s="36" t="n">
        <f aca="false">D13/B13</f>
        <v>-0.482625482625483</v>
      </c>
      <c r="F13" s="36" t="n">
        <v>0.522</v>
      </c>
      <c r="G13" s="36" t="n">
        <f aca="false">FINAL!G13</f>
        <v>0.553</v>
      </c>
      <c r="H13" s="36" t="n">
        <f aca="false">G13-F13</f>
        <v>0.031</v>
      </c>
      <c r="I13" s="36" t="n">
        <f aca="false">H13/F13</f>
        <v>0.0593869731800767</v>
      </c>
    </row>
    <row r="14" customFormat="false" ht="12.75" hidden="false" customHeight="false" outlineLevel="0" collapsed="false">
      <c r="A14" s="27" t="s">
        <v>26</v>
      </c>
      <c r="B14" s="36" t="n">
        <v>0.214</v>
      </c>
      <c r="C14" s="36" t="n">
        <f aca="false">FINAL!B14</f>
        <v>0.224</v>
      </c>
      <c r="D14" s="36" t="n">
        <f aca="false">C14-B14</f>
        <v>0.01</v>
      </c>
      <c r="E14" s="36" t="n">
        <f aca="false">D14/B14</f>
        <v>0.0467289719626169</v>
      </c>
      <c r="F14" s="36" t="n">
        <v>0.244</v>
      </c>
      <c r="G14" s="36" t="n">
        <f aca="false">FINAL!G14</f>
        <v>0.318</v>
      </c>
      <c r="H14" s="36" t="n">
        <f aca="false">G14-F14</f>
        <v>0.074</v>
      </c>
      <c r="I14" s="36" t="n">
        <f aca="false">H14/F14</f>
        <v>0.30327868852459</v>
      </c>
    </row>
    <row r="15" customFormat="false" ht="12.75" hidden="false" customHeight="false" outlineLevel="0" collapsed="false">
      <c r="A15" s="27" t="s">
        <v>29</v>
      </c>
      <c r="B15" s="36" t="n">
        <v>0.273</v>
      </c>
      <c r="C15" s="36" t="n">
        <f aca="false">FINAL!B15</f>
        <v>0.24</v>
      </c>
      <c r="D15" s="36" t="n">
        <f aca="false">C15-B15</f>
        <v>-0.033</v>
      </c>
      <c r="E15" s="36" t="n">
        <f aca="false">D15/B15</f>
        <v>-0.120879120879121</v>
      </c>
      <c r="F15" s="36" t="s">
        <v>14</v>
      </c>
      <c r="G15" s="36" t="s">
        <v>14</v>
      </c>
      <c r="H15" s="36" t="s">
        <v>16</v>
      </c>
      <c r="I15" s="36" t="s">
        <v>16</v>
      </c>
    </row>
    <row r="16" customFormat="false" ht="12.75" hidden="false" customHeight="false" outlineLevel="0" collapsed="false">
      <c r="A16" s="27" t="s">
        <v>31</v>
      </c>
      <c r="B16" s="36" t="n">
        <v>0.359</v>
      </c>
      <c r="C16" s="36" t="n">
        <f aca="false">FINAL!B16</f>
        <v>0.325</v>
      </c>
      <c r="D16" s="36" t="n">
        <f aca="false">C16-B16</f>
        <v>-0.034</v>
      </c>
      <c r="E16" s="36" t="n">
        <f aca="false">D16/B16</f>
        <v>-0.0947075208913648</v>
      </c>
      <c r="F16" s="36" t="n">
        <v>0.456</v>
      </c>
      <c r="G16" s="36" t="n">
        <f aca="false">FINAL!G16</f>
        <v>0.401</v>
      </c>
      <c r="H16" s="36" t="n">
        <f aca="false">G16-F16</f>
        <v>-0.055</v>
      </c>
      <c r="I16" s="36" t="n">
        <f aca="false">H16/F16</f>
        <v>-0.120614035087719</v>
      </c>
    </row>
    <row r="17" customFormat="false" ht="12.75" hidden="false" customHeight="false" outlineLevel="0" collapsed="false">
      <c r="A17" s="27" t="s">
        <v>32</v>
      </c>
      <c r="B17" s="36" t="n">
        <v>0.266</v>
      </c>
      <c r="C17" s="36" t="n">
        <f aca="false">FINAL!B17</f>
        <v>0.306</v>
      </c>
      <c r="D17" s="36" t="n">
        <f aca="false">C17-B17</f>
        <v>0.04</v>
      </c>
      <c r="E17" s="36" t="n">
        <f aca="false">D17/B17</f>
        <v>0.150375939849624</v>
      </c>
      <c r="F17" s="36" t="s">
        <v>14</v>
      </c>
      <c r="G17" s="36" t="s">
        <v>14</v>
      </c>
      <c r="H17" s="36" t="s">
        <v>16</v>
      </c>
      <c r="I17" s="36" t="s">
        <v>16</v>
      </c>
    </row>
    <row r="18" customFormat="false" ht="12.75" hidden="false" customHeight="false" outlineLevel="0" collapsed="false">
      <c r="A18" s="27" t="s">
        <v>33</v>
      </c>
      <c r="B18" s="36" t="n">
        <v>0.258</v>
      </c>
      <c r="C18" s="36" t="n">
        <f aca="false">FINAL!B18</f>
        <v>0.182</v>
      </c>
      <c r="D18" s="36" t="n">
        <f aca="false">C18-B18</f>
        <v>-0.076</v>
      </c>
      <c r="E18" s="36" t="n">
        <f aca="false">D18/B18</f>
        <v>-0.294573643410853</v>
      </c>
      <c r="F18" s="36" t="s">
        <v>14</v>
      </c>
      <c r="G18" s="36" t="s">
        <v>14</v>
      </c>
      <c r="H18" s="36" t="s">
        <v>16</v>
      </c>
      <c r="I18" s="36" t="s">
        <v>16</v>
      </c>
    </row>
    <row r="19" customFormat="false" ht="12.75" hidden="false" customHeight="false" outlineLevel="0" collapsed="false">
      <c r="A19" s="27" t="s">
        <v>34</v>
      </c>
      <c r="B19" s="36" t="n">
        <v>0.164</v>
      </c>
      <c r="C19" s="36" t="n">
        <f aca="false">FINAL!B19</f>
        <v>0.231</v>
      </c>
      <c r="D19" s="36" t="n">
        <f aca="false">C19-B19</f>
        <v>0.067</v>
      </c>
      <c r="E19" s="36" t="n">
        <f aca="false">D19/B19</f>
        <v>0.408536585365854</v>
      </c>
      <c r="F19" s="36" t="n">
        <v>0.134</v>
      </c>
      <c r="G19" s="36" t="n">
        <f aca="false">FINAL!G19</f>
        <v>0.196</v>
      </c>
      <c r="H19" s="36" t="n">
        <f aca="false">G19-F19</f>
        <v>0.062</v>
      </c>
      <c r="I19" s="36" t="n">
        <f aca="false">H19/F19</f>
        <v>0.462686567164179</v>
      </c>
    </row>
    <row r="20" customFormat="false" ht="12.75" hidden="false" customHeight="false" outlineLevel="0" collapsed="false">
      <c r="A20" s="27" t="s">
        <v>35</v>
      </c>
      <c r="B20" s="36" t="n">
        <v>0.304</v>
      </c>
      <c r="C20" s="36" t="n">
        <f aca="false">FINAL!B20</f>
        <v>0.331</v>
      </c>
      <c r="D20" s="36" t="n">
        <f aca="false">C20-B20</f>
        <v>0.027</v>
      </c>
      <c r="E20" s="36" t="n">
        <f aca="false">D20/B20</f>
        <v>0.0888157894736843</v>
      </c>
      <c r="F20" s="36" t="s">
        <v>14</v>
      </c>
      <c r="G20" s="36" t="s">
        <v>14</v>
      </c>
      <c r="H20" s="36" t="s">
        <v>16</v>
      </c>
      <c r="I20" s="36" t="s">
        <v>16</v>
      </c>
    </row>
    <row r="21" customFormat="false" ht="12.75" hidden="false" customHeight="false" outlineLevel="0" collapsed="false">
      <c r="A21" s="27"/>
      <c r="B21" s="33" t="s">
        <v>16</v>
      </c>
      <c r="C21" s="33" t="s">
        <v>16</v>
      </c>
      <c r="D21" s="33"/>
      <c r="E21" s="33" t="s">
        <v>16</v>
      </c>
      <c r="F21" s="33"/>
      <c r="G21" s="33"/>
      <c r="H21" s="52" t="s">
        <v>16</v>
      </c>
      <c r="I21" s="52" t="s">
        <v>16</v>
      </c>
    </row>
    <row r="22" customFormat="false" ht="12.75" hidden="false" customHeight="false" outlineLevel="0" collapsed="false">
      <c r="A22" s="27" t="s">
        <v>36</v>
      </c>
      <c r="B22" s="36" t="n">
        <v>0.082</v>
      </c>
      <c r="C22" s="36" t="n">
        <f aca="false">FINAL!B22</f>
        <v>0.109</v>
      </c>
      <c r="D22" s="36" t="n">
        <f aca="false">C22-B22</f>
        <v>0.027</v>
      </c>
      <c r="E22" s="36" t="n">
        <f aca="false">D22/B22</f>
        <v>0.329268292682927</v>
      </c>
      <c r="F22" s="36" t="s">
        <v>14</v>
      </c>
      <c r="G22" s="36" t="s">
        <v>14</v>
      </c>
      <c r="H22" s="36" t="s">
        <v>16</v>
      </c>
      <c r="I22" s="36" t="s">
        <v>16</v>
      </c>
    </row>
    <row r="23" customFormat="false" ht="12.75" hidden="false" customHeight="false" outlineLevel="0" collapsed="false">
      <c r="A23" s="27" t="s">
        <v>37</v>
      </c>
      <c r="B23" s="36" t="n">
        <v>0</v>
      </c>
      <c r="C23" s="36" t="n">
        <f aca="false">FINAL!B23</f>
        <v>0</v>
      </c>
      <c r="D23" s="36" t="n">
        <f aca="false">C23-B23</f>
        <v>0</v>
      </c>
      <c r="E23" s="36" t="s">
        <v>16</v>
      </c>
      <c r="F23" s="36" t="n">
        <v>0</v>
      </c>
      <c r="G23" s="36" t="n">
        <f aca="false">FINAL!G23</f>
        <v>0</v>
      </c>
      <c r="H23" s="36" t="n">
        <f aca="false">G23-F23</f>
        <v>0</v>
      </c>
      <c r="I23" s="36" t="s">
        <v>16</v>
      </c>
    </row>
    <row r="24" customFormat="false" ht="12.75" hidden="false" customHeight="false" outlineLevel="0" collapsed="false">
      <c r="A24" s="27" t="s">
        <v>38</v>
      </c>
      <c r="B24" s="36" t="n">
        <v>0.588</v>
      </c>
      <c r="C24" s="36" t="n">
        <f aca="false">FINAL!B24</f>
        <v>0.658</v>
      </c>
      <c r="D24" s="36" t="n">
        <f aca="false">C24-B24</f>
        <v>0.0700000000000001</v>
      </c>
      <c r="E24" s="36" t="n">
        <f aca="false">D24/B24</f>
        <v>0.119047619047619</v>
      </c>
      <c r="F24" s="36" t="s">
        <v>14</v>
      </c>
      <c r="G24" s="36" t="s">
        <v>14</v>
      </c>
      <c r="H24" s="36" t="s">
        <v>16</v>
      </c>
      <c r="I24" s="36" t="s">
        <v>16</v>
      </c>
    </row>
    <row r="25" customFormat="false" ht="12.75" hidden="false" customHeight="false" outlineLevel="0" collapsed="false">
      <c r="A25" s="27" t="s">
        <v>39</v>
      </c>
      <c r="B25" s="36" t="n">
        <v>0.407</v>
      </c>
      <c r="C25" s="36" t="n">
        <f aca="false">FINAL!B25</f>
        <v>0.437</v>
      </c>
      <c r="D25" s="36" t="n">
        <f aca="false">C25-B25</f>
        <v>0.03</v>
      </c>
      <c r="E25" s="36" t="n">
        <f aca="false">D25/B25</f>
        <v>0.0737100737100736</v>
      </c>
      <c r="F25" s="36" t="n">
        <v>0.402</v>
      </c>
      <c r="G25" s="36" t="n">
        <f aca="false">FINAL!G25</f>
        <v>0.423</v>
      </c>
      <c r="H25" s="36" t="n">
        <f aca="false">G25-F25</f>
        <v>0.021</v>
      </c>
      <c r="I25" s="36" t="n">
        <f aca="false">H25/F25</f>
        <v>0.0522388059701492</v>
      </c>
    </row>
    <row r="26" customFormat="false" ht="12.75" hidden="false" customHeight="false" outlineLevel="0" collapsed="false">
      <c r="A26" s="27" t="s">
        <v>40</v>
      </c>
      <c r="B26" s="36" t="n">
        <v>0.584</v>
      </c>
      <c r="C26" s="36" t="n">
        <f aca="false">FINAL!B26</f>
        <v>0.578</v>
      </c>
      <c r="D26" s="36" t="n">
        <f aca="false">C26-B26</f>
        <v>-0.00600000000000001</v>
      </c>
      <c r="E26" s="36" t="n">
        <f aca="false">D26/B26</f>
        <v>-0.0102739726027397</v>
      </c>
      <c r="F26" s="36" t="s">
        <v>14</v>
      </c>
      <c r="G26" s="36" t="s">
        <v>14</v>
      </c>
      <c r="H26" s="36" t="s">
        <v>16</v>
      </c>
      <c r="I26" s="36" t="s">
        <v>16</v>
      </c>
    </row>
    <row r="27" customFormat="false" ht="12.75" hidden="false" customHeight="false" outlineLevel="0" collapsed="false">
      <c r="A27" s="27" t="s">
        <v>41</v>
      </c>
      <c r="B27" s="36" t="n">
        <v>0.626</v>
      </c>
      <c r="C27" s="36" t="n">
        <f aca="false">FINAL!B27</f>
        <v>0.403</v>
      </c>
      <c r="D27" s="36" t="n">
        <f aca="false">C27-B27</f>
        <v>-0.223</v>
      </c>
      <c r="E27" s="36" t="n">
        <f aca="false">D27/B27</f>
        <v>-0.356230031948882</v>
      </c>
      <c r="F27" s="36" t="s">
        <v>14</v>
      </c>
      <c r="G27" s="36" t="s">
        <v>14</v>
      </c>
      <c r="H27" s="36" t="s">
        <v>16</v>
      </c>
      <c r="I27" s="36" t="s">
        <v>16</v>
      </c>
    </row>
    <row r="28" customFormat="false" ht="12.75" hidden="false" customHeight="false" outlineLevel="0" collapsed="false">
      <c r="A28" s="27" t="s">
        <v>42</v>
      </c>
      <c r="B28" s="36" t="n">
        <v>0.512</v>
      </c>
      <c r="C28" s="36" t="n">
        <f aca="false">FINAL!B28</f>
        <v>0.451</v>
      </c>
      <c r="D28" s="36" t="n">
        <f aca="false">C28-B28</f>
        <v>-0.061</v>
      </c>
      <c r="E28" s="36" t="n">
        <f aca="false">D28/B28</f>
        <v>-0.119140625</v>
      </c>
      <c r="F28" s="36" t="n">
        <v>0.416</v>
      </c>
      <c r="G28" s="36" t="n">
        <f aca="false">FINAL!G28</f>
        <v>0.392</v>
      </c>
      <c r="H28" s="36" t="n">
        <f aca="false">G28-F28</f>
        <v>-0.024</v>
      </c>
      <c r="I28" s="36" t="n">
        <f aca="false">H28/F28</f>
        <v>-0.0576923076923077</v>
      </c>
    </row>
    <row r="29" customFormat="false" ht="12.75" hidden="false" customHeight="false" outlineLevel="0" collapsed="false">
      <c r="A29" s="27" t="s">
        <v>43</v>
      </c>
      <c r="B29" s="36" t="n">
        <v>0.848</v>
      </c>
      <c r="C29" s="36" t="n">
        <f aca="false">FINAL!B29</f>
        <v>0.879</v>
      </c>
      <c r="D29" s="36" t="n">
        <f aca="false">C29-B29</f>
        <v>0.031</v>
      </c>
      <c r="E29" s="36" t="n">
        <f aca="false">D29/B29</f>
        <v>0.0365566037735849</v>
      </c>
      <c r="F29" s="36" t="n">
        <v>0.861</v>
      </c>
      <c r="G29" s="36" t="n">
        <f aca="false">FINAL!G29</f>
        <v>0.871</v>
      </c>
      <c r="H29" s="36" t="n">
        <f aca="false">G29-F29</f>
        <v>0.01</v>
      </c>
      <c r="I29" s="36" t="n">
        <f aca="false">H29/F29</f>
        <v>0.0116144018583043</v>
      </c>
    </row>
    <row r="30" customFormat="false" ht="12.75" hidden="false" customHeight="false" outlineLevel="0" collapsed="false">
      <c r="A30" s="27" t="s">
        <v>44</v>
      </c>
      <c r="B30" s="36" t="n">
        <v>0.324</v>
      </c>
      <c r="C30" s="36" t="n">
        <f aca="false">FINAL!B30</f>
        <v>0.328</v>
      </c>
      <c r="D30" s="36" t="n">
        <f aca="false">C30-B30</f>
        <v>0.004</v>
      </c>
      <c r="E30" s="36" t="n">
        <f aca="false">D30/B30</f>
        <v>0.0123456790123457</v>
      </c>
      <c r="F30" s="36" t="n">
        <v>0.437</v>
      </c>
      <c r="G30" s="36" t="n">
        <f aca="false">FINAL!G30</f>
        <v>0.462</v>
      </c>
      <c r="H30" s="36" t="n">
        <f aca="false">G30-F30</f>
        <v>0.025</v>
      </c>
      <c r="I30" s="36" t="n">
        <f aca="false">H30/F30</f>
        <v>0.0572082379862699</v>
      </c>
    </row>
    <row r="31" customFormat="false" ht="12.75" hidden="false" customHeight="false" outlineLevel="0" collapsed="false">
      <c r="A31" s="27" t="s">
        <v>45</v>
      </c>
      <c r="B31" s="36" t="n">
        <v>0.387</v>
      </c>
      <c r="C31" s="36" t="n">
        <f aca="false">FINAL!B31</f>
        <v>0.346</v>
      </c>
      <c r="D31" s="36" t="n">
        <f aca="false">C31-B31</f>
        <v>-0.041</v>
      </c>
      <c r="E31" s="36" t="n">
        <f aca="false">D31/B31</f>
        <v>-0.10594315245478</v>
      </c>
      <c r="F31" s="36" t="n">
        <v>0.572</v>
      </c>
      <c r="G31" s="36" t="n">
        <f aca="false">FINAL!G31</f>
        <v>0.39</v>
      </c>
      <c r="H31" s="36" t="n">
        <f aca="false">G31-F31</f>
        <v>-0.182</v>
      </c>
      <c r="I31" s="36" t="n">
        <f aca="false">H31/F31</f>
        <v>-0.318181818181818</v>
      </c>
    </row>
    <row r="32" customFormat="false" ht="12.75" hidden="false" customHeight="false" outlineLevel="0" collapsed="false">
      <c r="A32" s="27"/>
      <c r="B32" s="33" t="s">
        <v>16</v>
      </c>
      <c r="C32" s="33" t="s">
        <v>16</v>
      </c>
      <c r="D32" s="33"/>
      <c r="E32" s="33" t="s">
        <v>16</v>
      </c>
      <c r="F32" s="33" t="s">
        <v>16</v>
      </c>
      <c r="G32" s="33" t="s">
        <v>16</v>
      </c>
      <c r="H32" s="52" t="s">
        <v>16</v>
      </c>
      <c r="I32" s="52" t="s">
        <v>16</v>
      </c>
    </row>
    <row r="33" customFormat="false" ht="12.75" hidden="false" customHeight="false" outlineLevel="0" collapsed="false">
      <c r="A33" s="27" t="s">
        <v>46</v>
      </c>
      <c r="B33" s="36" t="n">
        <v>0.445</v>
      </c>
      <c r="C33" s="36" t="n">
        <f aca="false">FINAL!B33</f>
        <v>0.277</v>
      </c>
      <c r="D33" s="36" t="n">
        <f aca="false">C33-B33</f>
        <v>-0.168</v>
      </c>
      <c r="E33" s="36" t="n">
        <f aca="false">D33/B33</f>
        <v>-0.37752808988764</v>
      </c>
      <c r="F33" s="36" t="n">
        <v>0.582</v>
      </c>
      <c r="G33" s="36" t="n">
        <f aca="false">FINAL!G33</f>
        <v>0.292</v>
      </c>
      <c r="H33" s="36" t="n">
        <f aca="false">G33-F33</f>
        <v>-0.29</v>
      </c>
      <c r="I33" s="36" t="n">
        <f aca="false">H33/F33</f>
        <v>-0.498281786941581</v>
      </c>
    </row>
    <row r="34" customFormat="false" ht="12.75" hidden="false" customHeight="false" outlineLevel="0" collapsed="false">
      <c r="A34" s="27" t="s">
        <v>47</v>
      </c>
      <c r="B34" s="36" t="n">
        <v>0.083</v>
      </c>
      <c r="C34" s="36" t="n">
        <f aca="false">FINAL!B34</f>
        <v>0.091</v>
      </c>
      <c r="D34" s="36" t="n">
        <f aca="false">C34-B34</f>
        <v>0.00799999999999999</v>
      </c>
      <c r="E34" s="36" t="n">
        <f aca="false">D34/B34</f>
        <v>0.0963855421686746</v>
      </c>
      <c r="F34" s="36" t="s">
        <v>14</v>
      </c>
      <c r="G34" s="36" t="s">
        <v>14</v>
      </c>
      <c r="H34" s="36" t="s">
        <v>16</v>
      </c>
      <c r="I34" s="36" t="s">
        <v>16</v>
      </c>
    </row>
    <row r="35" customFormat="false" ht="12.75" hidden="false" customHeight="false" outlineLevel="0" collapsed="false">
      <c r="A35" s="27" t="s">
        <v>48</v>
      </c>
      <c r="B35" s="36" t="n">
        <v>0.609</v>
      </c>
      <c r="C35" s="36" t="n">
        <f aca="false">FINAL!B35</f>
        <v>0.61</v>
      </c>
      <c r="D35" s="36" t="n">
        <f aca="false">C35-B35</f>
        <v>0.001</v>
      </c>
      <c r="E35" s="36" t="n">
        <f aca="false">D35/B35</f>
        <v>0.00164203612479475</v>
      </c>
      <c r="F35" s="36" t="n">
        <v>0.697</v>
      </c>
      <c r="G35" s="36" t="n">
        <f aca="false">FINAL!G35</f>
        <v>0.739</v>
      </c>
      <c r="H35" s="36" t="n">
        <f aca="false">G35-F35</f>
        <v>0.0419999999999999</v>
      </c>
      <c r="I35" s="36" t="n">
        <f aca="false">H35/F35</f>
        <v>0.0602582496413198</v>
      </c>
    </row>
    <row r="36" customFormat="false" ht="12.75" hidden="false" customHeight="false" outlineLevel="0" collapsed="false">
      <c r="A36" s="27" t="s">
        <v>49</v>
      </c>
      <c r="B36" s="36" t="n">
        <v>0.289</v>
      </c>
      <c r="C36" s="36" t="n">
        <f aca="false">FINAL!B36</f>
        <v>0.253</v>
      </c>
      <c r="D36" s="36" t="n">
        <f aca="false">C36-B36</f>
        <v>-0.036</v>
      </c>
      <c r="E36" s="36" t="n">
        <f aca="false">D36/B36</f>
        <v>-0.124567474048443</v>
      </c>
      <c r="F36" s="36" t="n">
        <v>0.465</v>
      </c>
      <c r="G36" s="36" t="n">
        <f aca="false">FINAL!G36</f>
        <v>0.362</v>
      </c>
      <c r="H36" s="36" t="n">
        <f aca="false">G36-F36</f>
        <v>-0.103</v>
      </c>
      <c r="I36" s="36" t="n">
        <f aca="false">H36/F36</f>
        <v>-0.221505376344086</v>
      </c>
    </row>
    <row r="37" customFormat="false" ht="12.75" hidden="false" customHeight="false" outlineLevel="0" collapsed="false">
      <c r="A37" s="27" t="s">
        <v>50</v>
      </c>
      <c r="B37" s="36" t="n">
        <v>0.404</v>
      </c>
      <c r="C37" s="36" t="n">
        <f aca="false">FINAL!B37</f>
        <v>0.25</v>
      </c>
      <c r="D37" s="36" t="n">
        <f aca="false">C37-B37</f>
        <v>-0.154</v>
      </c>
      <c r="E37" s="36" t="n">
        <f aca="false">D37/B37</f>
        <v>-0.381188118811881</v>
      </c>
      <c r="F37" s="36" t="s">
        <v>14</v>
      </c>
      <c r="G37" s="36" t="str">
        <f aca="false">FINAL!G37</f>
        <v>1/</v>
      </c>
      <c r="H37" s="36" t="s">
        <v>16</v>
      </c>
      <c r="I37" s="36" t="s">
        <v>16</v>
      </c>
    </row>
    <row r="38" customFormat="false" ht="12.75" hidden="false" customHeight="false" outlineLevel="0" collapsed="false">
      <c r="A38" s="27" t="s">
        <v>51</v>
      </c>
      <c r="B38" s="36" t="n">
        <v>0.185</v>
      </c>
      <c r="C38" s="36" t="n">
        <f aca="false">FINAL!B38</f>
        <v>0.172</v>
      </c>
      <c r="D38" s="36" t="n">
        <f aca="false">C38-B38</f>
        <v>-0.013</v>
      </c>
      <c r="E38" s="36" t="n">
        <f aca="false">D38/B38</f>
        <v>-0.0702702702702703</v>
      </c>
      <c r="F38" s="36" t="s">
        <v>14</v>
      </c>
      <c r="G38" s="36" t="str">
        <f aca="false">FINAL!G38</f>
        <v>1/</v>
      </c>
      <c r="H38" s="36" t="s">
        <v>16</v>
      </c>
      <c r="I38" s="36" t="s">
        <v>16</v>
      </c>
    </row>
    <row r="39" customFormat="false" ht="12.75" hidden="false" customHeight="false" outlineLevel="0" collapsed="false">
      <c r="A39" s="27" t="s">
        <v>52</v>
      </c>
      <c r="B39" s="36" t="n">
        <v>0.254</v>
      </c>
      <c r="C39" s="36" t="n">
        <f aca="false">FINAL!B39</f>
        <v>0.28</v>
      </c>
      <c r="D39" s="36" t="n">
        <f aca="false">C39-B39</f>
        <v>0.026</v>
      </c>
      <c r="E39" s="36" t="n">
        <f aca="false">D39/B39</f>
        <v>0.10236220472441</v>
      </c>
      <c r="F39" s="36" t="n">
        <v>0.275</v>
      </c>
      <c r="G39" s="36" t="str">
        <f aca="false">FINAL!G39</f>
        <v>1/</v>
      </c>
      <c r="H39" s="36" t="s">
        <v>16</v>
      </c>
      <c r="I39" s="36" t="s">
        <v>16</v>
      </c>
    </row>
    <row r="40" customFormat="false" ht="12.75" hidden="false" customHeight="false" outlineLevel="0" collapsed="false">
      <c r="A40" s="27" t="s">
        <v>53</v>
      </c>
      <c r="B40" s="36" t="n">
        <v>0.842</v>
      </c>
      <c r="C40" s="36" t="n">
        <f aca="false">FINAL!B40</f>
        <v>0.859</v>
      </c>
      <c r="D40" s="36" t="n">
        <f aca="false">C40-B40</f>
        <v>0.0169999999999999</v>
      </c>
      <c r="E40" s="36" t="n">
        <f aca="false">D40/B40</f>
        <v>0.020190023752969</v>
      </c>
      <c r="F40" s="36" t="n">
        <v>0.935</v>
      </c>
      <c r="G40" s="36" t="n">
        <f aca="false">FINAL!G40</f>
        <v>0.957</v>
      </c>
      <c r="H40" s="36" t="n">
        <f aca="false">G40-F40</f>
        <v>0.0219999999999999</v>
      </c>
      <c r="I40" s="36" t="n">
        <f aca="false">H40/F40</f>
        <v>0.0235294117647058</v>
      </c>
    </row>
    <row r="41" customFormat="false" ht="12.75" hidden="false" customHeight="false" outlineLevel="0" collapsed="false">
      <c r="A41" s="27" t="s">
        <v>54</v>
      </c>
      <c r="B41" s="36" t="n">
        <v>0.281</v>
      </c>
      <c r="C41" s="36" t="n">
        <f aca="false">FINAL!B41</f>
        <v>0.334</v>
      </c>
      <c r="D41" s="36" t="n">
        <f aca="false">C41-B41</f>
        <v>0.053</v>
      </c>
      <c r="E41" s="36" t="n">
        <f aca="false">D41/B41</f>
        <v>0.188612099644128</v>
      </c>
      <c r="F41" s="36" t="s">
        <v>14</v>
      </c>
      <c r="G41" s="36" t="s">
        <v>14</v>
      </c>
      <c r="H41" s="36" t="s">
        <v>16</v>
      </c>
      <c r="I41" s="36" t="s">
        <v>16</v>
      </c>
    </row>
    <row r="42" customFormat="false" ht="12.75" hidden="false" customHeight="false" outlineLevel="0" collapsed="false">
      <c r="A42" s="27" t="s">
        <v>55</v>
      </c>
      <c r="B42" s="36" t="n">
        <v>0.216</v>
      </c>
      <c r="C42" s="36" t="n">
        <f aca="false">FINAL!B42</f>
        <v>0.223</v>
      </c>
      <c r="D42" s="36" t="n">
        <f aca="false">C42-B42</f>
        <v>0.00699999999999998</v>
      </c>
      <c r="E42" s="36" t="n">
        <f aca="false">D42/B42</f>
        <v>0.0324074074074073</v>
      </c>
      <c r="F42" s="36" t="s">
        <v>14</v>
      </c>
      <c r="G42" s="36" t="s">
        <v>14</v>
      </c>
      <c r="H42" s="36" t="s">
        <v>16</v>
      </c>
      <c r="I42" s="36" t="s">
        <v>16</v>
      </c>
    </row>
    <row r="43" customFormat="false" ht="12.75" hidden="false" customHeight="false" outlineLevel="0" collapsed="false">
      <c r="A43" s="27"/>
      <c r="B43" s="33" t="s">
        <v>16</v>
      </c>
      <c r="C43" s="33" t="s">
        <v>16</v>
      </c>
      <c r="D43" s="33"/>
      <c r="E43" s="33" t="s">
        <v>16</v>
      </c>
      <c r="F43" s="33"/>
      <c r="G43" s="33"/>
      <c r="H43" s="52" t="s">
        <v>16</v>
      </c>
      <c r="I43" s="52" t="s">
        <v>16</v>
      </c>
    </row>
    <row r="44" customFormat="false" ht="12.75" hidden="false" customHeight="false" outlineLevel="0" collapsed="false">
      <c r="A44" s="27" t="s">
        <v>56</v>
      </c>
      <c r="B44" s="36" t="n">
        <v>0.418</v>
      </c>
      <c r="C44" s="36" t="n">
        <f aca="false">FINAL!B44</f>
        <v>0.282</v>
      </c>
      <c r="D44" s="36" t="n">
        <f aca="false">C44-B44</f>
        <v>-0.136</v>
      </c>
      <c r="E44" s="36" t="n">
        <f aca="false">D44/B44</f>
        <v>-0.325358851674641</v>
      </c>
      <c r="F44" s="36" t="n">
        <v>0.31</v>
      </c>
      <c r="G44" s="36" t="str">
        <f aca="false">FINAL!G44</f>
        <v>1/</v>
      </c>
      <c r="H44" s="36" t="s">
        <v>16</v>
      </c>
      <c r="I44" s="36" t="s">
        <v>16</v>
      </c>
    </row>
    <row r="45" customFormat="false" ht="12.75" hidden="false" customHeight="false" outlineLevel="0" collapsed="false">
      <c r="A45" s="27" t="s">
        <v>57</v>
      </c>
      <c r="B45" s="36" t="n">
        <v>0.364</v>
      </c>
      <c r="C45" s="36" t="n">
        <f aca="false">FINAL!B45</f>
        <v>0.35</v>
      </c>
      <c r="D45" s="36" t="n">
        <f aca="false">C45-B45</f>
        <v>-0.014</v>
      </c>
      <c r="E45" s="36" t="n">
        <f aca="false">D45/B45</f>
        <v>-0.0384615384615385</v>
      </c>
      <c r="F45" s="36" t="s">
        <v>14</v>
      </c>
      <c r="G45" s="36" t="s">
        <v>14</v>
      </c>
      <c r="H45" s="36" t="s">
        <v>16</v>
      </c>
      <c r="I45" s="36" t="s">
        <v>16</v>
      </c>
    </row>
    <row r="46" customFormat="false" ht="12.75" hidden="false" customHeight="false" outlineLevel="0" collapsed="false">
      <c r="A46" s="27" t="s">
        <v>58</v>
      </c>
      <c r="B46" s="36" t="n">
        <v>0.427</v>
      </c>
      <c r="C46" s="36" t="n">
        <f aca="false">FINAL!B46</f>
        <v>0.42</v>
      </c>
      <c r="D46" s="36" t="n">
        <f aca="false">C46-B46</f>
        <v>-0.00700000000000006</v>
      </c>
      <c r="E46" s="36" t="n">
        <f aca="false">D46/B46</f>
        <v>-0.016393442622951</v>
      </c>
      <c r="F46" s="36" t="n">
        <v>0.575</v>
      </c>
      <c r="G46" s="36" t="n">
        <f aca="false">FINAL!G46</f>
        <v>0.52</v>
      </c>
      <c r="H46" s="36" t="n">
        <f aca="false">G46-F46</f>
        <v>-0.0549999999999999</v>
      </c>
      <c r="I46" s="36" t="n">
        <f aca="false">H46/F46</f>
        <v>-0.0956521739130434</v>
      </c>
    </row>
    <row r="47" customFormat="false" ht="12.75" hidden="false" customHeight="false" outlineLevel="0" collapsed="false">
      <c r="A47" s="27" t="s">
        <v>59</v>
      </c>
      <c r="B47" s="36" t="n">
        <v>0.385</v>
      </c>
      <c r="C47" s="36" t="n">
        <f aca="false">FINAL!B47</f>
        <v>0.371</v>
      </c>
      <c r="D47" s="36" t="n">
        <f aca="false">C47-B47</f>
        <v>-0.014</v>
      </c>
      <c r="E47" s="36" t="n">
        <f aca="false">D47/B47</f>
        <v>-0.0363636363636364</v>
      </c>
      <c r="F47" s="36" t="n">
        <v>0.563</v>
      </c>
      <c r="G47" s="36" t="n">
        <f aca="false">FINAL!G47</f>
        <v>0.522</v>
      </c>
      <c r="H47" s="36" t="n">
        <f aca="false">G47-F47</f>
        <v>-0.0409999999999999</v>
      </c>
      <c r="I47" s="36" t="n">
        <f aca="false">H47/F47</f>
        <v>-0.0728241563055061</v>
      </c>
    </row>
    <row r="48" customFormat="false" ht="12.75" hidden="false" customHeight="false" outlineLevel="0" collapsed="false">
      <c r="A48" s="27" t="s">
        <v>60</v>
      </c>
      <c r="B48" s="36" t="n">
        <v>0.274</v>
      </c>
      <c r="C48" s="36" t="n">
        <f aca="false">FINAL!B48</f>
        <v>0.253</v>
      </c>
      <c r="D48" s="36" t="n">
        <f aca="false">C48-B48</f>
        <v>-0.021</v>
      </c>
      <c r="E48" s="36" t="n">
        <f aca="false">D48/B48</f>
        <v>-0.0766423357664232</v>
      </c>
      <c r="F48" s="36" t="n">
        <v>0.467</v>
      </c>
      <c r="G48" s="36" t="n">
        <f aca="false">FINAL!G48</f>
        <v>0.492</v>
      </c>
      <c r="H48" s="36" t="n">
        <f aca="false">G48-F48</f>
        <v>0.025</v>
      </c>
      <c r="I48" s="36" t="n">
        <f aca="false">H48/F48</f>
        <v>0.0535331905781584</v>
      </c>
    </row>
    <row r="49" customFormat="false" ht="12.75" hidden="false" customHeight="false" outlineLevel="0" collapsed="false">
      <c r="A49" s="27" t="s">
        <v>61</v>
      </c>
      <c r="B49" s="36" t="n">
        <v>0.304</v>
      </c>
      <c r="C49" s="36" t="n">
        <f aca="false">FINAL!B49</f>
        <v>0.27</v>
      </c>
      <c r="D49" s="36" t="n">
        <f aca="false">C49-B49</f>
        <v>-0.034</v>
      </c>
      <c r="E49" s="36" t="n">
        <f aca="false">D49/B49</f>
        <v>-0.111842105263158</v>
      </c>
      <c r="F49" s="36" t="s">
        <v>14</v>
      </c>
      <c r="G49" s="36" t="s">
        <v>14</v>
      </c>
      <c r="H49" s="36" t="s">
        <v>16</v>
      </c>
      <c r="I49" s="36" t="s">
        <v>16</v>
      </c>
    </row>
    <row r="50" customFormat="false" ht="12.75" hidden="false" customHeight="false" outlineLevel="0" collapsed="false">
      <c r="A50" s="27" t="s">
        <v>62</v>
      </c>
      <c r="B50" s="36" t="n">
        <v>0.563</v>
      </c>
      <c r="C50" s="36" t="n">
        <f aca="false">FINAL!B50</f>
        <v>0.623</v>
      </c>
      <c r="D50" s="36" t="n">
        <f aca="false">C50-B50</f>
        <v>0.0600000000000001</v>
      </c>
      <c r="E50" s="36" t="n">
        <f aca="false">D50/B50</f>
        <v>0.106571936056838</v>
      </c>
      <c r="F50" s="36" t="n">
        <v>0.6</v>
      </c>
      <c r="G50" s="36" t="n">
        <f aca="false">FINAL!G50</f>
        <v>0.678</v>
      </c>
      <c r="H50" s="36" t="n">
        <f aca="false">G50-F50</f>
        <v>0.0780000000000001</v>
      </c>
      <c r="I50" s="36" t="n">
        <f aca="false">H50/F50</f>
        <v>0.13</v>
      </c>
    </row>
    <row r="51" customFormat="false" ht="12.75" hidden="false" customHeight="false" outlineLevel="0" collapsed="false">
      <c r="A51" s="27" t="s">
        <v>63</v>
      </c>
      <c r="B51" s="36" t="n">
        <v>0.267</v>
      </c>
      <c r="C51" s="36" t="n">
        <f aca="false">FINAL!B51</f>
        <v>0.292</v>
      </c>
      <c r="D51" s="36" t="n">
        <f aca="false">C51-B51</f>
        <v>0.025</v>
      </c>
      <c r="E51" s="36" t="n">
        <f aca="false">D51/B51</f>
        <v>0.093632958801498</v>
      </c>
      <c r="F51" s="36" t="s">
        <v>14</v>
      </c>
      <c r="G51" s="36" t="n">
        <f aca="false">FINAL!G51</f>
        <v>0.505</v>
      </c>
      <c r="H51" s="36" t="s">
        <v>16</v>
      </c>
      <c r="I51" s="36" t="s">
        <v>16</v>
      </c>
    </row>
    <row r="52" customFormat="false" ht="12.75" hidden="false" customHeight="false" outlineLevel="0" collapsed="false">
      <c r="A52" s="27" t="s">
        <v>64</v>
      </c>
      <c r="B52" s="36" t="n">
        <v>0.611</v>
      </c>
      <c r="C52" s="36" t="n">
        <f aca="false">FINAL!B52</f>
        <v>0.6</v>
      </c>
      <c r="D52" s="36" t="n">
        <f aca="false">C52-B52</f>
        <v>-0.011</v>
      </c>
      <c r="E52" s="36" t="n">
        <f aca="false">D52/B52</f>
        <v>-0.0180032733224223</v>
      </c>
      <c r="F52" s="36" t="n">
        <v>0.538</v>
      </c>
      <c r="G52" s="36" t="n">
        <f aca="false">FINAL!G52</f>
        <v>0.527</v>
      </c>
      <c r="H52" s="36" t="n">
        <f aca="false">G52-F52</f>
        <v>-0.0109999999999999</v>
      </c>
      <c r="I52" s="36" t="n">
        <f aca="false">H52/F52</f>
        <v>-0.0204460966542749</v>
      </c>
    </row>
    <row r="53" customFormat="false" ht="12.75" hidden="false" customHeight="false" outlineLevel="0" collapsed="false">
      <c r="A53" s="27" t="s">
        <v>65</v>
      </c>
      <c r="B53" s="36" t="n">
        <v>0.104</v>
      </c>
      <c r="C53" s="36" t="n">
        <f aca="false">FINAL!B53</f>
        <v>0.099</v>
      </c>
      <c r="D53" s="36" t="n">
        <f aca="false">C53-B53</f>
        <v>-0.005</v>
      </c>
      <c r="E53" s="36" t="n">
        <f aca="false">D53/B53</f>
        <v>-0.0480769230769231</v>
      </c>
      <c r="F53" s="36" t="n">
        <v>0.11</v>
      </c>
      <c r="G53" s="36" t="n">
        <f aca="false">FINAL!G53</f>
        <v>0.088</v>
      </c>
      <c r="H53" s="36" t="n">
        <f aca="false">G53-F53</f>
        <v>-0.022</v>
      </c>
      <c r="I53" s="36" t="n">
        <f aca="false">H53/F53</f>
        <v>-0.2</v>
      </c>
    </row>
    <row r="54" customFormat="false" ht="12.75" hidden="false" customHeight="false" outlineLevel="0" collapsed="false">
      <c r="A54" s="27"/>
      <c r="B54" s="33" t="s">
        <v>16</v>
      </c>
      <c r="C54" s="33" t="s">
        <v>16</v>
      </c>
      <c r="D54" s="33"/>
      <c r="E54" s="33" t="s">
        <v>16</v>
      </c>
      <c r="F54" s="33"/>
      <c r="G54" s="33"/>
      <c r="H54" s="52" t="s">
        <v>16</v>
      </c>
      <c r="I54" s="52" t="s">
        <v>16</v>
      </c>
    </row>
    <row r="55" customFormat="false" ht="12.75" hidden="false" customHeight="false" outlineLevel="0" collapsed="false">
      <c r="A55" s="27" t="s">
        <v>66</v>
      </c>
      <c r="B55" s="36" t="n">
        <v>0.056</v>
      </c>
      <c r="C55" s="36" t="n">
        <f aca="false">FINAL!B55</f>
        <v>0.061</v>
      </c>
      <c r="D55" s="36" t="n">
        <f aca="false">C55-B55</f>
        <v>0.005</v>
      </c>
      <c r="E55" s="36" t="n">
        <f aca="false">D55/B55</f>
        <v>0.0892857142857144</v>
      </c>
      <c r="F55" s="36" t="s">
        <v>14</v>
      </c>
      <c r="G55" s="36" t="s">
        <v>14</v>
      </c>
      <c r="H55" s="36" t="s">
        <v>16</v>
      </c>
      <c r="I55" s="36" t="s">
        <v>16</v>
      </c>
    </row>
    <row r="56" customFormat="false" ht="12.75" hidden="false" customHeight="false" outlineLevel="0" collapsed="false">
      <c r="A56" s="27" t="s">
        <v>67</v>
      </c>
      <c r="B56" s="36" t="n">
        <v>0.246</v>
      </c>
      <c r="C56" s="36" t="n">
        <f aca="false">FINAL!B56</f>
        <v>0.243</v>
      </c>
      <c r="D56" s="36" t="n">
        <f aca="false">C56-B56</f>
        <v>-0.00300000000000003</v>
      </c>
      <c r="E56" s="36" t="n">
        <f aca="false">D56/B56</f>
        <v>-0.0121951219512196</v>
      </c>
      <c r="F56" s="36" t="n">
        <v>0.938</v>
      </c>
      <c r="G56" s="36" t="n">
        <f aca="false">FINAL!G56</f>
        <v>0.949</v>
      </c>
      <c r="H56" s="36" t="n">
        <f aca="false">G56-F56</f>
        <v>0.011</v>
      </c>
      <c r="I56" s="36" t="n">
        <f aca="false">H56/F56</f>
        <v>0.011727078891258</v>
      </c>
    </row>
    <row r="57" customFormat="false" ht="12.75" hidden="false" customHeight="false" outlineLevel="0" collapsed="false">
      <c r="A57" s="27" t="s">
        <v>68</v>
      </c>
      <c r="B57" s="36" t="n">
        <v>0.524</v>
      </c>
      <c r="C57" s="36" t="n">
        <f aca="false">FINAL!B57</f>
        <v>0.543</v>
      </c>
      <c r="D57" s="36" t="n">
        <f aca="false">C57-B57</f>
        <v>0.019</v>
      </c>
      <c r="E57" s="36" t="n">
        <f aca="false">D57/B57</f>
        <v>0.0362595419847329</v>
      </c>
      <c r="F57" s="36" t="n">
        <v>0.547</v>
      </c>
      <c r="G57" s="36" t="n">
        <f aca="false">FINAL!G57</f>
        <v>0.506</v>
      </c>
      <c r="H57" s="36" t="n">
        <f aca="false">G57-F57</f>
        <v>-0.041</v>
      </c>
      <c r="I57" s="36" t="n">
        <f aca="false">H57/F57</f>
        <v>-0.0749542961608776</v>
      </c>
    </row>
    <row r="58" customFormat="false" ht="12.75" hidden="false" customHeight="false" outlineLevel="0" collapsed="false">
      <c r="A58" s="27" t="s">
        <v>69</v>
      </c>
      <c r="B58" s="36" t="n">
        <v>0.425</v>
      </c>
      <c r="C58" s="36" t="n">
        <f aca="false">FINAL!B58</f>
        <v>0.461</v>
      </c>
      <c r="D58" s="36" t="n">
        <f aca="false">C58-B58</f>
        <v>0.036</v>
      </c>
      <c r="E58" s="36" t="n">
        <f aca="false">D58/B58</f>
        <v>0.0847058823529413</v>
      </c>
      <c r="F58" s="36" t="s">
        <v>14</v>
      </c>
      <c r="G58" s="36" t="s">
        <v>14</v>
      </c>
      <c r="H58" s="36" t="s">
        <v>16</v>
      </c>
      <c r="I58" s="36" t="s">
        <v>16</v>
      </c>
    </row>
    <row r="59" customFormat="false" ht="12.75" hidden="false" customHeight="false" outlineLevel="0" collapsed="false">
      <c r="A59" s="27" t="s">
        <v>70</v>
      </c>
      <c r="B59" s="36" t="n">
        <v>0.412</v>
      </c>
      <c r="C59" s="36" t="n">
        <f aca="false">FINAL!B59</f>
        <v>0.427</v>
      </c>
      <c r="D59" s="36" t="n">
        <f aca="false">C59-B59</f>
        <v>0.015</v>
      </c>
      <c r="E59" s="36" t="n">
        <f aca="false">D59/B59</f>
        <v>0.0364077669902912</v>
      </c>
      <c r="F59" s="36" t="s">
        <v>14</v>
      </c>
      <c r="G59" s="36" t="s">
        <v>14</v>
      </c>
      <c r="H59" s="36" t="s">
        <v>16</v>
      </c>
      <c r="I59" s="36" t="s">
        <v>16</v>
      </c>
    </row>
    <row r="60" customFormat="false" ht="12.75" hidden="false" customHeight="false" outlineLevel="0" collapsed="false">
      <c r="A60" s="27" t="s">
        <v>71</v>
      </c>
      <c r="B60" s="36" t="n">
        <v>0.308</v>
      </c>
      <c r="C60" s="36" t="n">
        <f aca="false">FINAL!B60</f>
        <v>0.281</v>
      </c>
      <c r="D60" s="36" t="n">
        <f aca="false">C60-B60</f>
        <v>-0.027</v>
      </c>
      <c r="E60" s="36" t="n">
        <f aca="false">D60/B60</f>
        <v>-0.0876623376623376</v>
      </c>
      <c r="F60" s="36" t="s">
        <v>14</v>
      </c>
      <c r="G60" s="36" t="s">
        <v>14</v>
      </c>
      <c r="H60" s="36" t="s">
        <v>16</v>
      </c>
      <c r="I60" s="36" t="s">
        <v>16</v>
      </c>
    </row>
    <row r="61" customFormat="false" ht="12.75" hidden="false" customHeight="false" outlineLevel="0" collapsed="false">
      <c r="A61" s="27" t="s">
        <v>72</v>
      </c>
      <c r="B61" s="36" t="n">
        <v>0.279</v>
      </c>
      <c r="C61" s="36" t="n">
        <f aca="false">FINAL!B61</f>
        <v>0.281</v>
      </c>
      <c r="D61" s="36" t="n">
        <f aca="false">C61-B61</f>
        <v>0.00200000000000006</v>
      </c>
      <c r="E61" s="36" t="n">
        <f aca="false">D61/B61</f>
        <v>0.00716845878136221</v>
      </c>
      <c r="F61" s="36" t="s">
        <v>14</v>
      </c>
      <c r="G61" s="36" t="s">
        <v>14</v>
      </c>
      <c r="H61" s="36" t="s">
        <v>16</v>
      </c>
      <c r="I61" s="36" t="s">
        <v>16</v>
      </c>
    </row>
    <row r="62" customFormat="false" ht="12.75" hidden="false" customHeight="false" outlineLevel="0" collapsed="false">
      <c r="A62" s="27" t="s">
        <v>99</v>
      </c>
      <c r="B62" s="36" t="n">
        <v>0.214</v>
      </c>
      <c r="C62" s="36" t="n">
        <f aca="false">FINAL!B62</f>
        <v>0.243</v>
      </c>
      <c r="D62" s="36" t="n">
        <f aca="false">C62-B62</f>
        <v>0.029</v>
      </c>
      <c r="E62" s="36" t="n">
        <f aca="false">D62/B62</f>
        <v>0.135514018691589</v>
      </c>
      <c r="F62" s="36" t="n">
        <v>0.327</v>
      </c>
      <c r="G62" s="36" t="n">
        <f aca="false">FINAL!G62</f>
        <v>0.375</v>
      </c>
      <c r="H62" s="36" t="n">
        <f aca="false">G62-F62</f>
        <v>0.048</v>
      </c>
      <c r="I62" s="36" t="n">
        <f aca="false">H62/F62</f>
        <v>0.146788990825688</v>
      </c>
    </row>
    <row r="63" customFormat="false" ht="12.75" hidden="false" customHeight="false" outlineLevel="0" collapsed="false">
      <c r="A63" s="27" t="s">
        <v>74</v>
      </c>
      <c r="B63" s="36" t="n">
        <v>0.177</v>
      </c>
      <c r="C63" s="36" t="n">
        <f aca="false">FINAL!B63</f>
        <v>0.05</v>
      </c>
      <c r="D63" s="36" t="n">
        <f aca="false">C63-B63</f>
        <v>-0.127</v>
      </c>
      <c r="E63" s="36" t="n">
        <f aca="false">D63/B63</f>
        <v>-0.717514124293785</v>
      </c>
      <c r="F63" s="36" t="s">
        <v>14</v>
      </c>
      <c r="G63" s="36" t="s">
        <v>14</v>
      </c>
      <c r="H63" s="36" t="s">
        <v>16</v>
      </c>
      <c r="I63" s="36" t="s">
        <v>16</v>
      </c>
    </row>
    <row r="64" customFormat="false" ht="12.75" hidden="false" customHeight="false" outlineLevel="0" collapsed="false">
      <c r="A64" s="27" t="s">
        <v>75</v>
      </c>
      <c r="B64" s="36" t="n">
        <v>0.429</v>
      </c>
      <c r="C64" s="36" t="n">
        <f aca="false">FINAL!B64</f>
        <v>0.446</v>
      </c>
      <c r="D64" s="36" t="n">
        <f aca="false">C64-B64</f>
        <v>0.017</v>
      </c>
      <c r="E64" s="36" t="n">
        <f aca="false">D64/B64</f>
        <v>0.0396270396270397</v>
      </c>
      <c r="F64" s="36" t="s">
        <v>14</v>
      </c>
      <c r="G64" s="36" t="s">
        <v>14</v>
      </c>
      <c r="H64" s="36" t="s">
        <v>16</v>
      </c>
      <c r="I64" s="36" t="s">
        <v>16</v>
      </c>
    </row>
    <row r="65" customFormat="false" ht="12.75" hidden="false" customHeight="false" outlineLevel="0" collapsed="false">
      <c r="A65" s="27"/>
      <c r="B65" s="33" t="s">
        <v>16</v>
      </c>
      <c r="C65" s="33" t="s">
        <v>16</v>
      </c>
      <c r="D65" s="33"/>
      <c r="E65" s="33" t="s">
        <v>16</v>
      </c>
      <c r="F65" s="33"/>
      <c r="G65" s="33"/>
      <c r="H65" s="52" t="s">
        <v>16</v>
      </c>
      <c r="I65" s="52" t="s">
        <v>16</v>
      </c>
    </row>
    <row r="66" customFormat="false" ht="12.75" hidden="false" customHeight="false" outlineLevel="0" collapsed="false">
      <c r="A66" s="27" t="s">
        <v>76</v>
      </c>
      <c r="B66" s="36" t="n">
        <v>0.498</v>
      </c>
      <c r="C66" s="36" t="n">
        <f aca="false">FINAL!B66</f>
        <v>0.462</v>
      </c>
      <c r="D66" s="36" t="n">
        <f aca="false">C66-B66</f>
        <v>-0.036</v>
      </c>
      <c r="E66" s="36" t="n">
        <f aca="false">D66/B66</f>
        <v>-0.072289156626506</v>
      </c>
      <c r="F66" s="36" t="n">
        <v>0.507</v>
      </c>
      <c r="G66" s="36" t="n">
        <f aca="false">FINAL!G66</f>
        <v>0.443</v>
      </c>
      <c r="H66" s="36" t="n">
        <f aca="false">G66-F66</f>
        <v>-0.064</v>
      </c>
      <c r="I66" s="36" t="n">
        <f aca="false">H66/F66</f>
        <v>-0.126232741617357</v>
      </c>
    </row>
    <row r="67" customFormat="false" ht="12.75" hidden="false" customHeight="false" outlineLevel="0" collapsed="false">
      <c r="A67" s="27" t="s">
        <v>77</v>
      </c>
      <c r="B67" s="36" t="n">
        <v>0.192</v>
      </c>
      <c r="C67" s="36" t="n">
        <f aca="false">FINAL!B67</f>
        <v>0.142</v>
      </c>
      <c r="D67" s="36" t="n">
        <f aca="false">C67-B67</f>
        <v>-0.05</v>
      </c>
      <c r="E67" s="36" t="n">
        <f aca="false">D67/B67</f>
        <v>-0.260416666666667</v>
      </c>
      <c r="F67" s="36" t="n">
        <v>0.265</v>
      </c>
      <c r="G67" s="36" t="n">
        <f aca="false">FINAL!G67</f>
        <v>0.252</v>
      </c>
      <c r="H67" s="36" t="n">
        <f aca="false">G67-F67</f>
        <v>-0.013</v>
      </c>
      <c r="I67" s="36" t="n">
        <f aca="false">H67/F67</f>
        <v>-0.0490566037735849</v>
      </c>
    </row>
    <row r="68" customFormat="false" ht="12.75" hidden="false" customHeight="false" outlineLevel="0" collapsed="false">
      <c r="A68" s="27" t="s">
        <v>78</v>
      </c>
      <c r="B68" s="36" t="n">
        <v>0.694</v>
      </c>
      <c r="C68" s="36" t="n">
        <f aca="false">FINAL!B68</f>
        <v>0.672</v>
      </c>
      <c r="D68" s="36" t="n">
        <f aca="false">C68-B68</f>
        <v>-0.022</v>
      </c>
      <c r="E68" s="36" t="n">
        <f aca="false">D68/B68</f>
        <v>-0.0317002881844381</v>
      </c>
      <c r="F68" s="36" t="n">
        <v>0.393</v>
      </c>
      <c r="G68" s="36" t="n">
        <f aca="false">FINAL!G68</f>
        <v>0.403</v>
      </c>
      <c r="H68" s="36" t="n">
        <f aca="false">G68-F68</f>
        <v>0.0100000000000001</v>
      </c>
      <c r="I68" s="36" t="n">
        <f aca="false">H68/F68</f>
        <v>0.0254452926208653</v>
      </c>
    </row>
    <row r="69" customFormat="false" ht="13.5" hidden="false" customHeight="false" outlineLevel="0" collapsed="false">
      <c r="A69" s="44" t="s">
        <v>79</v>
      </c>
      <c r="B69" s="45" t="n">
        <v>0.829</v>
      </c>
      <c r="C69" s="45" t="n">
        <f aca="false">FINAL!B69</f>
        <v>0.83</v>
      </c>
      <c r="D69" s="45" t="n">
        <f aca="false">C69-B69</f>
        <v>0.00099999999999989</v>
      </c>
      <c r="E69" s="45" t="n">
        <f aca="false">D69/B69</f>
        <v>0.00120627261761145</v>
      </c>
      <c r="F69" s="45" t="n">
        <v>0.938</v>
      </c>
      <c r="G69" s="45" t="n">
        <f aca="false">FINAL!G69</f>
        <v>0.915</v>
      </c>
      <c r="H69" s="45" t="n">
        <f aca="false">G69-F69</f>
        <v>-0.0229999999999999</v>
      </c>
      <c r="I69" s="45" t="n">
        <f aca="false">H69/F69</f>
        <v>-0.0245202558635394</v>
      </c>
    </row>
    <row r="70" customFormat="false" ht="12.75" hidden="false" customHeight="false" outlineLevel="0" collapsed="false">
      <c r="A70" s="0" t="s">
        <v>100</v>
      </c>
    </row>
    <row r="72" customFormat="false" ht="12.75" hidden="false" customHeight="false" outlineLevel="0" collapsed="false">
      <c r="A72" s="0" t="s">
        <v>80</v>
      </c>
    </row>
  </sheetData>
  <mergeCells count="5">
    <mergeCell ref="A2:I2"/>
    <mergeCell ref="A3:I3"/>
    <mergeCell ref="A4:I4"/>
    <mergeCell ref="B6:E6"/>
    <mergeCell ref="F6:I6"/>
  </mergeCells>
  <printOptions headings="false" gridLines="false" gridLinesSet="true" horizontalCentered="false" verticalCentered="false"/>
  <pageMargins left="0.75" right="0.7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2" min="2" style="0" width="10.99"/>
    <col collapsed="false" customWidth="true" hidden="false" outlineLevel="0" max="3" min="3" style="0" width="11.13"/>
    <col collapsed="false" customWidth="true" hidden="false" outlineLevel="0" max="4" min="4" style="0" width="11.42"/>
    <col collapsed="false" customWidth="true" hidden="false" outlineLevel="0" max="5" min="5" style="0" width="10.41"/>
    <col collapsed="false" customWidth="true" hidden="false" outlineLevel="0" max="7" min="7" style="0" width="12.56"/>
    <col collapsed="false" customWidth="true" hidden="false" outlineLevel="0" max="8" min="8" style="0" width="1.85"/>
    <col collapsed="false" customWidth="true" hidden="false" outlineLevel="0" max="9" min="9" style="0" width="10.28"/>
    <col collapsed="false" customWidth="true" hidden="false" outlineLevel="0" max="11" min="11" style="0" width="11.7"/>
    <col collapsed="false" customWidth="true" hidden="false" outlineLevel="0" max="13" min="13" style="0" width="12.28"/>
    <col collapsed="false" customWidth="true" hidden="false" outlineLevel="0" max="14" min="14" style="0" width="12.99"/>
  </cols>
  <sheetData>
    <row r="1" customFormat="false" ht="12.75" hidden="false" customHeight="false" outlineLevel="0" collapsed="false">
      <c r="A1" s="58" t="s">
        <v>16</v>
      </c>
      <c r="B1" s="59"/>
      <c r="C1" s="60"/>
      <c r="D1" s="60"/>
      <c r="E1" s="60"/>
      <c r="F1" s="60"/>
      <c r="G1" s="60"/>
      <c r="H1" s="60"/>
      <c r="I1" s="60"/>
      <c r="J1" s="60"/>
      <c r="K1" s="60"/>
      <c r="L1" s="60"/>
      <c r="M1" s="60"/>
      <c r="N1" s="61" t="s">
        <v>101</v>
      </c>
    </row>
    <row r="2" customFormat="false" ht="18" hidden="false" customHeight="false" outlineLevel="0" collapsed="false">
      <c r="A2" s="62" t="s">
        <v>102</v>
      </c>
      <c r="B2" s="62"/>
      <c r="C2" s="62"/>
      <c r="D2" s="62"/>
      <c r="E2" s="62"/>
      <c r="F2" s="62"/>
      <c r="G2" s="62"/>
      <c r="H2" s="62"/>
      <c r="I2" s="62"/>
      <c r="J2" s="62"/>
      <c r="K2" s="62"/>
      <c r="L2" s="62"/>
      <c r="M2" s="62"/>
      <c r="N2" s="60"/>
    </row>
    <row r="3" customFormat="false" ht="23.25" hidden="false" customHeight="false" outlineLevel="0" collapsed="false">
      <c r="A3" s="63" t="s">
        <v>103</v>
      </c>
      <c r="B3" s="63"/>
      <c r="C3" s="63"/>
      <c r="D3" s="63"/>
      <c r="E3" s="63"/>
      <c r="F3" s="63"/>
      <c r="G3" s="63"/>
      <c r="H3" s="63"/>
      <c r="I3" s="63"/>
      <c r="J3" s="63"/>
      <c r="K3" s="63"/>
      <c r="L3" s="63"/>
      <c r="M3" s="63"/>
      <c r="N3" s="60"/>
    </row>
    <row r="4" customFormat="false" ht="23.25" hidden="false" customHeight="false" outlineLevel="0" collapsed="false">
      <c r="A4" s="63" t="s">
        <v>104</v>
      </c>
      <c r="B4" s="63"/>
      <c r="C4" s="63"/>
      <c r="D4" s="63"/>
      <c r="E4" s="63"/>
      <c r="F4" s="63"/>
      <c r="G4" s="63"/>
      <c r="H4" s="63"/>
      <c r="I4" s="63"/>
      <c r="J4" s="63"/>
      <c r="K4" s="63"/>
      <c r="L4" s="63"/>
      <c r="M4" s="63"/>
      <c r="N4" s="60"/>
    </row>
    <row r="5" customFormat="false" ht="23.25" hidden="false" customHeight="false" outlineLevel="0" collapsed="false">
      <c r="A5" s="63" t="s">
        <v>3</v>
      </c>
      <c r="B5" s="63"/>
      <c r="C5" s="63"/>
      <c r="D5" s="63"/>
      <c r="E5" s="63"/>
      <c r="F5" s="63"/>
      <c r="G5" s="63"/>
      <c r="H5" s="63"/>
      <c r="I5" s="63"/>
      <c r="J5" s="63"/>
      <c r="K5" s="63"/>
      <c r="L5" s="63"/>
      <c r="M5" s="63"/>
      <c r="N5" s="60"/>
    </row>
    <row r="6" customFormat="false" ht="13.5" hidden="false" customHeight="false" outlineLevel="0" collapsed="false">
      <c r="A6" s="64"/>
      <c r="B6" s="60"/>
      <c r="C6" s="65"/>
      <c r="D6" s="65"/>
      <c r="E6" s="65"/>
      <c r="F6" s="65"/>
      <c r="G6" s="65"/>
      <c r="H6" s="60"/>
      <c r="I6" s="60"/>
      <c r="J6" s="60"/>
      <c r="K6" s="60"/>
      <c r="L6" s="60"/>
      <c r="M6" s="65"/>
      <c r="N6" s="60"/>
    </row>
    <row r="7" customFormat="false" ht="13.5" hidden="false" customHeight="false" outlineLevel="0" collapsed="false">
      <c r="A7" s="66"/>
      <c r="B7" s="67" t="s">
        <v>105</v>
      </c>
      <c r="C7" s="67"/>
      <c r="D7" s="67"/>
      <c r="E7" s="67"/>
      <c r="F7" s="67"/>
      <c r="G7" s="67"/>
      <c r="H7" s="60"/>
      <c r="I7" s="67" t="s">
        <v>106</v>
      </c>
      <c r="J7" s="67"/>
      <c r="K7" s="67"/>
      <c r="L7" s="67"/>
      <c r="M7" s="67"/>
      <c r="N7" s="67"/>
    </row>
    <row r="8" customFormat="false" ht="12.75" hidden="false" customHeight="false" outlineLevel="0" collapsed="false">
      <c r="A8" s="68"/>
      <c r="B8" s="66"/>
      <c r="C8" s="69"/>
      <c r="D8" s="69"/>
      <c r="E8" s="69" t="s">
        <v>107</v>
      </c>
      <c r="F8" s="69" t="s">
        <v>108</v>
      </c>
      <c r="G8" s="69" t="s">
        <v>109</v>
      </c>
      <c r="H8" s="60"/>
      <c r="I8" s="66"/>
      <c r="J8" s="66"/>
      <c r="K8" s="66"/>
      <c r="L8" s="70" t="s">
        <v>107</v>
      </c>
      <c r="M8" s="69" t="s">
        <v>108</v>
      </c>
      <c r="N8" s="69" t="s">
        <v>109</v>
      </c>
    </row>
    <row r="9" customFormat="false" ht="13.5" hidden="false" customHeight="false" outlineLevel="0" collapsed="false">
      <c r="A9" s="71" t="s">
        <v>110</v>
      </c>
      <c r="B9" s="71" t="s">
        <v>111</v>
      </c>
      <c r="C9" s="71" t="s">
        <v>94</v>
      </c>
      <c r="D9" s="71" t="s">
        <v>112</v>
      </c>
      <c r="E9" s="72" t="s">
        <v>94</v>
      </c>
      <c r="F9" s="71" t="s">
        <v>113</v>
      </c>
      <c r="G9" s="71" t="s">
        <v>114</v>
      </c>
      <c r="H9" s="60"/>
      <c r="I9" s="71" t="s">
        <v>111</v>
      </c>
      <c r="J9" s="71" t="s">
        <v>94</v>
      </c>
      <c r="K9" s="71" t="s">
        <v>112</v>
      </c>
      <c r="L9" s="71" t="s">
        <v>94</v>
      </c>
      <c r="M9" s="71" t="s">
        <v>98</v>
      </c>
      <c r="N9" s="71" t="s">
        <v>114</v>
      </c>
    </row>
    <row r="10" customFormat="false" ht="12.75" hidden="false" customHeight="false" outlineLevel="0" collapsed="false">
      <c r="A10" s="73" t="s">
        <v>13</v>
      </c>
      <c r="B10" s="74" t="n">
        <f aca="false">SUM(B12:B70)</f>
        <v>4909211.75</v>
      </c>
      <c r="C10" s="74" t="n">
        <f aca="false">SUM(C12:C70)</f>
        <v>2158038.66666667</v>
      </c>
      <c r="D10" s="74" t="n">
        <f aca="false">SUM(D12:D70)</f>
        <v>216179</v>
      </c>
      <c r="E10" s="74" t="n">
        <f aca="false">C10+D10</f>
        <v>2374217.66666667</v>
      </c>
      <c r="F10" s="75" t="n">
        <f aca="false">(E10-B10)/B10</f>
        <v>-0.516374972689523</v>
      </c>
      <c r="G10" s="75"/>
      <c r="H10" s="76"/>
      <c r="I10" s="77" t="n">
        <f aca="false">SUM(I12:I70)</f>
        <v>341484.916666667</v>
      </c>
      <c r="J10" s="77" t="n">
        <f aca="false">SUM(J12:J70)</f>
        <v>36089.5833333333</v>
      </c>
      <c r="K10" s="77" t="n">
        <f aca="false">SUM(K12:K70)</f>
        <v>2553</v>
      </c>
      <c r="L10" s="77" t="n">
        <f aca="false">J10+K10</f>
        <v>38642.5833333333</v>
      </c>
      <c r="M10" s="75" t="n">
        <f aca="false">(L10-I10)/I10</f>
        <v>-0.886839560263643</v>
      </c>
      <c r="N10" s="66"/>
    </row>
    <row r="11" customFormat="false" ht="12.75" hidden="false" customHeight="false" outlineLevel="0" collapsed="false">
      <c r="A11" s="78"/>
      <c r="B11" s="79"/>
      <c r="C11" s="79"/>
      <c r="D11" s="79"/>
      <c r="E11" s="79"/>
      <c r="F11" s="80"/>
      <c r="G11" s="80"/>
      <c r="H11" s="81"/>
      <c r="I11" s="82"/>
      <c r="J11" s="82"/>
      <c r="K11" s="82"/>
      <c r="L11" s="82"/>
      <c r="M11" s="80"/>
      <c r="N11" s="68"/>
    </row>
    <row r="12" customFormat="false" ht="15" hidden="false" customHeight="false" outlineLevel="0" collapsed="false">
      <c r="A12" s="83" t="s">
        <v>115</v>
      </c>
      <c r="B12" s="84" t="n">
        <v>46030</v>
      </c>
      <c r="C12" s="85" t="n">
        <v>18244</v>
      </c>
      <c r="D12" s="86" t="n">
        <v>0</v>
      </c>
      <c r="E12" s="86" t="n">
        <f aca="false">C12+D12</f>
        <v>18244</v>
      </c>
      <c r="F12" s="87" t="n">
        <f aca="false">(E12-B12)/B12</f>
        <v>-0.603649793612861</v>
      </c>
      <c r="G12" s="87" t="n">
        <f aca="false">IF(F12&lt;=(-0.5),0,0.5+F12)</f>
        <v>0</v>
      </c>
      <c r="H12" s="86"/>
      <c r="I12" s="88" t="n">
        <v>137</v>
      </c>
      <c r="J12" s="89" t="n">
        <v>0</v>
      </c>
      <c r="K12" s="90"/>
      <c r="L12" s="90" t="n">
        <f aca="false">J12+K12</f>
        <v>0</v>
      </c>
      <c r="M12" s="87" t="n">
        <f aca="false">(L12-I12)/I12</f>
        <v>-1</v>
      </c>
      <c r="N12" s="90" t="s">
        <v>22</v>
      </c>
    </row>
    <row r="13" customFormat="false" ht="15" hidden="false" customHeight="false" outlineLevel="0" collapsed="false">
      <c r="A13" s="83" t="s">
        <v>116</v>
      </c>
      <c r="B13" s="84" t="n">
        <v>10246</v>
      </c>
      <c r="C13" s="85" t="n">
        <v>6033.58333333333</v>
      </c>
      <c r="D13" s="86" t="n">
        <v>227</v>
      </c>
      <c r="E13" s="86" t="n">
        <f aca="false">C13+D13</f>
        <v>6260.58333333333</v>
      </c>
      <c r="F13" s="87" t="n">
        <f aca="false">(E13-B13)/B13</f>
        <v>-0.388972932526514</v>
      </c>
      <c r="G13" s="87" t="n">
        <f aca="false">IF(F13&lt;=(-0.5),0,0.5+F13)</f>
        <v>0.111027067473486</v>
      </c>
      <c r="H13" s="86"/>
      <c r="I13" s="88" t="n">
        <v>1284</v>
      </c>
      <c r="J13" s="89" t="n">
        <v>657</v>
      </c>
      <c r="K13" s="91" t="n">
        <v>0</v>
      </c>
      <c r="L13" s="90" t="n">
        <f aca="false">J13+K13</f>
        <v>657</v>
      </c>
      <c r="M13" s="87" t="n">
        <f aca="false">(L13-I13)/I13</f>
        <v>-0.488317757009346</v>
      </c>
      <c r="N13" s="36" t="n">
        <f aca="false">IF(AND(M13&lt;0,M13&lt;F13),0.9+M13,0.9+F13)</f>
        <v>0.411682242990654</v>
      </c>
    </row>
    <row r="14" customFormat="false" ht="15" hidden="false" customHeight="false" outlineLevel="0" collapsed="false">
      <c r="A14" s="83" t="s">
        <v>117</v>
      </c>
      <c r="B14" s="84" t="n">
        <v>71142</v>
      </c>
      <c r="C14" s="85" t="n">
        <v>44886</v>
      </c>
      <c r="D14" s="86" t="n">
        <v>0</v>
      </c>
      <c r="E14" s="86" t="n">
        <f aca="false">C14+D14</f>
        <v>44886</v>
      </c>
      <c r="F14" s="87" t="n">
        <f aca="false">(E14-B14)/B14</f>
        <v>-0.369064687526356</v>
      </c>
      <c r="G14" s="87" t="n">
        <f aca="false">IF(F14&lt;=(-0.5),0,0.5+F14)</f>
        <v>0.130935312473644</v>
      </c>
      <c r="H14" s="86"/>
      <c r="I14" s="88" t="n">
        <v>1166</v>
      </c>
      <c r="J14" s="89" t="n">
        <v>535.416666666667</v>
      </c>
      <c r="K14" s="90" t="s">
        <v>14</v>
      </c>
      <c r="L14" s="90" t="s">
        <v>16</v>
      </c>
      <c r="M14" s="87" t="n">
        <f aca="false">F14</f>
        <v>-0.369064687526356</v>
      </c>
      <c r="N14" s="36" t="n">
        <f aca="false">IF(AND(M14&lt;0,M14&lt;F14),0.9+M14,0.9+F14)</f>
        <v>0.530935312473644</v>
      </c>
    </row>
    <row r="15" customFormat="false" ht="15" hidden="false" customHeight="false" outlineLevel="0" collapsed="false">
      <c r="A15" s="83" t="s">
        <v>118</v>
      </c>
      <c r="B15" s="84" t="n">
        <v>24296</v>
      </c>
      <c r="C15" s="85" t="n">
        <v>12004</v>
      </c>
      <c r="D15" s="86" t="n">
        <v>948</v>
      </c>
      <c r="E15" s="86" t="n">
        <f aca="false">C15+D15</f>
        <v>12952</v>
      </c>
      <c r="F15" s="87" t="n">
        <f aca="false">(E15-B15)/B15</f>
        <v>-0.466908133026013</v>
      </c>
      <c r="G15" s="87" t="n">
        <f aca="false">IF(F15&lt;=(-0.5),0,0.5+F15)</f>
        <v>0.0330918669739875</v>
      </c>
      <c r="H15" s="86"/>
      <c r="I15" s="88" t="n">
        <v>279</v>
      </c>
      <c r="J15" s="89" t="n">
        <v>254.75</v>
      </c>
      <c r="K15" s="90" t="s">
        <v>14</v>
      </c>
      <c r="L15" s="90" t="s">
        <v>16</v>
      </c>
      <c r="M15" s="87" t="n">
        <f aca="false">F15</f>
        <v>-0.466908133026013</v>
      </c>
      <c r="N15" s="36" t="n">
        <f aca="false">IF(AND(M15&lt;0,M15&lt;F15),0.9+M15,0.9+F15)</f>
        <v>0.433091866973988</v>
      </c>
    </row>
    <row r="16" customFormat="false" ht="15" hidden="false" customHeight="false" outlineLevel="0" collapsed="false">
      <c r="A16" s="83" t="s">
        <v>119</v>
      </c>
      <c r="B16" s="92" t="n">
        <v>919470.5</v>
      </c>
      <c r="C16" s="85" t="n">
        <v>512889</v>
      </c>
      <c r="D16" s="86" t="n">
        <v>0</v>
      </c>
      <c r="E16" s="86" t="n">
        <f aca="false">C16+D16</f>
        <v>512889</v>
      </c>
      <c r="F16" s="87" t="n">
        <f aca="false">(E16-B16)/B16</f>
        <v>-0.442190913139682</v>
      </c>
      <c r="G16" s="87" t="n">
        <f aca="false">IF(F16&lt;=(-0.5),0,0.5+F16)</f>
        <v>0.057809086860318</v>
      </c>
      <c r="H16" s="86"/>
      <c r="I16" s="93" t="n">
        <v>164267.916666667</v>
      </c>
      <c r="J16" s="89" t="n">
        <v>0</v>
      </c>
      <c r="K16" s="90" t="s">
        <v>16</v>
      </c>
      <c r="L16" s="90" t="n">
        <v>0</v>
      </c>
      <c r="M16" s="87" t="n">
        <f aca="false">(L16-I16)/I16</f>
        <v>-1</v>
      </c>
      <c r="N16" s="36" t="s">
        <v>120</v>
      </c>
    </row>
    <row r="17" customFormat="false" ht="15" hidden="false" customHeight="false" outlineLevel="0" collapsed="false">
      <c r="A17" s="83" t="s">
        <v>121</v>
      </c>
      <c r="B17" s="84" t="n">
        <v>38557</v>
      </c>
      <c r="C17" s="85" t="n">
        <v>12085.6666666667</v>
      </c>
      <c r="D17" s="86" t="n">
        <v>518</v>
      </c>
      <c r="E17" s="86" t="n">
        <f aca="false">C17+D17</f>
        <v>12603.6666666667</v>
      </c>
      <c r="F17" s="87" t="n">
        <f aca="false">(E17-B17)/B17</f>
        <v>-0.673115992772605</v>
      </c>
      <c r="G17" s="87" t="n">
        <f aca="false">IF(F17&lt;=(-0.5),0,0.5+F17)</f>
        <v>0</v>
      </c>
      <c r="H17" s="86"/>
      <c r="I17" s="88" t="n">
        <v>750</v>
      </c>
      <c r="J17" s="89" t="n">
        <v>641.166666666667</v>
      </c>
      <c r="K17" s="90" t="s">
        <v>14</v>
      </c>
      <c r="L17" s="90"/>
      <c r="M17" s="87" t="n">
        <f aca="false">F17</f>
        <v>-0.673115992772605</v>
      </c>
      <c r="N17" s="36" t="n">
        <f aca="false">IF(AND(M17&lt;0,M17&lt;F17),0.9+M17,0.9+F17)</f>
        <v>0.226884007227395</v>
      </c>
    </row>
    <row r="18" customFormat="false" ht="15" hidden="false" customHeight="false" outlineLevel="0" collapsed="false">
      <c r="A18" s="83" t="s">
        <v>122</v>
      </c>
      <c r="B18" s="84" t="n">
        <v>60985</v>
      </c>
      <c r="C18" s="85" t="n">
        <v>25477</v>
      </c>
      <c r="D18" s="86" t="n">
        <v>17400</v>
      </c>
      <c r="E18" s="86" t="n">
        <f aca="false">C18+D18</f>
        <v>42877</v>
      </c>
      <c r="F18" s="87" t="n">
        <f aca="false">(E18-B18)/B18</f>
        <v>-0.296925473477085</v>
      </c>
      <c r="G18" s="87" t="n">
        <f aca="false">IF(F18&lt;=(-0.5),0,0.5+F18)</f>
        <v>0.203074526522915</v>
      </c>
      <c r="H18" s="86"/>
      <c r="I18" s="88" t="n">
        <v>3027</v>
      </c>
      <c r="J18" s="89" t="n">
        <v>0</v>
      </c>
      <c r="K18" s="90" t="s">
        <v>14</v>
      </c>
      <c r="L18" s="90" t="e">
        <f aca="false">J18+K18</f>
        <v>#VALUE!</v>
      </c>
      <c r="M18" s="87" t="e">
        <f aca="false">(L18-I18)/I18</f>
        <v>#VALUE!</v>
      </c>
      <c r="N18" s="90" t="s">
        <v>22</v>
      </c>
    </row>
    <row r="19" customFormat="false" ht="15" hidden="false" customHeight="false" outlineLevel="0" collapsed="false">
      <c r="A19" s="83" t="s">
        <v>123</v>
      </c>
      <c r="B19" s="84" t="n">
        <v>10775</v>
      </c>
      <c r="C19" s="85" t="n">
        <v>5034</v>
      </c>
      <c r="D19" s="86" t="n">
        <v>1457</v>
      </c>
      <c r="E19" s="86" t="n">
        <f aca="false">C19+D19</f>
        <v>6491</v>
      </c>
      <c r="F19" s="87" t="n">
        <f aca="false">(E19-B19)/B19</f>
        <v>-0.397587006960557</v>
      </c>
      <c r="G19" s="87" t="n">
        <f aca="false">IF(F19&lt;=(-0.5),0,0.5+F19)</f>
        <v>0.102412993039443</v>
      </c>
      <c r="H19" s="86"/>
      <c r="I19" s="88" t="n">
        <v>78</v>
      </c>
      <c r="J19" s="89" t="n">
        <v>0</v>
      </c>
      <c r="K19" s="94"/>
      <c r="L19" s="90" t="n">
        <f aca="false">J19+K19</f>
        <v>0</v>
      </c>
      <c r="M19" s="87" t="n">
        <f aca="false">(L19-I19)/I19</f>
        <v>-1</v>
      </c>
      <c r="N19" s="90" t="s">
        <v>22</v>
      </c>
    </row>
    <row r="20" customFormat="false" ht="15" hidden="false" customHeight="false" outlineLevel="0" collapsed="false">
      <c r="A20" s="83" t="s">
        <v>124</v>
      </c>
      <c r="B20" s="84" t="n">
        <v>26789</v>
      </c>
      <c r="C20" s="85" t="n">
        <v>16476</v>
      </c>
      <c r="D20" s="86" t="n">
        <v>0</v>
      </c>
      <c r="E20" s="86" t="n">
        <f aca="false">C20+D20</f>
        <v>16476</v>
      </c>
      <c r="F20" s="87" t="n">
        <f aca="false">(E20-B20)/B20</f>
        <v>-0.38497144350293</v>
      </c>
      <c r="G20" s="87" t="n">
        <f aca="false">IF(F20&lt;=(-0.5),0,0.5+F20)</f>
        <v>0.11502855649707</v>
      </c>
      <c r="H20" s="86"/>
      <c r="I20" s="88" t="n">
        <v>198</v>
      </c>
      <c r="J20" s="89" t="n">
        <v>101</v>
      </c>
      <c r="K20" s="91" t="n">
        <v>0</v>
      </c>
      <c r="L20" s="90" t="n">
        <f aca="false">J20+K20</f>
        <v>101</v>
      </c>
      <c r="M20" s="87" t="n">
        <f aca="false">(L20-I20)/I20</f>
        <v>-0.48989898989899</v>
      </c>
      <c r="N20" s="36" t="n">
        <f aca="false">IF(AND(M20&lt;0,M20&lt;F20),0.9+M20,0.9+F20)</f>
        <v>0.41010101010101</v>
      </c>
    </row>
    <row r="21" customFormat="false" ht="15" hidden="false" customHeight="false" outlineLevel="0" collapsed="false">
      <c r="A21" s="83" t="s">
        <v>125</v>
      </c>
      <c r="B21" s="84" t="n">
        <v>229391</v>
      </c>
      <c r="C21" s="85" t="n">
        <v>61095</v>
      </c>
      <c r="D21" s="86" t="n">
        <v>6361</v>
      </c>
      <c r="E21" s="86" t="n">
        <f aca="false">C21+D21</f>
        <v>67456</v>
      </c>
      <c r="F21" s="87" t="n">
        <f aca="false">(E21-B21)/B21</f>
        <v>-0.705934408934963</v>
      </c>
      <c r="G21" s="87" t="n">
        <f aca="false">IF(F21&lt;=(-0.5),0,0.5+F21)</f>
        <v>0</v>
      </c>
      <c r="H21" s="86"/>
      <c r="I21" s="88" t="n">
        <v>3615</v>
      </c>
      <c r="J21" s="89" t="n">
        <v>0</v>
      </c>
      <c r="K21" s="90"/>
      <c r="L21" s="90" t="n">
        <f aca="false">J21+K21</f>
        <v>0</v>
      </c>
      <c r="M21" s="87" t="n">
        <f aca="false">(L21-I21)/I21</f>
        <v>-1</v>
      </c>
      <c r="N21" s="90" t="s">
        <v>22</v>
      </c>
    </row>
    <row r="22" customFormat="false" ht="15" hidden="false" customHeight="false" outlineLevel="0" collapsed="false">
      <c r="A22" s="83"/>
      <c r="B22" s="84"/>
      <c r="C22" s="85"/>
      <c r="D22" s="86"/>
      <c r="E22" s="86"/>
      <c r="F22" s="87"/>
      <c r="G22" s="87" t="s">
        <v>16</v>
      </c>
      <c r="H22" s="86"/>
      <c r="I22" s="88"/>
      <c r="J22" s="89"/>
      <c r="K22" s="90"/>
      <c r="L22" s="90" t="s">
        <v>16</v>
      </c>
      <c r="M22" s="87"/>
      <c r="N22" s="36"/>
    </row>
    <row r="23" customFormat="false" ht="15" hidden="false" customHeight="false" outlineLevel="0" collapsed="false">
      <c r="A23" s="83" t="s">
        <v>126</v>
      </c>
      <c r="B23" s="84" t="n">
        <v>139135</v>
      </c>
      <c r="C23" s="85" t="n">
        <v>54237</v>
      </c>
      <c r="D23" s="86" t="n">
        <v>12645</v>
      </c>
      <c r="E23" s="86" t="n">
        <f aca="false">C23+D23</f>
        <v>66882</v>
      </c>
      <c r="F23" s="87" t="n">
        <f aca="false">(E23-B23)/B23</f>
        <v>-0.519301397922881</v>
      </c>
      <c r="G23" s="87" t="n">
        <f aca="false">IF(F23&lt;=(-0.5),0,0.5+F23)</f>
        <v>0</v>
      </c>
      <c r="H23" s="86"/>
      <c r="I23" s="88" t="n">
        <v>562</v>
      </c>
      <c r="J23" s="89" t="n">
        <v>0</v>
      </c>
      <c r="K23" s="90"/>
      <c r="L23" s="90" t="n">
        <f aca="false">J23+K23</f>
        <v>0</v>
      </c>
      <c r="M23" s="87" t="n">
        <f aca="false">(L23-I23)/I23</f>
        <v>-1</v>
      </c>
      <c r="N23" s="90" t="s">
        <v>22</v>
      </c>
    </row>
    <row r="24" customFormat="false" ht="15" hidden="false" customHeight="false" outlineLevel="0" collapsed="false">
      <c r="A24" s="83" t="s">
        <v>127</v>
      </c>
      <c r="B24" s="84" t="n">
        <v>2099</v>
      </c>
      <c r="C24" s="85" t="n">
        <v>0</v>
      </c>
      <c r="D24" s="86" t="s">
        <v>128</v>
      </c>
      <c r="E24" s="86"/>
      <c r="F24" s="87" t="n">
        <v>0</v>
      </c>
      <c r="G24" s="87" t="n">
        <f aca="false">IF(F24&lt;=(-0.5),0,0.5+F24)</f>
        <v>0.5</v>
      </c>
      <c r="H24" s="86"/>
      <c r="I24" s="88" t="n">
        <v>189</v>
      </c>
      <c r="J24" s="89" t="n">
        <v>0</v>
      </c>
      <c r="K24" s="90" t="s">
        <v>128</v>
      </c>
      <c r="L24" s="90"/>
      <c r="M24" s="87" t="n">
        <v>0</v>
      </c>
      <c r="N24" s="36" t="n">
        <f aca="false">IF(AND(M24&lt;0,M24&lt;F24),0.9+M24,0.9+F24)</f>
        <v>0.9</v>
      </c>
    </row>
    <row r="25" customFormat="false" ht="15" hidden="false" customHeight="false" outlineLevel="0" collapsed="false">
      <c r="A25" s="83" t="s">
        <v>129</v>
      </c>
      <c r="B25" s="84" t="n">
        <v>21674</v>
      </c>
      <c r="C25" s="85" t="n">
        <v>13959</v>
      </c>
      <c r="D25" s="86" t="n">
        <v>1216</v>
      </c>
      <c r="E25" s="86" t="n">
        <f aca="false">C25+D25</f>
        <v>15175</v>
      </c>
      <c r="F25" s="87" t="n">
        <f aca="false">(E25-B25)/B25</f>
        <v>-0.29985235766356</v>
      </c>
      <c r="G25" s="87" t="n">
        <f aca="false">IF(F25&lt;=(-0.5),0,0.5+F25)</f>
        <v>0.20014764233644</v>
      </c>
      <c r="H25" s="86"/>
      <c r="I25" s="88" t="n">
        <v>1484</v>
      </c>
      <c r="J25" s="89" t="n">
        <v>0</v>
      </c>
      <c r="K25" s="90"/>
      <c r="L25" s="90" t="n">
        <f aca="false">J25+K25</f>
        <v>0</v>
      </c>
      <c r="M25" s="87" t="n">
        <f aca="false">(L25-I25)/I25</f>
        <v>-1</v>
      </c>
      <c r="N25" s="90" t="s">
        <v>22</v>
      </c>
    </row>
    <row r="26" customFormat="false" ht="15" hidden="false" customHeight="false" outlineLevel="0" collapsed="false">
      <c r="A26" s="83" t="s">
        <v>130</v>
      </c>
      <c r="B26" s="84" t="n">
        <v>8872</v>
      </c>
      <c r="C26" s="85" t="n">
        <v>1368.5</v>
      </c>
      <c r="D26" s="86" t="n">
        <v>4845</v>
      </c>
      <c r="E26" s="86" t="n">
        <f aca="false">C26+D26</f>
        <v>6213.5</v>
      </c>
      <c r="F26" s="87" t="n">
        <f aca="false">(E26-B26)/B26</f>
        <v>-0.299650586113616</v>
      </c>
      <c r="G26" s="87" t="n">
        <f aca="false">IF(F26&lt;=(-0.5),0,0.5+F26)</f>
        <v>0.200349413886384</v>
      </c>
      <c r="H26" s="86"/>
      <c r="I26" s="88" t="n">
        <v>606</v>
      </c>
      <c r="J26" s="89" t="n">
        <v>32</v>
      </c>
      <c r="K26" s="86" t="n">
        <v>87</v>
      </c>
      <c r="L26" s="90" t="n">
        <f aca="false">J26+K26</f>
        <v>119</v>
      </c>
      <c r="M26" s="87" t="n">
        <f aca="false">(L26-I26)/I26</f>
        <v>-0.803630363036304</v>
      </c>
      <c r="N26" s="36" t="n">
        <f aca="false">IF(AND(M26&lt;0,M26&lt;F26),0.9+M26,0.9+F26)</f>
        <v>0.0963696369636964</v>
      </c>
    </row>
    <row r="27" customFormat="false" ht="15" hidden="false" customHeight="false" outlineLevel="0" collapsed="false">
      <c r="A27" s="83" t="s">
        <v>131</v>
      </c>
      <c r="B27" s="84" t="n">
        <v>236205</v>
      </c>
      <c r="C27" s="85" t="n">
        <v>48762</v>
      </c>
      <c r="D27" s="86" t="n">
        <v>625</v>
      </c>
      <c r="E27" s="86" t="n">
        <f aca="false">C27+D27</f>
        <v>49387</v>
      </c>
      <c r="F27" s="87" t="n">
        <f aca="false">(E27-B27)/B27</f>
        <v>-0.790914671577655</v>
      </c>
      <c r="G27" s="87" t="n">
        <f aca="false">IF(F27&lt;=(-0.5),0,0.5+F27)</f>
        <v>0</v>
      </c>
      <c r="H27" s="86"/>
      <c r="I27" s="88" t="n">
        <v>11252</v>
      </c>
      <c r="J27" s="89" t="n">
        <v>0</v>
      </c>
      <c r="K27" s="90"/>
      <c r="L27" s="90" t="n">
        <f aca="false">J27+K27</f>
        <v>0</v>
      </c>
      <c r="M27" s="87" t="n">
        <f aca="false">(L27-I27)/I27</f>
        <v>-1</v>
      </c>
      <c r="N27" s="90" t="s">
        <v>22</v>
      </c>
    </row>
    <row r="28" customFormat="false" ht="15" hidden="false" customHeight="false" outlineLevel="0" collapsed="false">
      <c r="A28" s="83" t="s">
        <v>132</v>
      </c>
      <c r="B28" s="84" t="n">
        <v>65618</v>
      </c>
      <c r="C28" s="85" t="n">
        <v>51802</v>
      </c>
      <c r="D28" s="86" t="n">
        <v>0</v>
      </c>
      <c r="E28" s="86" t="n">
        <f aca="false">C28+D28</f>
        <v>51802</v>
      </c>
      <c r="F28" s="87" t="n">
        <f aca="false">(E28-B28)/B28</f>
        <v>-0.210551982687677</v>
      </c>
      <c r="G28" s="87" t="n">
        <f aca="false">IF(F28&lt;=(-0.5),0,0.5+F28)</f>
        <v>0.289448017312323</v>
      </c>
      <c r="H28" s="86"/>
      <c r="I28" s="88" t="n">
        <v>2217</v>
      </c>
      <c r="J28" s="89" t="n">
        <v>0</v>
      </c>
      <c r="K28" s="90" t="s">
        <v>16</v>
      </c>
      <c r="L28" s="90" t="n">
        <v>0</v>
      </c>
      <c r="M28" s="87" t="n">
        <f aca="false">(L28-I28)/I28</f>
        <v>-1</v>
      </c>
      <c r="N28" s="90" t="s">
        <v>22</v>
      </c>
    </row>
    <row r="29" customFormat="false" ht="15" hidden="false" customHeight="false" outlineLevel="0" collapsed="false">
      <c r="A29" s="83" t="s">
        <v>133</v>
      </c>
      <c r="B29" s="84" t="n">
        <v>36483</v>
      </c>
      <c r="C29" s="85" t="n">
        <v>20154</v>
      </c>
      <c r="D29" s="86" t="n">
        <v>762</v>
      </c>
      <c r="E29" s="86" t="n">
        <f aca="false">C29+D29</f>
        <v>20916</v>
      </c>
      <c r="F29" s="87" t="n">
        <f aca="false">(E29-B29)/B29</f>
        <v>-0.426691883891127</v>
      </c>
      <c r="G29" s="87" t="n">
        <f aca="false">IF(F29&lt;=(-0.5),0,0.5+F29)</f>
        <v>0.0733081161088726</v>
      </c>
      <c r="H29" s="86"/>
      <c r="I29" s="88" t="n">
        <v>3434</v>
      </c>
      <c r="J29" s="89" t="n">
        <v>1293.41666666667</v>
      </c>
      <c r="K29" s="86" t="n">
        <v>44</v>
      </c>
      <c r="L29" s="90" t="n">
        <f aca="false">J29+K29</f>
        <v>1337.41666666667</v>
      </c>
      <c r="M29" s="87" t="n">
        <f aca="false">(L29-I29)/I29</f>
        <v>-0.610536788973015</v>
      </c>
      <c r="N29" s="36" t="n">
        <f aca="false">IF(AND(M29&lt;0,M29&lt;F29),0.9+M29,0.9+F29)</f>
        <v>0.289463211026985</v>
      </c>
    </row>
    <row r="30" customFormat="false" ht="15" hidden="false" customHeight="false" outlineLevel="0" collapsed="false">
      <c r="A30" s="83" t="s">
        <v>134</v>
      </c>
      <c r="B30" s="84" t="n">
        <v>28232</v>
      </c>
      <c r="C30" s="85" t="n">
        <v>13958.4166666667</v>
      </c>
      <c r="D30" s="86" t="n">
        <v>11919</v>
      </c>
      <c r="E30" s="86" t="n">
        <f aca="false">C30+D30</f>
        <v>25877.4166666667</v>
      </c>
      <c r="F30" s="87" t="n">
        <f aca="false">(E30-B30)/B30</f>
        <v>-0.0834012231982621</v>
      </c>
      <c r="G30" s="87" t="n">
        <f aca="false">IF(F30&lt;=(-0.5),0,0.5+F30)</f>
        <v>0.416598776801738</v>
      </c>
      <c r="H30" s="86"/>
      <c r="I30" s="88" t="n">
        <v>1667</v>
      </c>
      <c r="J30" s="89" t="n">
        <v>725.083333333333</v>
      </c>
      <c r="K30" s="90" t="s">
        <v>14</v>
      </c>
      <c r="L30" s="90" t="s">
        <v>16</v>
      </c>
      <c r="M30" s="87" t="n">
        <f aca="false">F30</f>
        <v>-0.0834012231982621</v>
      </c>
      <c r="N30" s="36" t="n">
        <f aca="false">IF(AND(M30&lt;0,M30&lt;F30),0.9+M30,0.9+F30)</f>
        <v>0.816598776801738</v>
      </c>
    </row>
    <row r="31" customFormat="false" ht="15" hidden="false" customHeight="false" outlineLevel="0" collapsed="false">
      <c r="A31" s="83" t="s">
        <v>135</v>
      </c>
      <c r="B31" s="84" t="n">
        <v>75384</v>
      </c>
      <c r="C31" s="85" t="n">
        <v>34903.75</v>
      </c>
      <c r="D31" s="86" t="n">
        <v>6169</v>
      </c>
      <c r="E31" s="86" t="n">
        <f aca="false">C31+D31</f>
        <v>41072.75</v>
      </c>
      <c r="F31" s="87" t="n">
        <f aca="false">(E31-B31)/B31</f>
        <v>-0.455152950228165</v>
      </c>
      <c r="G31" s="87" t="n">
        <f aca="false">IF(F31&lt;=(-0.5),0,0.5+F31)</f>
        <v>0.0448470497718348</v>
      </c>
      <c r="H31" s="86"/>
      <c r="I31" s="88" t="n">
        <v>4019</v>
      </c>
      <c r="J31" s="89" t="n">
        <v>719.25</v>
      </c>
      <c r="K31" s="86" t="n">
        <v>45</v>
      </c>
      <c r="L31" s="90" t="n">
        <f aca="false">J31+K31</f>
        <v>764.25</v>
      </c>
      <c r="M31" s="87" t="n">
        <f aca="false">(L31-I31)/I31</f>
        <v>-0.809840756407066</v>
      </c>
      <c r="N31" s="36" t="n">
        <f aca="false">IF(AND(M31&lt;0,M31&lt;F31),0.9+M31,0.9+F31)</f>
        <v>0.0901592435929336</v>
      </c>
    </row>
    <row r="32" customFormat="false" ht="15" hidden="false" customHeight="false" outlineLevel="0" collapsed="false">
      <c r="A32" s="83" t="s">
        <v>136</v>
      </c>
      <c r="B32" s="84" t="n">
        <v>79825</v>
      </c>
      <c r="C32" s="85" t="n">
        <v>23699.9166666667</v>
      </c>
      <c r="D32" s="86" t="n">
        <v>9037</v>
      </c>
      <c r="E32" s="86" t="n">
        <f aca="false">C32+D32</f>
        <v>32736.9166666667</v>
      </c>
      <c r="F32" s="87" t="n">
        <f aca="false">(E32-B32)/B32</f>
        <v>-0.589891429167972</v>
      </c>
      <c r="G32" s="87" t="n">
        <f aca="false">IF(F32&lt;=(-0.5),0,0.5+F32)</f>
        <v>0</v>
      </c>
      <c r="H32" s="86"/>
      <c r="I32" s="88" t="n">
        <v>706</v>
      </c>
      <c r="J32" s="89" t="n">
        <v>187.166666666667</v>
      </c>
      <c r="K32" s="90" t="s">
        <v>14</v>
      </c>
      <c r="L32" s="90" t="s">
        <v>16</v>
      </c>
      <c r="M32" s="87" t="n">
        <f aca="false">F32</f>
        <v>-0.589891429167972</v>
      </c>
      <c r="N32" s="36" t="n">
        <f aca="false">IF(AND(M32&lt;0,M32&lt;F32),0.9+M32,0.9+F32)</f>
        <v>0.310108570832029</v>
      </c>
    </row>
    <row r="33" customFormat="false" ht="15" hidden="false" customHeight="false" outlineLevel="0" collapsed="false">
      <c r="A33" s="83"/>
      <c r="B33" s="84"/>
      <c r="C33" s="85"/>
      <c r="D33" s="86"/>
      <c r="E33" s="86"/>
      <c r="F33" s="87"/>
      <c r="G33" s="87" t="s">
        <v>16</v>
      </c>
      <c r="H33" s="86"/>
      <c r="I33" s="88"/>
      <c r="J33" s="89"/>
      <c r="K33" s="90"/>
      <c r="L33" s="90" t="s">
        <v>16</v>
      </c>
      <c r="M33" s="87"/>
      <c r="N33" s="36"/>
    </row>
    <row r="34" customFormat="false" ht="15" hidden="false" customHeight="false" outlineLevel="0" collapsed="false">
      <c r="A34" s="83" t="s">
        <v>137</v>
      </c>
      <c r="B34" s="84" t="n">
        <v>21694</v>
      </c>
      <c r="C34" s="85" t="n">
        <v>11386</v>
      </c>
      <c r="D34" s="86" t="n">
        <v>0</v>
      </c>
      <c r="E34" s="86" t="n">
        <f aca="false">C34+D34</f>
        <v>11386</v>
      </c>
      <c r="F34" s="87" t="n">
        <f aca="false">(E34-B34)/B34</f>
        <v>-0.475154420577118</v>
      </c>
      <c r="G34" s="87" t="n">
        <f aca="false">IF(F34&lt;=(-0.5),0,0.5+F34)</f>
        <v>0.0248455794228819</v>
      </c>
      <c r="H34" s="86"/>
      <c r="I34" s="84" t="n">
        <v>1904</v>
      </c>
      <c r="J34" s="85" t="n">
        <v>382</v>
      </c>
      <c r="K34" s="86" t="n">
        <v>0</v>
      </c>
      <c r="L34" s="86" t="n">
        <f aca="false">J34+K34</f>
        <v>382</v>
      </c>
      <c r="M34" s="87" t="n">
        <f aca="false">(L34-I34)/I34</f>
        <v>-0.79936974789916</v>
      </c>
      <c r="N34" s="36" t="n">
        <f aca="false">IF(AND(M34&lt;0,M34&lt;F34),0.9+M34,0.9+F34)</f>
        <v>0.10063025210084</v>
      </c>
    </row>
    <row r="35" customFormat="false" ht="15" hidden="false" customHeight="false" outlineLevel="0" collapsed="false">
      <c r="A35" s="83" t="s">
        <v>138</v>
      </c>
      <c r="B35" s="84" t="n">
        <v>81185</v>
      </c>
      <c r="C35" s="85" t="n">
        <v>29258</v>
      </c>
      <c r="D35" s="86" t="n">
        <v>16571</v>
      </c>
      <c r="E35" s="86" t="n">
        <f aca="false">C35+D35</f>
        <v>45829</v>
      </c>
      <c r="F35" s="87" t="n">
        <f aca="false">(E35-B35)/B35</f>
        <v>-0.435499168565622</v>
      </c>
      <c r="G35" s="87" t="n">
        <f aca="false">IF(F35&lt;=(-0.5),0,0.5+F35)</f>
        <v>0.0645008314343783</v>
      </c>
      <c r="H35" s="86"/>
      <c r="I35" s="88" t="n">
        <v>678</v>
      </c>
      <c r="J35" s="89" t="n">
        <v>0</v>
      </c>
      <c r="K35" s="91" t="n">
        <v>0</v>
      </c>
      <c r="L35" s="90" t="n">
        <f aca="false">J35+K35</f>
        <v>0</v>
      </c>
      <c r="M35" s="87" t="n">
        <f aca="false">(L35-I35)/I35</f>
        <v>-1</v>
      </c>
      <c r="N35" s="90" t="s">
        <v>22</v>
      </c>
    </row>
    <row r="36" customFormat="false" ht="15" hidden="false" customHeight="false" outlineLevel="0" collapsed="false">
      <c r="A36" s="83" t="s">
        <v>139</v>
      </c>
      <c r="B36" s="84" t="n">
        <v>100852</v>
      </c>
      <c r="C36" s="85" t="n">
        <v>47355</v>
      </c>
      <c r="D36" s="86" t="n">
        <v>7964</v>
      </c>
      <c r="E36" s="86" t="n">
        <f aca="false">C36+D36</f>
        <v>55319</v>
      </c>
      <c r="F36" s="87" t="n">
        <f aca="false">(E36-B36)/B36</f>
        <v>-0.451483361757823</v>
      </c>
      <c r="G36" s="87" t="n">
        <f aca="false">IF(F36&lt;=(-0.5),0,0.5+F36)</f>
        <v>0.0485166382421767</v>
      </c>
      <c r="H36" s="86"/>
      <c r="I36" s="88" t="n">
        <v>3433</v>
      </c>
      <c r="J36" s="89" t="n">
        <v>1211</v>
      </c>
      <c r="K36" s="90" t="s">
        <v>14</v>
      </c>
      <c r="L36" s="90"/>
      <c r="M36" s="87" t="n">
        <f aca="false">F36</f>
        <v>-0.451483361757823</v>
      </c>
      <c r="N36" s="36" t="n">
        <f aca="false">IF(AND(M36&lt;0,M36&lt;F36),0.9+M36,0.9+F36)</f>
        <v>0.448516638242177</v>
      </c>
    </row>
    <row r="37" customFormat="false" ht="15" hidden="false" customHeight="false" outlineLevel="0" collapsed="false">
      <c r="A37" s="83" t="s">
        <v>140</v>
      </c>
      <c r="B37" s="84" t="n">
        <v>201696</v>
      </c>
      <c r="C37" s="85" t="n">
        <v>74337.9166666667</v>
      </c>
      <c r="D37" s="86" t="n">
        <v>2392</v>
      </c>
      <c r="E37" s="86" t="n">
        <f aca="false">C37+D37</f>
        <v>76729.9166666667</v>
      </c>
      <c r="F37" s="87" t="n">
        <f aca="false">(E37-B37)/B37</f>
        <v>-0.619576408720715</v>
      </c>
      <c r="G37" s="87" t="n">
        <f aca="false">IF(F37&lt;=(-0.5),0,0.5+F37)</f>
        <v>0</v>
      </c>
      <c r="H37" s="86"/>
      <c r="I37" s="88" t="n">
        <v>23088</v>
      </c>
      <c r="J37" s="89" t="n">
        <v>3696.83333333333</v>
      </c>
      <c r="K37" s="86" t="n">
        <v>97</v>
      </c>
      <c r="L37" s="90" t="n">
        <f aca="false">J37+K37</f>
        <v>3793.83333333333</v>
      </c>
      <c r="M37" s="87" t="n">
        <f aca="false">(L37-I37)/I37</f>
        <v>-0.83567942942943</v>
      </c>
      <c r="N37" s="36" t="n">
        <f aca="false">IF(AND(M37&lt;0,M37&lt;F37),0.9+M37,0.9+F37)</f>
        <v>0.0643205705705705</v>
      </c>
    </row>
    <row r="38" customFormat="false" ht="15" hidden="false" customHeight="false" outlineLevel="0" collapsed="false">
      <c r="A38" s="83" t="s">
        <v>141</v>
      </c>
      <c r="B38" s="84" t="n">
        <v>61339</v>
      </c>
      <c r="C38" s="85" t="n">
        <v>39744</v>
      </c>
      <c r="D38" s="86" t="n">
        <v>0</v>
      </c>
      <c r="E38" s="86" t="n">
        <f aca="false">C38+D38</f>
        <v>39744</v>
      </c>
      <c r="F38" s="87" t="n">
        <f aca="false">(E38-B38)/B38</f>
        <v>-0.352059864034301</v>
      </c>
      <c r="G38" s="87" t="n">
        <f aca="false">IF(F38&lt;=(-0.5),0,0.5+F38)</f>
        <v>0.147940135965699</v>
      </c>
      <c r="H38" s="86"/>
      <c r="I38" s="88" t="n">
        <v>4789</v>
      </c>
      <c r="J38" s="89" t="n">
        <v>0</v>
      </c>
      <c r="K38" s="91" t="n">
        <v>0</v>
      </c>
      <c r="L38" s="90" t="n">
        <f aca="false">J38+K38</f>
        <v>0</v>
      </c>
      <c r="M38" s="87" t="n">
        <f aca="false">(L38-I38)/I38</f>
        <v>-1</v>
      </c>
      <c r="N38" s="90" t="s">
        <v>22</v>
      </c>
    </row>
    <row r="39" customFormat="false" ht="15" hidden="false" customHeight="false" outlineLevel="0" collapsed="false">
      <c r="A39" s="83" t="s">
        <v>142</v>
      </c>
      <c r="B39" s="84" t="n">
        <v>52528</v>
      </c>
      <c r="C39" s="85" t="n">
        <v>17606.75</v>
      </c>
      <c r="D39" s="86" t="n">
        <v>15252</v>
      </c>
      <c r="E39" s="86" t="n">
        <f aca="false">C39+D39</f>
        <v>32858.75</v>
      </c>
      <c r="F39" s="87" t="n">
        <f aca="false">(E39-B39)/B39</f>
        <v>-0.374452672860189</v>
      </c>
      <c r="G39" s="87" t="n">
        <f aca="false">IF(F39&lt;=(-0.5),0,0.5+F39)</f>
        <v>0.125547327139811</v>
      </c>
      <c r="H39" s="86"/>
      <c r="I39" s="88" t="n">
        <v>42</v>
      </c>
      <c r="J39" s="89" t="n">
        <v>0</v>
      </c>
      <c r="K39" s="91" t="n">
        <v>0</v>
      </c>
      <c r="L39" s="90" t="n">
        <f aca="false">J39+K39</f>
        <v>0</v>
      </c>
      <c r="M39" s="87" t="n">
        <f aca="false">(L39-I39)/I39</f>
        <v>-1</v>
      </c>
      <c r="N39" s="90" t="s">
        <v>22</v>
      </c>
    </row>
    <row r="40" customFormat="false" ht="15" hidden="false" customHeight="false" outlineLevel="0" collapsed="false">
      <c r="A40" s="83" t="s">
        <v>143</v>
      </c>
      <c r="B40" s="84" t="n">
        <v>89299</v>
      </c>
      <c r="C40" s="85" t="n">
        <v>49143</v>
      </c>
      <c r="D40" s="86" t="n">
        <v>0</v>
      </c>
      <c r="E40" s="86" t="n">
        <f aca="false">C40+D40</f>
        <v>49143</v>
      </c>
      <c r="F40" s="87" t="n">
        <f aca="false">(E40-B40)/B40</f>
        <v>-0.449680287573209</v>
      </c>
      <c r="G40" s="87" t="n">
        <f aca="false">IF(F40&lt;=(-0.5),0,0.5+F40)</f>
        <v>0.0503197124267909</v>
      </c>
      <c r="H40" s="86"/>
      <c r="I40" s="88" t="n">
        <v>2365</v>
      </c>
      <c r="J40" s="89" t="n">
        <v>1570.41666666667</v>
      </c>
      <c r="K40" s="91" t="n">
        <v>0</v>
      </c>
      <c r="L40" s="90" t="n">
        <f aca="false">J40+K40</f>
        <v>1570.41666666667</v>
      </c>
      <c r="M40" s="87" t="n">
        <f aca="false">(L40-I40)/I40</f>
        <v>-0.335976039464412</v>
      </c>
      <c r="N40" s="36" t="n">
        <f aca="false">IF(AND(M40&lt;0,M40&lt;F40),0.9+M40,0.9+F40)</f>
        <v>0.450319712426791</v>
      </c>
    </row>
    <row r="41" customFormat="false" ht="15" hidden="false" customHeight="false" outlineLevel="0" collapsed="false">
      <c r="A41" s="83" t="s">
        <v>144</v>
      </c>
      <c r="B41" s="84" t="n">
        <v>11205</v>
      </c>
      <c r="C41" s="85" t="n">
        <v>5827.91666666667</v>
      </c>
      <c r="D41" s="86" t="n">
        <v>0</v>
      </c>
      <c r="E41" s="86" t="n">
        <f aca="false">C41+D41</f>
        <v>5827.91666666667</v>
      </c>
      <c r="F41" s="87" t="n">
        <f aca="false">(E41-B41)/B41</f>
        <v>-0.479882492934702</v>
      </c>
      <c r="G41" s="87" t="n">
        <f aca="false">IF(F41&lt;=(-0.5),0,0.5+F41)</f>
        <v>0.0201175070652982</v>
      </c>
      <c r="H41" s="86"/>
      <c r="I41" s="88" t="n">
        <v>977</v>
      </c>
      <c r="J41" s="89" t="n">
        <v>749.666666666667</v>
      </c>
      <c r="K41" s="90" t="s">
        <v>14</v>
      </c>
      <c r="L41" s="90"/>
      <c r="M41" s="87" t="n">
        <f aca="false">F41</f>
        <v>-0.479882492934702</v>
      </c>
      <c r="N41" s="36" t="n">
        <f aca="false">IF(AND(M41&lt;0,M41&lt;F41),0.9+M41,0.9+F41)</f>
        <v>0.420117507065298</v>
      </c>
    </row>
    <row r="42" customFormat="false" ht="15" hidden="false" customHeight="false" outlineLevel="0" collapsed="false">
      <c r="A42" s="83" t="s">
        <v>145</v>
      </c>
      <c r="B42" s="84" t="n">
        <v>15293</v>
      </c>
      <c r="C42" s="85" t="n">
        <v>11333</v>
      </c>
      <c r="D42" s="86" t="n">
        <v>12</v>
      </c>
      <c r="E42" s="86" t="n">
        <f aca="false">C42+D42</f>
        <v>11345</v>
      </c>
      <c r="F42" s="87" t="n">
        <f aca="false">(E42-B42)/B42</f>
        <v>-0.25815732688158</v>
      </c>
      <c r="G42" s="87" t="n">
        <f aca="false">IF(F42&lt;=(-0.5),0,0.5+F42)</f>
        <v>0.24184267311842</v>
      </c>
      <c r="H42" s="86"/>
      <c r="I42" s="88" t="n">
        <v>802</v>
      </c>
      <c r="J42" s="89" t="n">
        <v>0</v>
      </c>
      <c r="K42" s="91" t="n">
        <v>0</v>
      </c>
      <c r="L42" s="90" t="n">
        <f aca="false">J42+K42</f>
        <v>0</v>
      </c>
      <c r="M42" s="87" t="n">
        <f aca="false">(L42-I42)/I42</f>
        <v>-1</v>
      </c>
      <c r="N42" s="90" t="s">
        <v>22</v>
      </c>
    </row>
    <row r="43" customFormat="false" ht="15" hidden="false" customHeight="false" outlineLevel="0" collapsed="false">
      <c r="A43" s="83" t="s">
        <v>146</v>
      </c>
      <c r="B43" s="84" t="n">
        <v>15708</v>
      </c>
      <c r="C43" s="85" t="n">
        <v>11965</v>
      </c>
      <c r="D43" s="86" t="n">
        <v>0</v>
      </c>
      <c r="E43" s="86" t="n">
        <f aca="false">C43+D43</f>
        <v>11965</v>
      </c>
      <c r="F43" s="87" t="n">
        <f aca="false">(E43-B43)/B43</f>
        <v>-0.238286223580341</v>
      </c>
      <c r="G43" s="87" t="n">
        <f aca="false">IF(F43&lt;=(-0.5),0,0.5+F43)</f>
        <v>0.261713776419659</v>
      </c>
      <c r="H43" s="86"/>
      <c r="I43" s="88" t="n">
        <v>393</v>
      </c>
      <c r="J43" s="89" t="n">
        <v>0</v>
      </c>
      <c r="K43" s="91" t="n">
        <v>0</v>
      </c>
      <c r="L43" s="90" t="n">
        <f aca="false">J43+K43</f>
        <v>0</v>
      </c>
      <c r="M43" s="87" t="n">
        <f aca="false">(L43-I43)/I43</f>
        <v>-1</v>
      </c>
      <c r="N43" s="90" t="s">
        <v>22</v>
      </c>
    </row>
    <row r="44" customFormat="false" ht="15" hidden="false" customHeight="false" outlineLevel="0" collapsed="false">
      <c r="A44" s="83"/>
      <c r="B44" s="84"/>
      <c r="C44" s="85"/>
      <c r="D44" s="86"/>
      <c r="E44" s="86"/>
      <c r="F44" s="87"/>
      <c r="G44" s="87" t="s">
        <v>16</v>
      </c>
      <c r="H44" s="86"/>
      <c r="I44" s="88"/>
      <c r="J44" s="89"/>
      <c r="K44" s="90"/>
      <c r="L44" s="90" t="s">
        <v>16</v>
      </c>
      <c r="M44" s="87"/>
      <c r="N44" s="36"/>
    </row>
    <row r="45" customFormat="false" ht="15" hidden="false" customHeight="false" outlineLevel="0" collapsed="false">
      <c r="A45" s="83" t="s">
        <v>147</v>
      </c>
      <c r="B45" s="84" t="n">
        <v>10800</v>
      </c>
      <c r="C45" s="85" t="n">
        <v>6054.83333333333</v>
      </c>
      <c r="D45" s="86" t="n">
        <v>0</v>
      </c>
      <c r="E45" s="86" t="n">
        <f aca="false">C45+D45</f>
        <v>6054.83333333333</v>
      </c>
      <c r="F45" s="87" t="n">
        <f aca="false">(E45-B45)/B45</f>
        <v>-0.439367283950617</v>
      </c>
      <c r="G45" s="87" t="n">
        <f aca="false">IF(F45&lt;=(-0.5),0,0.5+F45)</f>
        <v>0.0606327160493827</v>
      </c>
      <c r="H45" s="86"/>
      <c r="I45" s="88" t="n">
        <v>278</v>
      </c>
      <c r="J45" s="89" t="n">
        <v>128</v>
      </c>
      <c r="K45" s="91" t="n">
        <v>0</v>
      </c>
      <c r="L45" s="90" t="n">
        <f aca="false">J45+K45</f>
        <v>128</v>
      </c>
      <c r="M45" s="87" t="n">
        <f aca="false">(L45-I45)/I45</f>
        <v>-0.539568345323741</v>
      </c>
      <c r="N45" s="36" t="n">
        <f aca="false">IF(AND(M45&lt;0,M45&lt;F45),0.9+M45,0.9+F45)</f>
        <v>0.360431654676259</v>
      </c>
    </row>
    <row r="46" customFormat="false" ht="15" hidden="false" customHeight="false" outlineLevel="0" collapsed="false">
      <c r="A46" s="83" t="s">
        <v>148</v>
      </c>
      <c r="B46" s="84" t="n">
        <v>111734</v>
      </c>
      <c r="C46" s="85" t="n">
        <v>43666</v>
      </c>
      <c r="D46" s="86" t="n">
        <v>3050</v>
      </c>
      <c r="E46" s="86" t="n">
        <f aca="false">C46+D46</f>
        <v>46716</v>
      </c>
      <c r="F46" s="87" t="n">
        <f aca="false">(E46-B46)/B46</f>
        <v>-0.581899869332522</v>
      </c>
      <c r="G46" s="87" t="n">
        <f aca="false">IF(F46&lt;=(-0.5),0,0.5+F46)</f>
        <v>0</v>
      </c>
      <c r="H46" s="86"/>
      <c r="I46" s="88" t="n">
        <v>3739</v>
      </c>
      <c r="J46" s="89" t="n">
        <v>0</v>
      </c>
      <c r="K46" s="90"/>
      <c r="L46" s="90" t="n">
        <f aca="false">J46+K46</f>
        <v>0</v>
      </c>
      <c r="M46" s="87" t="n">
        <f aca="false">(L46-I46)/I46</f>
        <v>-1</v>
      </c>
      <c r="N46" s="90" t="s">
        <v>22</v>
      </c>
    </row>
    <row r="47" customFormat="false" ht="15" hidden="false" customHeight="false" outlineLevel="0" collapsed="false">
      <c r="A47" s="83" t="s">
        <v>149</v>
      </c>
      <c r="B47" s="84" t="n">
        <v>31639</v>
      </c>
      <c r="C47" s="85" t="n">
        <v>17014.9166666667</v>
      </c>
      <c r="D47" s="86" t="n">
        <v>1458</v>
      </c>
      <c r="E47" s="86" t="n">
        <f aca="false">C47+D47</f>
        <v>18472.9166666667</v>
      </c>
      <c r="F47" s="87" t="n">
        <f aca="false">(E47-B47)/B47</f>
        <v>-0.416134622881043</v>
      </c>
      <c r="G47" s="87" t="n">
        <f aca="false">IF(F47&lt;=(-0.5),0,0.5+F47)</f>
        <v>0.0838653771189566</v>
      </c>
      <c r="H47" s="86"/>
      <c r="I47" s="88" t="n">
        <v>1430</v>
      </c>
      <c r="J47" s="89" t="n">
        <v>750.916666666667</v>
      </c>
      <c r="K47" s="90" t="s">
        <v>14</v>
      </c>
      <c r="L47" s="90"/>
      <c r="M47" s="87" t="n">
        <f aca="false">F47</f>
        <v>-0.416134622881043</v>
      </c>
      <c r="N47" s="36" t="n">
        <f aca="false">IF(AND(M47&lt;0,M47&lt;F47),0.9+M47,0.9+F47)</f>
        <v>0.483865377118957</v>
      </c>
    </row>
    <row r="48" customFormat="false" ht="15" hidden="false" customHeight="false" outlineLevel="0" collapsed="false">
      <c r="A48" s="83" t="s">
        <v>150</v>
      </c>
      <c r="B48" s="84" t="n">
        <v>499415</v>
      </c>
      <c r="C48" s="85" t="n">
        <v>170429.583333333</v>
      </c>
      <c r="D48" s="86" t="n">
        <v>28732</v>
      </c>
      <c r="E48" s="86" t="n">
        <f aca="false">C48+D48</f>
        <v>199161.583333333</v>
      </c>
      <c r="F48" s="87" t="n">
        <f aca="false">(E48-B48)/B48</f>
        <v>-0.601210249325044</v>
      </c>
      <c r="G48" s="87" t="n">
        <f aca="false">IF(F48&lt;=(-0.5),0,0.5+F48)</f>
        <v>0</v>
      </c>
      <c r="H48" s="86"/>
      <c r="I48" s="88" t="n">
        <v>27522</v>
      </c>
      <c r="J48" s="89" t="n">
        <v>4903</v>
      </c>
      <c r="K48" s="86" t="n">
        <v>792</v>
      </c>
      <c r="L48" s="90" t="n">
        <f aca="false">J48+K48</f>
        <v>5695</v>
      </c>
      <c r="M48" s="87" t="n">
        <f aca="false">(L48-I48)/I48</f>
        <v>-0.793074631204128</v>
      </c>
      <c r="N48" s="36" t="n">
        <f aca="false">IF(AND(M48&lt;0,M48&lt;F48),0.9+M48,0.9+F48)</f>
        <v>0.106925368795872</v>
      </c>
    </row>
    <row r="49" customFormat="false" ht="15" hidden="false" customHeight="false" outlineLevel="0" collapsed="false">
      <c r="A49" s="83" t="s">
        <v>151</v>
      </c>
      <c r="B49" s="92" t="n">
        <v>125503.25</v>
      </c>
      <c r="C49" s="85" t="n">
        <v>42897</v>
      </c>
      <c r="D49" s="86" t="n">
        <v>16627</v>
      </c>
      <c r="E49" s="86" t="n">
        <f aca="false">C49+D49</f>
        <v>59524</v>
      </c>
      <c r="F49" s="87" t="n">
        <f aca="false">(E49-B49)/B49</f>
        <v>-0.525717461500001</v>
      </c>
      <c r="G49" s="87" t="n">
        <f aca="false">IF(F49&lt;=(-0.5),0,0.5+F49)</f>
        <v>0</v>
      </c>
      <c r="H49" s="86"/>
      <c r="I49" s="88" t="n">
        <v>2696</v>
      </c>
      <c r="J49" s="89" t="n">
        <v>422.083333333333</v>
      </c>
      <c r="K49" s="90" t="s">
        <v>14</v>
      </c>
      <c r="L49" s="90"/>
      <c r="M49" s="87" t="n">
        <f aca="false">F49</f>
        <v>-0.525717461500001</v>
      </c>
      <c r="N49" s="36" t="n">
        <f aca="false">IF(AND(M49&lt;0,M49&lt;F49),0.9+M49,0.9+F49)</f>
        <v>0.374282538499999</v>
      </c>
    </row>
    <row r="50" customFormat="false" ht="15" hidden="false" customHeight="false" outlineLevel="0" collapsed="false">
      <c r="A50" s="83" t="s">
        <v>152</v>
      </c>
      <c r="B50" s="84" t="n">
        <v>5215</v>
      </c>
      <c r="C50" s="85" t="n">
        <v>3231.5</v>
      </c>
      <c r="D50" s="86" t="n">
        <v>0</v>
      </c>
      <c r="E50" s="86" t="n">
        <f aca="false">C50+D50</f>
        <v>3231.5</v>
      </c>
      <c r="F50" s="87" t="n">
        <f aca="false">(E50-B50)/B50</f>
        <v>-0.380345158197507</v>
      </c>
      <c r="G50" s="87" t="n">
        <f aca="false">IF(F50&lt;=(-0.5),0,0.5+F50)</f>
        <v>0.119654841802493</v>
      </c>
      <c r="H50" s="86"/>
      <c r="I50" s="88" t="n">
        <v>136</v>
      </c>
      <c r="J50" s="89" t="n">
        <v>0</v>
      </c>
      <c r="K50" s="90"/>
      <c r="L50" s="90" t="n">
        <f aca="false">J50+K50</f>
        <v>0</v>
      </c>
      <c r="M50" s="87" t="n">
        <f aca="false">(L50-I50)/I50</f>
        <v>-1</v>
      </c>
      <c r="N50" s="90" t="s">
        <v>22</v>
      </c>
    </row>
    <row r="51" customFormat="false" ht="15" hidden="false" customHeight="false" outlineLevel="0" collapsed="false">
      <c r="A51" s="83" t="s">
        <v>153</v>
      </c>
      <c r="B51" s="84" t="n">
        <v>228171</v>
      </c>
      <c r="C51" s="85" t="n">
        <v>84030.5</v>
      </c>
      <c r="D51" s="86" t="n">
        <v>13580</v>
      </c>
      <c r="E51" s="86" t="n">
        <f aca="false">C51+D51</f>
        <v>97610.5</v>
      </c>
      <c r="F51" s="87" t="n">
        <f aca="false">(E51-B51)/B51</f>
        <v>-0.572204618465975</v>
      </c>
      <c r="G51" s="87" t="n">
        <f aca="false">IF(F51&lt;=(-0.5),0,0.5+F51)</f>
        <v>0</v>
      </c>
      <c r="H51" s="86"/>
      <c r="I51" s="88" t="n">
        <v>16551</v>
      </c>
      <c r="J51" s="89" t="n">
        <v>3258.91666666667</v>
      </c>
      <c r="K51" s="91" t="n">
        <v>0</v>
      </c>
      <c r="L51" s="90" t="n">
        <f aca="false">J51+K51</f>
        <v>3258.91666666667</v>
      </c>
      <c r="M51" s="87" t="n">
        <f aca="false">(L51-I51)/I51</f>
        <v>-0.803098503615089</v>
      </c>
      <c r="N51" s="36" t="n">
        <f aca="false">IF(AND(M51&lt;0,M51&lt;F51),0.9+M51,0.9+F51)</f>
        <v>0.0969014963849113</v>
      </c>
    </row>
    <row r="52" customFormat="false" ht="15" hidden="false" customHeight="false" outlineLevel="0" collapsed="false">
      <c r="A52" s="83" t="s">
        <v>154</v>
      </c>
      <c r="B52" s="84" t="n">
        <v>44790</v>
      </c>
      <c r="C52" s="85" t="n">
        <v>14800.5833333333</v>
      </c>
      <c r="D52" s="86" t="n">
        <v>6177</v>
      </c>
      <c r="E52" s="86" t="n">
        <f aca="false">C52+D52</f>
        <v>20977.5833333333</v>
      </c>
      <c r="F52" s="87" t="n">
        <f aca="false">(E52-B52)/B52</f>
        <v>-0.531645828681997</v>
      </c>
      <c r="G52" s="87" t="n">
        <f aca="false">IF(F52&lt;=(-0.5),0,0.5+F52)</f>
        <v>0</v>
      </c>
      <c r="H52" s="86"/>
      <c r="I52" s="88" t="n">
        <v>421</v>
      </c>
      <c r="J52" s="89" t="n">
        <v>0</v>
      </c>
      <c r="K52" s="90" t="s">
        <v>14</v>
      </c>
      <c r="L52" s="90"/>
      <c r="M52" s="87" t="n">
        <f aca="false">F52</f>
        <v>-0.531645828681997</v>
      </c>
      <c r="N52" s="36" t="n">
        <f aca="false">IF(AND(M52&lt;0,M52&lt;F52),0.9+M52,0.9+F52)</f>
        <v>0.368354171318003</v>
      </c>
    </row>
    <row r="53" customFormat="false" ht="15" hidden="false" customHeight="false" outlineLevel="0" collapsed="false">
      <c r="A53" s="83" t="s">
        <v>155</v>
      </c>
      <c r="B53" s="84" t="n">
        <v>38988</v>
      </c>
      <c r="C53" s="85" t="n">
        <v>17945.75</v>
      </c>
      <c r="D53" s="86" t="n">
        <v>0</v>
      </c>
      <c r="E53" s="86" t="n">
        <f aca="false">C53+D53</f>
        <v>17945.75</v>
      </c>
      <c r="F53" s="87" t="n">
        <f aca="false">(E53-B53)/B53</f>
        <v>-0.539710936698471</v>
      </c>
      <c r="G53" s="87" t="n">
        <f aca="false">IF(F53&lt;=(-0.5),0,0.5+F53)</f>
        <v>0</v>
      </c>
      <c r="H53" s="86"/>
      <c r="I53" s="88" t="n">
        <v>3040</v>
      </c>
      <c r="J53" s="89" t="n">
        <v>776.25</v>
      </c>
      <c r="K53" s="90" t="s">
        <v>14</v>
      </c>
      <c r="L53" s="90"/>
      <c r="M53" s="87" t="n">
        <f aca="false">F53</f>
        <v>-0.539710936698471</v>
      </c>
      <c r="N53" s="36" t="n">
        <f aca="false">IF(AND(M53&lt;0,M53&lt;F53),0.9+M53,0.9+F53)</f>
        <v>0.360289063301529</v>
      </c>
    </row>
    <row r="54" customFormat="false" ht="15" hidden="false" customHeight="false" outlineLevel="0" collapsed="false">
      <c r="A54" s="83" t="s">
        <v>156</v>
      </c>
      <c r="B54" s="84" t="n">
        <v>204771</v>
      </c>
      <c r="C54" s="85" t="n">
        <v>80586.8333333333</v>
      </c>
      <c r="D54" s="86" t="n">
        <v>0</v>
      </c>
      <c r="E54" s="86" t="n">
        <f aca="false">C54+D54</f>
        <v>80586.8333333333</v>
      </c>
      <c r="F54" s="87" t="n">
        <f aca="false">(E54-B54)/B54</f>
        <v>-0.606453876118526</v>
      </c>
      <c r="G54" s="87" t="n">
        <f aca="false">IF(F54&lt;=(-0.5),0,0.5+F54)</f>
        <v>0</v>
      </c>
      <c r="H54" s="86"/>
      <c r="I54" s="88" t="n">
        <v>8263</v>
      </c>
      <c r="J54" s="89" t="n">
        <v>1362</v>
      </c>
      <c r="K54" s="91" t="n">
        <v>0</v>
      </c>
      <c r="L54" s="90" t="n">
        <f aca="false">J54+K54</f>
        <v>1362</v>
      </c>
      <c r="M54" s="87" t="n">
        <f aca="false">(L54-I54)/I54</f>
        <v>-0.835168824882004</v>
      </c>
      <c r="N54" s="36" t="n">
        <f aca="false">IF(AND(M54&lt;0,M54&lt;F54),0.9+M54,0.9+F54)</f>
        <v>0.0648311751179959</v>
      </c>
    </row>
    <row r="55" customFormat="false" ht="15" hidden="false" customHeight="false" outlineLevel="0" collapsed="false">
      <c r="A55" s="83"/>
      <c r="B55" s="84"/>
      <c r="C55" s="85"/>
      <c r="D55" s="86"/>
      <c r="E55" s="86"/>
      <c r="F55" s="87"/>
      <c r="G55" s="87" t="s">
        <v>16</v>
      </c>
      <c r="H55" s="86"/>
      <c r="I55" s="88"/>
      <c r="J55" s="89"/>
      <c r="K55" s="90"/>
      <c r="L55" s="90" t="s">
        <v>16</v>
      </c>
      <c r="M55" s="87"/>
      <c r="N55" s="36"/>
    </row>
    <row r="56" customFormat="false" ht="15" hidden="false" customHeight="false" outlineLevel="0" collapsed="false">
      <c r="A56" s="83" t="s">
        <v>157</v>
      </c>
      <c r="B56" s="84" t="n">
        <v>54799</v>
      </c>
      <c r="C56" s="85" t="n">
        <v>23363.0833333333</v>
      </c>
      <c r="D56" s="86" t="n">
        <v>5741</v>
      </c>
      <c r="E56" s="86" t="n">
        <f aca="false">C56+D56</f>
        <v>29104.0833333333</v>
      </c>
      <c r="F56" s="87" t="n">
        <f aca="false">(E56-B56)/B56</f>
        <v>-0.46889389709058</v>
      </c>
      <c r="G56" s="87" t="n">
        <f aca="false">IF(F56&lt;=(-0.5),0,0.5+F56)</f>
        <v>0.0311061029094205</v>
      </c>
      <c r="H56" s="86"/>
      <c r="I56" s="95" t="n">
        <v>0</v>
      </c>
      <c r="J56" s="96" t="n">
        <v>0</v>
      </c>
      <c r="K56" s="95"/>
      <c r="L56" s="90" t="s">
        <v>16</v>
      </c>
      <c r="M56" s="87"/>
      <c r="N56" s="90" t="s">
        <v>22</v>
      </c>
    </row>
    <row r="57" customFormat="false" ht="15" hidden="false" customHeight="false" outlineLevel="0" collapsed="false">
      <c r="A57" s="83" t="s">
        <v>158</v>
      </c>
      <c r="B57" s="84" t="n">
        <v>22194</v>
      </c>
      <c r="C57" s="85" t="n">
        <v>15353</v>
      </c>
      <c r="D57" s="86" t="n">
        <v>0</v>
      </c>
      <c r="E57" s="86" t="n">
        <f aca="false">C57+D57</f>
        <v>15353</v>
      </c>
      <c r="F57" s="87" t="n">
        <f aca="false">(E57-B57)/B57</f>
        <v>-0.308236460304587</v>
      </c>
      <c r="G57" s="87" t="n">
        <f aca="false">IF(F57&lt;=(-0.5),0,0.5+F57)</f>
        <v>0.191763539695413</v>
      </c>
      <c r="H57" s="86"/>
      <c r="I57" s="88" t="n">
        <v>618</v>
      </c>
      <c r="J57" s="89" t="n">
        <v>319</v>
      </c>
      <c r="K57" s="90" t="s">
        <v>14</v>
      </c>
      <c r="L57" s="90"/>
      <c r="M57" s="87" t="n">
        <f aca="false">F57</f>
        <v>-0.308236460304587</v>
      </c>
      <c r="N57" s="36" t="n">
        <f aca="false">IF(AND(M57&lt;0,M57&lt;F57),0.9+M57,0.9+F57)</f>
        <v>0.591763539695413</v>
      </c>
    </row>
    <row r="58" customFormat="false" ht="15" hidden="false" customHeight="false" outlineLevel="0" collapsed="false">
      <c r="A58" s="83" t="s">
        <v>159</v>
      </c>
      <c r="B58" s="84" t="n">
        <v>48981</v>
      </c>
      <c r="C58" s="85" t="n">
        <v>21545.25</v>
      </c>
      <c r="D58" s="86" t="n">
        <v>4100</v>
      </c>
      <c r="E58" s="86" t="n">
        <f aca="false">C58+D58</f>
        <v>25645.25</v>
      </c>
      <c r="F58" s="87" t="n">
        <f aca="false">(E58-B58)/B58</f>
        <v>-0.476424531961373</v>
      </c>
      <c r="G58" s="87" t="n">
        <f aca="false">IF(F58&lt;=(-0.5),0,0.5+F58)</f>
        <v>0.0235754680386272</v>
      </c>
      <c r="H58" s="86"/>
      <c r="I58" s="88" t="n">
        <v>691</v>
      </c>
      <c r="J58" s="89" t="n">
        <v>929.666666666667</v>
      </c>
      <c r="K58" s="90" t="s">
        <v>14</v>
      </c>
      <c r="L58" s="90"/>
      <c r="M58" s="87" t="n">
        <f aca="false">F58</f>
        <v>-0.476424531961373</v>
      </c>
      <c r="N58" s="36" t="n">
        <f aca="false">IF(AND(M58&lt;0,M58&lt;F58),0.9+M58,0.9+F58)</f>
        <v>0.423575468038627</v>
      </c>
    </row>
    <row r="59" customFormat="false" ht="15" hidden="false" customHeight="false" outlineLevel="0" collapsed="false">
      <c r="A59" s="83" t="s">
        <v>160</v>
      </c>
      <c r="B59" s="84" t="n">
        <v>6092</v>
      </c>
      <c r="C59" s="85" t="n">
        <v>2851.08333333333</v>
      </c>
      <c r="D59" s="86" t="n">
        <v>953</v>
      </c>
      <c r="E59" s="86" t="n">
        <f aca="false">C59+D59</f>
        <v>3804.08333333333</v>
      </c>
      <c r="F59" s="87" t="n">
        <f aca="false">(E59-B59)/B59</f>
        <v>-0.375560844823813</v>
      </c>
      <c r="G59" s="87" t="n">
        <f aca="false">IF(F59&lt;=(-0.5),0,0.5+F59)</f>
        <v>0.124439155176187</v>
      </c>
      <c r="H59" s="86"/>
      <c r="I59" s="95" t="n">
        <v>0</v>
      </c>
      <c r="J59" s="95" t="n">
        <v>0</v>
      </c>
      <c r="K59" s="90"/>
      <c r="L59" s="90" t="s">
        <v>16</v>
      </c>
      <c r="M59" s="87" t="s">
        <v>16</v>
      </c>
      <c r="N59" s="90" t="s">
        <v>22</v>
      </c>
    </row>
    <row r="60" customFormat="false" ht="15" hidden="false" customHeight="false" outlineLevel="0" collapsed="false">
      <c r="A60" s="83" t="s">
        <v>161</v>
      </c>
      <c r="B60" s="84" t="n">
        <v>104009</v>
      </c>
      <c r="C60" s="85" t="n">
        <v>64039</v>
      </c>
      <c r="D60" s="86" t="n">
        <v>0</v>
      </c>
      <c r="E60" s="86" t="n">
        <f aca="false">C60+D60</f>
        <v>64039</v>
      </c>
      <c r="F60" s="87" t="n">
        <f aca="false">(E60-B60)/B60</f>
        <v>-0.384293666894211</v>
      </c>
      <c r="G60" s="87" t="n">
        <f aca="false">IF(F60&lt;=(-0.5),0,0.5+F60)</f>
        <v>0.115706333105789</v>
      </c>
      <c r="H60" s="86"/>
      <c r="I60" s="88" t="n">
        <v>1959</v>
      </c>
      <c r="J60" s="89" t="n">
        <v>0</v>
      </c>
      <c r="K60" s="90" t="s">
        <v>16</v>
      </c>
      <c r="L60" s="90" t="n">
        <v>0</v>
      </c>
      <c r="M60" s="87" t="n">
        <f aca="false">(L60-I60)/I60</f>
        <v>-1</v>
      </c>
      <c r="N60" s="90" t="s">
        <v>22</v>
      </c>
    </row>
    <row r="61" customFormat="false" ht="15" hidden="false" customHeight="false" outlineLevel="0" collapsed="false">
      <c r="A61" s="83" t="s">
        <v>162</v>
      </c>
      <c r="B61" s="84" t="n">
        <v>274606</v>
      </c>
      <c r="C61" s="85" t="n">
        <v>136543</v>
      </c>
      <c r="D61" s="86" t="n">
        <v>0</v>
      </c>
      <c r="E61" s="86" t="n">
        <f aca="false">C61+D61</f>
        <v>136543</v>
      </c>
      <c r="F61" s="87" t="n">
        <f aca="false">(E61-B61)/B61</f>
        <v>-0.502767601581903</v>
      </c>
      <c r="G61" s="87" t="n">
        <f aca="false">IF(F61&lt;=(-0.5),0,0.5+F61)</f>
        <v>0</v>
      </c>
      <c r="H61" s="86"/>
      <c r="I61" s="88" t="n">
        <v>6820</v>
      </c>
      <c r="J61" s="89" t="n">
        <v>0</v>
      </c>
      <c r="K61" s="90"/>
      <c r="L61" s="90" t="n">
        <f aca="false">J61+K61</f>
        <v>0</v>
      </c>
      <c r="M61" s="87" t="n">
        <f aca="false">(L61-I61)/I61</f>
        <v>-1</v>
      </c>
      <c r="N61" s="90" t="s">
        <v>22</v>
      </c>
    </row>
    <row r="62" customFormat="false" ht="15" hidden="false" customHeight="false" outlineLevel="0" collapsed="false">
      <c r="A62" s="83" t="s">
        <v>163</v>
      </c>
      <c r="B62" s="84" t="n">
        <v>16648</v>
      </c>
      <c r="C62" s="85" t="n">
        <v>7811</v>
      </c>
      <c r="D62" s="86" t="n">
        <v>3349</v>
      </c>
      <c r="E62" s="86" t="n">
        <f aca="false">C62+D62</f>
        <v>11160</v>
      </c>
      <c r="F62" s="87" t="n">
        <f aca="false">(E62-B62)/B62</f>
        <v>-0.329649207111965</v>
      </c>
      <c r="G62" s="87" t="n">
        <f aca="false">IF(F62&lt;=(-0.5),0,0.5+F62)</f>
        <v>0.170350792888035</v>
      </c>
      <c r="H62" s="86"/>
      <c r="I62" s="88" t="n">
        <v>88</v>
      </c>
      <c r="J62" s="89" t="n">
        <v>0</v>
      </c>
      <c r="K62" s="90"/>
      <c r="L62" s="90" t="n">
        <f aca="false">J62+K62</f>
        <v>0</v>
      </c>
      <c r="M62" s="87" t="n">
        <f aca="false">(L62-I62)/I62</f>
        <v>-1</v>
      </c>
      <c r="N62" s="90" t="s">
        <v>22</v>
      </c>
    </row>
    <row r="63" customFormat="false" ht="15" hidden="false" customHeight="false" outlineLevel="0" collapsed="false">
      <c r="A63" s="83" t="s">
        <v>164</v>
      </c>
      <c r="B63" s="84" t="n">
        <v>9638</v>
      </c>
      <c r="C63" s="85" t="n">
        <v>5414</v>
      </c>
      <c r="D63" s="86" t="n">
        <v>85</v>
      </c>
      <c r="E63" s="86" t="n">
        <f aca="false">C63+D63</f>
        <v>5499</v>
      </c>
      <c r="F63" s="87" t="n">
        <f aca="false">(E63-B63)/B63</f>
        <v>-0.429445943141731</v>
      </c>
      <c r="G63" s="87" t="n">
        <f aca="false">IF(F63&lt;=(-0.5),0,0.5+F63)</f>
        <v>0.0705540568582694</v>
      </c>
      <c r="H63" s="86"/>
      <c r="I63" s="88" t="n">
        <v>1393</v>
      </c>
      <c r="J63" s="89" t="n">
        <v>637</v>
      </c>
      <c r="K63" s="91" t="n">
        <v>0</v>
      </c>
      <c r="L63" s="90" t="n">
        <f aca="false">J63+K63</f>
        <v>637</v>
      </c>
      <c r="M63" s="87" t="n">
        <f aca="false">(L63-I63)/I63</f>
        <v>-0.542713567839196</v>
      </c>
      <c r="N63" s="36" t="n">
        <f aca="false">IF(AND(M63&lt;0,M63&lt;F63),0.9+M63,0.9+F63)</f>
        <v>0.357286432160804</v>
      </c>
    </row>
    <row r="64" customFormat="false" ht="15" hidden="false" customHeight="false" outlineLevel="0" collapsed="false">
      <c r="A64" s="83" t="s">
        <v>165</v>
      </c>
      <c r="B64" s="84" t="n">
        <v>1308</v>
      </c>
      <c r="C64" s="85" t="n">
        <v>615.416666666667</v>
      </c>
      <c r="D64" s="86" t="n">
        <v>36</v>
      </c>
      <c r="E64" s="86" t="n">
        <f aca="false">C64+D64</f>
        <v>651.416666666667</v>
      </c>
      <c r="F64" s="87" t="n">
        <f aca="false">(E64-B64)/B64</f>
        <v>-0.5019750254842</v>
      </c>
      <c r="G64" s="87" t="n">
        <f aca="false">IF(F64&lt;=(-0.5),0,0.5+F64)</f>
        <v>0</v>
      </c>
      <c r="H64" s="86"/>
      <c r="I64" s="95" t="n">
        <v>0</v>
      </c>
      <c r="J64" s="96" t="n">
        <v>0</v>
      </c>
      <c r="K64" s="95"/>
      <c r="L64" s="90" t="s">
        <v>16</v>
      </c>
      <c r="M64" s="87" t="s">
        <v>16</v>
      </c>
      <c r="N64" s="90" t="s">
        <v>22</v>
      </c>
    </row>
    <row r="65" customFormat="false" ht="15" hidden="false" customHeight="false" outlineLevel="0" collapsed="false">
      <c r="A65" s="83" t="s">
        <v>166</v>
      </c>
      <c r="B65" s="84" t="n">
        <v>72147</v>
      </c>
      <c r="C65" s="85" t="n">
        <v>30935</v>
      </c>
      <c r="D65" s="86" t="n">
        <v>207</v>
      </c>
      <c r="E65" s="86" t="n">
        <f aca="false">C65+D65</f>
        <v>31142</v>
      </c>
      <c r="F65" s="87" t="n">
        <f aca="false">(E65-B65)/B65</f>
        <v>-0.568353500492051</v>
      </c>
      <c r="G65" s="87" t="n">
        <f aca="false">IF(F65&lt;=(-0.5),0,0.5+F65)</f>
        <v>0</v>
      </c>
      <c r="H65" s="86"/>
      <c r="I65" s="95" t="n">
        <v>0</v>
      </c>
      <c r="J65" s="95" t="n">
        <v>0</v>
      </c>
      <c r="K65" s="90"/>
      <c r="L65" s="90" t="s">
        <v>16</v>
      </c>
      <c r="M65" s="87" t="s">
        <v>16</v>
      </c>
      <c r="N65" s="90" t="s">
        <v>22</v>
      </c>
    </row>
    <row r="66" customFormat="false" ht="15" hidden="false" customHeight="false" outlineLevel="0" collapsed="false">
      <c r="A66" s="83"/>
      <c r="B66" s="84"/>
      <c r="C66" s="85"/>
      <c r="D66" s="86"/>
      <c r="E66" s="86"/>
      <c r="F66" s="87"/>
      <c r="G66" s="87" t="s">
        <v>16</v>
      </c>
      <c r="H66" s="86"/>
      <c r="I66" s="88"/>
      <c r="J66" s="89"/>
      <c r="K66" s="90"/>
      <c r="L66" s="90" t="s">
        <v>16</v>
      </c>
      <c r="M66" s="87"/>
      <c r="N66" s="36"/>
    </row>
    <row r="67" customFormat="false" ht="15" hidden="false" customHeight="false" outlineLevel="0" collapsed="false">
      <c r="A67" s="83" t="s">
        <v>167</v>
      </c>
      <c r="B67" s="84" t="n">
        <v>100270</v>
      </c>
      <c r="C67" s="85" t="n">
        <v>58375</v>
      </c>
      <c r="D67" s="86" t="n">
        <v>0</v>
      </c>
      <c r="E67" s="86" t="n">
        <f aca="false">C67+D67</f>
        <v>58375</v>
      </c>
      <c r="F67" s="87" t="n">
        <f aca="false">(E67-B67)/B67</f>
        <v>-0.417821880921512</v>
      </c>
      <c r="G67" s="87" t="n">
        <f aca="false">IF(F67&lt;=(-0.5),0,0.5+F67)</f>
        <v>0.0821781190784881</v>
      </c>
      <c r="H67" s="86"/>
      <c r="I67" s="88" t="n">
        <v>15347</v>
      </c>
      <c r="J67" s="89" t="n">
        <v>7921</v>
      </c>
      <c r="K67" s="91" t="n">
        <v>0</v>
      </c>
      <c r="L67" s="90" t="n">
        <f aca="false">J67+K67</f>
        <v>7921</v>
      </c>
      <c r="M67" s="87" t="n">
        <f aca="false">(L67-I67)/I67</f>
        <v>-0.483873069655307</v>
      </c>
      <c r="N67" s="36" t="n">
        <f aca="false">IF(AND(M67&lt;0,M67&lt;F67),0.9+M67,0.9+F67)</f>
        <v>0.416126930344693</v>
      </c>
    </row>
    <row r="68" customFormat="false" ht="15" hidden="false" customHeight="false" outlineLevel="0" collapsed="false">
      <c r="A68" s="83" t="s">
        <v>168</v>
      </c>
      <c r="B68" s="84" t="n">
        <v>38404</v>
      </c>
      <c r="C68" s="85" t="n">
        <v>15854.9166666667</v>
      </c>
      <c r="D68" s="86" t="n">
        <v>0</v>
      </c>
      <c r="E68" s="86" t="n">
        <f aca="false">C68+D68</f>
        <v>15854.9166666667</v>
      </c>
      <c r="F68" s="87" t="n">
        <f aca="false">(E68-B68)/B68</f>
        <v>-0.587154549873277</v>
      </c>
      <c r="G68" s="87" t="n">
        <f aca="false">IF(F68&lt;=(-0.5),0,0.5+F68)</f>
        <v>0</v>
      </c>
      <c r="H68" s="86"/>
      <c r="I68" s="88" t="n">
        <v>5350</v>
      </c>
      <c r="J68" s="89" t="n">
        <v>1635.66666666667</v>
      </c>
      <c r="K68" s="90" t="s">
        <v>14</v>
      </c>
      <c r="L68" s="90"/>
      <c r="M68" s="87" t="n">
        <f aca="false">F68</f>
        <v>-0.587154549873277</v>
      </c>
      <c r="N68" s="36" t="n">
        <f aca="false">IF(AND(M68&lt;0,M68&lt;F68),0.9+M68,0.9+F68)</f>
        <v>0.312845450126723</v>
      </c>
    </row>
    <row r="69" customFormat="false" ht="15" hidden="false" customHeight="false" outlineLevel="0" collapsed="false">
      <c r="A69" s="83" t="s">
        <v>169</v>
      </c>
      <c r="B69" s="84" t="n">
        <v>72366</v>
      </c>
      <c r="C69" s="85" t="n">
        <v>19196</v>
      </c>
      <c r="D69" s="86" t="n">
        <v>15613</v>
      </c>
      <c r="E69" s="86" t="n">
        <f aca="false">C69+D69</f>
        <v>34809</v>
      </c>
      <c r="F69" s="87" t="n">
        <f aca="false">(E69-B69)/B69</f>
        <v>-0.518986817013515</v>
      </c>
      <c r="G69" s="87" t="n">
        <f aca="false">IF(F69&lt;=(-0.5),0,0.5+F69)</f>
        <v>0</v>
      </c>
      <c r="H69" s="86"/>
      <c r="I69" s="88" t="n">
        <v>5667</v>
      </c>
      <c r="J69" s="89" t="n">
        <v>286</v>
      </c>
      <c r="K69" s="90" t="n">
        <v>1488</v>
      </c>
      <c r="L69" s="90" t="n">
        <f aca="false">J69+K69</f>
        <v>1774</v>
      </c>
      <c r="M69" s="87" t="n">
        <f aca="false">(L69-I69)/I69</f>
        <v>-0.686959590612317</v>
      </c>
      <c r="N69" s="36" t="n">
        <f aca="false">IF(AND(M69&lt;0,M69&lt;F69),0.9+M69,0.9+F69)</f>
        <v>0.213040409387683</v>
      </c>
    </row>
    <row r="70" customFormat="false" ht="15.75" hidden="false" customHeight="false" outlineLevel="0" collapsed="false">
      <c r="A70" s="97" t="s">
        <v>170</v>
      </c>
      <c r="B70" s="98" t="n">
        <v>4716</v>
      </c>
      <c r="C70" s="99" t="n">
        <v>460</v>
      </c>
      <c r="D70" s="100" t="n">
        <v>151</v>
      </c>
      <c r="E70" s="100" t="n">
        <f aca="false">C70+D70</f>
        <v>611</v>
      </c>
      <c r="F70" s="101" t="n">
        <f aca="false">(E70-B70)/B70</f>
        <v>-0.870441051738762</v>
      </c>
      <c r="G70" s="101" t="n">
        <f aca="false">IF(F70&lt;=(-0.5),0,0.5+F70)</f>
        <v>0</v>
      </c>
      <c r="H70" s="86"/>
      <c r="I70" s="102" t="n">
        <v>67</v>
      </c>
      <c r="J70" s="103" t="n">
        <v>3.91666666666667</v>
      </c>
      <c r="K70" s="104" t="s">
        <v>14</v>
      </c>
      <c r="L70" s="104" t="s">
        <v>16</v>
      </c>
      <c r="M70" s="101" t="n">
        <f aca="false">F70</f>
        <v>-0.870441051738762</v>
      </c>
      <c r="N70" s="45" t="n">
        <f aca="false">IF(AND(M70&lt;0,M70&lt;F70),0.9+M70,0.9+F70)</f>
        <v>0.0295589482612384</v>
      </c>
    </row>
    <row r="71" customFormat="false" ht="12.75" hidden="false" customHeight="false" outlineLevel="0" collapsed="false">
      <c r="A71" s="105" t="s">
        <v>171</v>
      </c>
      <c r="B71" s="60"/>
      <c r="C71" s="65"/>
      <c r="D71" s="65"/>
      <c r="E71" s="65"/>
      <c r="F71" s="65"/>
      <c r="G71" s="65"/>
      <c r="H71" s="60"/>
      <c r="I71" s="60"/>
      <c r="J71" s="60"/>
      <c r="K71" s="60"/>
      <c r="L71" s="60"/>
      <c r="M71" s="65"/>
      <c r="N71" s="60"/>
    </row>
    <row r="72" customFormat="false" ht="12.75" hidden="false" customHeight="false" outlineLevel="0" collapsed="false">
      <c r="A72" s="105" t="s">
        <v>172</v>
      </c>
      <c r="B72" s="60"/>
      <c r="C72" s="60"/>
      <c r="D72" s="60"/>
      <c r="E72" s="60"/>
      <c r="F72" s="60"/>
      <c r="G72" s="60"/>
      <c r="H72" s="60"/>
      <c r="I72" s="60"/>
      <c r="J72" s="60"/>
      <c r="K72" s="60"/>
      <c r="L72" s="60"/>
      <c r="M72" s="60"/>
      <c r="N72" s="60"/>
    </row>
    <row r="73" customFormat="false" ht="14.25" hidden="false" customHeight="true" outlineLevel="0" collapsed="false">
      <c r="A73" s="106" t="s">
        <v>173</v>
      </c>
      <c r="B73" s="107"/>
      <c r="C73" s="60"/>
      <c r="D73" s="60"/>
      <c r="E73" s="60"/>
      <c r="F73" s="60"/>
      <c r="G73" s="60"/>
      <c r="H73" s="60"/>
      <c r="I73" s="60"/>
      <c r="J73" s="60"/>
      <c r="K73" s="60"/>
      <c r="L73" s="60"/>
      <c r="M73" s="60"/>
      <c r="N73" s="60"/>
    </row>
    <row r="75" customFormat="false" ht="12.75" hidden="false" customHeight="false" outlineLevel="0" collapsed="false">
      <c r="A75" s="108" t="s">
        <v>80</v>
      </c>
    </row>
  </sheetData>
  <mergeCells count="6">
    <mergeCell ref="A2:M2"/>
    <mergeCell ref="A3:M3"/>
    <mergeCell ref="A4:M4"/>
    <mergeCell ref="A5:M5"/>
    <mergeCell ref="B7:G7"/>
    <mergeCell ref="I7:N7"/>
  </mergeCells>
  <printOptions headings="false" gridLines="false" gridLinesSet="true" horizontalCentered="true" verticalCentered="tru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5"/>
    <col collapsed="false" customWidth="true" hidden="false" outlineLevel="0" max="2" min="2" style="0" width="13.41"/>
    <col collapsed="false" customWidth="true" hidden="false" outlineLevel="0" max="3" min="3" style="0" width="14.56"/>
    <col collapsed="false" customWidth="true" hidden="false" outlineLevel="0" max="5" min="4" style="0" width="17.56"/>
    <col collapsed="false" customWidth="true" hidden="false" outlineLevel="0" max="6" min="6" style="0" width="23.7"/>
    <col collapsed="false" customWidth="true" hidden="false" outlineLevel="0" max="7" min="7" style="0" width="17.99"/>
    <col collapsed="false" customWidth="true" hidden="false" outlineLevel="0" max="8" min="8" style="0" width="14.99"/>
    <col collapsed="false" customWidth="true" hidden="false" outlineLevel="0" max="9" min="9" style="0" width="20.28"/>
    <col collapsed="false" customWidth="true" hidden="false" outlineLevel="0" max="10" min="10" style="0" width="22.7"/>
    <col collapsed="false" customWidth="true" hidden="false" outlineLevel="0" max="11" min="11" style="0" width="18.41"/>
  </cols>
  <sheetData>
    <row r="1" customFormat="false" ht="12.75" hidden="false" customHeight="false" outlineLevel="0" collapsed="false">
      <c r="K1" s="2" t="s">
        <v>174</v>
      </c>
    </row>
    <row r="2" customFormat="false" ht="15.75" hidden="false" customHeight="false" outlineLevel="0" collapsed="false">
      <c r="A2" s="54" t="s">
        <v>1</v>
      </c>
      <c r="B2" s="54"/>
      <c r="C2" s="54"/>
      <c r="D2" s="54"/>
      <c r="E2" s="54"/>
      <c r="F2" s="54"/>
      <c r="G2" s="54"/>
      <c r="H2" s="54"/>
      <c r="I2" s="54"/>
      <c r="J2" s="54"/>
      <c r="K2" s="54"/>
    </row>
    <row r="3" customFormat="false" ht="15.75" hidden="false" customHeight="false" outlineLevel="0" collapsed="false">
      <c r="A3" s="54" t="s">
        <v>175</v>
      </c>
      <c r="B3" s="54"/>
      <c r="C3" s="54"/>
      <c r="D3" s="54"/>
      <c r="E3" s="54"/>
      <c r="F3" s="54"/>
      <c r="G3" s="54"/>
      <c r="H3" s="54"/>
      <c r="I3" s="54"/>
      <c r="J3" s="54"/>
      <c r="K3" s="54"/>
    </row>
    <row r="4" customFormat="false" ht="15.75" hidden="false" customHeight="false" outlineLevel="0" collapsed="false">
      <c r="A4" s="54" t="s">
        <v>3</v>
      </c>
      <c r="B4" s="54"/>
      <c r="C4" s="54"/>
      <c r="D4" s="54"/>
      <c r="E4" s="54"/>
      <c r="F4" s="54"/>
      <c r="G4" s="54"/>
      <c r="H4" s="54"/>
      <c r="I4" s="54"/>
      <c r="J4" s="54"/>
      <c r="K4" s="54"/>
    </row>
    <row r="6" customFormat="false" ht="13.5" hidden="false" customHeight="false" outlineLevel="0" collapsed="false"/>
    <row r="7" customFormat="false" ht="13.5" hidden="false" customHeight="false" outlineLevel="0" collapsed="false">
      <c r="A7" s="7"/>
      <c r="B7" s="109" t="s">
        <v>176</v>
      </c>
      <c r="C7" s="109"/>
      <c r="D7" s="109"/>
      <c r="E7" s="109"/>
      <c r="F7" s="109"/>
      <c r="G7" s="109"/>
      <c r="H7" s="109"/>
      <c r="I7" s="109"/>
      <c r="J7" s="109"/>
      <c r="K7" s="109"/>
    </row>
    <row r="8" customFormat="false" ht="16.5" hidden="false" customHeight="true" outlineLevel="0" collapsed="false">
      <c r="A8" s="31"/>
      <c r="B8" s="25"/>
      <c r="C8" s="7"/>
      <c r="D8" s="26"/>
      <c r="E8" s="7"/>
      <c r="F8" s="7"/>
      <c r="G8" s="110" t="s">
        <v>177</v>
      </c>
      <c r="H8" s="110"/>
      <c r="I8" s="110"/>
      <c r="J8" s="110"/>
      <c r="K8" s="110"/>
    </row>
    <row r="9" customFormat="false" ht="102.75" hidden="false" customHeight="true" outlineLevel="0" collapsed="false">
      <c r="A9" s="111" t="s">
        <v>8</v>
      </c>
      <c r="B9" s="112" t="s">
        <v>178</v>
      </c>
      <c r="C9" s="113" t="s">
        <v>179</v>
      </c>
      <c r="D9" s="114" t="s">
        <v>180</v>
      </c>
      <c r="E9" s="113" t="s">
        <v>181</v>
      </c>
      <c r="F9" s="113" t="s">
        <v>182</v>
      </c>
      <c r="G9" s="115" t="s">
        <v>183</v>
      </c>
      <c r="H9" s="115" t="s">
        <v>184</v>
      </c>
      <c r="I9" s="115" t="s">
        <v>185</v>
      </c>
      <c r="J9" s="115" t="s">
        <v>186</v>
      </c>
      <c r="K9" s="115" t="s">
        <v>187</v>
      </c>
    </row>
    <row r="10" customFormat="false" ht="15.75" hidden="false" customHeight="false" outlineLevel="0" collapsed="false">
      <c r="A10" s="56" t="s">
        <v>13</v>
      </c>
      <c r="B10" s="116" t="n">
        <f aca="false">SUM(B12:B70)</f>
        <v>2030071</v>
      </c>
      <c r="C10" s="116" t="n">
        <f aca="false">SUM(C12:C70)</f>
        <v>825690</v>
      </c>
      <c r="D10" s="116" t="n">
        <f aca="false">SUM(D12:D70)</f>
        <v>10186</v>
      </c>
      <c r="E10" s="116" t="n">
        <f aca="false">SUM(E12:E70)</f>
        <v>1014123</v>
      </c>
      <c r="F10" s="116" t="n">
        <f aca="false">SUM(F12:F70)</f>
        <v>320910</v>
      </c>
      <c r="G10" s="116" t="n">
        <f aca="false">SUM(G12:G70)</f>
        <v>108253</v>
      </c>
      <c r="H10" s="116" t="n">
        <f aca="false">SUM(H12:H70)</f>
        <v>29641</v>
      </c>
      <c r="I10" s="116" t="n">
        <f aca="false">SUM(I12:I70)</f>
        <v>0</v>
      </c>
      <c r="J10" s="116" t="n">
        <f aca="false">SUM(J12:J70)</f>
        <v>39133</v>
      </c>
      <c r="K10" s="116" t="n">
        <f aca="false">SUM(K12:K70)</f>
        <v>3043</v>
      </c>
    </row>
    <row r="11" customFormat="false" ht="15.75" hidden="false" customHeight="false" outlineLevel="0" collapsed="false">
      <c r="A11" s="117"/>
      <c r="B11" s="15"/>
      <c r="C11" s="15"/>
      <c r="D11" s="15"/>
      <c r="E11" s="15"/>
      <c r="F11" s="15"/>
      <c r="G11" s="15"/>
      <c r="H11" s="15"/>
      <c r="I11" s="15"/>
      <c r="J11" s="15"/>
      <c r="K11" s="15"/>
    </row>
    <row r="12" customFormat="false" ht="15.75" hidden="false" customHeight="false" outlineLevel="0" collapsed="false">
      <c r="A12" s="117" t="s">
        <v>18</v>
      </c>
      <c r="B12" s="86" t="n">
        <v>18844</v>
      </c>
      <c r="C12" s="86" t="n">
        <v>9157</v>
      </c>
      <c r="D12" s="86" t="n">
        <v>0</v>
      </c>
      <c r="E12" s="86" t="n">
        <v>7560</v>
      </c>
      <c r="F12" s="86" t="n">
        <v>2804</v>
      </c>
      <c r="G12" s="86" t="n">
        <v>1470</v>
      </c>
      <c r="H12" s="86" t="n">
        <v>657</v>
      </c>
      <c r="I12" s="86" t="n">
        <v>0</v>
      </c>
      <c r="J12" s="86" t="n">
        <v>0</v>
      </c>
      <c r="K12" s="86" t="n">
        <v>0</v>
      </c>
    </row>
    <row r="13" customFormat="false" ht="15.75" hidden="false" customHeight="false" outlineLevel="0" collapsed="false">
      <c r="A13" s="117" t="s">
        <v>21</v>
      </c>
      <c r="B13" s="86" t="n">
        <v>5334</v>
      </c>
      <c r="C13" s="86" t="n">
        <v>1182</v>
      </c>
      <c r="D13" s="86" t="n">
        <v>0</v>
      </c>
      <c r="E13" s="86" t="n">
        <v>3227</v>
      </c>
      <c r="F13" s="86" t="n">
        <v>1327</v>
      </c>
      <c r="G13" s="86" t="n">
        <v>271</v>
      </c>
      <c r="H13" s="86" t="n">
        <v>36</v>
      </c>
      <c r="I13" s="86" t="n">
        <v>0</v>
      </c>
      <c r="J13" s="86" t="n">
        <v>0</v>
      </c>
      <c r="K13" s="86" t="n">
        <v>619</v>
      </c>
    </row>
    <row r="14" customFormat="false" ht="15.75" hidden="false" customHeight="false" outlineLevel="0" collapsed="false">
      <c r="A14" s="117" t="s">
        <v>24</v>
      </c>
      <c r="B14" s="86" t="n">
        <v>47792</v>
      </c>
      <c r="C14" s="86" t="n">
        <v>18656</v>
      </c>
      <c r="D14" s="86" t="n">
        <v>0</v>
      </c>
      <c r="E14" s="86" t="n">
        <v>24992</v>
      </c>
      <c r="F14" s="86" t="n">
        <v>3351</v>
      </c>
      <c r="G14" s="86" t="n">
        <v>2960</v>
      </c>
      <c r="H14" s="86" t="n">
        <v>220</v>
      </c>
      <c r="I14" s="86" t="n">
        <v>0</v>
      </c>
      <c r="J14" s="86" t="n">
        <v>0</v>
      </c>
      <c r="K14" s="86" t="n">
        <v>963</v>
      </c>
    </row>
    <row r="15" customFormat="false" ht="15.75" hidden="false" customHeight="false" outlineLevel="0" collapsed="false">
      <c r="A15" s="117" t="s">
        <v>26</v>
      </c>
      <c r="B15" s="86" t="n">
        <v>11162</v>
      </c>
      <c r="C15" s="86" t="n">
        <v>4532</v>
      </c>
      <c r="D15" s="86" t="n">
        <v>163</v>
      </c>
      <c r="E15" s="86" t="n">
        <v>5922</v>
      </c>
      <c r="F15" s="86" t="n">
        <v>1435</v>
      </c>
      <c r="G15" s="86" t="n">
        <v>374</v>
      </c>
      <c r="H15" s="86" t="n">
        <v>171</v>
      </c>
      <c r="I15" s="86" t="n">
        <v>0</v>
      </c>
      <c r="J15" s="86" t="n">
        <v>0</v>
      </c>
      <c r="K15" s="86" t="n">
        <v>0</v>
      </c>
    </row>
    <row r="16" customFormat="false" ht="15.75" hidden="false" customHeight="false" outlineLevel="0" collapsed="false">
      <c r="A16" s="117" t="s">
        <v>29</v>
      </c>
      <c r="B16" s="86" t="n">
        <v>449650</v>
      </c>
      <c r="C16" s="86" t="n">
        <v>207340</v>
      </c>
      <c r="D16" s="86" t="n">
        <v>0</v>
      </c>
      <c r="E16" s="86" t="n">
        <v>220757</v>
      </c>
      <c r="F16" s="86" t="n">
        <v>52956</v>
      </c>
      <c r="G16" s="86" t="n">
        <v>21553</v>
      </c>
      <c r="H16" s="86" t="n">
        <v>0</v>
      </c>
      <c r="I16" s="86" t="n">
        <v>0</v>
      </c>
      <c r="J16" s="86" t="n">
        <v>0</v>
      </c>
      <c r="K16" s="86" t="n">
        <v>0</v>
      </c>
    </row>
    <row r="17" customFormat="false" ht="15.75" hidden="false" customHeight="false" outlineLevel="0" collapsed="false">
      <c r="A17" s="117" t="s">
        <v>31</v>
      </c>
      <c r="B17" s="86" t="n">
        <v>13534</v>
      </c>
      <c r="C17" s="86" t="n">
        <v>4764</v>
      </c>
      <c r="D17" s="86" t="n">
        <v>5</v>
      </c>
      <c r="E17" s="86" t="n">
        <v>7501</v>
      </c>
      <c r="F17" s="86" t="n">
        <v>2516</v>
      </c>
      <c r="G17" s="86" t="n">
        <v>1162</v>
      </c>
      <c r="H17" s="86" t="n">
        <v>102</v>
      </c>
      <c r="I17" s="86" t="n">
        <v>0</v>
      </c>
      <c r="J17" s="86" t="n">
        <v>0</v>
      </c>
      <c r="K17" s="86" t="n">
        <v>0</v>
      </c>
    </row>
    <row r="18" customFormat="false" ht="15.75" hidden="false" customHeight="false" outlineLevel="0" collapsed="false">
      <c r="A18" s="117" t="s">
        <v>32</v>
      </c>
      <c r="B18" s="86" t="n">
        <v>21014</v>
      </c>
      <c r="C18" s="86" t="n">
        <v>8282</v>
      </c>
      <c r="D18" s="86" t="n">
        <v>0</v>
      </c>
      <c r="E18" s="86" t="n">
        <v>10377</v>
      </c>
      <c r="F18" s="86" t="n">
        <v>3168</v>
      </c>
      <c r="G18" s="86" t="n">
        <v>2099</v>
      </c>
      <c r="H18" s="86" t="n">
        <v>257</v>
      </c>
      <c r="I18" s="86" t="n">
        <v>0</v>
      </c>
      <c r="J18" s="86" t="n">
        <v>0</v>
      </c>
      <c r="K18" s="86" t="n">
        <v>0</v>
      </c>
    </row>
    <row r="19" customFormat="false" ht="15.75" hidden="false" customHeight="false" outlineLevel="0" collapsed="false">
      <c r="A19" s="117" t="s">
        <v>33</v>
      </c>
      <c r="B19" s="86" t="n">
        <v>5597</v>
      </c>
      <c r="C19" s="86" t="n">
        <v>2559</v>
      </c>
      <c r="D19" s="86" t="n">
        <v>0</v>
      </c>
      <c r="E19" s="86" t="n">
        <v>2922</v>
      </c>
      <c r="F19" s="86" t="n">
        <v>531</v>
      </c>
      <c r="G19" s="86" t="n">
        <v>69</v>
      </c>
      <c r="H19" s="86" t="n">
        <v>47</v>
      </c>
      <c r="I19" s="86" t="n">
        <v>0</v>
      </c>
      <c r="J19" s="86" t="n">
        <v>0</v>
      </c>
      <c r="K19" s="86" t="n">
        <v>0</v>
      </c>
    </row>
    <row r="20" customFormat="false" ht="15.75" hidden="false" customHeight="false" outlineLevel="0" collapsed="false">
      <c r="A20" s="117" t="s">
        <v>34</v>
      </c>
      <c r="B20" s="86" t="n">
        <v>16589</v>
      </c>
      <c r="C20" s="86" t="n">
        <v>5853</v>
      </c>
      <c r="D20" s="86" t="n">
        <v>131</v>
      </c>
      <c r="E20" s="86" t="n">
        <v>9209</v>
      </c>
      <c r="F20" s="86" t="n">
        <v>2125</v>
      </c>
      <c r="G20" s="86" t="n">
        <v>1396</v>
      </c>
      <c r="H20" s="86" t="n">
        <v>0</v>
      </c>
      <c r="I20" s="86" t="n">
        <v>0</v>
      </c>
      <c r="J20" s="86" t="n">
        <v>0</v>
      </c>
      <c r="K20" s="86" t="n">
        <v>0</v>
      </c>
    </row>
    <row r="21" customFormat="false" ht="15.75" hidden="false" customHeight="false" outlineLevel="0" collapsed="false">
      <c r="A21" s="117" t="s">
        <v>35</v>
      </c>
      <c r="B21" s="86" t="n">
        <v>58118</v>
      </c>
      <c r="C21" s="86" t="n">
        <v>34011</v>
      </c>
      <c r="D21" s="86" t="n">
        <v>0</v>
      </c>
      <c r="E21" s="86" t="n">
        <v>18719</v>
      </c>
      <c r="F21" s="86" t="n">
        <v>6361</v>
      </c>
      <c r="G21" s="86" t="n">
        <v>2788</v>
      </c>
      <c r="H21" s="86" t="n">
        <v>2600</v>
      </c>
      <c r="I21" s="86" t="n">
        <v>0</v>
      </c>
      <c r="J21" s="86" t="n">
        <v>0</v>
      </c>
      <c r="K21" s="86" t="n">
        <v>0</v>
      </c>
    </row>
    <row r="22" customFormat="false" ht="15.75" hidden="false" customHeight="false" outlineLevel="0" collapsed="false">
      <c r="A22" s="117"/>
      <c r="B22" s="86"/>
      <c r="C22" s="86"/>
      <c r="D22" s="86"/>
      <c r="E22" s="86"/>
      <c r="F22" s="86"/>
      <c r="G22" s="86"/>
      <c r="H22" s="86"/>
      <c r="I22" s="86"/>
      <c r="J22" s="86"/>
      <c r="K22" s="86"/>
    </row>
    <row r="23" customFormat="false" ht="15.75" hidden="false" customHeight="false" outlineLevel="0" collapsed="false">
      <c r="A23" s="117" t="s">
        <v>36</v>
      </c>
      <c r="B23" s="86" t="n">
        <v>55922</v>
      </c>
      <c r="C23" s="86" t="n">
        <v>24706</v>
      </c>
      <c r="D23" s="86" t="n">
        <v>0</v>
      </c>
      <c r="E23" s="86" t="n">
        <v>28406</v>
      </c>
      <c r="F23" s="86" t="n">
        <v>3194</v>
      </c>
      <c r="G23" s="86" t="n">
        <v>2707</v>
      </c>
      <c r="H23" s="86" t="n">
        <v>104</v>
      </c>
      <c r="I23" s="86" t="n">
        <v>0</v>
      </c>
      <c r="J23" s="86" t="n">
        <v>0</v>
      </c>
      <c r="K23" s="86" t="n">
        <v>0</v>
      </c>
    </row>
    <row r="24" customFormat="false" ht="15.75" hidden="false" customHeight="false" outlineLevel="0" collapsed="false">
      <c r="A24" s="117" t="s">
        <v>37</v>
      </c>
      <c r="B24" s="86" t="s">
        <v>188</v>
      </c>
      <c r="C24" s="86" t="s">
        <v>188</v>
      </c>
      <c r="D24" s="86" t="s">
        <v>188</v>
      </c>
      <c r="E24" s="86" t="s">
        <v>188</v>
      </c>
      <c r="F24" s="86" t="s">
        <v>188</v>
      </c>
      <c r="G24" s="86" t="s">
        <v>188</v>
      </c>
      <c r="H24" s="86" t="s">
        <v>188</v>
      </c>
      <c r="I24" s="86" t="s">
        <v>188</v>
      </c>
      <c r="J24" s="86" t="s">
        <v>188</v>
      </c>
      <c r="K24" s="86" t="s">
        <v>188</v>
      </c>
    </row>
    <row r="25" customFormat="false" ht="15.75" hidden="false" customHeight="false" outlineLevel="0" collapsed="false">
      <c r="A25" s="117" t="s">
        <v>38</v>
      </c>
      <c r="B25" s="86" t="n">
        <v>9776</v>
      </c>
      <c r="C25" s="86" t="n">
        <v>2287</v>
      </c>
      <c r="D25" s="86" t="n">
        <v>0</v>
      </c>
      <c r="E25" s="86" t="n">
        <v>4289</v>
      </c>
      <c r="F25" s="86" t="n">
        <v>2799</v>
      </c>
      <c r="G25" s="86" t="n">
        <v>1348</v>
      </c>
      <c r="H25" s="86" t="n">
        <v>0</v>
      </c>
      <c r="I25" s="86" t="n">
        <v>0</v>
      </c>
      <c r="J25" s="86" t="n">
        <v>1852</v>
      </c>
      <c r="K25" s="86" t="n">
        <v>0</v>
      </c>
    </row>
    <row r="26" customFormat="false" ht="15.75" hidden="false" customHeight="false" outlineLevel="0" collapsed="false">
      <c r="A26" s="117" t="s">
        <v>39</v>
      </c>
      <c r="B26" s="86" t="n">
        <v>1681</v>
      </c>
      <c r="C26" s="86" t="n">
        <v>1099</v>
      </c>
      <c r="D26" s="86" t="n">
        <v>0</v>
      </c>
      <c r="E26" s="86" t="n">
        <v>537</v>
      </c>
      <c r="F26" s="86" t="n">
        <v>254</v>
      </c>
      <c r="G26" s="86" t="n">
        <v>44</v>
      </c>
      <c r="H26" s="86" t="n">
        <v>0</v>
      </c>
      <c r="I26" s="86" t="n">
        <v>0</v>
      </c>
      <c r="J26" s="86" t="n">
        <v>0</v>
      </c>
      <c r="K26" s="86" t="n">
        <v>0</v>
      </c>
    </row>
    <row r="27" customFormat="false" ht="15.75" hidden="false" customHeight="false" outlineLevel="0" collapsed="false">
      <c r="A27" s="117" t="s">
        <v>40</v>
      </c>
      <c r="B27" s="86" t="n">
        <v>37895</v>
      </c>
      <c r="C27" s="86" t="n">
        <v>19520</v>
      </c>
      <c r="D27" s="86" t="n">
        <v>1148</v>
      </c>
      <c r="E27" s="86" t="n">
        <v>12043</v>
      </c>
      <c r="F27" s="86" t="n">
        <v>7044</v>
      </c>
      <c r="G27" s="86" t="n">
        <v>4593</v>
      </c>
      <c r="H27" s="86" t="n">
        <v>591</v>
      </c>
      <c r="I27" s="86" t="n">
        <v>0</v>
      </c>
      <c r="J27" s="86" t="n">
        <v>0</v>
      </c>
      <c r="K27" s="86" t="n">
        <v>0</v>
      </c>
    </row>
    <row r="28" customFormat="false" ht="15.75" hidden="false" customHeight="false" outlineLevel="0" collapsed="false">
      <c r="A28" s="117" t="s">
        <v>41</v>
      </c>
      <c r="B28" s="86" t="n">
        <v>52686</v>
      </c>
      <c r="C28" s="86" t="n">
        <v>18536</v>
      </c>
      <c r="D28" s="86" t="n">
        <v>0</v>
      </c>
      <c r="E28" s="86" t="n">
        <v>31084</v>
      </c>
      <c r="F28" s="86" t="n">
        <v>12557</v>
      </c>
      <c r="G28" s="86" t="n">
        <v>2237</v>
      </c>
      <c r="H28" s="86" t="n">
        <v>830</v>
      </c>
      <c r="I28" s="86" t="n">
        <v>0</v>
      </c>
      <c r="J28" s="86" t="n">
        <v>0</v>
      </c>
      <c r="K28" s="86" t="n">
        <v>0</v>
      </c>
    </row>
    <row r="29" customFormat="false" ht="15.75" hidden="false" customHeight="false" outlineLevel="0" collapsed="false">
      <c r="A29" s="117" t="s">
        <v>42</v>
      </c>
      <c r="B29" s="86" t="n">
        <v>19969</v>
      </c>
      <c r="C29" s="86" t="n">
        <v>5000</v>
      </c>
      <c r="D29" s="86" t="n">
        <v>0</v>
      </c>
      <c r="E29" s="86" t="n">
        <v>13235</v>
      </c>
      <c r="F29" s="86" t="n">
        <v>5974</v>
      </c>
      <c r="G29" s="86" t="n">
        <v>1397</v>
      </c>
      <c r="H29" s="86" t="n">
        <v>336</v>
      </c>
      <c r="I29" s="86" t="n">
        <v>0</v>
      </c>
      <c r="J29" s="86" t="n">
        <v>0</v>
      </c>
      <c r="K29" s="86" t="n">
        <v>0</v>
      </c>
    </row>
    <row r="30" customFormat="false" ht="15.75" hidden="false" customHeight="false" outlineLevel="0" collapsed="false">
      <c r="A30" s="117" t="s">
        <v>43</v>
      </c>
      <c r="B30" s="86" t="n">
        <v>15300</v>
      </c>
      <c r="C30" s="86" t="n">
        <v>4494</v>
      </c>
      <c r="D30" s="86" t="n">
        <v>0</v>
      </c>
      <c r="E30" s="86" t="n">
        <v>9486</v>
      </c>
      <c r="F30" s="86" t="n">
        <v>8343</v>
      </c>
      <c r="G30" s="86" t="n">
        <v>1317</v>
      </c>
      <c r="H30" s="86" t="n">
        <v>0</v>
      </c>
      <c r="I30" s="86" t="n">
        <v>0</v>
      </c>
      <c r="J30" s="86" t="n">
        <v>0</v>
      </c>
      <c r="K30" s="86" t="n">
        <v>3</v>
      </c>
    </row>
    <row r="31" customFormat="false" ht="15.75" hidden="false" customHeight="false" outlineLevel="0" collapsed="false">
      <c r="A31" s="117" t="s">
        <v>44</v>
      </c>
      <c r="B31" s="86" t="n">
        <v>34923</v>
      </c>
      <c r="C31" s="86" t="n">
        <v>16019</v>
      </c>
      <c r="D31" s="86" t="n">
        <v>0</v>
      </c>
      <c r="E31" s="86" t="n">
        <v>15918</v>
      </c>
      <c r="F31" s="86" t="n">
        <v>5994</v>
      </c>
      <c r="G31" s="86" t="n">
        <v>1791</v>
      </c>
      <c r="H31" s="86" t="n">
        <v>1195</v>
      </c>
      <c r="I31" s="86" t="n">
        <v>0</v>
      </c>
      <c r="J31" s="86" t="n">
        <v>0</v>
      </c>
      <c r="K31" s="86" t="n">
        <v>0</v>
      </c>
    </row>
    <row r="32" customFormat="false" ht="15.75" hidden="false" customHeight="false" outlineLevel="0" collapsed="false">
      <c r="A32" s="117" t="s">
        <v>45</v>
      </c>
      <c r="B32" s="86" t="n">
        <v>22834</v>
      </c>
      <c r="C32" s="86" t="n">
        <v>11570</v>
      </c>
      <c r="D32" s="86" t="n">
        <v>0</v>
      </c>
      <c r="E32" s="86" t="n">
        <v>8715</v>
      </c>
      <c r="F32" s="86" t="n">
        <v>3017</v>
      </c>
      <c r="G32" s="86" t="n">
        <v>2549</v>
      </c>
      <c r="H32" s="86" t="n">
        <v>0</v>
      </c>
      <c r="I32" s="86" t="n">
        <v>0</v>
      </c>
      <c r="J32" s="86" t="n">
        <v>0</v>
      </c>
      <c r="K32" s="86" t="n">
        <v>0</v>
      </c>
    </row>
    <row r="33" customFormat="false" ht="15.75" hidden="false" customHeight="false" outlineLevel="0" collapsed="false">
      <c r="A33" s="117"/>
      <c r="B33" s="86"/>
      <c r="C33" s="86"/>
      <c r="D33" s="86"/>
      <c r="E33" s="86"/>
      <c r="F33" s="86"/>
      <c r="G33" s="86"/>
      <c r="H33" s="86"/>
      <c r="I33" s="86"/>
      <c r="J33" s="86"/>
      <c r="K33" s="86"/>
    </row>
    <row r="34" customFormat="false" ht="15.75" hidden="false" customHeight="false" outlineLevel="0" collapsed="false">
      <c r="A34" s="117" t="s">
        <v>46</v>
      </c>
      <c r="B34" s="86" t="n">
        <v>9160</v>
      </c>
      <c r="C34" s="86" t="n">
        <v>2323</v>
      </c>
      <c r="D34" s="86" t="n">
        <v>0</v>
      </c>
      <c r="E34" s="86" t="n">
        <v>6573</v>
      </c>
      <c r="F34" s="86" t="n">
        <v>1818</v>
      </c>
      <c r="G34" s="86" t="n">
        <v>107</v>
      </c>
      <c r="H34" s="86" t="n">
        <v>135</v>
      </c>
      <c r="I34" s="86" t="n">
        <v>0</v>
      </c>
      <c r="J34" s="86" t="n">
        <v>0</v>
      </c>
      <c r="K34" s="86" t="n">
        <v>22</v>
      </c>
    </row>
    <row r="35" customFormat="false" ht="15.75" hidden="false" customHeight="false" outlineLevel="0" collapsed="false">
      <c r="A35" s="117" t="s">
        <v>47</v>
      </c>
      <c r="B35" s="86" t="n">
        <v>26134</v>
      </c>
      <c r="C35" s="86" t="n">
        <v>10179</v>
      </c>
      <c r="D35" s="86" t="n">
        <v>0</v>
      </c>
      <c r="E35" s="86" t="n">
        <v>15105</v>
      </c>
      <c r="F35" s="86" t="n">
        <v>1403</v>
      </c>
      <c r="G35" s="86" t="n">
        <v>803</v>
      </c>
      <c r="H35" s="86" t="n">
        <v>47</v>
      </c>
      <c r="I35" s="86" t="n">
        <v>0</v>
      </c>
      <c r="J35" s="86" t="n">
        <v>0</v>
      </c>
      <c r="K35" s="86" t="n">
        <v>0</v>
      </c>
    </row>
    <row r="36" customFormat="false" ht="15.75" hidden="false" customHeight="false" outlineLevel="0" collapsed="false">
      <c r="A36" s="117" t="s">
        <v>48</v>
      </c>
      <c r="B36" s="86" t="n">
        <v>49377</v>
      </c>
      <c r="C36" s="86" t="n">
        <v>18198</v>
      </c>
      <c r="D36" s="86" t="n">
        <v>175</v>
      </c>
      <c r="E36" s="86" t="n">
        <v>7221</v>
      </c>
      <c r="F36" s="86" t="n">
        <v>4439</v>
      </c>
      <c r="G36" s="86" t="n">
        <v>1134</v>
      </c>
      <c r="H36" s="86" t="n">
        <v>0</v>
      </c>
      <c r="I36" s="86" t="n">
        <v>0</v>
      </c>
      <c r="J36" s="86" t="n">
        <v>22650</v>
      </c>
      <c r="K36" s="86" t="n">
        <v>0</v>
      </c>
    </row>
    <row r="37" customFormat="false" ht="15.75" hidden="false" customHeight="false" outlineLevel="0" collapsed="false">
      <c r="A37" s="117" t="s">
        <v>49</v>
      </c>
      <c r="B37" s="86" t="n">
        <v>75111</v>
      </c>
      <c r="C37" s="86" t="n">
        <v>26685</v>
      </c>
      <c r="D37" s="86" t="n">
        <v>1</v>
      </c>
      <c r="E37" s="86" t="n">
        <v>39677</v>
      </c>
      <c r="F37" s="86" t="n">
        <v>9962</v>
      </c>
      <c r="G37" s="86" t="n">
        <v>8749</v>
      </c>
      <c r="H37" s="86" t="n">
        <v>0</v>
      </c>
      <c r="I37" s="86" t="n">
        <v>0</v>
      </c>
      <c r="J37" s="86" t="n">
        <v>0</v>
      </c>
      <c r="K37" s="86" t="n">
        <v>0</v>
      </c>
    </row>
    <row r="38" customFormat="false" ht="15.75" hidden="false" customHeight="false" outlineLevel="0" collapsed="false">
      <c r="A38" s="117" t="s">
        <v>50</v>
      </c>
      <c r="B38" s="86" t="n">
        <v>36500</v>
      </c>
      <c r="C38" s="86" t="n">
        <v>9228</v>
      </c>
      <c r="D38" s="86" t="n">
        <v>0</v>
      </c>
      <c r="E38" s="86" t="n">
        <v>23593</v>
      </c>
      <c r="F38" s="86" t="n">
        <v>6012</v>
      </c>
      <c r="G38" s="86" t="n">
        <v>1146</v>
      </c>
      <c r="H38" s="86" t="n">
        <v>1441</v>
      </c>
      <c r="I38" s="86" t="n">
        <v>0</v>
      </c>
      <c r="J38" s="86" t="n">
        <v>0</v>
      </c>
      <c r="K38" s="86" t="n">
        <v>1092</v>
      </c>
    </row>
    <row r="39" customFormat="false" ht="15.75" hidden="false" customHeight="false" outlineLevel="0" collapsed="false">
      <c r="A39" s="117" t="s">
        <v>51</v>
      </c>
      <c r="B39" s="86" t="n">
        <v>19833</v>
      </c>
      <c r="C39" s="86" t="n">
        <v>8034</v>
      </c>
      <c r="D39" s="86" t="n">
        <v>6</v>
      </c>
      <c r="E39" s="86" t="n">
        <v>8597</v>
      </c>
      <c r="F39" s="86" t="n">
        <v>1524</v>
      </c>
      <c r="G39" s="86" t="n">
        <v>3182</v>
      </c>
      <c r="H39" s="86" t="n">
        <v>0</v>
      </c>
      <c r="I39" s="86" t="n">
        <v>0</v>
      </c>
      <c r="J39" s="86" t="n">
        <v>0</v>
      </c>
      <c r="K39" s="86" t="n">
        <v>13</v>
      </c>
    </row>
    <row r="40" customFormat="false" ht="15.75" hidden="false" customHeight="false" outlineLevel="0" collapsed="false">
      <c r="A40" s="117" t="s">
        <v>52</v>
      </c>
      <c r="B40" s="86" t="n">
        <v>40845</v>
      </c>
      <c r="C40" s="86" t="n">
        <v>11735</v>
      </c>
      <c r="D40" s="86" t="n">
        <v>0</v>
      </c>
      <c r="E40" s="86" t="n">
        <v>24403</v>
      </c>
      <c r="F40" s="86" t="n">
        <v>7711</v>
      </c>
      <c r="G40" s="86" t="n">
        <v>3838</v>
      </c>
      <c r="H40" s="86" t="n">
        <v>869</v>
      </c>
      <c r="I40" s="86" t="n">
        <v>0</v>
      </c>
      <c r="J40" s="86" t="n">
        <v>0</v>
      </c>
      <c r="K40" s="86" t="n">
        <v>0</v>
      </c>
    </row>
    <row r="41" customFormat="false" ht="15.75" hidden="false" customHeight="false" outlineLevel="0" collapsed="false">
      <c r="A41" s="117" t="s">
        <v>53</v>
      </c>
      <c r="B41" s="86" t="n">
        <v>6169</v>
      </c>
      <c r="C41" s="86" t="n">
        <v>1302</v>
      </c>
      <c r="D41" s="86" t="n">
        <v>0</v>
      </c>
      <c r="E41" s="86" t="n">
        <v>4720</v>
      </c>
      <c r="F41" s="86" t="n">
        <v>4054</v>
      </c>
      <c r="G41" s="86" t="n">
        <v>0</v>
      </c>
      <c r="H41" s="86" t="n">
        <v>147</v>
      </c>
      <c r="I41" s="86" t="n">
        <v>0</v>
      </c>
      <c r="J41" s="86" t="n">
        <v>0</v>
      </c>
      <c r="K41" s="86" t="n">
        <v>0</v>
      </c>
    </row>
    <row r="42" customFormat="false" ht="15.75" hidden="false" customHeight="false" outlineLevel="0" collapsed="false">
      <c r="A42" s="117" t="s">
        <v>54</v>
      </c>
      <c r="B42" s="86" t="n">
        <v>10945</v>
      </c>
      <c r="C42" s="86" t="n">
        <v>3404</v>
      </c>
      <c r="D42" s="86" t="n">
        <v>0</v>
      </c>
      <c r="E42" s="86" t="n">
        <v>6277</v>
      </c>
      <c r="F42" s="86" t="n">
        <v>2109</v>
      </c>
      <c r="G42" s="86" t="n">
        <v>1201</v>
      </c>
      <c r="H42" s="86" t="n">
        <v>0</v>
      </c>
      <c r="I42" s="86" t="n">
        <v>0</v>
      </c>
      <c r="J42" s="86" t="n">
        <v>64</v>
      </c>
      <c r="K42" s="86" t="n">
        <v>0</v>
      </c>
    </row>
    <row r="43" customFormat="false" ht="15.75" hidden="false" customHeight="false" outlineLevel="0" collapsed="false">
      <c r="A43" s="117" t="s">
        <v>55</v>
      </c>
      <c r="B43" s="86" t="n">
        <v>10636</v>
      </c>
      <c r="C43" s="86" t="n">
        <v>4512</v>
      </c>
      <c r="D43" s="86" t="n">
        <v>419</v>
      </c>
      <c r="E43" s="86" t="n">
        <v>5050</v>
      </c>
      <c r="F43" s="86" t="n">
        <v>1130</v>
      </c>
      <c r="G43" s="86" t="n">
        <v>653</v>
      </c>
      <c r="H43" s="86" t="n">
        <v>0</v>
      </c>
      <c r="I43" s="86" t="n">
        <v>0</v>
      </c>
      <c r="J43" s="86" t="n">
        <v>0</v>
      </c>
      <c r="K43" s="86" t="n">
        <v>0</v>
      </c>
    </row>
    <row r="44" customFormat="false" ht="15.75" hidden="false" customHeight="false" outlineLevel="0" collapsed="false">
      <c r="A44" s="117"/>
      <c r="B44" s="86"/>
      <c r="C44" s="86"/>
      <c r="D44" s="86"/>
      <c r="E44" s="86"/>
      <c r="F44" s="86"/>
      <c r="G44" s="86"/>
      <c r="H44" s="86"/>
      <c r="I44" s="86"/>
      <c r="J44" s="86"/>
      <c r="K44" s="86"/>
    </row>
    <row r="45" customFormat="false" ht="15.75" hidden="false" customHeight="false" outlineLevel="0" collapsed="false">
      <c r="A45" s="117" t="s">
        <v>56</v>
      </c>
      <c r="B45" s="86" t="n">
        <v>6079</v>
      </c>
      <c r="C45" s="86" t="n">
        <v>1811</v>
      </c>
      <c r="D45" s="86" t="n">
        <v>0</v>
      </c>
      <c r="E45" s="86" t="n">
        <v>3491</v>
      </c>
      <c r="F45" s="86" t="n">
        <v>983</v>
      </c>
      <c r="G45" s="86" t="n">
        <v>519</v>
      </c>
      <c r="H45" s="86" t="n">
        <v>258</v>
      </c>
      <c r="I45" s="86" t="n">
        <v>0</v>
      </c>
      <c r="J45" s="86" t="n">
        <v>0</v>
      </c>
      <c r="K45" s="86" t="n">
        <v>0</v>
      </c>
    </row>
    <row r="46" customFormat="false" ht="15.75" hidden="false" customHeight="false" outlineLevel="0" collapsed="false">
      <c r="A46" s="117" t="s">
        <v>57</v>
      </c>
      <c r="B46" s="86" t="n">
        <v>42418</v>
      </c>
      <c r="C46" s="86" t="n">
        <v>17033</v>
      </c>
      <c r="D46" s="86" t="n">
        <v>0</v>
      </c>
      <c r="E46" s="86" t="n">
        <v>22843</v>
      </c>
      <c r="F46" s="86" t="n">
        <v>7993</v>
      </c>
      <c r="G46" s="86" t="n">
        <v>2541</v>
      </c>
      <c r="H46" s="86" t="n">
        <v>0</v>
      </c>
      <c r="I46" s="86" t="n">
        <v>0</v>
      </c>
      <c r="J46" s="86" t="n">
        <v>0</v>
      </c>
      <c r="K46" s="86" t="n">
        <v>0</v>
      </c>
    </row>
    <row r="47" customFormat="false" ht="15.75" hidden="false" customHeight="false" outlineLevel="0" collapsed="false">
      <c r="A47" s="117" t="s">
        <v>58</v>
      </c>
      <c r="B47" s="86" t="n">
        <v>16638</v>
      </c>
      <c r="C47" s="86" t="n">
        <v>4727</v>
      </c>
      <c r="D47" s="86" t="n">
        <v>60</v>
      </c>
      <c r="E47" s="86" t="n">
        <v>9722</v>
      </c>
      <c r="F47" s="86" t="n">
        <v>4094</v>
      </c>
      <c r="G47" s="86" t="n">
        <v>1656</v>
      </c>
      <c r="H47" s="86" t="n">
        <v>473</v>
      </c>
      <c r="I47" s="86" t="n">
        <v>0</v>
      </c>
      <c r="J47" s="86" t="n">
        <v>0</v>
      </c>
      <c r="K47" s="86" t="n">
        <v>0</v>
      </c>
    </row>
    <row r="48" customFormat="false" ht="15.75" hidden="false" customHeight="false" outlineLevel="0" collapsed="false">
      <c r="A48" s="117" t="s">
        <v>59</v>
      </c>
      <c r="B48" s="86" t="n">
        <v>148749</v>
      </c>
      <c r="C48" s="86" t="n">
        <v>65380</v>
      </c>
      <c r="D48" s="86" t="n">
        <v>866</v>
      </c>
      <c r="E48" s="86" t="n">
        <v>73819</v>
      </c>
      <c r="F48" s="86" t="n">
        <v>27531</v>
      </c>
      <c r="G48" s="86" t="n">
        <v>3910</v>
      </c>
      <c r="H48" s="86" t="n">
        <v>4775</v>
      </c>
      <c r="I48" s="86" t="n">
        <v>0</v>
      </c>
      <c r="J48" s="86" t="n">
        <v>0</v>
      </c>
      <c r="K48" s="86" t="n">
        <v>0</v>
      </c>
    </row>
    <row r="49" customFormat="false" ht="15.75" hidden="false" customHeight="false" outlineLevel="0" collapsed="false">
      <c r="A49" s="117" t="s">
        <v>60</v>
      </c>
      <c r="B49" s="86" t="n">
        <v>40432</v>
      </c>
      <c r="C49" s="86" t="n">
        <v>21028</v>
      </c>
      <c r="D49" s="86" t="n">
        <v>684</v>
      </c>
      <c r="E49" s="86" t="n">
        <v>15894</v>
      </c>
      <c r="F49" s="86" t="n">
        <v>4642</v>
      </c>
      <c r="G49" s="86" t="n">
        <v>2376</v>
      </c>
      <c r="H49" s="86" t="n">
        <v>450</v>
      </c>
      <c r="I49" s="86" t="n">
        <v>0</v>
      </c>
      <c r="J49" s="86" t="n">
        <v>0</v>
      </c>
      <c r="K49" s="86" t="n">
        <v>0</v>
      </c>
    </row>
    <row r="50" customFormat="false" ht="15.75" hidden="false" customHeight="false" outlineLevel="0" collapsed="false">
      <c r="A50" s="117" t="s">
        <v>61</v>
      </c>
      <c r="B50" s="86" t="n">
        <v>3376</v>
      </c>
      <c r="C50" s="86" t="n">
        <v>757</v>
      </c>
      <c r="D50" s="86" t="n">
        <v>0</v>
      </c>
      <c r="E50" s="86" t="n">
        <v>1974</v>
      </c>
      <c r="F50" s="86" t="n">
        <v>596</v>
      </c>
      <c r="G50" s="86" t="n">
        <v>314</v>
      </c>
      <c r="H50" s="86" t="n">
        <v>0</v>
      </c>
      <c r="I50" s="86" t="n">
        <v>0</v>
      </c>
      <c r="J50" s="86" t="n">
        <v>0</v>
      </c>
      <c r="K50" s="86" t="n">
        <v>331</v>
      </c>
    </row>
    <row r="51" customFormat="false" ht="15.75" hidden="false" customHeight="false" outlineLevel="0" collapsed="false">
      <c r="A51" s="117" t="s">
        <v>62</v>
      </c>
      <c r="B51" s="86" t="n">
        <v>84292</v>
      </c>
      <c r="C51" s="86" t="n">
        <v>40131</v>
      </c>
      <c r="D51" s="86" t="n">
        <v>0</v>
      </c>
      <c r="E51" s="86" t="n">
        <v>41801</v>
      </c>
      <c r="F51" s="86" t="n">
        <v>26040</v>
      </c>
      <c r="G51" s="86" t="n">
        <v>1942</v>
      </c>
      <c r="H51" s="86" t="n">
        <v>322</v>
      </c>
      <c r="I51" s="86" t="n">
        <v>0</v>
      </c>
      <c r="J51" s="86" t="n">
        <v>96</v>
      </c>
      <c r="K51" s="86" t="n">
        <v>0</v>
      </c>
    </row>
    <row r="52" customFormat="false" ht="15.75" hidden="false" customHeight="false" outlineLevel="0" collapsed="false">
      <c r="A52" s="117" t="s">
        <v>63</v>
      </c>
      <c r="B52" s="86" t="n">
        <v>15049</v>
      </c>
      <c r="C52" s="86" t="n">
        <v>6505</v>
      </c>
      <c r="D52" s="86" t="n">
        <v>0</v>
      </c>
      <c r="E52" s="86" t="n">
        <v>6804</v>
      </c>
      <c r="F52" s="86" t="n">
        <v>1989</v>
      </c>
      <c r="G52" s="86" t="n">
        <v>1739</v>
      </c>
      <c r="H52" s="86" t="n">
        <v>0</v>
      </c>
      <c r="I52" s="86" t="n">
        <v>0</v>
      </c>
      <c r="J52" s="86" t="n">
        <v>0</v>
      </c>
      <c r="K52" s="86" t="n">
        <v>0</v>
      </c>
    </row>
    <row r="53" customFormat="false" ht="15.75" hidden="false" customHeight="false" outlineLevel="0" collapsed="false">
      <c r="A53" s="117" t="s">
        <v>64</v>
      </c>
      <c r="B53" s="86" t="n">
        <v>18708</v>
      </c>
      <c r="C53" s="86" t="n">
        <v>7977</v>
      </c>
      <c r="D53" s="86" t="n">
        <v>0</v>
      </c>
      <c r="E53" s="86" t="n">
        <v>10370</v>
      </c>
      <c r="F53" s="86" t="n">
        <v>6381</v>
      </c>
      <c r="G53" s="86" t="n">
        <v>357</v>
      </c>
      <c r="H53" s="86" t="n">
        <v>3</v>
      </c>
      <c r="I53" s="86" t="n">
        <v>0</v>
      </c>
      <c r="J53" s="86" t="n">
        <v>0</v>
      </c>
      <c r="K53" s="86" t="n">
        <v>0</v>
      </c>
    </row>
    <row r="54" customFormat="false" ht="15.75" hidden="false" customHeight="false" outlineLevel="0" collapsed="false">
      <c r="A54" s="117" t="s">
        <v>65</v>
      </c>
      <c r="B54" s="86" t="n">
        <v>80857</v>
      </c>
      <c r="C54" s="86" t="n">
        <v>25946</v>
      </c>
      <c r="D54" s="86" t="n">
        <v>1891</v>
      </c>
      <c r="E54" s="86" t="n">
        <v>49517</v>
      </c>
      <c r="F54" s="86" t="n">
        <v>4882</v>
      </c>
      <c r="G54" s="86" t="n">
        <v>3503</v>
      </c>
      <c r="H54" s="86" t="n">
        <v>0</v>
      </c>
      <c r="I54" s="86" t="n">
        <v>0</v>
      </c>
      <c r="J54" s="86" t="n">
        <v>0</v>
      </c>
      <c r="K54" s="86" t="n">
        <v>0</v>
      </c>
    </row>
    <row r="55" customFormat="false" ht="15.75" hidden="false" customHeight="false" outlineLevel="0" collapsed="false">
      <c r="A55" s="117"/>
      <c r="B55" s="86"/>
      <c r="C55" s="86"/>
      <c r="D55" s="86"/>
      <c r="E55" s="86"/>
      <c r="F55" s="86"/>
      <c r="G55" s="86"/>
      <c r="H55" s="86"/>
      <c r="I55" s="86"/>
      <c r="J55" s="86"/>
      <c r="K55" s="86"/>
    </row>
    <row r="56" customFormat="false" ht="15.75" hidden="false" customHeight="false" outlineLevel="0" collapsed="false">
      <c r="A56" s="117" t="s">
        <v>66</v>
      </c>
      <c r="B56" s="86" t="n">
        <v>18929</v>
      </c>
      <c r="C56" s="86" t="n">
        <v>2060</v>
      </c>
      <c r="D56" s="86" t="n">
        <v>966</v>
      </c>
      <c r="E56" s="86" t="n">
        <v>15121</v>
      </c>
      <c r="F56" s="86" t="n">
        <v>944</v>
      </c>
      <c r="G56" s="86" t="n">
        <v>775</v>
      </c>
      <c r="H56" s="86" t="n">
        <v>7</v>
      </c>
      <c r="I56" s="86" t="n">
        <v>0</v>
      </c>
      <c r="J56" s="86" t="n">
        <v>0</v>
      </c>
      <c r="K56" s="86" t="n">
        <v>0</v>
      </c>
    </row>
    <row r="57" customFormat="false" ht="15.75" hidden="false" customHeight="false" outlineLevel="0" collapsed="false">
      <c r="A57" s="117" t="s">
        <v>67</v>
      </c>
      <c r="B57" s="86" t="n">
        <v>13348</v>
      </c>
      <c r="C57" s="86" t="n">
        <v>2947</v>
      </c>
      <c r="D57" s="86" t="n">
        <v>0</v>
      </c>
      <c r="E57" s="86" t="n">
        <v>8900</v>
      </c>
      <c r="F57" s="86" t="n">
        <v>2161</v>
      </c>
      <c r="G57" s="86" t="n">
        <v>1228</v>
      </c>
      <c r="H57" s="86" t="n">
        <v>274</v>
      </c>
      <c r="I57" s="86" t="n">
        <v>0</v>
      </c>
      <c r="J57" s="86" t="n">
        <v>0</v>
      </c>
      <c r="K57" s="86" t="n">
        <v>0</v>
      </c>
    </row>
    <row r="58" customFormat="false" ht="15.75" hidden="false" customHeight="false" outlineLevel="0" collapsed="false">
      <c r="A58" s="117" t="s">
        <v>68</v>
      </c>
      <c r="B58" s="86" t="n">
        <v>20003</v>
      </c>
      <c r="C58" s="86" t="n">
        <v>7657</v>
      </c>
      <c r="D58" s="86" t="n">
        <v>68</v>
      </c>
      <c r="E58" s="86" t="n">
        <v>7763</v>
      </c>
      <c r="F58" s="86" t="n">
        <v>4236</v>
      </c>
      <c r="G58" s="86" t="n">
        <v>1016</v>
      </c>
      <c r="H58" s="86" t="n">
        <v>267</v>
      </c>
      <c r="I58" s="86" t="n">
        <v>0</v>
      </c>
      <c r="J58" s="86" t="n">
        <v>3232</v>
      </c>
      <c r="K58" s="86" t="n">
        <v>0</v>
      </c>
    </row>
    <row r="59" customFormat="false" ht="15.75" hidden="false" customHeight="false" outlineLevel="0" collapsed="false">
      <c r="A59" s="117" t="s">
        <v>69</v>
      </c>
      <c r="B59" s="86" t="n">
        <v>2791</v>
      </c>
      <c r="C59" s="86" t="n">
        <v>1645</v>
      </c>
      <c r="D59" s="86" t="n">
        <v>0</v>
      </c>
      <c r="E59" s="86" t="n">
        <v>900</v>
      </c>
      <c r="F59" s="86" t="n">
        <v>414</v>
      </c>
      <c r="G59" s="86" t="n">
        <v>227</v>
      </c>
      <c r="H59" s="86" t="n">
        <v>18</v>
      </c>
      <c r="I59" s="86" t="n">
        <v>0</v>
      </c>
      <c r="J59" s="86" t="n">
        <v>0</v>
      </c>
      <c r="K59" s="86" t="n">
        <v>0</v>
      </c>
    </row>
    <row r="60" customFormat="false" ht="15.75" hidden="false" customHeight="false" outlineLevel="0" collapsed="false">
      <c r="A60" s="117" t="s">
        <v>70</v>
      </c>
      <c r="B60" s="86" t="n">
        <v>68660</v>
      </c>
      <c r="C60" s="86" t="n">
        <v>17675</v>
      </c>
      <c r="D60" s="86" t="n">
        <v>0</v>
      </c>
      <c r="E60" s="86" t="n">
        <v>40552</v>
      </c>
      <c r="F60" s="86" t="n">
        <v>17314</v>
      </c>
      <c r="G60" s="86" t="n">
        <v>4889</v>
      </c>
      <c r="H60" s="86" t="n">
        <v>627</v>
      </c>
      <c r="I60" s="86" t="n">
        <v>0</v>
      </c>
      <c r="J60" s="86" t="n">
        <v>4916</v>
      </c>
      <c r="K60" s="86" t="n">
        <v>0</v>
      </c>
    </row>
    <row r="61" customFormat="false" ht="15.75" hidden="false" customHeight="false" outlineLevel="0" collapsed="false">
      <c r="A61" s="117" t="s">
        <v>71</v>
      </c>
      <c r="B61" s="86" t="n">
        <v>135861</v>
      </c>
      <c r="C61" s="86" t="n">
        <v>58835</v>
      </c>
      <c r="D61" s="86" t="n">
        <v>3603</v>
      </c>
      <c r="E61" s="86" t="n">
        <v>61228</v>
      </c>
      <c r="F61" s="86" t="n">
        <v>17116</v>
      </c>
      <c r="G61" s="86" t="n">
        <v>3815</v>
      </c>
      <c r="H61" s="86" t="n">
        <v>8379</v>
      </c>
      <c r="I61" s="86" t="n">
        <v>0</v>
      </c>
      <c r="J61" s="86" t="n">
        <v>0</v>
      </c>
      <c r="K61" s="86" t="n">
        <v>0</v>
      </c>
    </row>
    <row r="62" customFormat="false" ht="15.75" hidden="false" customHeight="false" outlineLevel="0" collapsed="false">
      <c r="A62" s="117" t="s">
        <v>72</v>
      </c>
      <c r="B62" s="86" t="n">
        <v>8537</v>
      </c>
      <c r="C62" s="86" t="n">
        <v>2654</v>
      </c>
      <c r="D62" s="86" t="n">
        <v>0</v>
      </c>
      <c r="E62" s="86" t="n">
        <v>5717</v>
      </c>
      <c r="F62" s="86" t="n">
        <v>1605</v>
      </c>
      <c r="G62" s="86" t="n">
        <v>0</v>
      </c>
      <c r="H62" s="86" t="n">
        <v>166</v>
      </c>
      <c r="I62" s="86" t="n">
        <v>0</v>
      </c>
      <c r="J62" s="86" t="n">
        <v>0</v>
      </c>
      <c r="K62" s="86" t="n">
        <v>0</v>
      </c>
    </row>
    <row r="63" customFormat="false" ht="15.75" hidden="false" customHeight="false" outlineLevel="0" collapsed="false">
      <c r="A63" s="117" t="s">
        <v>99</v>
      </c>
      <c r="B63" s="86" t="n">
        <v>4907</v>
      </c>
      <c r="C63" s="86" t="n">
        <v>974</v>
      </c>
      <c r="D63" s="86" t="n">
        <v>0</v>
      </c>
      <c r="E63" s="86" t="n">
        <v>3471</v>
      </c>
      <c r="F63" s="86" t="n">
        <v>844</v>
      </c>
      <c r="G63" s="86" t="n">
        <v>390</v>
      </c>
      <c r="H63" s="86" t="n">
        <v>72</v>
      </c>
      <c r="I63" s="86" t="n">
        <v>0</v>
      </c>
      <c r="J63" s="86" t="n">
        <v>0</v>
      </c>
      <c r="K63" s="86" t="n">
        <v>0</v>
      </c>
    </row>
    <row r="64" customFormat="false" ht="15.75" hidden="false" customHeight="false" outlineLevel="0" collapsed="false">
      <c r="A64" s="117" t="s">
        <v>74</v>
      </c>
      <c r="B64" s="86" t="n">
        <v>473</v>
      </c>
      <c r="C64" s="86" t="n">
        <v>99</v>
      </c>
      <c r="D64" s="86" t="n">
        <v>0</v>
      </c>
      <c r="E64" s="86" t="n">
        <v>372</v>
      </c>
      <c r="F64" s="86" t="n">
        <v>19</v>
      </c>
      <c r="G64" s="86" t="n">
        <v>2</v>
      </c>
      <c r="H64" s="86" t="n">
        <v>0</v>
      </c>
      <c r="I64" s="86" t="n">
        <v>0</v>
      </c>
      <c r="J64" s="86" t="n">
        <v>0</v>
      </c>
      <c r="K64" s="86" t="n">
        <v>0</v>
      </c>
    </row>
    <row r="65" customFormat="false" ht="15.75" hidden="false" customHeight="false" outlineLevel="0" collapsed="false">
      <c r="A65" s="117" t="s">
        <v>75</v>
      </c>
      <c r="B65" s="86" t="n">
        <v>25245</v>
      </c>
      <c r="C65" s="86" t="n">
        <v>9027</v>
      </c>
      <c r="D65" s="86" t="n">
        <v>0</v>
      </c>
      <c r="E65" s="86" t="n">
        <v>9895</v>
      </c>
      <c r="F65" s="86" t="n">
        <v>4383</v>
      </c>
      <c r="G65" s="86" t="n">
        <v>0</v>
      </c>
      <c r="H65" s="86" t="n">
        <v>0</v>
      </c>
      <c r="I65" s="86" t="n">
        <v>0</v>
      </c>
      <c r="J65" s="86" t="n">
        <v>6323</v>
      </c>
      <c r="K65" s="86" t="n">
        <v>0</v>
      </c>
    </row>
    <row r="66" customFormat="false" ht="15.75" hidden="false" customHeight="false" outlineLevel="0" collapsed="false">
      <c r="A66" s="117"/>
      <c r="B66" s="86"/>
      <c r="C66" s="86"/>
      <c r="D66" s="86"/>
      <c r="E66" s="86"/>
      <c r="F66" s="86"/>
      <c r="G66" s="86"/>
      <c r="H66" s="86"/>
      <c r="I66" s="86"/>
      <c r="J66" s="86"/>
      <c r="K66" s="86"/>
    </row>
    <row r="67" customFormat="false" ht="15.75" hidden="false" customHeight="false" outlineLevel="0" collapsed="false">
      <c r="A67" s="117" t="s">
        <v>76</v>
      </c>
      <c r="B67" s="86" t="n">
        <v>54699</v>
      </c>
      <c r="C67" s="86" t="n">
        <v>19403</v>
      </c>
      <c r="D67" s="86" t="n">
        <v>0</v>
      </c>
      <c r="E67" s="86" t="n">
        <v>30608</v>
      </c>
      <c r="F67" s="86" t="n">
        <v>14139</v>
      </c>
      <c r="G67" s="86" t="n">
        <v>2583</v>
      </c>
      <c r="H67" s="86" t="n">
        <v>2105</v>
      </c>
      <c r="I67" s="86" t="n">
        <v>0</v>
      </c>
      <c r="J67" s="86" t="n">
        <v>0</v>
      </c>
      <c r="K67" s="86" t="n">
        <v>0</v>
      </c>
    </row>
    <row r="68" customFormat="false" ht="15.75" hidden="false" customHeight="false" outlineLevel="0" collapsed="false">
      <c r="A68" s="117" t="s">
        <v>77</v>
      </c>
      <c r="B68" s="86" t="n">
        <v>15822</v>
      </c>
      <c r="C68" s="86" t="n">
        <v>4945</v>
      </c>
      <c r="D68" s="86" t="n">
        <v>0</v>
      </c>
      <c r="E68" s="86" t="n">
        <v>9477</v>
      </c>
      <c r="F68" s="86" t="n">
        <v>1452</v>
      </c>
      <c r="G68" s="86" t="n">
        <v>932</v>
      </c>
      <c r="H68" s="86" t="n">
        <v>468</v>
      </c>
      <c r="I68" s="86" t="n">
        <v>0</v>
      </c>
      <c r="J68" s="86" t="n">
        <v>0</v>
      </c>
      <c r="K68" s="86" t="n">
        <v>0</v>
      </c>
    </row>
    <row r="69" customFormat="false" ht="15.75" hidden="false" customHeight="false" outlineLevel="0" collapsed="false">
      <c r="A69" s="117" t="s">
        <v>78</v>
      </c>
      <c r="B69" s="86" t="n">
        <v>20460</v>
      </c>
      <c r="C69" s="86" t="n">
        <v>10997</v>
      </c>
      <c r="D69" s="86" t="n">
        <v>0</v>
      </c>
      <c r="E69" s="86" t="n">
        <v>7702</v>
      </c>
      <c r="F69" s="86" t="n">
        <v>5184</v>
      </c>
      <c r="G69" s="86" t="n">
        <v>584</v>
      </c>
      <c r="H69" s="86" t="n">
        <v>1177</v>
      </c>
      <c r="I69" s="86" t="n">
        <v>0</v>
      </c>
      <c r="J69" s="86" t="n">
        <v>0</v>
      </c>
      <c r="K69" s="86" t="n">
        <v>0</v>
      </c>
    </row>
    <row r="70" customFormat="false" ht="16.5" hidden="false" customHeight="false" outlineLevel="0" collapsed="false">
      <c r="A70" s="57" t="s">
        <v>79</v>
      </c>
      <c r="B70" s="100" t="n">
        <v>408</v>
      </c>
      <c r="C70" s="100" t="n">
        <v>310</v>
      </c>
      <c r="D70" s="100" t="n">
        <v>0</v>
      </c>
      <c r="E70" s="100" t="n">
        <v>67</v>
      </c>
      <c r="F70" s="100" t="n">
        <v>56</v>
      </c>
      <c r="G70" s="100" t="n">
        <v>17</v>
      </c>
      <c r="H70" s="100" t="n">
        <v>15</v>
      </c>
      <c r="I70" s="100" t="n">
        <v>0</v>
      </c>
      <c r="J70" s="100" t="n">
        <v>0</v>
      </c>
      <c r="K70" s="100" t="n">
        <v>0</v>
      </c>
    </row>
    <row r="72" customFormat="false" ht="12.75" hidden="false" customHeight="false" outlineLevel="0" collapsed="false">
      <c r="A72" s="0" t="s">
        <v>80</v>
      </c>
    </row>
  </sheetData>
  <mergeCells count="5">
    <mergeCell ref="A2:K2"/>
    <mergeCell ref="A3:K3"/>
    <mergeCell ref="A4:K4"/>
    <mergeCell ref="B7:K7"/>
    <mergeCell ref="G8:K8"/>
  </mergeCells>
  <printOptions headings="false" gridLines="false" gridLinesSet="true" horizontalCentered="false" verticalCentered="false"/>
  <pageMargins left="0.25" right="0.2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3.14"/>
    <col collapsed="false" customWidth="true" hidden="false" outlineLevel="0" max="2" min="2" style="0" width="11.56"/>
    <col collapsed="false" customWidth="true" hidden="false" outlineLevel="0" max="3" min="3" style="0" width="12.14"/>
    <col collapsed="false" customWidth="true" hidden="false" outlineLevel="0" max="4" min="4" style="0" width="14.56"/>
    <col collapsed="false" customWidth="true" hidden="false" outlineLevel="0" max="5" min="5" style="0" width="12.42"/>
    <col collapsed="false" customWidth="true" hidden="false" outlineLevel="0" max="6" min="6" style="0" width="18.7"/>
    <col collapsed="false" customWidth="true" hidden="false" outlineLevel="0" max="7" min="7" style="0" width="15.41"/>
    <col collapsed="false" customWidth="true" hidden="false" outlineLevel="0" max="8" min="8" style="0" width="16.99"/>
    <col collapsed="false" customWidth="true" hidden="false" outlineLevel="0" max="9" min="9" style="0" width="19.7"/>
    <col collapsed="false" customWidth="true" hidden="false" outlineLevel="0" max="10" min="10" style="0" width="18.85"/>
  </cols>
  <sheetData>
    <row r="1" customFormat="false" ht="12.75" hidden="false" customHeight="false" outlineLevel="0" collapsed="false">
      <c r="J1" s="118" t="s">
        <v>189</v>
      </c>
    </row>
    <row r="2" customFormat="false" ht="15.75" hidden="false" customHeight="false" outlineLevel="0" collapsed="false">
      <c r="A2" s="54" t="s">
        <v>1</v>
      </c>
      <c r="B2" s="54"/>
      <c r="C2" s="54"/>
      <c r="D2" s="54"/>
      <c r="E2" s="54"/>
      <c r="F2" s="54"/>
      <c r="G2" s="54"/>
      <c r="H2" s="54"/>
      <c r="I2" s="54"/>
      <c r="J2" s="54"/>
    </row>
    <row r="3" customFormat="false" ht="15.75" hidden="false" customHeight="false" outlineLevel="0" collapsed="false">
      <c r="A3" s="54" t="s">
        <v>190</v>
      </c>
      <c r="B3" s="54"/>
      <c r="C3" s="54"/>
      <c r="D3" s="54"/>
      <c r="E3" s="54"/>
      <c r="F3" s="54"/>
      <c r="G3" s="54"/>
      <c r="H3" s="54"/>
      <c r="I3" s="54"/>
      <c r="J3" s="54"/>
    </row>
    <row r="4" customFormat="false" ht="15.75" hidden="false" customHeight="false" outlineLevel="0" collapsed="false">
      <c r="A4" s="54" t="s">
        <v>3</v>
      </c>
      <c r="B4" s="54"/>
      <c r="C4" s="54"/>
      <c r="D4" s="54"/>
      <c r="E4" s="54"/>
      <c r="F4" s="54"/>
      <c r="G4" s="54"/>
      <c r="H4" s="54"/>
      <c r="I4" s="54"/>
      <c r="J4" s="54"/>
    </row>
    <row r="5" customFormat="false" ht="13.5" hidden="false" customHeight="false" outlineLevel="0" collapsed="false">
      <c r="B5" s="6"/>
    </row>
    <row r="6" customFormat="false" ht="16.5" hidden="false" customHeight="false" outlineLevel="0" collapsed="false">
      <c r="A6" s="7"/>
      <c r="B6" s="55" t="s">
        <v>191</v>
      </c>
      <c r="C6" s="55"/>
      <c r="D6" s="55"/>
      <c r="E6" s="55"/>
      <c r="F6" s="55"/>
      <c r="G6" s="55"/>
      <c r="H6" s="55"/>
      <c r="I6" s="55"/>
      <c r="J6" s="55"/>
    </row>
    <row r="7" customFormat="false" ht="16.5" hidden="false" customHeight="true" outlineLevel="0" collapsed="false">
      <c r="A7" s="15"/>
      <c r="B7" s="26"/>
      <c r="C7" s="26"/>
      <c r="D7" s="7"/>
      <c r="E7" s="7"/>
      <c r="F7" s="25"/>
      <c r="G7" s="119" t="s">
        <v>192</v>
      </c>
      <c r="H7" s="119"/>
      <c r="I7" s="119"/>
      <c r="J7" s="119"/>
    </row>
    <row r="8" customFormat="false" ht="171.75" hidden="false" customHeight="true" outlineLevel="0" collapsed="false">
      <c r="A8" s="57" t="s">
        <v>8</v>
      </c>
      <c r="B8" s="120" t="s">
        <v>193</v>
      </c>
      <c r="C8" s="114" t="s">
        <v>194</v>
      </c>
      <c r="D8" s="113" t="s">
        <v>195</v>
      </c>
      <c r="E8" s="113" t="s">
        <v>196</v>
      </c>
      <c r="F8" s="113" t="s">
        <v>197</v>
      </c>
      <c r="G8" s="115" t="s">
        <v>184</v>
      </c>
      <c r="H8" s="115" t="s">
        <v>198</v>
      </c>
      <c r="I8" s="115" t="s">
        <v>199</v>
      </c>
      <c r="J8" s="115" t="s">
        <v>187</v>
      </c>
    </row>
    <row r="9" customFormat="false" ht="15.75" hidden="false" customHeight="false" outlineLevel="0" collapsed="false">
      <c r="A9" s="121" t="s">
        <v>13</v>
      </c>
      <c r="B9" s="116" t="n">
        <f aca="false">SUM(B11:B69)</f>
        <v>34359</v>
      </c>
      <c r="C9" s="116" t="n">
        <f aca="false">SUM(C11:C69)</f>
        <v>4002</v>
      </c>
      <c r="D9" s="116" t="n">
        <f aca="false">SUM(D11:D69)</f>
        <v>0</v>
      </c>
      <c r="E9" s="116" t="n">
        <f aca="false">SUM(E11:E69)</f>
        <v>27553</v>
      </c>
      <c r="F9" s="116" t="n">
        <f aca="false">SUM(F11:F69)</f>
        <v>13428</v>
      </c>
      <c r="G9" s="116" t="n">
        <f aca="false">SUM(G11:G69)</f>
        <v>1084</v>
      </c>
      <c r="H9" s="116" t="n">
        <f aca="false">SUM(H11:H69)</f>
        <v>0</v>
      </c>
      <c r="I9" s="116" t="n">
        <f aca="false">SUM(I11:I69)</f>
        <v>1545</v>
      </c>
      <c r="J9" s="116" t="n">
        <f aca="false">SUM(J11:J69)</f>
        <v>178</v>
      </c>
    </row>
    <row r="10" customFormat="false" ht="15.75" hidden="false" customHeight="false" outlineLevel="0" collapsed="false">
      <c r="A10" s="122"/>
      <c r="B10" s="15"/>
      <c r="C10" s="15"/>
      <c r="D10" s="15"/>
      <c r="E10" s="15"/>
      <c r="F10" s="15"/>
      <c r="G10" s="15"/>
      <c r="H10" s="15"/>
      <c r="I10" s="86" t="s">
        <v>16</v>
      </c>
      <c r="J10" s="15"/>
    </row>
    <row r="11" customFormat="false" ht="15.75" hidden="false" customHeight="false" outlineLevel="0" collapsed="false">
      <c r="A11" s="122" t="s">
        <v>18</v>
      </c>
      <c r="B11" s="86" t="n">
        <v>41</v>
      </c>
      <c r="C11" s="86" t="n">
        <v>41</v>
      </c>
      <c r="D11" s="86" t="n">
        <v>0</v>
      </c>
      <c r="E11" s="86" t="n">
        <v>0</v>
      </c>
      <c r="F11" s="86" t="n">
        <v>0</v>
      </c>
      <c r="G11" s="86" t="n">
        <v>0</v>
      </c>
      <c r="H11" s="86" t="n">
        <v>0</v>
      </c>
      <c r="I11" s="86" t="n">
        <v>0</v>
      </c>
      <c r="J11" s="86" t="n">
        <v>0</v>
      </c>
    </row>
    <row r="12" customFormat="false" ht="15.75" hidden="false" customHeight="false" outlineLevel="0" collapsed="false">
      <c r="A12" s="122" t="s">
        <v>21</v>
      </c>
      <c r="B12" s="86" t="n">
        <v>675</v>
      </c>
      <c r="C12" s="86" t="n">
        <v>107</v>
      </c>
      <c r="D12" s="86" t="n">
        <v>0</v>
      </c>
      <c r="E12" s="86" t="n">
        <v>432</v>
      </c>
      <c r="F12" s="86" t="n">
        <v>191</v>
      </c>
      <c r="G12" s="86" t="n">
        <v>6</v>
      </c>
      <c r="H12" s="86" t="n">
        <v>0</v>
      </c>
      <c r="I12" s="86" t="n">
        <v>0</v>
      </c>
      <c r="J12" s="86" t="n">
        <v>130</v>
      </c>
    </row>
    <row r="13" customFormat="false" ht="15.75" hidden="false" customHeight="false" outlineLevel="0" collapsed="false">
      <c r="A13" s="122" t="s">
        <v>24</v>
      </c>
      <c r="B13" s="86" t="n">
        <v>549</v>
      </c>
      <c r="C13" s="86" t="n">
        <v>16</v>
      </c>
      <c r="D13" s="86" t="n">
        <v>0</v>
      </c>
      <c r="E13" s="86" t="n">
        <v>486</v>
      </c>
      <c r="F13" s="86" t="n">
        <v>269</v>
      </c>
      <c r="G13" s="86" t="n">
        <v>0</v>
      </c>
      <c r="H13" s="86" t="n">
        <v>0</v>
      </c>
      <c r="I13" s="86" t="n">
        <v>0</v>
      </c>
      <c r="J13" s="86" t="n">
        <v>47</v>
      </c>
    </row>
    <row r="14" customFormat="false" ht="15.75" hidden="false" customHeight="false" outlineLevel="0" collapsed="false">
      <c r="A14" s="122" t="s">
        <v>26</v>
      </c>
      <c r="B14" s="86" t="n">
        <v>237</v>
      </c>
      <c r="C14" s="86" t="n">
        <v>35</v>
      </c>
      <c r="D14" s="86" t="n">
        <v>0</v>
      </c>
      <c r="E14" s="86" t="n">
        <v>194</v>
      </c>
      <c r="F14" s="86" t="n">
        <v>65</v>
      </c>
      <c r="G14" s="86" t="n">
        <v>8</v>
      </c>
      <c r="H14" s="86" t="n">
        <v>0</v>
      </c>
      <c r="I14" s="86" t="n">
        <v>0</v>
      </c>
      <c r="J14" s="86" t="n">
        <v>0</v>
      </c>
    </row>
    <row r="15" customFormat="false" ht="15.75" hidden="false" customHeight="false" outlineLevel="0" collapsed="false">
      <c r="A15" s="122" t="s">
        <v>29</v>
      </c>
      <c r="B15" s="86" t="n">
        <v>0</v>
      </c>
      <c r="C15" s="86" t="n">
        <v>0</v>
      </c>
      <c r="D15" s="86" t="n">
        <v>0</v>
      </c>
      <c r="E15" s="86" t="n">
        <v>0</v>
      </c>
      <c r="F15" s="86" t="n">
        <v>0</v>
      </c>
      <c r="G15" s="86" t="n">
        <v>0</v>
      </c>
      <c r="H15" s="86" t="n">
        <v>0</v>
      </c>
      <c r="I15" s="86" t="n">
        <v>0</v>
      </c>
      <c r="J15" s="86" t="n">
        <v>0</v>
      </c>
    </row>
    <row r="16" customFormat="false" ht="15.75" hidden="false" customHeight="false" outlineLevel="0" collapsed="false">
      <c r="A16" s="122" t="s">
        <v>31</v>
      </c>
      <c r="B16" s="86" t="n">
        <v>824</v>
      </c>
      <c r="C16" s="86" t="n">
        <v>217</v>
      </c>
      <c r="D16" s="86" t="n">
        <v>0</v>
      </c>
      <c r="E16" s="86" t="n">
        <v>598</v>
      </c>
      <c r="F16" s="86" t="n">
        <v>243</v>
      </c>
      <c r="G16" s="86" t="n">
        <v>9</v>
      </c>
      <c r="H16" s="86" t="n">
        <v>0</v>
      </c>
      <c r="I16" s="86" t="n">
        <v>0</v>
      </c>
      <c r="J16" s="86" t="n">
        <v>0</v>
      </c>
    </row>
    <row r="17" customFormat="false" ht="15.75" hidden="false" customHeight="false" outlineLevel="0" collapsed="false">
      <c r="A17" s="122" t="s">
        <v>32</v>
      </c>
      <c r="B17" s="86" t="n">
        <v>0</v>
      </c>
      <c r="C17" s="86" t="n">
        <v>0</v>
      </c>
      <c r="D17" s="86" t="n">
        <v>0</v>
      </c>
      <c r="E17" s="86" t="n">
        <v>0</v>
      </c>
      <c r="F17" s="86" t="n">
        <v>0</v>
      </c>
      <c r="G17" s="86" t="n">
        <v>0</v>
      </c>
      <c r="H17" s="86" t="n">
        <v>0</v>
      </c>
      <c r="I17" s="86" t="n">
        <v>0</v>
      </c>
      <c r="J17" s="86" t="n">
        <v>0</v>
      </c>
    </row>
    <row r="18" customFormat="false" ht="15.75" hidden="false" customHeight="false" outlineLevel="0" collapsed="false">
      <c r="A18" s="122" t="s">
        <v>33</v>
      </c>
      <c r="B18" s="86" t="n">
        <v>0</v>
      </c>
      <c r="C18" s="86" t="n">
        <v>0</v>
      </c>
      <c r="D18" s="86" t="n">
        <v>0</v>
      </c>
      <c r="E18" s="86" t="n">
        <v>0</v>
      </c>
      <c r="F18" s="86" t="n">
        <v>0</v>
      </c>
      <c r="G18" s="86" t="n">
        <v>0</v>
      </c>
      <c r="H18" s="86" t="n">
        <v>0</v>
      </c>
      <c r="I18" s="86" t="n">
        <v>0</v>
      </c>
      <c r="J18" s="86" t="n">
        <v>0</v>
      </c>
    </row>
    <row r="19" customFormat="false" ht="15.75" hidden="false" customHeight="false" outlineLevel="0" collapsed="false">
      <c r="A19" s="122" t="s">
        <v>34</v>
      </c>
      <c r="B19" s="86" t="n">
        <v>138</v>
      </c>
      <c r="C19" s="86" t="n">
        <v>18</v>
      </c>
      <c r="D19" s="86" t="n">
        <v>0</v>
      </c>
      <c r="E19" s="86" t="n">
        <v>120</v>
      </c>
      <c r="F19" s="86" t="n">
        <v>23</v>
      </c>
      <c r="G19" s="86" t="n">
        <v>0</v>
      </c>
      <c r="H19" s="86" t="n">
        <v>0</v>
      </c>
      <c r="I19" s="86" t="n">
        <v>0</v>
      </c>
      <c r="J19" s="86" t="n">
        <v>0</v>
      </c>
    </row>
    <row r="20" customFormat="false" ht="15.75" hidden="false" customHeight="false" outlineLevel="0" collapsed="false">
      <c r="A20" s="122" t="s">
        <v>35</v>
      </c>
      <c r="B20" s="86" t="n">
        <v>0</v>
      </c>
      <c r="C20" s="86" t="n">
        <v>0</v>
      </c>
      <c r="D20" s="86" t="n">
        <v>0</v>
      </c>
      <c r="E20" s="86" t="n">
        <v>0</v>
      </c>
      <c r="F20" s="86" t="n">
        <v>0</v>
      </c>
      <c r="G20" s="86" t="n">
        <v>0</v>
      </c>
      <c r="H20" s="86" t="n">
        <v>0</v>
      </c>
      <c r="I20" s="86" t="n">
        <v>0</v>
      </c>
      <c r="J20" s="86" t="n">
        <v>0</v>
      </c>
    </row>
    <row r="21" customFormat="false" ht="15.75" hidden="false" customHeight="false" outlineLevel="0" collapsed="false">
      <c r="A21" s="122"/>
      <c r="B21" s="86"/>
      <c r="C21" s="86"/>
      <c r="D21" s="86"/>
      <c r="E21" s="86"/>
      <c r="F21" s="86"/>
      <c r="G21" s="86"/>
      <c r="H21" s="86"/>
      <c r="I21" s="86"/>
      <c r="J21" s="86"/>
    </row>
    <row r="22" customFormat="false" ht="15.75" hidden="false" customHeight="false" outlineLevel="0" collapsed="false">
      <c r="A22" s="122" t="s">
        <v>36</v>
      </c>
      <c r="B22" s="86" t="n">
        <v>0</v>
      </c>
      <c r="C22" s="86" t="n">
        <v>0</v>
      </c>
      <c r="D22" s="86" t="n">
        <v>0</v>
      </c>
      <c r="E22" s="86" t="n">
        <v>0</v>
      </c>
      <c r="F22" s="86" t="n">
        <v>0</v>
      </c>
      <c r="G22" s="86" t="n">
        <v>0</v>
      </c>
      <c r="H22" s="86" t="n">
        <v>0</v>
      </c>
      <c r="I22" s="86" t="n">
        <v>0</v>
      </c>
      <c r="J22" s="86" t="n">
        <v>0</v>
      </c>
    </row>
    <row r="23" customFormat="false" ht="15.75" hidden="false" customHeight="false" outlineLevel="0" collapsed="false">
      <c r="A23" s="122" t="s">
        <v>37</v>
      </c>
      <c r="B23" s="86" t="s">
        <v>188</v>
      </c>
      <c r="C23" s="86" t="s">
        <v>188</v>
      </c>
      <c r="D23" s="86" t="s">
        <v>188</v>
      </c>
      <c r="E23" s="86" t="s">
        <v>188</v>
      </c>
      <c r="F23" s="86" t="s">
        <v>188</v>
      </c>
      <c r="G23" s="86" t="s">
        <v>188</v>
      </c>
      <c r="H23" s="86" t="s">
        <v>188</v>
      </c>
      <c r="I23" s="86" t="s">
        <v>188</v>
      </c>
      <c r="J23" s="86" t="s">
        <v>188</v>
      </c>
    </row>
    <row r="24" customFormat="false" ht="15.75" hidden="false" customHeight="false" outlineLevel="0" collapsed="false">
      <c r="A24" s="122" t="s">
        <v>38</v>
      </c>
      <c r="B24" s="86" t="n">
        <v>0</v>
      </c>
      <c r="C24" s="86" t="n">
        <v>0</v>
      </c>
      <c r="D24" s="86" t="n">
        <v>0</v>
      </c>
      <c r="E24" s="86" t="n">
        <v>0</v>
      </c>
      <c r="F24" s="86" t="n">
        <v>0</v>
      </c>
      <c r="G24" s="86" t="n">
        <v>0</v>
      </c>
      <c r="H24" s="86" t="n">
        <v>0</v>
      </c>
      <c r="I24" s="86" t="n">
        <v>0</v>
      </c>
      <c r="J24" s="86" t="n">
        <v>0</v>
      </c>
    </row>
    <row r="25" customFormat="false" ht="15.75" hidden="false" customHeight="false" outlineLevel="0" collapsed="false">
      <c r="A25" s="122" t="s">
        <v>39</v>
      </c>
      <c r="B25" s="86" t="n">
        <v>62</v>
      </c>
      <c r="C25" s="86" t="n">
        <v>0</v>
      </c>
      <c r="D25" s="86" t="n">
        <v>0</v>
      </c>
      <c r="E25" s="86" t="n">
        <v>62</v>
      </c>
      <c r="F25" s="86" t="n">
        <v>29</v>
      </c>
      <c r="G25" s="86" t="n">
        <v>0</v>
      </c>
      <c r="H25" s="86" t="n">
        <v>0</v>
      </c>
      <c r="I25" s="86" t="n">
        <v>0</v>
      </c>
      <c r="J25" s="86" t="n">
        <v>0</v>
      </c>
    </row>
    <row r="26" customFormat="false" ht="15.75" hidden="false" customHeight="false" outlineLevel="0" collapsed="false">
      <c r="A26" s="122" t="s">
        <v>40</v>
      </c>
      <c r="B26" s="86" t="n">
        <v>0</v>
      </c>
      <c r="C26" s="86" t="n">
        <v>0</v>
      </c>
      <c r="D26" s="86" t="n">
        <v>0</v>
      </c>
      <c r="E26" s="86" t="n">
        <v>0</v>
      </c>
      <c r="F26" s="86" t="n">
        <v>0</v>
      </c>
      <c r="G26" s="86" t="n">
        <v>0</v>
      </c>
      <c r="H26" s="86" t="n">
        <v>0</v>
      </c>
      <c r="I26" s="86" t="n">
        <v>0</v>
      </c>
      <c r="J26" s="86" t="n">
        <v>0</v>
      </c>
    </row>
    <row r="27" customFormat="false" ht="15.75" hidden="false" customHeight="false" outlineLevel="0" collapsed="false">
      <c r="A27" s="122" t="s">
        <v>41</v>
      </c>
      <c r="B27" s="86" t="n">
        <v>0</v>
      </c>
      <c r="C27" s="86" t="n">
        <v>0</v>
      </c>
      <c r="D27" s="86" t="n">
        <v>0</v>
      </c>
      <c r="E27" s="86" t="n">
        <v>0</v>
      </c>
      <c r="F27" s="86" t="n">
        <v>0</v>
      </c>
      <c r="G27" s="86" t="n">
        <v>0</v>
      </c>
      <c r="H27" s="86" t="n">
        <v>0</v>
      </c>
      <c r="I27" s="86" t="n">
        <v>0</v>
      </c>
      <c r="J27" s="86" t="n">
        <v>0</v>
      </c>
    </row>
    <row r="28" customFormat="false" ht="15.75" hidden="false" customHeight="false" outlineLevel="0" collapsed="false">
      <c r="A28" s="122" t="s">
        <v>42</v>
      </c>
      <c r="B28" s="86" t="n">
        <v>1511</v>
      </c>
      <c r="C28" s="86" t="n">
        <v>0</v>
      </c>
      <c r="D28" s="86" t="n">
        <v>0</v>
      </c>
      <c r="E28" s="86" t="n">
        <v>1450</v>
      </c>
      <c r="F28" s="86" t="n">
        <v>570</v>
      </c>
      <c r="G28" s="86" t="n">
        <v>61</v>
      </c>
      <c r="H28" s="86" t="n">
        <v>0</v>
      </c>
      <c r="I28" s="86" t="n">
        <v>0</v>
      </c>
      <c r="J28" s="86" t="n">
        <v>0</v>
      </c>
    </row>
    <row r="29" customFormat="false" ht="15.75" hidden="false" customHeight="false" outlineLevel="0" collapsed="false">
      <c r="A29" s="122" t="s">
        <v>43</v>
      </c>
      <c r="B29" s="86" t="n">
        <v>978</v>
      </c>
      <c r="C29" s="86" t="n">
        <v>4</v>
      </c>
      <c r="D29" s="86" t="n">
        <v>0</v>
      </c>
      <c r="E29" s="86" t="n">
        <v>973</v>
      </c>
      <c r="F29" s="86" t="n">
        <v>850</v>
      </c>
      <c r="G29" s="86" t="n">
        <v>0</v>
      </c>
      <c r="H29" s="86" t="n">
        <v>0</v>
      </c>
      <c r="I29" s="86" t="n">
        <v>0</v>
      </c>
      <c r="J29" s="86" t="n">
        <v>1</v>
      </c>
    </row>
    <row r="30" customFormat="false" ht="15.75" hidden="false" customHeight="false" outlineLevel="0" collapsed="false">
      <c r="A30" s="122" t="s">
        <v>44</v>
      </c>
      <c r="B30" s="86" t="n">
        <v>769</v>
      </c>
      <c r="C30" s="86" t="n">
        <v>15</v>
      </c>
      <c r="D30" s="86" t="n">
        <v>0</v>
      </c>
      <c r="E30" s="86" t="n">
        <v>734</v>
      </c>
      <c r="F30" s="86" t="n">
        <v>390</v>
      </c>
      <c r="G30" s="86" t="n">
        <v>21</v>
      </c>
      <c r="H30" s="86" t="n">
        <v>0</v>
      </c>
      <c r="I30" s="86" t="n">
        <v>0</v>
      </c>
      <c r="J30" s="86" t="n">
        <v>0</v>
      </c>
    </row>
    <row r="31" customFormat="false" ht="15.75" hidden="false" customHeight="false" outlineLevel="0" collapsed="false">
      <c r="A31" s="122" t="s">
        <v>45</v>
      </c>
      <c r="B31" s="86" t="n">
        <v>198</v>
      </c>
      <c r="C31" s="86" t="n">
        <v>68</v>
      </c>
      <c r="D31" s="86" t="n">
        <v>0</v>
      </c>
      <c r="E31" s="86" t="n">
        <v>130</v>
      </c>
      <c r="F31" s="86" t="n">
        <v>51</v>
      </c>
      <c r="G31" s="86" t="n">
        <v>0</v>
      </c>
      <c r="H31" s="86" t="n">
        <v>0</v>
      </c>
      <c r="I31" s="86" t="n">
        <v>0</v>
      </c>
      <c r="J31" s="86" t="n">
        <v>0</v>
      </c>
    </row>
    <row r="32" customFormat="false" ht="15.75" hidden="false" customHeight="false" outlineLevel="0" collapsed="false">
      <c r="A32" s="122"/>
      <c r="B32" s="86"/>
      <c r="C32" s="86"/>
      <c r="D32" s="86"/>
      <c r="E32" s="86"/>
      <c r="F32" s="86"/>
      <c r="G32" s="86"/>
      <c r="H32" s="86"/>
      <c r="I32" s="86"/>
      <c r="J32" s="86"/>
    </row>
    <row r="33" customFormat="false" ht="15.75" hidden="false" customHeight="false" outlineLevel="0" collapsed="false">
      <c r="A33" s="122" t="s">
        <v>46</v>
      </c>
      <c r="B33" s="86" t="n">
        <v>355</v>
      </c>
      <c r="C33" s="86" t="n">
        <v>12</v>
      </c>
      <c r="D33" s="86" t="n">
        <v>0</v>
      </c>
      <c r="E33" s="86" t="n">
        <v>331</v>
      </c>
      <c r="F33" s="86" t="n">
        <v>102</v>
      </c>
      <c r="G33" s="86" t="n">
        <v>11</v>
      </c>
      <c r="H33" s="86" t="n">
        <v>0</v>
      </c>
      <c r="I33" s="86" t="n">
        <v>0</v>
      </c>
      <c r="J33" s="86" t="n">
        <v>0</v>
      </c>
    </row>
    <row r="34" customFormat="false" ht="15.75" hidden="false" customHeight="false" outlineLevel="0" collapsed="false">
      <c r="A34" s="122" t="s">
        <v>47</v>
      </c>
      <c r="B34" s="86" t="n">
        <v>0</v>
      </c>
      <c r="C34" s="86" t="n">
        <v>0</v>
      </c>
      <c r="D34" s="86" t="n">
        <v>0</v>
      </c>
      <c r="E34" s="86" t="n">
        <v>0</v>
      </c>
      <c r="F34" s="86" t="n">
        <v>0</v>
      </c>
      <c r="G34" s="86" t="n">
        <v>0</v>
      </c>
      <c r="H34" s="86" t="n">
        <v>0</v>
      </c>
      <c r="I34" s="86" t="n">
        <v>0</v>
      </c>
      <c r="J34" s="86" t="n">
        <v>0</v>
      </c>
    </row>
    <row r="35" customFormat="false" ht="15.75" hidden="false" customHeight="false" outlineLevel="0" collapsed="false">
      <c r="A35" s="122" t="s">
        <v>48</v>
      </c>
      <c r="B35" s="86" t="n">
        <v>1464</v>
      </c>
      <c r="C35" s="86" t="n">
        <v>0</v>
      </c>
      <c r="D35" s="86" t="n">
        <v>0</v>
      </c>
      <c r="E35" s="86" t="n">
        <v>245</v>
      </c>
      <c r="F35" s="86" t="n">
        <v>183</v>
      </c>
      <c r="G35" s="86" t="n">
        <v>0</v>
      </c>
      <c r="H35" s="86" t="n">
        <v>0</v>
      </c>
      <c r="I35" s="86" t="n">
        <v>1219</v>
      </c>
      <c r="J35" s="86" t="n">
        <v>0</v>
      </c>
    </row>
    <row r="36" customFormat="false" ht="15.75" hidden="false" customHeight="false" outlineLevel="0" collapsed="false">
      <c r="A36" s="122" t="s">
        <v>49</v>
      </c>
      <c r="B36" s="86" t="n">
        <v>1967</v>
      </c>
      <c r="C36" s="86" t="n">
        <v>0</v>
      </c>
      <c r="D36" s="86" t="n">
        <v>0</v>
      </c>
      <c r="E36" s="86" t="n">
        <v>1967</v>
      </c>
      <c r="F36" s="86" t="n">
        <v>689</v>
      </c>
      <c r="G36" s="86" t="n">
        <v>0</v>
      </c>
      <c r="H36" s="86" t="n">
        <v>0</v>
      </c>
      <c r="I36" s="86" t="n">
        <v>0</v>
      </c>
      <c r="J36" s="86" t="n">
        <v>0</v>
      </c>
    </row>
    <row r="37" customFormat="false" ht="15.75" hidden="false" customHeight="false" outlineLevel="0" collapsed="false">
      <c r="A37" s="122" t="s">
        <v>50</v>
      </c>
      <c r="B37" s="86" t="n">
        <v>0</v>
      </c>
      <c r="C37" s="86" t="n">
        <v>0</v>
      </c>
      <c r="D37" s="86" t="n">
        <v>0</v>
      </c>
      <c r="E37" s="86" t="n">
        <v>0</v>
      </c>
      <c r="F37" s="86" t="n">
        <v>0</v>
      </c>
      <c r="G37" s="86" t="n">
        <v>0</v>
      </c>
      <c r="H37" s="86" t="n">
        <v>0</v>
      </c>
      <c r="I37" s="86" t="n">
        <v>0</v>
      </c>
      <c r="J37" s="86" t="n">
        <v>0</v>
      </c>
    </row>
    <row r="38" customFormat="false" ht="15.75" hidden="false" customHeight="false" outlineLevel="0" collapsed="false">
      <c r="A38" s="122" t="s">
        <v>51</v>
      </c>
      <c r="B38" s="86" t="n">
        <v>0</v>
      </c>
      <c r="C38" s="86" t="n">
        <v>0</v>
      </c>
      <c r="D38" s="86" t="n">
        <v>0</v>
      </c>
      <c r="E38" s="86" t="n">
        <v>0</v>
      </c>
      <c r="F38" s="86" t="n">
        <v>0</v>
      </c>
      <c r="G38" s="86" t="n">
        <v>0</v>
      </c>
      <c r="H38" s="86" t="n">
        <v>0</v>
      </c>
      <c r="I38" s="86" t="n">
        <v>0</v>
      </c>
      <c r="J38" s="86" t="n">
        <v>0</v>
      </c>
    </row>
    <row r="39" customFormat="false" ht="15.75" hidden="false" customHeight="false" outlineLevel="0" collapsed="false">
      <c r="A39" s="122" t="s">
        <v>52</v>
      </c>
      <c r="B39" s="86" t="n">
        <v>0</v>
      </c>
      <c r="C39" s="86" t="n">
        <v>0</v>
      </c>
      <c r="D39" s="86" t="n">
        <v>0</v>
      </c>
      <c r="E39" s="86" t="n">
        <v>0</v>
      </c>
      <c r="F39" s="86" t="n">
        <v>0</v>
      </c>
      <c r="G39" s="86" t="n">
        <v>0</v>
      </c>
      <c r="H39" s="86" t="n">
        <v>0</v>
      </c>
      <c r="I39" s="86" t="n">
        <v>0</v>
      </c>
      <c r="J39" s="86" t="n">
        <v>0</v>
      </c>
    </row>
    <row r="40" customFormat="false" ht="15.75" hidden="false" customHeight="false" outlineLevel="0" collapsed="false">
      <c r="A40" s="122" t="s">
        <v>53</v>
      </c>
      <c r="B40" s="86" t="n">
        <v>813</v>
      </c>
      <c r="C40" s="86" t="n">
        <v>8</v>
      </c>
      <c r="D40" s="86" t="n">
        <v>0</v>
      </c>
      <c r="E40" s="86" t="n">
        <v>783</v>
      </c>
      <c r="F40" s="86" t="n">
        <v>750</v>
      </c>
      <c r="G40" s="86" t="n">
        <v>21</v>
      </c>
      <c r="H40" s="86" t="n">
        <v>0</v>
      </c>
      <c r="I40" s="86" t="n">
        <v>0</v>
      </c>
      <c r="J40" s="86" t="n">
        <v>0</v>
      </c>
    </row>
    <row r="41" customFormat="false" ht="15.75" hidden="false" customHeight="false" outlineLevel="0" collapsed="false">
      <c r="A41" s="122" t="s">
        <v>54</v>
      </c>
      <c r="B41" s="86" t="n">
        <v>0</v>
      </c>
      <c r="C41" s="86" t="n">
        <v>0</v>
      </c>
      <c r="D41" s="86" t="n">
        <v>0</v>
      </c>
      <c r="E41" s="86" t="n">
        <v>0</v>
      </c>
      <c r="F41" s="86" t="n">
        <v>0</v>
      </c>
      <c r="G41" s="86" t="n">
        <v>0</v>
      </c>
      <c r="H41" s="86" t="n">
        <v>0</v>
      </c>
      <c r="I41" s="86" t="n">
        <v>0</v>
      </c>
      <c r="J41" s="86" t="n">
        <v>0</v>
      </c>
    </row>
    <row r="42" customFormat="false" ht="15.75" hidden="false" customHeight="false" outlineLevel="0" collapsed="false">
      <c r="A42" s="122" t="s">
        <v>55</v>
      </c>
      <c r="B42" s="86" t="n">
        <v>0</v>
      </c>
      <c r="C42" s="86" t="n">
        <v>0</v>
      </c>
      <c r="D42" s="86" t="n">
        <v>0</v>
      </c>
      <c r="E42" s="86" t="n">
        <v>0</v>
      </c>
      <c r="F42" s="86" t="n">
        <v>0</v>
      </c>
      <c r="G42" s="86" t="n">
        <v>0</v>
      </c>
      <c r="H42" s="86" t="n">
        <v>0</v>
      </c>
      <c r="I42" s="86" t="n">
        <v>0</v>
      </c>
      <c r="J42" s="86" t="n">
        <v>0</v>
      </c>
    </row>
    <row r="43" customFormat="false" ht="15.75" hidden="false" customHeight="false" outlineLevel="0" collapsed="false">
      <c r="A43" s="122"/>
      <c r="B43" s="86"/>
      <c r="C43" s="86"/>
      <c r="D43" s="86"/>
      <c r="E43" s="86"/>
      <c r="F43" s="86"/>
      <c r="G43" s="86"/>
      <c r="H43" s="86"/>
      <c r="I43" s="86"/>
      <c r="J43" s="86"/>
    </row>
    <row r="44" customFormat="false" ht="15.75" hidden="false" customHeight="false" outlineLevel="0" collapsed="false">
      <c r="A44" s="122" t="s">
        <v>56</v>
      </c>
      <c r="B44" s="86" t="n">
        <v>0</v>
      </c>
      <c r="C44" s="86" t="n">
        <v>0</v>
      </c>
      <c r="D44" s="86" t="n">
        <v>0</v>
      </c>
      <c r="E44" s="86" t="n">
        <v>0</v>
      </c>
      <c r="F44" s="86" t="n">
        <v>0</v>
      </c>
      <c r="G44" s="86" t="n">
        <v>0</v>
      </c>
      <c r="H44" s="86" t="n">
        <v>0</v>
      </c>
      <c r="I44" s="86" t="n">
        <v>0</v>
      </c>
      <c r="J44" s="86" t="n">
        <v>0</v>
      </c>
    </row>
    <row r="45" customFormat="false" ht="15.75" hidden="false" customHeight="false" outlineLevel="0" collapsed="false">
      <c r="A45" s="122" t="s">
        <v>57</v>
      </c>
      <c r="B45" s="86" t="n">
        <v>0</v>
      </c>
      <c r="C45" s="86" t="n">
        <v>0</v>
      </c>
      <c r="D45" s="86" t="n">
        <v>0</v>
      </c>
      <c r="E45" s="86" t="n">
        <v>0</v>
      </c>
      <c r="F45" s="86" t="n">
        <v>0</v>
      </c>
      <c r="G45" s="86" t="n">
        <v>0</v>
      </c>
      <c r="H45" s="86" t="n">
        <v>0</v>
      </c>
      <c r="I45" s="86" t="n">
        <v>0</v>
      </c>
      <c r="J45" s="86" t="n">
        <v>0</v>
      </c>
    </row>
    <row r="46" customFormat="false" ht="15.75" hidden="false" customHeight="false" outlineLevel="0" collapsed="false">
      <c r="A46" s="122" t="s">
        <v>58</v>
      </c>
      <c r="B46" s="86" t="n">
        <v>956</v>
      </c>
      <c r="C46" s="86" t="n">
        <v>0</v>
      </c>
      <c r="D46" s="86" t="n">
        <v>0</v>
      </c>
      <c r="E46" s="86" t="n">
        <v>899</v>
      </c>
      <c r="F46" s="86" t="n">
        <v>460</v>
      </c>
      <c r="G46" s="86" t="n">
        <v>58</v>
      </c>
      <c r="H46" s="86" t="n">
        <v>0</v>
      </c>
      <c r="I46" s="86" t="n">
        <v>0</v>
      </c>
      <c r="J46" s="86" t="n">
        <v>0</v>
      </c>
    </row>
    <row r="47" customFormat="false" ht="15.75" hidden="false" customHeight="false" outlineLevel="0" collapsed="false">
      <c r="A47" s="122" t="s">
        <v>59</v>
      </c>
      <c r="B47" s="86" t="n">
        <v>5730</v>
      </c>
      <c r="C47" s="86" t="n">
        <v>1247</v>
      </c>
      <c r="D47" s="86" t="n">
        <v>0</v>
      </c>
      <c r="E47" s="86" t="n">
        <v>4229</v>
      </c>
      <c r="F47" s="86" t="n">
        <v>2230</v>
      </c>
      <c r="G47" s="86" t="n">
        <v>254</v>
      </c>
      <c r="H47" s="86" t="n">
        <v>0</v>
      </c>
      <c r="I47" s="86" t="n">
        <v>0</v>
      </c>
      <c r="J47" s="86" t="n">
        <v>0</v>
      </c>
    </row>
    <row r="48" customFormat="false" ht="15.75" hidden="false" customHeight="false" outlineLevel="0" collapsed="false">
      <c r="A48" s="122" t="s">
        <v>60</v>
      </c>
      <c r="B48" s="86" t="n">
        <v>358</v>
      </c>
      <c r="C48" s="86" t="n">
        <v>175</v>
      </c>
      <c r="D48" s="86" t="n">
        <v>0</v>
      </c>
      <c r="E48" s="86" t="n">
        <v>179</v>
      </c>
      <c r="F48" s="86" t="n">
        <v>98</v>
      </c>
      <c r="G48" s="86" t="n">
        <v>5</v>
      </c>
      <c r="H48" s="86" t="n">
        <v>0</v>
      </c>
      <c r="I48" s="86" t="n">
        <v>0</v>
      </c>
      <c r="J48" s="86" t="n">
        <v>0</v>
      </c>
    </row>
    <row r="49" customFormat="false" ht="15.75" hidden="false" customHeight="false" outlineLevel="0" collapsed="false">
      <c r="A49" s="122" t="s">
        <v>61</v>
      </c>
      <c r="B49" s="86" t="n">
        <v>0</v>
      </c>
      <c r="C49" s="86" t="n">
        <v>0</v>
      </c>
      <c r="D49" s="86" t="n">
        <v>0</v>
      </c>
      <c r="E49" s="86" t="n">
        <v>0</v>
      </c>
      <c r="F49" s="86" t="n">
        <v>0</v>
      </c>
      <c r="G49" s="86" t="n">
        <v>0</v>
      </c>
      <c r="H49" s="86" t="n">
        <v>0</v>
      </c>
      <c r="I49" s="86" t="n">
        <v>0</v>
      </c>
      <c r="J49" s="86" t="n">
        <v>0</v>
      </c>
    </row>
    <row r="50" customFormat="false" ht="15.75" hidden="false" customHeight="false" outlineLevel="0" collapsed="false">
      <c r="A50" s="122" t="s">
        <v>62</v>
      </c>
      <c r="B50" s="86" t="n">
        <v>3413</v>
      </c>
      <c r="C50" s="86" t="n">
        <v>0</v>
      </c>
      <c r="D50" s="86" t="n">
        <v>0</v>
      </c>
      <c r="E50" s="86" t="n">
        <v>3411</v>
      </c>
      <c r="F50" s="86" t="n">
        <v>2313</v>
      </c>
      <c r="G50" s="86" t="n">
        <v>3</v>
      </c>
      <c r="H50" s="86" t="n">
        <v>0</v>
      </c>
      <c r="I50" s="86" t="n">
        <v>0</v>
      </c>
      <c r="J50" s="86" t="n">
        <v>0</v>
      </c>
    </row>
    <row r="51" customFormat="false" ht="15.75" hidden="false" customHeight="false" outlineLevel="0" collapsed="false">
      <c r="A51" s="122" t="s">
        <v>63</v>
      </c>
      <c r="B51" s="86" t="n">
        <v>142</v>
      </c>
      <c r="C51" s="86" t="n">
        <v>132</v>
      </c>
      <c r="D51" s="86" t="n">
        <v>0</v>
      </c>
      <c r="E51" s="86" t="n">
        <v>10</v>
      </c>
      <c r="F51" s="86" t="n">
        <v>4</v>
      </c>
      <c r="G51" s="86" t="n">
        <v>0</v>
      </c>
      <c r="H51" s="86" t="n">
        <v>0</v>
      </c>
      <c r="I51" s="86" t="n">
        <v>0</v>
      </c>
      <c r="J51" s="86" t="n">
        <v>0</v>
      </c>
    </row>
    <row r="52" customFormat="false" ht="15.75" hidden="false" customHeight="false" outlineLevel="0" collapsed="false">
      <c r="A52" s="122" t="s">
        <v>64</v>
      </c>
      <c r="B52" s="86" t="n">
        <v>692</v>
      </c>
      <c r="C52" s="86" t="n">
        <v>3</v>
      </c>
      <c r="D52" s="86" t="n">
        <v>0</v>
      </c>
      <c r="E52" s="86" t="n">
        <v>687</v>
      </c>
      <c r="F52" s="86" t="n">
        <v>379</v>
      </c>
      <c r="G52" s="86" t="n">
        <v>2</v>
      </c>
      <c r="H52" s="86" t="n">
        <v>0</v>
      </c>
      <c r="I52" s="86" t="n">
        <v>0</v>
      </c>
      <c r="J52" s="86" t="n">
        <v>0</v>
      </c>
    </row>
    <row r="53" customFormat="false" ht="15.75" hidden="false" customHeight="false" outlineLevel="0" collapsed="false">
      <c r="A53" s="122" t="s">
        <v>65</v>
      </c>
      <c r="B53" s="86" t="n">
        <v>2985</v>
      </c>
      <c r="C53" s="86" t="n">
        <v>1515</v>
      </c>
      <c r="D53" s="86" t="n">
        <v>0</v>
      </c>
      <c r="E53" s="86" t="n">
        <v>1470</v>
      </c>
      <c r="F53" s="86" t="n">
        <v>135</v>
      </c>
      <c r="G53" s="86" t="n">
        <v>0</v>
      </c>
      <c r="H53" s="86" t="n">
        <v>0</v>
      </c>
      <c r="I53" s="86" t="n">
        <v>0</v>
      </c>
      <c r="J53" s="86" t="n">
        <v>0</v>
      </c>
    </row>
    <row r="54" customFormat="false" ht="15.75" hidden="false" customHeight="false" outlineLevel="0" collapsed="false">
      <c r="A54" s="122"/>
      <c r="B54" s="86"/>
      <c r="C54" s="86"/>
      <c r="D54" s="86"/>
      <c r="E54" s="86"/>
      <c r="F54" s="86"/>
      <c r="G54" s="86"/>
      <c r="H54" s="86"/>
      <c r="I54" s="86"/>
      <c r="J54" s="86"/>
    </row>
    <row r="55" customFormat="false" ht="15.75" hidden="false" customHeight="false" outlineLevel="0" collapsed="false">
      <c r="A55" s="122" t="s">
        <v>66</v>
      </c>
      <c r="B55" s="86" t="n">
        <v>7</v>
      </c>
      <c r="C55" s="86" t="n">
        <v>0</v>
      </c>
      <c r="D55" s="86" t="n">
        <v>0</v>
      </c>
      <c r="E55" s="86" t="n">
        <v>7</v>
      </c>
      <c r="F55" s="86" t="n">
        <v>0</v>
      </c>
      <c r="G55" s="86" t="n">
        <v>0</v>
      </c>
      <c r="H55" s="86" t="n">
        <v>0</v>
      </c>
      <c r="I55" s="86" t="n">
        <v>0</v>
      </c>
      <c r="J55" s="86" t="n">
        <v>0</v>
      </c>
    </row>
    <row r="56" customFormat="false" ht="15.75" hidden="false" customHeight="false" outlineLevel="0" collapsed="false">
      <c r="A56" s="122" t="s">
        <v>67</v>
      </c>
      <c r="B56" s="86" t="n">
        <v>321</v>
      </c>
      <c r="C56" s="86" t="n">
        <v>141</v>
      </c>
      <c r="D56" s="86" t="n">
        <v>0</v>
      </c>
      <c r="E56" s="86" t="n">
        <v>178</v>
      </c>
      <c r="F56" s="86" t="n">
        <v>169</v>
      </c>
      <c r="G56" s="86" t="n">
        <v>2</v>
      </c>
      <c r="H56" s="86" t="n">
        <v>0</v>
      </c>
      <c r="I56" s="86" t="n">
        <v>0</v>
      </c>
      <c r="J56" s="86" t="n">
        <v>0</v>
      </c>
    </row>
    <row r="57" customFormat="false" ht="15.75" hidden="false" customHeight="false" outlineLevel="0" collapsed="false">
      <c r="A57" s="122" t="s">
        <v>68</v>
      </c>
      <c r="B57" s="86" t="n">
        <v>854</v>
      </c>
      <c r="C57" s="86" t="n">
        <v>17</v>
      </c>
      <c r="D57" s="86" t="n">
        <v>0</v>
      </c>
      <c r="E57" s="86" t="n">
        <v>497</v>
      </c>
      <c r="F57" s="86" t="n">
        <v>253</v>
      </c>
      <c r="G57" s="86" t="n">
        <v>14</v>
      </c>
      <c r="H57" s="86" t="n">
        <v>0</v>
      </c>
      <c r="I57" s="86" t="n">
        <v>326</v>
      </c>
      <c r="J57" s="86" t="n">
        <v>0</v>
      </c>
    </row>
    <row r="58" customFormat="false" ht="15.75" hidden="false" customHeight="false" outlineLevel="0" collapsed="false">
      <c r="A58" s="122" t="s">
        <v>69</v>
      </c>
      <c r="B58" s="86" t="n">
        <v>0</v>
      </c>
      <c r="C58" s="86" t="n">
        <v>0</v>
      </c>
      <c r="D58" s="86" t="n">
        <v>0</v>
      </c>
      <c r="E58" s="86" t="n">
        <v>0</v>
      </c>
      <c r="F58" s="86" t="n">
        <v>0</v>
      </c>
      <c r="G58" s="86" t="n">
        <v>0</v>
      </c>
      <c r="H58" s="86" t="n">
        <v>0</v>
      </c>
      <c r="I58" s="86" t="n">
        <v>0</v>
      </c>
      <c r="J58" s="86" t="n">
        <v>0</v>
      </c>
    </row>
    <row r="59" customFormat="false" ht="15.75" hidden="false" customHeight="false" outlineLevel="0" collapsed="false">
      <c r="A59" s="122" t="s">
        <v>70</v>
      </c>
      <c r="B59" s="86" t="n">
        <v>0</v>
      </c>
      <c r="C59" s="86" t="n">
        <v>0</v>
      </c>
      <c r="D59" s="86" t="n">
        <v>0</v>
      </c>
      <c r="E59" s="86" t="n">
        <v>0</v>
      </c>
      <c r="F59" s="86" t="n">
        <v>0</v>
      </c>
      <c r="G59" s="86" t="n">
        <v>0</v>
      </c>
      <c r="H59" s="86" t="n">
        <v>0</v>
      </c>
      <c r="I59" s="86" t="n">
        <v>0</v>
      </c>
      <c r="J59" s="86" t="n">
        <v>0</v>
      </c>
    </row>
    <row r="60" customFormat="false" ht="15.75" hidden="false" customHeight="false" outlineLevel="0" collapsed="false">
      <c r="A60" s="122" t="s">
        <v>71</v>
      </c>
      <c r="B60" s="86" t="n">
        <v>0</v>
      </c>
      <c r="C60" s="86" t="n">
        <v>0</v>
      </c>
      <c r="D60" s="86" t="n">
        <v>0</v>
      </c>
      <c r="E60" s="86" t="n">
        <v>0</v>
      </c>
      <c r="F60" s="86" t="n">
        <v>0</v>
      </c>
      <c r="G60" s="86" t="n">
        <v>0</v>
      </c>
      <c r="H60" s="86" t="n">
        <v>0</v>
      </c>
      <c r="I60" s="86" t="n">
        <v>0</v>
      </c>
      <c r="J60" s="86" t="n">
        <v>0</v>
      </c>
    </row>
    <row r="61" customFormat="false" ht="15.75" hidden="false" customHeight="false" outlineLevel="0" collapsed="false">
      <c r="A61" s="122" t="s">
        <v>72</v>
      </c>
      <c r="B61" s="86" t="n">
        <v>0</v>
      </c>
      <c r="C61" s="86" t="n">
        <v>0</v>
      </c>
      <c r="D61" s="86" t="n">
        <v>0</v>
      </c>
      <c r="E61" s="86" t="n">
        <v>0</v>
      </c>
      <c r="F61" s="86" t="n">
        <v>0</v>
      </c>
      <c r="G61" s="86" t="n">
        <v>0</v>
      </c>
      <c r="H61" s="86" t="n">
        <v>0</v>
      </c>
      <c r="I61" s="86" t="n">
        <v>0</v>
      </c>
      <c r="J61" s="86" t="n">
        <v>0</v>
      </c>
    </row>
    <row r="62" customFormat="false" ht="15.75" hidden="false" customHeight="false" outlineLevel="0" collapsed="false">
      <c r="A62" s="122" t="s">
        <v>99</v>
      </c>
      <c r="B62" s="86" t="n">
        <v>636</v>
      </c>
      <c r="C62" s="86" t="n">
        <v>189</v>
      </c>
      <c r="D62" s="86" t="n">
        <v>0</v>
      </c>
      <c r="E62" s="86" t="n">
        <v>433</v>
      </c>
      <c r="F62" s="86" t="n">
        <v>163</v>
      </c>
      <c r="G62" s="86" t="n">
        <v>14</v>
      </c>
      <c r="H62" s="86" t="n">
        <v>0</v>
      </c>
      <c r="I62" s="86" t="n">
        <v>0</v>
      </c>
      <c r="J62" s="86" t="n">
        <v>0</v>
      </c>
    </row>
    <row r="63" customFormat="false" ht="15.75" hidden="false" customHeight="false" outlineLevel="0" collapsed="false">
      <c r="A63" s="122" t="s">
        <v>74</v>
      </c>
      <c r="B63" s="86" t="n">
        <v>0</v>
      </c>
      <c r="C63" s="86" t="n">
        <v>0</v>
      </c>
      <c r="D63" s="86" t="n">
        <v>0</v>
      </c>
      <c r="E63" s="86" t="n">
        <v>0</v>
      </c>
      <c r="F63" s="86" t="n">
        <v>0</v>
      </c>
      <c r="G63" s="86" t="n">
        <v>0</v>
      </c>
      <c r="H63" s="86" t="n">
        <v>0</v>
      </c>
      <c r="I63" s="86" t="n">
        <v>0</v>
      </c>
      <c r="J63" s="86" t="n">
        <v>0</v>
      </c>
    </row>
    <row r="64" customFormat="false" ht="15.75" hidden="false" customHeight="false" outlineLevel="0" collapsed="false">
      <c r="A64" s="122" t="s">
        <v>75</v>
      </c>
      <c r="B64" s="86" t="n">
        <v>0</v>
      </c>
      <c r="C64" s="86" t="n">
        <v>0</v>
      </c>
      <c r="D64" s="86" t="n">
        <v>0</v>
      </c>
      <c r="E64" s="86" t="n">
        <v>0</v>
      </c>
      <c r="F64" s="86" t="n">
        <v>0</v>
      </c>
      <c r="G64" s="86" t="n">
        <v>0</v>
      </c>
      <c r="H64" s="86" t="n">
        <v>0</v>
      </c>
      <c r="I64" s="86" t="n">
        <v>0</v>
      </c>
      <c r="J64" s="86" t="n">
        <v>0</v>
      </c>
    </row>
    <row r="65" customFormat="false" ht="15.75" hidden="false" customHeight="false" outlineLevel="0" collapsed="false">
      <c r="A65" s="122"/>
      <c r="B65" s="86"/>
      <c r="C65" s="86"/>
      <c r="D65" s="86"/>
      <c r="E65" s="86"/>
      <c r="F65" s="86"/>
      <c r="G65" s="86"/>
      <c r="H65" s="86"/>
      <c r="I65" s="86"/>
      <c r="J65" s="86"/>
    </row>
    <row r="66" customFormat="false" ht="15.75" hidden="false" customHeight="false" outlineLevel="0" collapsed="false">
      <c r="A66" s="122" t="s">
        <v>76</v>
      </c>
      <c r="B66" s="86" t="n">
        <v>5698</v>
      </c>
      <c r="C66" s="86" t="n">
        <v>16</v>
      </c>
      <c r="D66" s="86" t="n">
        <v>0</v>
      </c>
      <c r="E66" s="86" t="n">
        <v>5235</v>
      </c>
      <c r="F66" s="86" t="n">
        <v>2317</v>
      </c>
      <c r="G66" s="86" t="n">
        <v>447</v>
      </c>
      <c r="H66" s="86" t="n">
        <v>0</v>
      </c>
      <c r="I66" s="86" t="n">
        <v>0</v>
      </c>
      <c r="J66" s="86" t="n">
        <v>0</v>
      </c>
    </row>
    <row r="67" customFormat="false" ht="15.75" hidden="false" customHeight="false" outlineLevel="0" collapsed="false">
      <c r="A67" s="122" t="s">
        <v>77</v>
      </c>
      <c r="B67" s="86" t="n">
        <v>1636</v>
      </c>
      <c r="C67" s="86" t="n">
        <v>16</v>
      </c>
      <c r="D67" s="86" t="n">
        <v>0</v>
      </c>
      <c r="E67" s="86" t="n">
        <v>1541</v>
      </c>
      <c r="F67" s="86" t="n">
        <v>390</v>
      </c>
      <c r="G67" s="86" t="n">
        <v>79</v>
      </c>
      <c r="H67" s="86" t="n">
        <v>0</v>
      </c>
      <c r="I67" s="86" t="n">
        <v>0</v>
      </c>
      <c r="J67" s="86" t="n">
        <v>0</v>
      </c>
    </row>
    <row r="68" customFormat="false" ht="15.75" hidden="false" customHeight="false" outlineLevel="0" collapsed="false">
      <c r="A68" s="122" t="s">
        <v>78</v>
      </c>
      <c r="B68" s="86" t="n">
        <v>346</v>
      </c>
      <c r="C68" s="86" t="n">
        <v>10</v>
      </c>
      <c r="D68" s="86" t="n">
        <v>0</v>
      </c>
      <c r="E68" s="86" t="n">
        <v>268</v>
      </c>
      <c r="F68" s="86" t="n">
        <v>108</v>
      </c>
      <c r="G68" s="86" t="n">
        <v>68</v>
      </c>
      <c r="H68" s="86" t="n">
        <v>0</v>
      </c>
      <c r="I68" s="86" t="n">
        <v>0</v>
      </c>
      <c r="J68" s="86" t="n">
        <v>0</v>
      </c>
    </row>
    <row r="69" customFormat="false" ht="16.5" hidden="false" customHeight="false" outlineLevel="0" collapsed="false">
      <c r="A69" s="111" t="s">
        <v>79</v>
      </c>
      <c r="B69" s="100" t="n">
        <v>4</v>
      </c>
      <c r="C69" s="100" t="n">
        <v>0</v>
      </c>
      <c r="D69" s="100" t="n">
        <v>0</v>
      </c>
      <c r="E69" s="100" t="n">
        <v>4</v>
      </c>
      <c r="F69" s="100" t="n">
        <v>4</v>
      </c>
      <c r="G69" s="100" t="n">
        <v>1</v>
      </c>
      <c r="H69" s="100" t="n">
        <v>0</v>
      </c>
      <c r="I69" s="100" t="n">
        <v>0</v>
      </c>
      <c r="J69" s="100" t="n">
        <v>0</v>
      </c>
    </row>
    <row r="70" customFormat="false" ht="12.75" hidden="false" customHeight="false" outlineLevel="0" collapsed="false">
      <c r="A70" s="0" t="s">
        <v>200</v>
      </c>
    </row>
    <row r="72" customFormat="false" ht="12.75" hidden="false" customHeight="false" outlineLevel="0" collapsed="false">
      <c r="A72" s="0" t="s">
        <v>80</v>
      </c>
    </row>
  </sheetData>
  <mergeCells count="5">
    <mergeCell ref="A2:J2"/>
    <mergeCell ref="A3:J3"/>
    <mergeCell ref="A4:J4"/>
    <mergeCell ref="B6:J6"/>
    <mergeCell ref="G7:J7"/>
  </mergeCells>
  <printOptions headings="false" gridLines="false" gridLinesSet="true" horizontalCentered="false" verticalCentered="false"/>
  <pageMargins left="1" right="0.2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0" width="10.71"/>
    <col collapsed="false" customWidth="true" hidden="false" outlineLevel="0" max="3" min="3" style="0" width="13.41"/>
    <col collapsed="false" customWidth="true" hidden="false" outlineLevel="0" max="4" min="4" style="0" width="12.14"/>
    <col collapsed="false" customWidth="true" hidden="false" outlineLevel="0" max="5" min="5" style="0" width="12.42"/>
    <col collapsed="false" customWidth="true" hidden="false" outlineLevel="0" max="6" min="6" style="0" width="10.99"/>
    <col collapsed="false" customWidth="true" hidden="false" outlineLevel="0" max="7" min="7" style="0" width="11.42"/>
    <col collapsed="false" customWidth="true" hidden="false" outlineLevel="0" max="8" min="8" style="0" width="10.28"/>
    <col collapsed="false" customWidth="true" hidden="false" outlineLevel="0" max="9" min="9" style="0" width="9.99"/>
    <col collapsed="false" customWidth="true" hidden="false" outlineLevel="0" max="10" min="10" style="0" width="9.28"/>
    <col collapsed="false" customWidth="true" hidden="false" outlineLevel="0" max="11" min="11" style="0" width="9.85"/>
    <col collapsed="false" customWidth="true" hidden="false" outlineLevel="0" max="12" min="12" style="0" width="10.71"/>
    <col collapsed="false" customWidth="true" hidden="false" outlineLevel="0" max="13" min="13" style="0" width="9.28"/>
    <col collapsed="false" customWidth="true" hidden="false" outlineLevel="0" max="14" min="14" style="0" width="12.7"/>
    <col collapsed="false" customWidth="true" hidden="false" outlineLevel="0" max="15" min="15" style="0" width="13.7"/>
    <col collapsed="false" customWidth="true" hidden="false" outlineLevel="0" max="16" min="16" style="0" width="14.28"/>
    <col collapsed="false" customWidth="true" hidden="false" outlineLevel="0" max="17" min="17" style="0" width="12.7"/>
    <col collapsed="false" customWidth="true" hidden="false" outlineLevel="0" max="18" min="18" style="0" width="8.14"/>
  </cols>
  <sheetData>
    <row r="1" customFormat="false" ht="12.75" hidden="false" customHeight="false" outlineLevel="0" collapsed="false">
      <c r="A1" s="2"/>
      <c r="B1" s="2"/>
      <c r="C1" s="2"/>
      <c r="D1" s="2"/>
      <c r="E1" s="2"/>
      <c r="F1" s="2"/>
      <c r="G1" s="2"/>
      <c r="H1" s="2"/>
      <c r="I1" s="2"/>
      <c r="J1" s="2"/>
      <c r="K1" s="2"/>
      <c r="L1" s="2"/>
      <c r="M1" s="2"/>
      <c r="N1" s="2"/>
      <c r="O1" s="2"/>
      <c r="P1" s="2" t="s">
        <v>201</v>
      </c>
      <c r="Q1" s="2"/>
      <c r="R1" s="2"/>
    </row>
    <row r="2" customFormat="false" ht="12.75" hidden="false" customHeight="false" outlineLevel="0" collapsed="false">
      <c r="A2" s="123" t="s">
        <v>1</v>
      </c>
      <c r="B2" s="123"/>
      <c r="C2" s="123"/>
      <c r="D2" s="123"/>
      <c r="E2" s="123"/>
      <c r="F2" s="123"/>
      <c r="G2" s="123"/>
      <c r="H2" s="123"/>
      <c r="I2" s="123"/>
      <c r="J2" s="123"/>
      <c r="K2" s="123"/>
      <c r="L2" s="123"/>
      <c r="M2" s="123"/>
      <c r="N2" s="123"/>
      <c r="O2" s="123"/>
      <c r="P2" s="123"/>
      <c r="Q2" s="2"/>
      <c r="R2" s="2"/>
    </row>
    <row r="3" customFormat="false" ht="12.75" hidden="false" customHeight="false" outlineLevel="0" collapsed="false">
      <c r="A3" s="123" t="s">
        <v>202</v>
      </c>
      <c r="B3" s="123"/>
      <c r="C3" s="123"/>
      <c r="D3" s="123"/>
      <c r="E3" s="123"/>
      <c r="F3" s="123"/>
      <c r="G3" s="123"/>
      <c r="H3" s="123"/>
      <c r="I3" s="123"/>
      <c r="J3" s="123"/>
      <c r="K3" s="123"/>
      <c r="L3" s="123"/>
      <c r="M3" s="123"/>
      <c r="N3" s="123"/>
      <c r="O3" s="123"/>
      <c r="P3" s="123"/>
      <c r="Q3" s="2"/>
      <c r="R3" s="2"/>
    </row>
    <row r="4" customFormat="false" ht="12.75" hidden="false" customHeight="false" outlineLevel="0" collapsed="false">
      <c r="A4" s="123" t="s">
        <v>3</v>
      </c>
      <c r="B4" s="123"/>
      <c r="C4" s="123"/>
      <c r="D4" s="123"/>
      <c r="E4" s="123"/>
      <c r="F4" s="123"/>
      <c r="G4" s="123"/>
      <c r="H4" s="123"/>
      <c r="I4" s="123"/>
      <c r="J4" s="123"/>
      <c r="K4" s="123"/>
      <c r="L4" s="123"/>
      <c r="M4" s="123"/>
      <c r="N4" s="123"/>
      <c r="O4" s="123"/>
      <c r="P4" s="123"/>
      <c r="Q4" s="2"/>
      <c r="R4" s="2"/>
    </row>
    <row r="5" customFormat="false" ht="12.75" hidden="false" customHeight="false" outlineLevel="0" collapsed="false">
      <c r="A5" s="2"/>
      <c r="B5" s="2"/>
      <c r="C5" s="2"/>
      <c r="D5" s="2"/>
      <c r="E5" s="2"/>
      <c r="F5" s="2"/>
      <c r="G5" s="2"/>
      <c r="H5" s="2"/>
      <c r="I5" s="2"/>
      <c r="J5" s="2"/>
      <c r="K5" s="2"/>
      <c r="L5" s="2"/>
      <c r="M5" s="2"/>
      <c r="N5" s="2"/>
      <c r="O5" s="2"/>
      <c r="P5" s="2"/>
      <c r="Q5" s="2"/>
      <c r="R5" s="2"/>
    </row>
    <row r="6" customFormat="false" ht="13.5" hidden="false" customHeight="false" outlineLevel="0" collapsed="false">
      <c r="A6" s="2"/>
      <c r="B6" s="2"/>
      <c r="C6" s="2"/>
      <c r="D6" s="2"/>
      <c r="E6" s="2"/>
      <c r="F6" s="2"/>
      <c r="G6" s="2"/>
      <c r="H6" s="2"/>
      <c r="I6" s="2"/>
      <c r="J6" s="2"/>
      <c r="K6" s="2"/>
      <c r="L6" s="2"/>
      <c r="M6" s="2"/>
      <c r="N6" s="2"/>
      <c r="O6" s="2"/>
      <c r="P6" s="2"/>
      <c r="Q6" s="2"/>
      <c r="R6" s="2"/>
    </row>
    <row r="7" customFormat="false" ht="13.5" hidden="false" customHeight="false" outlineLevel="0" collapsed="false">
      <c r="A7" s="124"/>
      <c r="B7" s="125"/>
      <c r="C7" s="126"/>
      <c r="D7" s="126"/>
      <c r="E7" s="127" t="s">
        <v>203</v>
      </c>
      <c r="F7" s="127"/>
      <c r="G7" s="127"/>
      <c r="H7" s="127"/>
      <c r="I7" s="127"/>
      <c r="J7" s="127"/>
      <c r="K7" s="127"/>
      <c r="L7" s="127"/>
      <c r="M7" s="127"/>
      <c r="N7" s="127"/>
      <c r="O7" s="127"/>
      <c r="P7" s="127"/>
      <c r="Q7" s="127"/>
      <c r="R7" s="127"/>
    </row>
    <row r="8" customFormat="false" ht="12.75" hidden="false" customHeight="false" outlineLevel="0" collapsed="false">
      <c r="A8" s="128"/>
      <c r="B8" s="129" t="s">
        <v>204</v>
      </c>
      <c r="C8" s="129" t="s">
        <v>205</v>
      </c>
      <c r="D8" s="129" t="s">
        <v>205</v>
      </c>
      <c r="E8" s="128"/>
      <c r="F8" s="130" t="s">
        <v>206</v>
      </c>
      <c r="G8" s="130" t="s">
        <v>206</v>
      </c>
      <c r="H8" s="128"/>
      <c r="I8" s="131"/>
      <c r="J8" s="128"/>
      <c r="K8" s="132"/>
      <c r="L8" s="128"/>
      <c r="M8" s="128"/>
      <c r="N8" s="130" t="s">
        <v>207</v>
      </c>
      <c r="O8" s="130" t="s">
        <v>208</v>
      </c>
      <c r="P8" s="128"/>
      <c r="Q8" s="124" t="s">
        <v>209</v>
      </c>
      <c r="R8" s="124"/>
    </row>
    <row r="9" customFormat="false" ht="12.75" hidden="false" customHeight="false" outlineLevel="0" collapsed="false">
      <c r="A9" s="128"/>
      <c r="B9" s="130" t="s">
        <v>205</v>
      </c>
      <c r="C9" s="130" t="s">
        <v>210</v>
      </c>
      <c r="D9" s="130" t="s">
        <v>211</v>
      </c>
      <c r="E9" s="130" t="s">
        <v>212</v>
      </c>
      <c r="F9" s="130" t="s">
        <v>213</v>
      </c>
      <c r="G9" s="130" t="s">
        <v>214</v>
      </c>
      <c r="H9" s="130" t="s">
        <v>215</v>
      </c>
      <c r="I9" s="133" t="s">
        <v>216</v>
      </c>
      <c r="J9" s="130" t="s">
        <v>217</v>
      </c>
      <c r="K9" s="134" t="s">
        <v>218</v>
      </c>
      <c r="L9" s="130" t="s">
        <v>219</v>
      </c>
      <c r="M9" s="130" t="s">
        <v>220</v>
      </c>
      <c r="N9" s="130" t="s">
        <v>221</v>
      </c>
      <c r="O9" s="130" t="s">
        <v>222</v>
      </c>
      <c r="P9" s="128" t="s">
        <v>223</v>
      </c>
      <c r="Q9" s="128" t="s">
        <v>87</v>
      </c>
      <c r="R9" s="128"/>
    </row>
    <row r="10" customFormat="false" ht="13.5" hidden="false" customHeight="false" outlineLevel="0" collapsed="false">
      <c r="A10" s="135" t="s">
        <v>8</v>
      </c>
      <c r="B10" s="136" t="s">
        <v>224</v>
      </c>
      <c r="C10" s="136" t="s">
        <v>225</v>
      </c>
      <c r="D10" s="136" t="s">
        <v>224</v>
      </c>
      <c r="E10" s="136" t="s">
        <v>226</v>
      </c>
      <c r="F10" s="136" t="s">
        <v>226</v>
      </c>
      <c r="G10" s="136" t="s">
        <v>226</v>
      </c>
      <c r="H10" s="136" t="s">
        <v>227</v>
      </c>
      <c r="I10" s="137" t="s">
        <v>228</v>
      </c>
      <c r="J10" s="136" t="s">
        <v>229</v>
      </c>
      <c r="K10" s="138" t="s">
        <v>230</v>
      </c>
      <c r="L10" s="136" t="s">
        <v>207</v>
      </c>
      <c r="M10" s="136" t="s">
        <v>228</v>
      </c>
      <c r="N10" s="136" t="s">
        <v>226</v>
      </c>
      <c r="O10" s="136" t="s">
        <v>231</v>
      </c>
      <c r="P10" s="136" t="s">
        <v>232</v>
      </c>
      <c r="Q10" s="135" t="s">
        <v>233</v>
      </c>
      <c r="R10" s="135" t="s">
        <v>234</v>
      </c>
    </row>
    <row r="11" customFormat="false" ht="12.75" hidden="false" customHeight="false" outlineLevel="0" collapsed="false">
      <c r="A11" s="139" t="s">
        <v>13</v>
      </c>
      <c r="B11" s="140" t="n">
        <f aca="false">SUM(B13:B76)</f>
        <v>2030071</v>
      </c>
      <c r="C11" s="140" t="n">
        <f aca="false">SUM(C13:C76)</f>
        <v>1014123</v>
      </c>
      <c r="D11" s="140" t="n">
        <f aca="false">SUM(D13:D76)</f>
        <v>320910</v>
      </c>
      <c r="E11" s="140" t="n">
        <f aca="false">SUM(E13:E76)</f>
        <v>182052</v>
      </c>
      <c r="F11" s="140" t="n">
        <f aca="false">SUM(F13:F76)</f>
        <v>2014</v>
      </c>
      <c r="G11" s="140" t="n">
        <f aca="false">SUM(G13:G76)</f>
        <v>2364</v>
      </c>
      <c r="H11" s="140" t="n">
        <f aca="false">SUM(H13:H76)</f>
        <v>37955</v>
      </c>
      <c r="I11" s="140" t="n">
        <f aca="false">SUM(I13:I76)</f>
        <v>680</v>
      </c>
      <c r="J11" s="141" t="n">
        <f aca="false">SUM(J13:J76)</f>
        <v>47679</v>
      </c>
      <c r="K11" s="140" t="n">
        <f aca="false">SUM(K13:K76)</f>
        <v>21164</v>
      </c>
      <c r="L11" s="140" t="n">
        <f aca="false">SUM(L13:L76)</f>
        <v>45177</v>
      </c>
      <c r="M11" s="140" t="n">
        <f aca="false">SUM(M13:M76)</f>
        <v>7105</v>
      </c>
      <c r="N11" s="140" t="n">
        <f aca="false">SUM(N13:N76)</f>
        <v>7918</v>
      </c>
      <c r="O11" s="140" t="n">
        <f aca="false">SUM(O13:O76)</f>
        <v>13959</v>
      </c>
      <c r="P11" s="140" t="n">
        <f aca="false">SUM(P13:P76)</f>
        <v>187</v>
      </c>
      <c r="Q11" s="140" t="n">
        <f aca="false">SUM(Q13:Q76)</f>
        <v>29102</v>
      </c>
      <c r="R11" s="140" t="n">
        <f aca="false">SUM(R13:R76)</f>
        <v>7571</v>
      </c>
    </row>
    <row r="12" customFormat="false" ht="12.75" hidden="false" customHeight="false" outlineLevel="0" collapsed="false">
      <c r="A12" s="131"/>
      <c r="B12" s="142"/>
      <c r="C12" s="142"/>
      <c r="D12" s="142"/>
      <c r="E12" s="142"/>
      <c r="F12" s="142"/>
      <c r="G12" s="142"/>
      <c r="H12" s="142"/>
      <c r="I12" s="142"/>
      <c r="J12" s="142"/>
      <c r="K12" s="142"/>
      <c r="L12" s="142"/>
      <c r="M12" s="142"/>
      <c r="N12" s="142"/>
      <c r="O12" s="142"/>
      <c r="P12" s="142"/>
      <c r="Q12" s="86"/>
      <c r="R12" s="86"/>
    </row>
    <row r="13" customFormat="false" ht="12.75" hidden="false" customHeight="false" outlineLevel="0" collapsed="false">
      <c r="A13" s="131" t="s">
        <v>18</v>
      </c>
      <c r="B13" s="86" t="n">
        <v>18844</v>
      </c>
      <c r="C13" s="86" t="n">
        <v>7560</v>
      </c>
      <c r="D13" s="86" t="n">
        <v>2804</v>
      </c>
      <c r="E13" s="86" t="n">
        <v>1689</v>
      </c>
      <c r="F13" s="86" t="n">
        <v>27</v>
      </c>
      <c r="G13" s="86" t="n">
        <v>127</v>
      </c>
      <c r="H13" s="86" t="n">
        <v>143</v>
      </c>
      <c r="I13" s="86" t="n">
        <v>2</v>
      </c>
      <c r="J13" s="86" t="n">
        <v>784</v>
      </c>
      <c r="K13" s="86" t="n">
        <v>30</v>
      </c>
      <c r="L13" s="86" t="n">
        <v>392</v>
      </c>
      <c r="M13" s="86" t="n">
        <v>0</v>
      </c>
      <c r="N13" s="86" t="n">
        <v>0</v>
      </c>
      <c r="O13" s="86" t="n">
        <v>189</v>
      </c>
      <c r="P13" s="86" t="n">
        <v>0</v>
      </c>
      <c r="Q13" s="86" t="n">
        <v>0</v>
      </c>
      <c r="R13" s="86" t="n">
        <v>25</v>
      </c>
    </row>
    <row r="14" customFormat="false" ht="12.75" hidden="false" customHeight="false" outlineLevel="0" collapsed="false">
      <c r="A14" s="131" t="s">
        <v>21</v>
      </c>
      <c r="B14" s="86" t="n">
        <v>5334</v>
      </c>
      <c r="C14" s="86" t="n">
        <v>3227</v>
      </c>
      <c r="D14" s="86" t="n">
        <v>1327</v>
      </c>
      <c r="E14" s="86" t="n">
        <v>976</v>
      </c>
      <c r="F14" s="86" t="n">
        <v>0</v>
      </c>
      <c r="G14" s="86" t="n">
        <v>4</v>
      </c>
      <c r="H14" s="86" t="n">
        <v>29</v>
      </c>
      <c r="I14" s="86" t="n">
        <v>11</v>
      </c>
      <c r="J14" s="86" t="n">
        <v>270</v>
      </c>
      <c r="K14" s="86" t="n">
        <v>69</v>
      </c>
      <c r="L14" s="86" t="n">
        <v>267</v>
      </c>
      <c r="M14" s="86" t="n">
        <v>0</v>
      </c>
      <c r="N14" s="86" t="n">
        <v>0</v>
      </c>
      <c r="O14" s="86" t="n">
        <v>41</v>
      </c>
      <c r="P14" s="86" t="n">
        <v>0</v>
      </c>
      <c r="Q14" s="86" t="n">
        <v>0</v>
      </c>
      <c r="R14" s="86" t="n">
        <v>115</v>
      </c>
    </row>
    <row r="15" customFormat="false" ht="12.75" hidden="false" customHeight="false" outlineLevel="0" collapsed="false">
      <c r="A15" s="131" t="s">
        <v>24</v>
      </c>
      <c r="B15" s="86" t="n">
        <v>47792</v>
      </c>
      <c r="C15" s="86" t="n">
        <v>24992</v>
      </c>
      <c r="D15" s="86" t="n">
        <v>3351</v>
      </c>
      <c r="E15" s="86" t="n">
        <v>2304</v>
      </c>
      <c r="F15" s="86" t="n">
        <v>0</v>
      </c>
      <c r="G15" s="86" t="n">
        <v>0</v>
      </c>
      <c r="H15" s="86" t="n">
        <v>602</v>
      </c>
      <c r="I15" s="86" t="n">
        <v>5</v>
      </c>
      <c r="J15" s="86" t="n">
        <v>900</v>
      </c>
      <c r="K15" s="86" t="n">
        <v>26</v>
      </c>
      <c r="L15" s="86" t="n">
        <v>489</v>
      </c>
      <c r="M15" s="86" t="n">
        <v>16</v>
      </c>
      <c r="N15" s="86" t="n">
        <v>12</v>
      </c>
      <c r="O15" s="86" t="n">
        <v>118</v>
      </c>
      <c r="P15" s="86" t="n">
        <v>0</v>
      </c>
      <c r="Q15" s="86" t="n">
        <v>0</v>
      </c>
      <c r="R15" s="86" t="n">
        <v>0</v>
      </c>
    </row>
    <row r="16" customFormat="false" ht="12.75" hidden="false" customHeight="false" outlineLevel="0" collapsed="false">
      <c r="A16" s="131" t="s">
        <v>26</v>
      </c>
      <c r="B16" s="86" t="n">
        <v>11162</v>
      </c>
      <c r="C16" s="86" t="n">
        <v>5922</v>
      </c>
      <c r="D16" s="86" t="n">
        <v>1435</v>
      </c>
      <c r="E16" s="86" t="n">
        <v>648</v>
      </c>
      <c r="F16" s="86" t="n">
        <v>7</v>
      </c>
      <c r="G16" s="86" t="n">
        <v>7</v>
      </c>
      <c r="H16" s="86" t="n">
        <v>72</v>
      </c>
      <c r="I16" s="86" t="n">
        <v>12</v>
      </c>
      <c r="J16" s="86" t="n">
        <v>341</v>
      </c>
      <c r="K16" s="86" t="n">
        <v>6</v>
      </c>
      <c r="L16" s="86" t="n">
        <v>428</v>
      </c>
      <c r="M16" s="86" t="n">
        <v>1</v>
      </c>
      <c r="N16" s="86" t="n">
        <v>0</v>
      </c>
      <c r="O16" s="86" t="n">
        <v>17</v>
      </c>
      <c r="P16" s="86" t="n">
        <v>0</v>
      </c>
      <c r="Q16" s="86" t="n">
        <v>0</v>
      </c>
      <c r="R16" s="86" t="n">
        <v>0</v>
      </c>
    </row>
    <row r="17" customFormat="false" ht="12.75" hidden="false" customHeight="false" outlineLevel="0" collapsed="false">
      <c r="A17" s="131" t="s">
        <v>29</v>
      </c>
      <c r="B17" s="86" t="n">
        <v>449650</v>
      </c>
      <c r="C17" s="86" t="n">
        <v>220757</v>
      </c>
      <c r="D17" s="86" t="n">
        <v>52956</v>
      </c>
      <c r="E17" s="86" t="n">
        <v>41111</v>
      </c>
      <c r="F17" s="86" t="n">
        <v>877</v>
      </c>
      <c r="G17" s="86" t="n">
        <v>157</v>
      </c>
      <c r="H17" s="86" t="n">
        <v>844</v>
      </c>
      <c r="I17" s="86" t="n">
        <v>157</v>
      </c>
      <c r="J17" s="86" t="n">
        <v>4162</v>
      </c>
      <c r="K17" s="86" t="n">
        <v>1633</v>
      </c>
      <c r="L17" s="86" t="n">
        <v>7639</v>
      </c>
      <c r="M17" s="86" t="n">
        <v>157</v>
      </c>
      <c r="N17" s="86" t="n">
        <v>1084</v>
      </c>
      <c r="O17" s="86" t="n">
        <v>1471</v>
      </c>
      <c r="P17" s="86" t="n">
        <v>157</v>
      </c>
      <c r="Q17" s="86" t="n">
        <v>157</v>
      </c>
      <c r="R17" s="86" t="n">
        <v>351</v>
      </c>
    </row>
    <row r="18" customFormat="false" ht="12.75" hidden="false" customHeight="false" outlineLevel="0" collapsed="false">
      <c r="A18" s="131"/>
      <c r="B18" s="86"/>
      <c r="C18" s="86"/>
      <c r="D18" s="86"/>
      <c r="E18" s="86"/>
      <c r="F18" s="86"/>
      <c r="G18" s="86"/>
      <c r="H18" s="86"/>
      <c r="I18" s="86"/>
      <c r="J18" s="86"/>
      <c r="K18" s="86"/>
      <c r="L18" s="86"/>
      <c r="M18" s="86"/>
      <c r="N18" s="86"/>
      <c r="O18" s="86"/>
      <c r="P18" s="86"/>
      <c r="Q18" s="86"/>
      <c r="R18" s="86"/>
    </row>
    <row r="19" customFormat="false" ht="12.75" hidden="false" customHeight="false" outlineLevel="0" collapsed="false">
      <c r="A19" s="131" t="s">
        <v>31</v>
      </c>
      <c r="B19" s="86" t="n">
        <v>13534</v>
      </c>
      <c r="C19" s="86" t="n">
        <v>7501</v>
      </c>
      <c r="D19" s="86" t="n">
        <v>2516</v>
      </c>
      <c r="E19" s="86" t="n">
        <v>1207</v>
      </c>
      <c r="F19" s="86" t="n">
        <v>0</v>
      </c>
      <c r="G19" s="86" t="n">
        <v>74</v>
      </c>
      <c r="H19" s="86" t="n">
        <v>310</v>
      </c>
      <c r="I19" s="86" t="n">
        <v>6</v>
      </c>
      <c r="J19" s="86" t="n">
        <v>204</v>
      </c>
      <c r="K19" s="86" t="n">
        <v>241</v>
      </c>
      <c r="L19" s="86" t="n">
        <v>619</v>
      </c>
      <c r="M19" s="86" t="n">
        <v>0</v>
      </c>
      <c r="N19" s="86" t="n">
        <v>160</v>
      </c>
      <c r="O19" s="86" t="n">
        <v>275</v>
      </c>
      <c r="P19" s="86" t="n">
        <v>0</v>
      </c>
      <c r="Q19" s="86" t="n">
        <v>0</v>
      </c>
      <c r="R19" s="86" t="n">
        <v>0</v>
      </c>
    </row>
    <row r="20" customFormat="false" ht="12.75" hidden="false" customHeight="false" outlineLevel="0" collapsed="false">
      <c r="A20" s="131" t="s">
        <v>32</v>
      </c>
      <c r="B20" s="86" t="n">
        <v>21014</v>
      </c>
      <c r="C20" s="86" t="n">
        <v>10377</v>
      </c>
      <c r="D20" s="86" t="n">
        <v>3168</v>
      </c>
      <c r="E20" s="86" t="n">
        <v>2261</v>
      </c>
      <c r="F20" s="86" t="n">
        <v>170</v>
      </c>
      <c r="G20" s="86" t="n">
        <v>55</v>
      </c>
      <c r="H20" s="86" t="n">
        <v>9</v>
      </c>
      <c r="I20" s="86" t="n">
        <v>8</v>
      </c>
      <c r="J20" s="86" t="n">
        <v>401</v>
      </c>
      <c r="K20" s="86" t="n">
        <v>23</v>
      </c>
      <c r="L20" s="86" t="n">
        <v>705</v>
      </c>
      <c r="M20" s="86" t="n">
        <v>1</v>
      </c>
      <c r="N20" s="86" t="n">
        <v>141</v>
      </c>
      <c r="O20" s="86" t="n">
        <v>15</v>
      </c>
      <c r="P20" s="86" t="n">
        <v>8</v>
      </c>
      <c r="Q20" s="86" t="n">
        <v>0</v>
      </c>
      <c r="R20" s="86" t="n">
        <v>406</v>
      </c>
    </row>
    <row r="21" customFormat="false" ht="12.75" hidden="false" customHeight="false" outlineLevel="0" collapsed="false">
      <c r="A21" s="131" t="s">
        <v>33</v>
      </c>
      <c r="B21" s="86" t="n">
        <v>5597</v>
      </c>
      <c r="C21" s="86" t="n">
        <v>2922</v>
      </c>
      <c r="D21" s="86" t="n">
        <v>531</v>
      </c>
      <c r="E21" s="86" t="n">
        <v>406</v>
      </c>
      <c r="F21" s="86" t="n">
        <v>0</v>
      </c>
      <c r="G21" s="86" t="n">
        <v>0</v>
      </c>
      <c r="H21" s="86" t="n">
        <v>132</v>
      </c>
      <c r="I21" s="86" t="n">
        <v>0</v>
      </c>
      <c r="J21" s="86" t="n">
        <v>0</v>
      </c>
      <c r="K21" s="86" t="n">
        <v>0</v>
      </c>
      <c r="L21" s="86" t="n">
        <v>0</v>
      </c>
      <c r="M21" s="86" t="n">
        <v>0</v>
      </c>
      <c r="N21" s="86" t="n">
        <v>0</v>
      </c>
      <c r="O21" s="86" t="n">
        <v>14</v>
      </c>
      <c r="P21" s="86" t="n">
        <v>0</v>
      </c>
      <c r="Q21" s="86" t="n">
        <v>0</v>
      </c>
      <c r="R21" s="86" t="n">
        <v>0</v>
      </c>
    </row>
    <row r="22" customFormat="false" ht="12.75" hidden="false" customHeight="false" outlineLevel="0" collapsed="false">
      <c r="A22" s="131" t="s">
        <v>34</v>
      </c>
      <c r="B22" s="86" t="n">
        <v>16589</v>
      </c>
      <c r="C22" s="86" t="n">
        <v>9209</v>
      </c>
      <c r="D22" s="86" t="n">
        <v>2125</v>
      </c>
      <c r="E22" s="86" t="n">
        <v>1808</v>
      </c>
      <c r="F22" s="86" t="n">
        <v>7</v>
      </c>
      <c r="G22" s="86" t="n">
        <v>7</v>
      </c>
      <c r="H22" s="86" t="n">
        <v>71</v>
      </c>
      <c r="I22" s="86" t="n">
        <v>0</v>
      </c>
      <c r="J22" s="86" t="n">
        <v>169</v>
      </c>
      <c r="K22" s="86" t="n">
        <v>0</v>
      </c>
      <c r="L22" s="86" t="n">
        <v>89</v>
      </c>
      <c r="M22" s="86" t="n">
        <v>0</v>
      </c>
      <c r="N22" s="86" t="n">
        <v>28</v>
      </c>
      <c r="O22" s="86" t="n">
        <v>0</v>
      </c>
      <c r="P22" s="86" t="n">
        <v>0</v>
      </c>
      <c r="Q22" s="86" t="n">
        <v>0</v>
      </c>
      <c r="R22" s="86" t="n">
        <v>37</v>
      </c>
    </row>
    <row r="23" customFormat="false" ht="12.75" hidden="false" customHeight="false" outlineLevel="0" collapsed="false">
      <c r="A23" s="131" t="s">
        <v>35</v>
      </c>
      <c r="B23" s="86" t="n">
        <v>58118</v>
      </c>
      <c r="C23" s="86" t="n">
        <v>18719</v>
      </c>
      <c r="D23" s="86" t="n">
        <v>6361</v>
      </c>
      <c r="E23" s="86" t="n">
        <v>2631</v>
      </c>
      <c r="F23" s="86" t="n">
        <v>18</v>
      </c>
      <c r="G23" s="86" t="n">
        <v>35</v>
      </c>
      <c r="H23" s="86" t="n">
        <v>707</v>
      </c>
      <c r="I23" s="86" t="n">
        <v>0</v>
      </c>
      <c r="J23" s="86" t="n">
        <v>1471</v>
      </c>
      <c r="K23" s="86" t="n">
        <v>1026</v>
      </c>
      <c r="L23" s="86" t="n">
        <v>1213</v>
      </c>
      <c r="M23" s="86" t="n">
        <v>89</v>
      </c>
      <c r="N23" s="86" t="n">
        <v>124</v>
      </c>
      <c r="O23" s="86" t="n">
        <v>729</v>
      </c>
      <c r="P23" s="86" t="n">
        <v>0</v>
      </c>
      <c r="Q23" s="86" t="n">
        <v>0</v>
      </c>
      <c r="R23" s="86" t="n">
        <v>0</v>
      </c>
    </row>
    <row r="24" customFormat="false" ht="12.75" hidden="false" customHeight="false" outlineLevel="0" collapsed="false">
      <c r="A24" s="131"/>
      <c r="B24" s="86"/>
      <c r="C24" s="86"/>
      <c r="D24" s="86"/>
      <c r="E24" s="86"/>
      <c r="F24" s="86"/>
      <c r="G24" s="86"/>
      <c r="H24" s="86"/>
      <c r="I24" s="86"/>
      <c r="J24" s="86"/>
      <c r="K24" s="86"/>
      <c r="L24" s="86"/>
      <c r="M24" s="86"/>
      <c r="N24" s="86"/>
      <c r="O24" s="86"/>
      <c r="P24" s="86"/>
      <c r="Q24" s="86"/>
      <c r="R24" s="86"/>
    </row>
    <row r="25" customFormat="false" ht="12.75" hidden="false" customHeight="false" outlineLevel="0" collapsed="false">
      <c r="A25" s="131" t="s">
        <v>36</v>
      </c>
      <c r="B25" s="86" t="n">
        <v>55922</v>
      </c>
      <c r="C25" s="86" t="n">
        <v>28406</v>
      </c>
      <c r="D25" s="86" t="n">
        <v>3194</v>
      </c>
      <c r="E25" s="86" t="n">
        <v>1490</v>
      </c>
      <c r="F25" s="86" t="n">
        <v>3</v>
      </c>
      <c r="G25" s="86" t="n">
        <v>4</v>
      </c>
      <c r="H25" s="86" t="n">
        <v>345</v>
      </c>
      <c r="I25" s="86" t="n">
        <v>67</v>
      </c>
      <c r="J25" s="86" t="n">
        <v>265</v>
      </c>
      <c r="K25" s="86" t="n">
        <v>315</v>
      </c>
      <c r="L25" s="86" t="n">
        <v>1050</v>
      </c>
      <c r="M25" s="86" t="n">
        <v>5</v>
      </c>
      <c r="N25" s="86" t="n">
        <v>6</v>
      </c>
      <c r="O25" s="86" t="n">
        <v>81</v>
      </c>
      <c r="P25" s="86" t="n">
        <v>3</v>
      </c>
      <c r="Q25" s="86" t="n">
        <v>0</v>
      </c>
      <c r="R25" s="86" t="n">
        <v>49</v>
      </c>
    </row>
    <row r="26" customFormat="false" ht="12.75" hidden="false" customHeight="false" outlineLevel="0" collapsed="false">
      <c r="A26" s="131" t="s">
        <v>37</v>
      </c>
      <c r="B26" s="86" t="s">
        <v>188</v>
      </c>
      <c r="C26" s="86" t="s">
        <v>188</v>
      </c>
      <c r="D26" s="86" t="s">
        <v>188</v>
      </c>
      <c r="E26" s="86" t="s">
        <v>188</v>
      </c>
      <c r="F26" s="86" t="s">
        <v>188</v>
      </c>
      <c r="G26" s="86" t="s">
        <v>188</v>
      </c>
      <c r="H26" s="86" t="s">
        <v>188</v>
      </c>
      <c r="I26" s="86" t="s">
        <v>188</v>
      </c>
      <c r="J26" s="86" t="s">
        <v>188</v>
      </c>
      <c r="K26" s="86" t="s">
        <v>188</v>
      </c>
      <c r="L26" s="86" t="s">
        <v>188</v>
      </c>
      <c r="M26" s="86" t="s">
        <v>188</v>
      </c>
      <c r="N26" s="86" t="s">
        <v>188</v>
      </c>
      <c r="O26" s="86" t="s">
        <v>188</v>
      </c>
      <c r="P26" s="86" t="s">
        <v>188</v>
      </c>
      <c r="Q26" s="86" t="s">
        <v>188</v>
      </c>
      <c r="R26" s="86" t="s">
        <v>188</v>
      </c>
    </row>
    <row r="27" customFormat="false" ht="12.75" hidden="false" customHeight="false" outlineLevel="0" collapsed="false">
      <c r="A27" s="131" t="s">
        <v>38</v>
      </c>
      <c r="B27" s="86" t="n">
        <v>9776</v>
      </c>
      <c r="C27" s="86" t="n">
        <v>4289</v>
      </c>
      <c r="D27" s="86" t="n">
        <v>2799</v>
      </c>
      <c r="E27" s="86" t="n">
        <v>2368</v>
      </c>
      <c r="F27" s="86" t="n">
        <v>0</v>
      </c>
      <c r="G27" s="86" t="n">
        <v>0</v>
      </c>
      <c r="H27" s="86" t="n">
        <v>353</v>
      </c>
      <c r="I27" s="86" t="n">
        <v>4</v>
      </c>
      <c r="J27" s="86" t="n">
        <v>578</v>
      </c>
      <c r="K27" s="86" t="n">
        <v>4</v>
      </c>
      <c r="L27" s="86" t="n">
        <v>397</v>
      </c>
      <c r="M27" s="86" t="n">
        <v>44</v>
      </c>
      <c r="N27" s="86" t="n">
        <v>0</v>
      </c>
      <c r="O27" s="86" t="n">
        <v>16</v>
      </c>
      <c r="P27" s="86" t="n">
        <v>0</v>
      </c>
      <c r="Q27" s="86" t="n">
        <v>2</v>
      </c>
      <c r="R27" s="86" t="n">
        <v>0</v>
      </c>
    </row>
    <row r="28" customFormat="false" ht="12.75" hidden="false" customHeight="false" outlineLevel="0" collapsed="false">
      <c r="A28" s="131" t="s">
        <v>39</v>
      </c>
      <c r="B28" s="86" t="n">
        <v>1681</v>
      </c>
      <c r="C28" s="86" t="n">
        <v>537</v>
      </c>
      <c r="D28" s="86" t="n">
        <v>254</v>
      </c>
      <c r="E28" s="86" t="n">
        <v>131</v>
      </c>
      <c r="F28" s="86" t="n">
        <v>2</v>
      </c>
      <c r="G28" s="86" t="n">
        <v>0</v>
      </c>
      <c r="H28" s="86" t="n">
        <v>19</v>
      </c>
      <c r="I28" s="86" t="n">
        <v>0</v>
      </c>
      <c r="J28" s="86" t="n">
        <v>117</v>
      </c>
      <c r="K28" s="86" t="n">
        <v>15</v>
      </c>
      <c r="L28" s="86" t="n">
        <v>111</v>
      </c>
      <c r="M28" s="86" t="n">
        <v>0</v>
      </c>
      <c r="N28" s="86" t="n">
        <v>0</v>
      </c>
      <c r="O28" s="86" t="n">
        <v>4</v>
      </c>
      <c r="P28" s="86" t="n">
        <v>0</v>
      </c>
      <c r="Q28" s="86" t="n">
        <v>0</v>
      </c>
      <c r="R28" s="86" t="n">
        <v>52</v>
      </c>
    </row>
    <row r="29" customFormat="false" ht="12.75" hidden="false" customHeight="false" outlineLevel="0" collapsed="false">
      <c r="A29" s="131" t="s">
        <v>40</v>
      </c>
      <c r="B29" s="86" t="n">
        <v>37895</v>
      </c>
      <c r="C29" s="86" t="n">
        <v>12043</v>
      </c>
      <c r="D29" s="86" t="n">
        <v>7044</v>
      </c>
      <c r="E29" s="86" t="n">
        <v>4212</v>
      </c>
      <c r="F29" s="86" t="n">
        <v>0</v>
      </c>
      <c r="G29" s="86" t="n">
        <v>0</v>
      </c>
      <c r="H29" s="86" t="n">
        <v>1219</v>
      </c>
      <c r="I29" s="86" t="n">
        <v>0</v>
      </c>
      <c r="J29" s="86" t="n">
        <v>114</v>
      </c>
      <c r="K29" s="86" t="n">
        <v>73</v>
      </c>
      <c r="L29" s="86" t="n">
        <v>1874</v>
      </c>
      <c r="M29" s="86" t="n">
        <v>135</v>
      </c>
      <c r="N29" s="86" t="n">
        <v>308</v>
      </c>
      <c r="O29" s="86" t="n">
        <v>17</v>
      </c>
      <c r="P29" s="86" t="n">
        <v>0</v>
      </c>
      <c r="Q29" s="86" t="n">
        <v>0</v>
      </c>
      <c r="R29" s="86" t="n">
        <v>808</v>
      </c>
    </row>
    <row r="30" customFormat="false" ht="12.75" hidden="false" customHeight="false" outlineLevel="0" collapsed="false">
      <c r="A30" s="131"/>
      <c r="B30" s="86"/>
      <c r="C30" s="86"/>
      <c r="D30" s="86"/>
      <c r="E30" s="86"/>
      <c r="F30" s="86"/>
      <c r="G30" s="86"/>
      <c r="H30" s="86"/>
      <c r="I30" s="86"/>
      <c r="J30" s="86"/>
      <c r="K30" s="86"/>
      <c r="L30" s="86"/>
      <c r="M30" s="86"/>
      <c r="N30" s="86"/>
      <c r="O30" s="86"/>
      <c r="P30" s="86"/>
      <c r="Q30" s="86"/>
      <c r="R30" s="86"/>
    </row>
    <row r="31" customFormat="false" ht="12.75" hidden="false" customHeight="false" outlineLevel="0" collapsed="false">
      <c r="A31" s="131" t="s">
        <v>41</v>
      </c>
      <c r="B31" s="86" t="n">
        <v>52686</v>
      </c>
      <c r="C31" s="86" t="n">
        <v>31084</v>
      </c>
      <c r="D31" s="86" t="n">
        <v>12557</v>
      </c>
      <c r="E31" s="86" t="n">
        <v>11234</v>
      </c>
      <c r="F31" s="86" t="n">
        <v>67</v>
      </c>
      <c r="G31" s="86" t="n">
        <v>0</v>
      </c>
      <c r="H31" s="86" t="n">
        <v>119</v>
      </c>
      <c r="I31" s="86" t="n">
        <v>11</v>
      </c>
      <c r="J31" s="86" t="n">
        <v>993</v>
      </c>
      <c r="K31" s="86" t="n">
        <v>0</v>
      </c>
      <c r="L31" s="86" t="n">
        <v>243</v>
      </c>
      <c r="M31" s="86" t="n">
        <v>139</v>
      </c>
      <c r="N31" s="86" t="n">
        <v>331</v>
      </c>
      <c r="O31" s="86" t="n">
        <v>366</v>
      </c>
      <c r="P31" s="86" t="n">
        <v>0</v>
      </c>
      <c r="Q31" s="86" t="n">
        <v>0</v>
      </c>
      <c r="R31" s="86" t="n">
        <v>0</v>
      </c>
    </row>
    <row r="32" customFormat="false" ht="12.75" hidden="false" customHeight="false" outlineLevel="0" collapsed="false">
      <c r="A32" s="131" t="s">
        <v>42</v>
      </c>
      <c r="B32" s="86" t="n">
        <v>19969</v>
      </c>
      <c r="C32" s="86" t="n">
        <v>13235</v>
      </c>
      <c r="D32" s="86" t="n">
        <v>5974</v>
      </c>
      <c r="E32" s="86" t="n">
        <v>5220</v>
      </c>
      <c r="F32" s="86" t="n">
        <v>24</v>
      </c>
      <c r="G32" s="86" t="n">
        <v>0</v>
      </c>
      <c r="H32" s="86" t="n">
        <v>19</v>
      </c>
      <c r="I32" s="86" t="n">
        <v>0</v>
      </c>
      <c r="J32" s="86" t="n">
        <v>132</v>
      </c>
      <c r="K32" s="86" t="n">
        <v>7</v>
      </c>
      <c r="L32" s="86" t="n">
        <v>1069</v>
      </c>
      <c r="M32" s="86" t="n">
        <v>0</v>
      </c>
      <c r="N32" s="86" t="n">
        <v>0</v>
      </c>
      <c r="O32" s="86" t="n">
        <v>257</v>
      </c>
      <c r="P32" s="86" t="n">
        <v>0</v>
      </c>
      <c r="Q32" s="86" t="n">
        <v>0</v>
      </c>
      <c r="R32" s="86" t="n">
        <v>196</v>
      </c>
    </row>
    <row r="33" customFormat="false" ht="12.75" hidden="false" customHeight="false" outlineLevel="0" collapsed="false">
      <c r="A33" s="131" t="s">
        <v>43</v>
      </c>
      <c r="B33" s="86" t="n">
        <v>15300</v>
      </c>
      <c r="C33" s="86" t="n">
        <v>9486</v>
      </c>
      <c r="D33" s="86" t="n">
        <v>8343</v>
      </c>
      <c r="E33" s="86" t="n">
        <v>2360</v>
      </c>
      <c r="F33" s="86" t="n">
        <v>0</v>
      </c>
      <c r="G33" s="86" t="n">
        <v>0</v>
      </c>
      <c r="H33" s="86" t="n">
        <v>689</v>
      </c>
      <c r="I33" s="86" t="n">
        <v>7</v>
      </c>
      <c r="J33" s="86" t="n">
        <v>0</v>
      </c>
      <c r="K33" s="86" t="n">
        <v>10</v>
      </c>
      <c r="L33" s="86" t="n">
        <v>195</v>
      </c>
      <c r="M33" s="86" t="n">
        <v>44</v>
      </c>
      <c r="N33" s="86" t="n">
        <v>27</v>
      </c>
      <c r="O33" s="86" t="n">
        <v>352</v>
      </c>
      <c r="P33" s="86" t="n">
        <v>0</v>
      </c>
      <c r="Q33" s="86" t="n">
        <v>6355</v>
      </c>
      <c r="R33" s="86" t="n">
        <v>0</v>
      </c>
    </row>
    <row r="34" customFormat="false" ht="12.75" hidden="false" customHeight="false" outlineLevel="0" collapsed="false">
      <c r="A34" s="131" t="s">
        <v>44</v>
      </c>
      <c r="B34" s="86" t="n">
        <v>34923</v>
      </c>
      <c r="C34" s="86" t="n">
        <v>15918</v>
      </c>
      <c r="D34" s="86" t="n">
        <v>5994</v>
      </c>
      <c r="E34" s="86" t="n">
        <v>2752</v>
      </c>
      <c r="F34" s="86" t="n">
        <v>25</v>
      </c>
      <c r="G34" s="86" t="n">
        <v>0</v>
      </c>
      <c r="H34" s="86" t="n">
        <v>363</v>
      </c>
      <c r="I34" s="86" t="n">
        <v>18</v>
      </c>
      <c r="J34" s="86" t="n">
        <v>373</v>
      </c>
      <c r="K34" s="86" t="n">
        <v>647</v>
      </c>
      <c r="L34" s="86" t="n">
        <v>2451</v>
      </c>
      <c r="M34" s="86" t="n">
        <v>171</v>
      </c>
      <c r="N34" s="86" t="n">
        <v>113</v>
      </c>
      <c r="O34" s="86" t="n">
        <v>0</v>
      </c>
      <c r="P34" s="86" t="n">
        <v>0</v>
      </c>
      <c r="Q34" s="86" t="n">
        <v>0</v>
      </c>
      <c r="R34" s="86" t="n">
        <v>35</v>
      </c>
    </row>
    <row r="35" customFormat="false" ht="12.75" hidden="false" customHeight="false" outlineLevel="0" collapsed="false">
      <c r="A35" s="131" t="s">
        <v>45</v>
      </c>
      <c r="B35" s="86" t="n">
        <v>22834</v>
      </c>
      <c r="C35" s="86" t="n">
        <v>8715</v>
      </c>
      <c r="D35" s="86" t="n">
        <v>3017</v>
      </c>
      <c r="E35" s="86" t="n">
        <v>1898</v>
      </c>
      <c r="F35" s="86" t="n">
        <v>8</v>
      </c>
      <c r="G35" s="86" t="n">
        <v>8</v>
      </c>
      <c r="H35" s="86" t="n">
        <v>567</v>
      </c>
      <c r="I35" s="86" t="n">
        <v>13</v>
      </c>
      <c r="J35" s="86" t="n">
        <v>160</v>
      </c>
      <c r="K35" s="86" t="n">
        <v>0</v>
      </c>
      <c r="L35" s="86" t="n">
        <v>631</v>
      </c>
      <c r="M35" s="86" t="n">
        <v>0</v>
      </c>
      <c r="N35" s="86" t="n">
        <v>7</v>
      </c>
      <c r="O35" s="86" t="n">
        <v>143</v>
      </c>
      <c r="P35" s="86" t="n">
        <v>0</v>
      </c>
      <c r="Q35" s="86" t="n">
        <v>0</v>
      </c>
      <c r="R35" s="86" t="n">
        <v>0</v>
      </c>
    </row>
    <row r="36" customFormat="false" ht="12.75" hidden="false" customHeight="false" outlineLevel="0" collapsed="false">
      <c r="A36" s="131"/>
      <c r="B36" s="86"/>
      <c r="C36" s="86"/>
      <c r="D36" s="86"/>
      <c r="E36" s="86"/>
      <c r="F36" s="86"/>
      <c r="G36" s="86"/>
      <c r="H36" s="86"/>
      <c r="I36" s="86"/>
      <c r="J36" s="86"/>
      <c r="K36" s="86"/>
      <c r="L36" s="86"/>
      <c r="M36" s="86"/>
      <c r="N36" s="86"/>
      <c r="O36" s="86"/>
      <c r="P36" s="86"/>
      <c r="Q36" s="86"/>
      <c r="R36" s="86"/>
    </row>
    <row r="37" customFormat="false" ht="12.75" hidden="false" customHeight="false" outlineLevel="0" collapsed="false">
      <c r="A37" s="131" t="s">
        <v>46</v>
      </c>
      <c r="B37" s="86" t="n">
        <v>9160</v>
      </c>
      <c r="C37" s="86" t="n">
        <v>6573</v>
      </c>
      <c r="D37" s="86" t="n">
        <v>1818</v>
      </c>
      <c r="E37" s="86" t="n">
        <v>1266</v>
      </c>
      <c r="F37" s="86" t="n">
        <v>0</v>
      </c>
      <c r="G37" s="86" t="n">
        <v>0</v>
      </c>
      <c r="H37" s="86" t="n">
        <v>87</v>
      </c>
      <c r="I37" s="86" t="n">
        <v>2</v>
      </c>
      <c r="J37" s="86" t="n">
        <v>586</v>
      </c>
      <c r="K37" s="86" t="n">
        <v>33</v>
      </c>
      <c r="L37" s="86" t="n">
        <v>12</v>
      </c>
      <c r="M37" s="86" t="n">
        <v>37</v>
      </c>
      <c r="N37" s="86" t="n">
        <v>2</v>
      </c>
      <c r="O37" s="86" t="n">
        <v>93</v>
      </c>
      <c r="P37" s="86" t="n">
        <v>0</v>
      </c>
      <c r="Q37" s="86" t="n">
        <v>0</v>
      </c>
      <c r="R37" s="86" t="n">
        <v>0</v>
      </c>
    </row>
    <row r="38" customFormat="false" ht="12.75" hidden="false" customHeight="false" outlineLevel="0" collapsed="false">
      <c r="A38" s="131" t="s">
        <v>47</v>
      </c>
      <c r="B38" s="86" t="n">
        <v>26134</v>
      </c>
      <c r="C38" s="86" t="n">
        <v>15105</v>
      </c>
      <c r="D38" s="86" t="n">
        <v>1403</v>
      </c>
      <c r="E38" s="86" t="n">
        <v>564</v>
      </c>
      <c r="F38" s="86" t="n">
        <v>0</v>
      </c>
      <c r="G38" s="86" t="n">
        <v>83</v>
      </c>
      <c r="H38" s="86" t="n">
        <v>97</v>
      </c>
      <c r="I38" s="86" t="n">
        <v>0</v>
      </c>
      <c r="J38" s="86" t="n">
        <v>520</v>
      </c>
      <c r="K38" s="86" t="n">
        <v>55</v>
      </c>
      <c r="L38" s="86" t="n">
        <v>384</v>
      </c>
      <c r="M38" s="86" t="n">
        <v>0</v>
      </c>
      <c r="N38" s="86" t="n">
        <v>9</v>
      </c>
      <c r="O38" s="86" t="n">
        <v>22</v>
      </c>
      <c r="P38" s="86" t="n">
        <v>0</v>
      </c>
      <c r="Q38" s="86" t="n">
        <v>0</v>
      </c>
      <c r="R38" s="86" t="n">
        <v>0</v>
      </c>
    </row>
    <row r="39" customFormat="false" ht="12.75" hidden="false" customHeight="false" outlineLevel="0" collapsed="false">
      <c r="A39" s="131" t="s">
        <v>48</v>
      </c>
      <c r="B39" s="86" t="n">
        <v>49377</v>
      </c>
      <c r="C39" s="86" t="n">
        <v>7221</v>
      </c>
      <c r="D39" s="86" t="n">
        <v>4439</v>
      </c>
      <c r="E39" s="86" t="n">
        <v>2499</v>
      </c>
      <c r="F39" s="86" t="n">
        <v>24</v>
      </c>
      <c r="G39" s="86" t="n">
        <v>0</v>
      </c>
      <c r="H39" s="86" t="n">
        <v>0</v>
      </c>
      <c r="I39" s="86" t="n">
        <v>0</v>
      </c>
      <c r="J39" s="86" t="n">
        <v>365</v>
      </c>
      <c r="K39" s="86" t="n">
        <v>493</v>
      </c>
      <c r="L39" s="86" t="n">
        <v>289</v>
      </c>
      <c r="M39" s="86" t="n">
        <v>564</v>
      </c>
      <c r="N39" s="86" t="n">
        <v>58</v>
      </c>
      <c r="O39" s="86" t="n">
        <v>418</v>
      </c>
      <c r="P39" s="86" t="n">
        <v>0</v>
      </c>
      <c r="Q39" s="86" t="n">
        <v>0</v>
      </c>
      <c r="R39" s="86" t="n">
        <v>0</v>
      </c>
    </row>
    <row r="40" customFormat="false" ht="12.75" hidden="false" customHeight="false" outlineLevel="0" collapsed="false">
      <c r="A40" s="131" t="s">
        <v>49</v>
      </c>
      <c r="B40" s="86" t="n">
        <v>75111</v>
      </c>
      <c r="C40" s="86" t="n">
        <v>39677</v>
      </c>
      <c r="D40" s="86" t="n">
        <v>9962</v>
      </c>
      <c r="E40" s="86" t="n">
        <v>7579</v>
      </c>
      <c r="F40" s="86" t="n">
        <v>1</v>
      </c>
      <c r="G40" s="86" t="n">
        <v>0</v>
      </c>
      <c r="H40" s="86" t="n">
        <v>117</v>
      </c>
      <c r="I40" s="86" t="n">
        <v>0</v>
      </c>
      <c r="J40" s="86" t="n">
        <v>2914</v>
      </c>
      <c r="K40" s="86" t="n">
        <v>45</v>
      </c>
      <c r="L40" s="86" t="n">
        <v>665</v>
      </c>
      <c r="M40" s="86" t="n">
        <v>7</v>
      </c>
      <c r="N40" s="86" t="n">
        <v>49</v>
      </c>
      <c r="O40" s="86" t="n">
        <v>346</v>
      </c>
      <c r="P40" s="86" t="n">
        <v>0</v>
      </c>
      <c r="Q40" s="86" t="n">
        <v>0</v>
      </c>
      <c r="R40" s="86" t="n">
        <v>0</v>
      </c>
    </row>
    <row r="41" customFormat="false" ht="12.75" hidden="false" customHeight="false" outlineLevel="0" collapsed="false">
      <c r="A41" s="131" t="s">
        <v>50</v>
      </c>
      <c r="B41" s="86" t="n">
        <v>36500</v>
      </c>
      <c r="C41" s="86" t="n">
        <v>23593</v>
      </c>
      <c r="D41" s="86" t="n">
        <v>6012</v>
      </c>
      <c r="E41" s="86" t="n">
        <v>3480</v>
      </c>
      <c r="F41" s="86" t="n">
        <v>0</v>
      </c>
      <c r="G41" s="86" t="n">
        <v>0</v>
      </c>
      <c r="H41" s="86" t="n">
        <v>17</v>
      </c>
      <c r="I41" s="86" t="n">
        <v>0</v>
      </c>
      <c r="J41" s="86" t="n">
        <v>1417</v>
      </c>
      <c r="K41" s="86" t="n">
        <v>153</v>
      </c>
      <c r="L41" s="86" t="n">
        <v>625</v>
      </c>
      <c r="M41" s="86" t="n">
        <v>16</v>
      </c>
      <c r="N41" s="86" t="n">
        <v>202</v>
      </c>
      <c r="O41" s="86" t="n">
        <v>1548</v>
      </c>
      <c r="P41" s="86" t="n">
        <v>1</v>
      </c>
      <c r="Q41" s="86" t="n">
        <v>0</v>
      </c>
      <c r="R41" s="86" t="n">
        <v>970</v>
      </c>
    </row>
    <row r="42" customFormat="false" ht="12.75" hidden="false" customHeight="false" outlineLevel="0" collapsed="false">
      <c r="A42" s="131"/>
      <c r="B42" s="86"/>
      <c r="C42" s="86"/>
      <c r="D42" s="86"/>
      <c r="E42" s="86"/>
      <c r="F42" s="86"/>
      <c r="G42" s="86"/>
      <c r="H42" s="86"/>
      <c r="I42" s="86"/>
      <c r="J42" s="86"/>
      <c r="K42" s="86"/>
      <c r="L42" s="86"/>
      <c r="M42" s="86"/>
      <c r="N42" s="86"/>
      <c r="O42" s="86"/>
      <c r="P42" s="86"/>
      <c r="Q42" s="86"/>
      <c r="R42" s="86"/>
    </row>
    <row r="43" customFormat="false" ht="12.75" hidden="false" customHeight="false" outlineLevel="0" collapsed="false">
      <c r="A43" s="131" t="s">
        <v>51</v>
      </c>
      <c r="B43" s="86" t="n">
        <v>19833</v>
      </c>
      <c r="C43" s="86" t="n">
        <v>8597</v>
      </c>
      <c r="D43" s="86" t="n">
        <v>1524</v>
      </c>
      <c r="E43" s="86" t="n">
        <v>808</v>
      </c>
      <c r="F43" s="86" t="n">
        <v>0</v>
      </c>
      <c r="G43" s="86" t="n">
        <v>0</v>
      </c>
      <c r="H43" s="86" t="n">
        <v>210</v>
      </c>
      <c r="I43" s="86" t="n">
        <v>0</v>
      </c>
      <c r="J43" s="86" t="n">
        <v>157</v>
      </c>
      <c r="K43" s="86" t="n">
        <v>178</v>
      </c>
      <c r="L43" s="86" t="n">
        <v>249</v>
      </c>
      <c r="M43" s="86" t="n">
        <v>0</v>
      </c>
      <c r="N43" s="86" t="n">
        <v>13</v>
      </c>
      <c r="O43" s="86" t="n">
        <v>39</v>
      </c>
      <c r="P43" s="86" t="n">
        <v>0</v>
      </c>
      <c r="Q43" s="86" t="n">
        <v>0</v>
      </c>
      <c r="R43" s="86" t="n">
        <v>0</v>
      </c>
    </row>
    <row r="44" customFormat="false" ht="12.75" hidden="false" customHeight="false" outlineLevel="0" collapsed="false">
      <c r="A44" s="131" t="s">
        <v>52</v>
      </c>
      <c r="B44" s="86" t="n">
        <v>40845</v>
      </c>
      <c r="C44" s="86" t="n">
        <v>24403</v>
      </c>
      <c r="D44" s="86" t="n">
        <v>7711</v>
      </c>
      <c r="E44" s="86" t="n">
        <v>3956</v>
      </c>
      <c r="F44" s="86" t="n">
        <v>0</v>
      </c>
      <c r="G44" s="86" t="n">
        <v>0</v>
      </c>
      <c r="H44" s="86" t="n">
        <v>338</v>
      </c>
      <c r="I44" s="86" t="n">
        <v>16</v>
      </c>
      <c r="J44" s="86" t="n">
        <v>525</v>
      </c>
      <c r="K44" s="86" t="n">
        <v>0</v>
      </c>
      <c r="L44" s="86" t="n">
        <v>2542</v>
      </c>
      <c r="M44" s="86" t="n">
        <v>0</v>
      </c>
      <c r="N44" s="86" t="n">
        <v>786</v>
      </c>
      <c r="O44" s="86" t="n">
        <v>271</v>
      </c>
      <c r="P44" s="86" t="n">
        <v>0</v>
      </c>
      <c r="Q44" s="86" t="n">
        <v>0</v>
      </c>
      <c r="R44" s="86" t="n">
        <v>817</v>
      </c>
    </row>
    <row r="45" customFormat="false" ht="12.75" hidden="false" customHeight="false" outlineLevel="0" collapsed="false">
      <c r="A45" s="131" t="s">
        <v>53</v>
      </c>
      <c r="B45" s="86" t="n">
        <v>6169</v>
      </c>
      <c r="C45" s="86" t="n">
        <v>4720</v>
      </c>
      <c r="D45" s="86" t="n">
        <v>4054</v>
      </c>
      <c r="E45" s="86" t="n">
        <v>914</v>
      </c>
      <c r="F45" s="86" t="n">
        <v>0</v>
      </c>
      <c r="G45" s="86" t="n">
        <v>0</v>
      </c>
      <c r="H45" s="86" t="n">
        <v>1153</v>
      </c>
      <c r="I45" s="86" t="n">
        <v>0</v>
      </c>
      <c r="J45" s="86" t="n">
        <v>737</v>
      </c>
      <c r="K45" s="86" t="n">
        <v>0</v>
      </c>
      <c r="L45" s="86" t="n">
        <v>1</v>
      </c>
      <c r="M45" s="86" t="n">
        <v>7</v>
      </c>
      <c r="N45" s="86" t="n">
        <v>0</v>
      </c>
      <c r="O45" s="86" t="n">
        <v>22</v>
      </c>
      <c r="P45" s="86" t="n">
        <v>0</v>
      </c>
      <c r="Q45" s="86" t="n">
        <v>2477</v>
      </c>
      <c r="R45" s="86" t="n">
        <v>0</v>
      </c>
    </row>
    <row r="46" customFormat="false" ht="12.75" hidden="false" customHeight="false" outlineLevel="0" collapsed="false">
      <c r="A46" s="131" t="s">
        <v>54</v>
      </c>
      <c r="B46" s="86" t="n">
        <v>10945</v>
      </c>
      <c r="C46" s="86" t="n">
        <v>6277</v>
      </c>
      <c r="D46" s="86" t="n">
        <v>2109</v>
      </c>
      <c r="E46" s="86" t="n">
        <v>810</v>
      </c>
      <c r="F46" s="86" t="n">
        <v>0</v>
      </c>
      <c r="G46" s="86" t="n">
        <v>0</v>
      </c>
      <c r="H46" s="86" t="n">
        <v>15</v>
      </c>
      <c r="I46" s="86" t="n">
        <v>0</v>
      </c>
      <c r="J46" s="86" t="n">
        <v>984</v>
      </c>
      <c r="K46" s="86" t="n">
        <v>2</v>
      </c>
      <c r="L46" s="86" t="n">
        <v>206</v>
      </c>
      <c r="M46" s="86" t="n">
        <v>186</v>
      </c>
      <c r="N46" s="86" t="n">
        <v>27</v>
      </c>
      <c r="O46" s="86" t="n">
        <v>206</v>
      </c>
      <c r="P46" s="86" t="n">
        <v>0</v>
      </c>
      <c r="Q46" s="86" t="n">
        <v>64</v>
      </c>
      <c r="R46" s="86" t="n">
        <v>45</v>
      </c>
    </row>
    <row r="47" customFormat="false" ht="12.75" hidden="false" customHeight="false" outlineLevel="0" collapsed="false">
      <c r="A47" s="131" t="s">
        <v>55</v>
      </c>
      <c r="B47" s="86" t="n">
        <v>10636</v>
      </c>
      <c r="C47" s="86" t="n">
        <v>5050</v>
      </c>
      <c r="D47" s="86" t="n">
        <v>1130</v>
      </c>
      <c r="E47" s="86" t="n">
        <v>1009</v>
      </c>
      <c r="F47" s="86" t="n">
        <v>0</v>
      </c>
      <c r="G47" s="86" t="n">
        <v>0</v>
      </c>
      <c r="H47" s="86" t="n">
        <v>4</v>
      </c>
      <c r="I47" s="86" t="n">
        <v>4</v>
      </c>
      <c r="J47" s="86" t="n">
        <v>144</v>
      </c>
      <c r="K47" s="86" t="n">
        <v>40</v>
      </c>
      <c r="L47" s="86" t="n">
        <v>84</v>
      </c>
      <c r="M47" s="86" t="n">
        <v>0</v>
      </c>
      <c r="N47" s="86" t="n">
        <v>2</v>
      </c>
      <c r="O47" s="86" t="n">
        <v>8</v>
      </c>
      <c r="P47" s="86" t="n">
        <v>0</v>
      </c>
      <c r="Q47" s="86" t="n">
        <v>0</v>
      </c>
      <c r="R47" s="86" t="n">
        <v>0</v>
      </c>
    </row>
    <row r="48" customFormat="false" ht="12.75" hidden="false" customHeight="false" outlineLevel="0" collapsed="false">
      <c r="A48" s="131"/>
      <c r="B48" s="86"/>
      <c r="C48" s="86"/>
      <c r="D48" s="86"/>
      <c r="E48" s="86"/>
      <c r="F48" s="86"/>
      <c r="G48" s="86"/>
      <c r="H48" s="86"/>
      <c r="I48" s="86"/>
      <c r="J48" s="86"/>
      <c r="K48" s="86"/>
      <c r="L48" s="86"/>
      <c r="M48" s="86"/>
      <c r="N48" s="86"/>
      <c r="O48" s="86"/>
      <c r="P48" s="86"/>
      <c r="Q48" s="86"/>
      <c r="R48" s="86"/>
    </row>
    <row r="49" customFormat="false" ht="12.75" hidden="false" customHeight="false" outlineLevel="0" collapsed="false">
      <c r="A49" s="131" t="s">
        <v>56</v>
      </c>
      <c r="B49" s="86" t="n">
        <v>6079</v>
      </c>
      <c r="C49" s="86" t="n">
        <v>3491</v>
      </c>
      <c r="D49" s="86" t="n">
        <v>983</v>
      </c>
      <c r="E49" s="86" t="n">
        <v>558</v>
      </c>
      <c r="F49" s="86" t="n">
        <v>0</v>
      </c>
      <c r="G49" s="86" t="n">
        <v>0</v>
      </c>
      <c r="H49" s="86" t="n">
        <v>61</v>
      </c>
      <c r="I49" s="86" t="n">
        <v>3</v>
      </c>
      <c r="J49" s="86" t="n">
        <v>301</v>
      </c>
      <c r="K49" s="86" t="n">
        <v>0</v>
      </c>
      <c r="L49" s="86" t="n">
        <v>89</v>
      </c>
      <c r="M49" s="86" t="n">
        <v>171</v>
      </c>
      <c r="N49" s="86" t="n">
        <v>0</v>
      </c>
      <c r="O49" s="86" t="n">
        <v>134</v>
      </c>
      <c r="P49" s="86" t="n">
        <v>0</v>
      </c>
      <c r="Q49" s="86" t="n">
        <v>132</v>
      </c>
      <c r="R49" s="86" t="n">
        <v>0</v>
      </c>
    </row>
    <row r="50" customFormat="false" ht="12.75" hidden="false" customHeight="false" outlineLevel="0" collapsed="false">
      <c r="A50" s="131" t="s">
        <v>57</v>
      </c>
      <c r="B50" s="86" t="n">
        <v>42418</v>
      </c>
      <c r="C50" s="86" t="n">
        <v>22843</v>
      </c>
      <c r="D50" s="86" t="n">
        <v>7993</v>
      </c>
      <c r="E50" s="86" t="n">
        <v>3181</v>
      </c>
      <c r="F50" s="86" t="n">
        <v>0</v>
      </c>
      <c r="G50" s="86" t="n">
        <v>0</v>
      </c>
      <c r="H50" s="86" t="n">
        <v>3046</v>
      </c>
      <c r="I50" s="86" t="n">
        <v>9</v>
      </c>
      <c r="J50" s="86" t="n">
        <v>900</v>
      </c>
      <c r="K50" s="86" t="n">
        <v>40</v>
      </c>
      <c r="L50" s="86" t="n">
        <v>1989</v>
      </c>
      <c r="M50" s="86" t="n">
        <v>652</v>
      </c>
      <c r="N50" s="86" t="n">
        <v>1058</v>
      </c>
      <c r="O50" s="86" t="n">
        <v>156</v>
      </c>
      <c r="P50" s="86" t="n">
        <v>2</v>
      </c>
      <c r="Q50" s="86" t="n">
        <v>0</v>
      </c>
      <c r="R50" s="86" t="n">
        <v>0</v>
      </c>
    </row>
    <row r="51" customFormat="false" ht="12.75" hidden="false" customHeight="false" outlineLevel="0" collapsed="false">
      <c r="A51" s="131" t="s">
        <v>58</v>
      </c>
      <c r="B51" s="86" t="n">
        <v>16638</v>
      </c>
      <c r="C51" s="86" t="n">
        <v>9722</v>
      </c>
      <c r="D51" s="86" t="n">
        <v>4094</v>
      </c>
      <c r="E51" s="86" t="n">
        <v>2701</v>
      </c>
      <c r="F51" s="86" t="n">
        <v>0</v>
      </c>
      <c r="G51" s="86" t="n">
        <v>8</v>
      </c>
      <c r="H51" s="86" t="n">
        <v>194</v>
      </c>
      <c r="I51" s="86" t="n">
        <v>38</v>
      </c>
      <c r="J51" s="86" t="n">
        <v>452</v>
      </c>
      <c r="K51" s="86" t="n">
        <v>483</v>
      </c>
      <c r="L51" s="86" t="n">
        <v>637</v>
      </c>
      <c r="M51" s="86" t="n">
        <v>78</v>
      </c>
      <c r="N51" s="86" t="n">
        <v>156</v>
      </c>
      <c r="O51" s="86" t="n">
        <v>232</v>
      </c>
      <c r="P51" s="86" t="n">
        <v>9</v>
      </c>
      <c r="Q51" s="86" t="n">
        <v>0</v>
      </c>
      <c r="R51" s="86" t="n">
        <v>47</v>
      </c>
    </row>
    <row r="52" customFormat="false" ht="12.75" hidden="false" customHeight="false" outlineLevel="0" collapsed="false">
      <c r="A52" s="131" t="s">
        <v>59</v>
      </c>
      <c r="B52" s="86" t="n">
        <v>148749</v>
      </c>
      <c r="C52" s="86" t="n">
        <v>73819</v>
      </c>
      <c r="D52" s="86" t="n">
        <v>27531</v>
      </c>
      <c r="E52" s="86" t="n">
        <v>13137</v>
      </c>
      <c r="F52" s="86" t="n">
        <v>8</v>
      </c>
      <c r="G52" s="86" t="n">
        <v>237</v>
      </c>
      <c r="H52" s="86" t="n">
        <v>3609</v>
      </c>
      <c r="I52" s="86" t="n">
        <v>89</v>
      </c>
      <c r="J52" s="86" t="n">
        <v>986</v>
      </c>
      <c r="K52" s="86" t="n">
        <v>6231</v>
      </c>
      <c r="L52" s="86" t="n">
        <v>4793</v>
      </c>
      <c r="M52" s="86" t="n">
        <v>13</v>
      </c>
      <c r="N52" s="86" t="n">
        <v>0</v>
      </c>
      <c r="O52" s="86" t="n">
        <v>153</v>
      </c>
      <c r="P52" s="86" t="n">
        <v>0</v>
      </c>
      <c r="Q52" s="86" t="n">
        <v>0</v>
      </c>
      <c r="R52" s="86" t="n">
        <v>147</v>
      </c>
    </row>
    <row r="53" customFormat="false" ht="12.75" hidden="false" customHeight="false" outlineLevel="0" collapsed="false">
      <c r="A53" s="131" t="s">
        <v>60</v>
      </c>
      <c r="B53" s="86" t="n">
        <v>40432</v>
      </c>
      <c r="C53" s="86" t="n">
        <v>15894</v>
      </c>
      <c r="D53" s="86" t="n">
        <v>4642</v>
      </c>
      <c r="E53" s="86" t="n">
        <v>2509</v>
      </c>
      <c r="F53" s="86" t="n">
        <v>30</v>
      </c>
      <c r="G53" s="86" t="n">
        <v>16</v>
      </c>
      <c r="H53" s="86" t="n">
        <v>510</v>
      </c>
      <c r="I53" s="86" t="n">
        <v>6</v>
      </c>
      <c r="J53" s="86" t="n">
        <v>693</v>
      </c>
      <c r="K53" s="86" t="n">
        <v>0</v>
      </c>
      <c r="L53" s="86" t="n">
        <v>1466</v>
      </c>
      <c r="M53" s="86" t="n">
        <v>72</v>
      </c>
      <c r="N53" s="86" t="n">
        <v>124</v>
      </c>
      <c r="O53" s="86" t="n">
        <v>245</v>
      </c>
      <c r="P53" s="86" t="n">
        <v>0</v>
      </c>
      <c r="Q53" s="86" t="n">
        <v>0</v>
      </c>
      <c r="R53" s="86" t="n">
        <v>0</v>
      </c>
    </row>
    <row r="54" customFormat="false" ht="12.75" hidden="false" customHeight="false" outlineLevel="0" collapsed="false">
      <c r="A54" s="131"/>
      <c r="B54" s="86"/>
      <c r="C54" s="86"/>
      <c r="D54" s="86"/>
      <c r="E54" s="86"/>
      <c r="F54" s="86"/>
      <c r="G54" s="86"/>
      <c r="H54" s="86"/>
      <c r="I54" s="86"/>
      <c r="J54" s="86"/>
      <c r="K54" s="86"/>
      <c r="L54" s="86"/>
      <c r="M54" s="86"/>
      <c r="N54" s="86"/>
      <c r="O54" s="86"/>
      <c r="P54" s="86"/>
      <c r="Q54" s="86"/>
      <c r="R54" s="86"/>
    </row>
    <row r="55" customFormat="false" ht="12.75" hidden="false" customHeight="false" outlineLevel="0" collapsed="false">
      <c r="A55" s="131" t="s">
        <v>61</v>
      </c>
      <c r="B55" s="86" t="n">
        <v>3376</v>
      </c>
      <c r="C55" s="86" t="n">
        <v>1974</v>
      </c>
      <c r="D55" s="86" t="n">
        <v>596</v>
      </c>
      <c r="E55" s="86" t="n">
        <v>349</v>
      </c>
      <c r="F55" s="86" t="n">
        <v>0</v>
      </c>
      <c r="G55" s="86" t="n">
        <v>0</v>
      </c>
      <c r="H55" s="86" t="n">
        <v>40</v>
      </c>
      <c r="I55" s="86" t="n">
        <v>0</v>
      </c>
      <c r="J55" s="86" t="n">
        <v>93</v>
      </c>
      <c r="K55" s="86" t="n">
        <v>0</v>
      </c>
      <c r="L55" s="86" t="n">
        <v>203</v>
      </c>
      <c r="M55" s="86" t="n">
        <v>4</v>
      </c>
      <c r="N55" s="86" t="n">
        <v>26</v>
      </c>
      <c r="O55" s="86" t="n">
        <v>25</v>
      </c>
      <c r="P55" s="86" t="n">
        <v>0</v>
      </c>
      <c r="Q55" s="86" t="n">
        <v>0</v>
      </c>
      <c r="R55" s="86" t="n">
        <v>0</v>
      </c>
    </row>
    <row r="56" customFormat="false" ht="12.75" hidden="false" customHeight="false" outlineLevel="0" collapsed="false">
      <c r="A56" s="131" t="s">
        <v>62</v>
      </c>
      <c r="B56" s="86" t="n">
        <v>84292</v>
      </c>
      <c r="C56" s="86" t="n">
        <v>41801</v>
      </c>
      <c r="D56" s="86" t="n">
        <v>26040</v>
      </c>
      <c r="E56" s="86" t="n">
        <v>8620</v>
      </c>
      <c r="F56" s="86" t="n">
        <v>0</v>
      </c>
      <c r="G56" s="86" t="n">
        <v>28</v>
      </c>
      <c r="H56" s="86" t="n">
        <v>14867</v>
      </c>
      <c r="I56" s="86" t="n">
        <v>3</v>
      </c>
      <c r="J56" s="86" t="n">
        <v>1612</v>
      </c>
      <c r="K56" s="86" t="n">
        <v>0</v>
      </c>
      <c r="L56" s="86" t="n">
        <v>5284</v>
      </c>
      <c r="M56" s="86" t="n">
        <v>113</v>
      </c>
      <c r="N56" s="86" t="n">
        <v>6</v>
      </c>
      <c r="O56" s="86" t="n">
        <v>1615</v>
      </c>
      <c r="P56" s="86" t="n">
        <v>0</v>
      </c>
      <c r="Q56" s="86" t="n">
        <v>0</v>
      </c>
      <c r="R56" s="86" t="n">
        <v>1147</v>
      </c>
    </row>
    <row r="57" customFormat="false" ht="12.75" hidden="false" customHeight="false" outlineLevel="0" collapsed="false">
      <c r="A57" s="131" t="s">
        <v>63</v>
      </c>
      <c r="B57" s="86" t="n">
        <v>15049</v>
      </c>
      <c r="C57" s="86" t="n">
        <v>6804</v>
      </c>
      <c r="D57" s="86" t="n">
        <v>1989</v>
      </c>
      <c r="E57" s="86" t="n">
        <v>695</v>
      </c>
      <c r="F57" s="86" t="n">
        <v>14</v>
      </c>
      <c r="G57" s="86" t="n">
        <v>1</v>
      </c>
      <c r="H57" s="86" t="n">
        <v>66</v>
      </c>
      <c r="I57" s="86" t="n">
        <v>4</v>
      </c>
      <c r="J57" s="86" t="n">
        <v>640</v>
      </c>
      <c r="K57" s="86" t="n">
        <v>0</v>
      </c>
      <c r="L57" s="86" t="n">
        <v>297</v>
      </c>
      <c r="M57" s="86" t="n">
        <v>162</v>
      </c>
      <c r="N57" s="86" t="n">
        <v>67</v>
      </c>
      <c r="O57" s="86" t="n">
        <v>42</v>
      </c>
      <c r="P57" s="86" t="n">
        <v>0</v>
      </c>
      <c r="Q57" s="86" t="n">
        <v>0</v>
      </c>
      <c r="R57" s="86" t="n">
        <v>0</v>
      </c>
    </row>
    <row r="58" customFormat="false" ht="12.75" hidden="false" customHeight="false" outlineLevel="0" collapsed="false">
      <c r="A58" s="131" t="s">
        <v>64</v>
      </c>
      <c r="B58" s="86" t="n">
        <v>18708</v>
      </c>
      <c r="C58" s="86" t="n">
        <v>10370</v>
      </c>
      <c r="D58" s="86" t="n">
        <v>6381</v>
      </c>
      <c r="E58" s="86" t="n">
        <v>821</v>
      </c>
      <c r="F58" s="86" t="n">
        <v>22</v>
      </c>
      <c r="G58" s="86" t="n">
        <v>2</v>
      </c>
      <c r="H58" s="86" t="n">
        <v>905</v>
      </c>
      <c r="I58" s="86" t="n">
        <v>7</v>
      </c>
      <c r="J58" s="86" t="n">
        <v>2339</v>
      </c>
      <c r="K58" s="86" t="n">
        <v>1</v>
      </c>
      <c r="L58" s="86" t="n">
        <v>12</v>
      </c>
      <c r="M58" s="86" t="n">
        <v>377</v>
      </c>
      <c r="N58" s="86" t="n">
        <v>416</v>
      </c>
      <c r="O58" s="86" t="n">
        <v>215</v>
      </c>
      <c r="P58" s="86" t="n">
        <v>1</v>
      </c>
      <c r="Q58" s="86" t="n">
        <v>4999</v>
      </c>
      <c r="R58" s="86" t="n">
        <v>545</v>
      </c>
    </row>
    <row r="59" customFormat="false" ht="12.75" hidden="false" customHeight="false" outlineLevel="0" collapsed="false">
      <c r="A59" s="131" t="s">
        <v>65</v>
      </c>
      <c r="B59" s="86" t="n">
        <v>80857</v>
      </c>
      <c r="C59" s="86" t="n">
        <v>49517</v>
      </c>
      <c r="D59" s="86" t="n">
        <v>4882</v>
      </c>
      <c r="E59" s="86" t="n">
        <v>3767</v>
      </c>
      <c r="F59" s="86" t="n">
        <v>0</v>
      </c>
      <c r="G59" s="86" t="n">
        <v>0</v>
      </c>
      <c r="H59" s="86" t="n">
        <v>395</v>
      </c>
      <c r="I59" s="86" t="n">
        <v>1</v>
      </c>
      <c r="J59" s="86" t="n">
        <v>605</v>
      </c>
      <c r="K59" s="86" t="n">
        <v>10</v>
      </c>
      <c r="L59" s="86" t="n">
        <v>307</v>
      </c>
      <c r="M59" s="86" t="n">
        <v>415</v>
      </c>
      <c r="N59" s="86" t="n">
        <v>221</v>
      </c>
      <c r="O59" s="86" t="n">
        <v>0</v>
      </c>
      <c r="P59" s="86" t="n">
        <v>0</v>
      </c>
      <c r="Q59" s="86" t="n">
        <v>0</v>
      </c>
      <c r="R59" s="86" t="n">
        <v>77</v>
      </c>
    </row>
    <row r="60" customFormat="false" ht="12.75" hidden="false" customHeight="false" outlineLevel="0" collapsed="false">
      <c r="A60" s="131"/>
      <c r="B60" s="86"/>
      <c r="C60" s="86"/>
      <c r="D60" s="86"/>
      <c r="E60" s="86"/>
      <c r="F60" s="86"/>
      <c r="G60" s="86"/>
      <c r="H60" s="86"/>
      <c r="I60" s="86"/>
      <c r="J60" s="86"/>
      <c r="K60" s="86"/>
      <c r="L60" s="86"/>
      <c r="M60" s="86"/>
      <c r="N60" s="86"/>
      <c r="O60" s="86"/>
      <c r="P60" s="86"/>
      <c r="Q60" s="86"/>
      <c r="R60" s="86"/>
    </row>
    <row r="61" customFormat="false" ht="12.75" hidden="false" customHeight="false" outlineLevel="0" collapsed="false">
      <c r="A61" s="131" t="s">
        <v>66</v>
      </c>
      <c r="B61" s="86" t="n">
        <v>18929</v>
      </c>
      <c r="C61" s="86" t="n">
        <v>15121</v>
      </c>
      <c r="D61" s="86" t="n">
        <v>944</v>
      </c>
      <c r="E61" s="86" t="n">
        <v>100</v>
      </c>
      <c r="F61" s="86" t="n">
        <v>20</v>
      </c>
      <c r="G61" s="86" t="n">
        <v>21</v>
      </c>
      <c r="H61" s="86" t="n">
        <v>124</v>
      </c>
      <c r="I61" s="86" t="n">
        <v>28</v>
      </c>
      <c r="J61" s="86" t="n">
        <v>59</v>
      </c>
      <c r="K61" s="86" t="n">
        <v>440</v>
      </c>
      <c r="L61" s="86" t="n">
        <v>236</v>
      </c>
      <c r="M61" s="86" t="n">
        <v>0</v>
      </c>
      <c r="N61" s="86" t="n">
        <v>0</v>
      </c>
      <c r="O61" s="86" t="n">
        <v>7</v>
      </c>
      <c r="P61" s="86" t="n">
        <v>0</v>
      </c>
      <c r="Q61" s="86" t="n">
        <v>0</v>
      </c>
      <c r="R61" s="86" t="n">
        <v>0</v>
      </c>
    </row>
    <row r="62" customFormat="false" ht="12.75" hidden="false" customHeight="false" outlineLevel="0" collapsed="false">
      <c r="A62" s="131" t="s">
        <v>67</v>
      </c>
      <c r="B62" s="86" t="n">
        <v>13348</v>
      </c>
      <c r="C62" s="86" t="n">
        <v>8900</v>
      </c>
      <c r="D62" s="86" t="n">
        <v>2161</v>
      </c>
      <c r="E62" s="86" t="n">
        <v>1568</v>
      </c>
      <c r="F62" s="86" t="n">
        <v>19</v>
      </c>
      <c r="G62" s="86" t="n">
        <v>0</v>
      </c>
      <c r="H62" s="86" t="n">
        <v>80</v>
      </c>
      <c r="I62" s="86" t="n">
        <v>3</v>
      </c>
      <c r="J62" s="86" t="n">
        <v>204</v>
      </c>
      <c r="K62" s="86" t="n">
        <v>0</v>
      </c>
      <c r="L62" s="86" t="n">
        <v>494</v>
      </c>
      <c r="M62" s="86" t="n">
        <v>0</v>
      </c>
      <c r="N62" s="86" t="n">
        <v>17</v>
      </c>
      <c r="O62" s="86" t="n">
        <v>9</v>
      </c>
      <c r="P62" s="86" t="n">
        <v>0</v>
      </c>
      <c r="Q62" s="86" t="n">
        <v>0</v>
      </c>
      <c r="R62" s="86" t="n">
        <v>53</v>
      </c>
    </row>
    <row r="63" customFormat="false" ht="12.75" hidden="false" customHeight="false" outlineLevel="0" collapsed="false">
      <c r="A63" s="131" t="s">
        <v>68</v>
      </c>
      <c r="B63" s="86" t="n">
        <v>20003</v>
      </c>
      <c r="C63" s="86" t="n">
        <v>7763</v>
      </c>
      <c r="D63" s="86" t="n">
        <v>4236</v>
      </c>
      <c r="E63" s="86" t="n">
        <v>2336</v>
      </c>
      <c r="F63" s="86" t="n">
        <v>0</v>
      </c>
      <c r="G63" s="86" t="n">
        <v>0</v>
      </c>
      <c r="H63" s="86" t="n">
        <v>100</v>
      </c>
      <c r="I63" s="86" t="n">
        <v>19</v>
      </c>
      <c r="J63" s="86" t="n">
        <v>435</v>
      </c>
      <c r="K63" s="86" t="n">
        <v>0</v>
      </c>
      <c r="L63" s="86" t="n">
        <v>648</v>
      </c>
      <c r="M63" s="86" t="n">
        <v>7</v>
      </c>
      <c r="N63" s="86" t="n">
        <v>13</v>
      </c>
      <c r="O63" s="86" t="n">
        <v>301</v>
      </c>
      <c r="P63" s="86" t="n">
        <v>0</v>
      </c>
      <c r="Q63" s="86" t="n">
        <v>1112</v>
      </c>
      <c r="R63" s="86" t="n">
        <v>13</v>
      </c>
    </row>
    <row r="64" customFormat="false" ht="12.75" hidden="false" customHeight="false" outlineLevel="0" collapsed="false">
      <c r="A64" s="131" t="s">
        <v>69</v>
      </c>
      <c r="B64" s="86" t="n">
        <v>2791</v>
      </c>
      <c r="C64" s="86" t="n">
        <v>900</v>
      </c>
      <c r="D64" s="86" t="n">
        <v>414</v>
      </c>
      <c r="E64" s="86" t="n">
        <v>122</v>
      </c>
      <c r="F64" s="86" t="n">
        <v>1</v>
      </c>
      <c r="G64" s="86" t="n">
        <v>0</v>
      </c>
      <c r="H64" s="86" t="n">
        <v>0</v>
      </c>
      <c r="I64" s="86" t="n">
        <v>9</v>
      </c>
      <c r="J64" s="86" t="n">
        <v>43</v>
      </c>
      <c r="K64" s="86" t="n">
        <v>234</v>
      </c>
      <c r="L64" s="86" t="n">
        <v>50</v>
      </c>
      <c r="M64" s="86" t="n">
        <v>0</v>
      </c>
      <c r="N64" s="86" t="n">
        <v>34</v>
      </c>
      <c r="O64" s="86" t="n">
        <v>14</v>
      </c>
      <c r="P64" s="86" t="n">
        <v>1</v>
      </c>
      <c r="Q64" s="86" t="n">
        <v>0</v>
      </c>
      <c r="R64" s="86" t="n">
        <v>0</v>
      </c>
    </row>
    <row r="65" customFormat="false" ht="12.75" hidden="false" customHeight="false" outlineLevel="0" collapsed="false">
      <c r="A65" s="131" t="s">
        <v>70</v>
      </c>
      <c r="B65" s="86" t="n">
        <v>68660</v>
      </c>
      <c r="C65" s="86" t="n">
        <v>40552</v>
      </c>
      <c r="D65" s="86" t="n">
        <v>17314</v>
      </c>
      <c r="E65" s="86" t="n">
        <v>6760</v>
      </c>
      <c r="F65" s="86" t="n">
        <v>0</v>
      </c>
      <c r="G65" s="86" t="n">
        <v>0</v>
      </c>
      <c r="H65" s="86" t="n">
        <v>215</v>
      </c>
      <c r="I65" s="86" t="n">
        <v>9</v>
      </c>
      <c r="J65" s="86" t="n">
        <v>8700</v>
      </c>
      <c r="K65" s="86" t="n">
        <v>30</v>
      </c>
      <c r="L65" s="86" t="n">
        <v>1076</v>
      </c>
      <c r="M65" s="86" t="n">
        <v>437</v>
      </c>
      <c r="N65" s="86" t="n">
        <v>0</v>
      </c>
      <c r="O65" s="86" t="n">
        <v>790</v>
      </c>
      <c r="P65" s="86" t="n">
        <v>0</v>
      </c>
      <c r="Q65" s="86" t="n">
        <v>13277</v>
      </c>
      <c r="R65" s="86" t="n">
        <v>645</v>
      </c>
    </row>
    <row r="66" customFormat="false" ht="12.75" hidden="false" customHeight="false" outlineLevel="0" collapsed="false">
      <c r="A66" s="131"/>
      <c r="B66" s="86"/>
      <c r="C66" s="86"/>
      <c r="D66" s="86"/>
      <c r="E66" s="86"/>
      <c r="F66" s="86"/>
      <c r="G66" s="86"/>
      <c r="H66" s="86"/>
      <c r="I66" s="86"/>
      <c r="J66" s="86"/>
      <c r="K66" s="86"/>
      <c r="L66" s="86"/>
      <c r="M66" s="86"/>
      <c r="N66" s="86"/>
      <c r="O66" s="86"/>
      <c r="P66" s="86"/>
      <c r="Q66" s="86"/>
      <c r="R66" s="86"/>
    </row>
    <row r="67" customFormat="false" ht="12.75" hidden="false" customHeight="false" outlineLevel="0" collapsed="false">
      <c r="A67" s="131" t="s">
        <v>71</v>
      </c>
      <c r="B67" s="86" t="n">
        <v>135861</v>
      </c>
      <c r="C67" s="86" t="n">
        <v>61228</v>
      </c>
      <c r="D67" s="86" t="n">
        <v>17116</v>
      </c>
      <c r="E67" s="86" t="n">
        <v>11629</v>
      </c>
      <c r="F67" s="86" t="n">
        <v>238</v>
      </c>
      <c r="G67" s="86" t="n">
        <v>59</v>
      </c>
      <c r="H67" s="86" t="n">
        <v>741</v>
      </c>
      <c r="I67" s="86" t="n">
        <v>0</v>
      </c>
      <c r="J67" s="86" t="n">
        <v>3566</v>
      </c>
      <c r="K67" s="86" t="n">
        <v>1937</v>
      </c>
      <c r="L67" s="86" t="n">
        <v>1229</v>
      </c>
      <c r="M67" s="86" t="n">
        <v>169</v>
      </c>
      <c r="N67" s="86" t="n">
        <v>203</v>
      </c>
      <c r="O67" s="86" t="n">
        <v>973</v>
      </c>
      <c r="P67" s="86" t="n">
        <v>0</v>
      </c>
      <c r="Q67" s="86" t="n">
        <v>527</v>
      </c>
      <c r="R67" s="86" t="n">
        <v>0</v>
      </c>
    </row>
    <row r="68" customFormat="false" ht="12.75" hidden="false" customHeight="false" outlineLevel="0" collapsed="false">
      <c r="A68" s="131" t="s">
        <v>72</v>
      </c>
      <c r="B68" s="86" t="n">
        <v>8537</v>
      </c>
      <c r="C68" s="86" t="n">
        <v>5717</v>
      </c>
      <c r="D68" s="86" t="n">
        <v>1605</v>
      </c>
      <c r="E68" s="86" t="n">
        <v>807</v>
      </c>
      <c r="F68" s="86" t="n">
        <v>0</v>
      </c>
      <c r="G68" s="86" t="n">
        <v>0</v>
      </c>
      <c r="H68" s="86" t="n">
        <v>89</v>
      </c>
      <c r="I68" s="86" t="n">
        <v>5</v>
      </c>
      <c r="J68" s="86" t="n">
        <v>617</v>
      </c>
      <c r="K68" s="86" t="n">
        <v>0</v>
      </c>
      <c r="L68" s="86" t="n">
        <v>364</v>
      </c>
      <c r="M68" s="86" t="n">
        <v>196</v>
      </c>
      <c r="N68" s="86" t="n">
        <v>5</v>
      </c>
      <c r="O68" s="86" t="n">
        <v>126</v>
      </c>
      <c r="P68" s="86" t="n">
        <v>0</v>
      </c>
      <c r="Q68" s="86" t="n">
        <v>0</v>
      </c>
      <c r="R68" s="86" t="n">
        <v>0</v>
      </c>
    </row>
    <row r="69" customFormat="false" ht="12.75" hidden="false" customHeight="false" outlineLevel="0" collapsed="false">
      <c r="A69" s="131" t="s">
        <v>99</v>
      </c>
      <c r="B69" s="86" t="n">
        <v>4907</v>
      </c>
      <c r="C69" s="86" t="n">
        <v>3471</v>
      </c>
      <c r="D69" s="86" t="n">
        <v>844</v>
      </c>
      <c r="E69" s="86" t="n">
        <v>429</v>
      </c>
      <c r="F69" s="86" t="n">
        <v>0</v>
      </c>
      <c r="G69" s="86" t="n">
        <v>0</v>
      </c>
      <c r="H69" s="86" t="n">
        <v>189</v>
      </c>
      <c r="I69" s="86" t="n">
        <v>12</v>
      </c>
      <c r="J69" s="86" t="n">
        <v>169</v>
      </c>
      <c r="K69" s="86" t="n">
        <v>0</v>
      </c>
      <c r="L69" s="86" t="n">
        <v>40</v>
      </c>
      <c r="M69" s="86" t="n">
        <v>123</v>
      </c>
      <c r="N69" s="86" t="n">
        <v>0</v>
      </c>
      <c r="O69" s="86" t="n">
        <v>172</v>
      </c>
      <c r="P69" s="86" t="n">
        <v>0</v>
      </c>
      <c r="Q69" s="86" t="n">
        <v>0</v>
      </c>
      <c r="R69" s="86" t="n">
        <v>245</v>
      </c>
    </row>
    <row r="70" customFormat="false" ht="12.75" hidden="false" customHeight="false" outlineLevel="0" collapsed="false">
      <c r="A70" s="131" t="s">
        <v>74</v>
      </c>
      <c r="B70" s="86" t="n">
        <v>473</v>
      </c>
      <c r="C70" s="86" t="n">
        <v>372</v>
      </c>
      <c r="D70" s="86" t="n">
        <v>19</v>
      </c>
      <c r="E70" s="86" t="n">
        <v>1</v>
      </c>
      <c r="F70" s="86" t="n">
        <v>0</v>
      </c>
      <c r="G70" s="86" t="n">
        <v>0</v>
      </c>
      <c r="H70" s="86" t="n">
        <v>1</v>
      </c>
      <c r="I70" s="86" t="n">
        <v>3</v>
      </c>
      <c r="J70" s="86" t="n">
        <v>2</v>
      </c>
      <c r="K70" s="86" t="n">
        <v>10</v>
      </c>
      <c r="L70" s="86" t="n">
        <v>2</v>
      </c>
      <c r="M70" s="86" t="n">
        <v>0</v>
      </c>
      <c r="N70" s="86" t="n">
        <v>0</v>
      </c>
      <c r="O70" s="86" t="n">
        <v>0</v>
      </c>
      <c r="P70" s="86" t="n">
        <v>0</v>
      </c>
      <c r="Q70" s="86" t="n">
        <v>0</v>
      </c>
      <c r="R70" s="86" t="n">
        <v>0</v>
      </c>
    </row>
    <row r="71" customFormat="false" ht="12.75" hidden="false" customHeight="false" outlineLevel="0" collapsed="false">
      <c r="A71" s="131" t="s">
        <v>75</v>
      </c>
      <c r="B71" s="86" t="n">
        <v>25245</v>
      </c>
      <c r="C71" s="86" t="n">
        <v>9895</v>
      </c>
      <c r="D71" s="86" t="n">
        <v>4383</v>
      </c>
      <c r="E71" s="86" t="n">
        <v>3522</v>
      </c>
      <c r="F71" s="86" t="n">
        <v>17</v>
      </c>
      <c r="G71" s="86" t="n">
        <v>0</v>
      </c>
      <c r="H71" s="86" t="n">
        <v>203</v>
      </c>
      <c r="I71" s="86" t="n">
        <v>48</v>
      </c>
      <c r="J71" s="86" t="n">
        <v>1355</v>
      </c>
      <c r="K71" s="86" t="n">
        <v>0</v>
      </c>
      <c r="L71" s="86" t="n">
        <v>35</v>
      </c>
      <c r="M71" s="86" t="n">
        <v>133</v>
      </c>
      <c r="N71" s="86" t="n">
        <v>51</v>
      </c>
      <c r="O71" s="86" t="n">
        <v>5</v>
      </c>
      <c r="P71" s="86" t="n">
        <v>0</v>
      </c>
      <c r="Q71" s="86" t="n">
        <v>0</v>
      </c>
      <c r="R71" s="86" t="n">
        <v>0</v>
      </c>
    </row>
    <row r="72" customFormat="false" ht="12.75" hidden="false" customHeight="false" outlineLevel="0" collapsed="false">
      <c r="A72" s="131"/>
      <c r="B72" s="86"/>
      <c r="C72" s="86"/>
      <c r="D72" s="86"/>
      <c r="E72" s="86"/>
      <c r="F72" s="86"/>
      <c r="G72" s="86"/>
      <c r="H72" s="86"/>
      <c r="I72" s="86"/>
      <c r="J72" s="86"/>
      <c r="K72" s="86"/>
      <c r="L72" s="86"/>
      <c r="M72" s="86"/>
      <c r="N72" s="86"/>
      <c r="O72" s="86"/>
      <c r="P72" s="86"/>
      <c r="Q72" s="86"/>
      <c r="R72" s="86"/>
    </row>
    <row r="73" customFormat="false" ht="12.75" hidden="false" customHeight="false" outlineLevel="0" collapsed="false">
      <c r="A73" s="131" t="s">
        <v>76</v>
      </c>
      <c r="B73" s="86" t="n">
        <v>54699</v>
      </c>
      <c r="C73" s="86" t="n">
        <v>30608</v>
      </c>
      <c r="D73" s="86" t="n">
        <v>14139</v>
      </c>
      <c r="E73" s="86" t="n">
        <v>7820</v>
      </c>
      <c r="F73" s="86" t="n">
        <v>383</v>
      </c>
      <c r="G73" s="86" t="n">
        <v>1418</v>
      </c>
      <c r="H73" s="86" t="n">
        <v>55</v>
      </c>
      <c r="I73" s="86" t="n">
        <v>35</v>
      </c>
      <c r="J73" s="86" t="n">
        <v>2515</v>
      </c>
      <c r="K73" s="86" t="n">
        <v>5909</v>
      </c>
      <c r="L73" s="86" t="n">
        <v>519</v>
      </c>
      <c r="M73" s="86" t="n">
        <v>837</v>
      </c>
      <c r="N73" s="86" t="n">
        <v>186</v>
      </c>
      <c r="O73" s="86" t="n">
        <v>940</v>
      </c>
      <c r="P73" s="86" t="n">
        <v>5</v>
      </c>
      <c r="Q73" s="86" t="n">
        <v>0</v>
      </c>
      <c r="R73" s="86" t="n">
        <v>746</v>
      </c>
    </row>
    <row r="74" customFormat="false" ht="12.75" hidden="false" customHeight="false" outlineLevel="0" collapsed="false">
      <c r="A74" s="131" t="s">
        <v>77</v>
      </c>
      <c r="B74" s="86" t="n">
        <v>15822</v>
      </c>
      <c r="C74" s="86" t="n">
        <v>9477</v>
      </c>
      <c r="D74" s="86" t="n">
        <v>1452</v>
      </c>
      <c r="E74" s="86" t="n">
        <v>498</v>
      </c>
      <c r="F74" s="86" t="n">
        <v>1</v>
      </c>
      <c r="G74" s="86" t="n">
        <v>13</v>
      </c>
      <c r="H74" s="86" t="n">
        <v>230</v>
      </c>
      <c r="I74" s="86" t="n">
        <v>5</v>
      </c>
      <c r="J74" s="86" t="n">
        <v>95</v>
      </c>
      <c r="K74" s="86" t="n">
        <v>248</v>
      </c>
      <c r="L74" s="86" t="n">
        <v>442</v>
      </c>
      <c r="M74" s="86" t="n">
        <v>1</v>
      </c>
      <c r="N74" s="86" t="n">
        <v>1</v>
      </c>
      <c r="O74" s="86" t="n">
        <v>76</v>
      </c>
      <c r="P74" s="86" t="n">
        <v>0</v>
      </c>
      <c r="Q74" s="86" t="n">
        <v>0</v>
      </c>
      <c r="R74" s="86" t="n">
        <v>0</v>
      </c>
    </row>
    <row r="75" customFormat="false" ht="12.75" hidden="false" customHeight="false" outlineLevel="0" collapsed="false">
      <c r="A75" s="131" t="s">
        <v>78</v>
      </c>
      <c r="B75" s="86" t="n">
        <v>20460</v>
      </c>
      <c r="C75" s="86" t="n">
        <v>7702</v>
      </c>
      <c r="D75" s="86" t="n">
        <v>5184</v>
      </c>
      <c r="E75" s="86" t="n">
        <v>516</v>
      </c>
      <c r="F75" s="86" t="n">
        <v>1</v>
      </c>
      <c r="G75" s="86" t="n">
        <v>0</v>
      </c>
      <c r="H75" s="86" t="n">
        <v>3544</v>
      </c>
      <c r="I75" s="86" t="n">
        <v>1</v>
      </c>
      <c r="J75" s="86" t="n">
        <v>1500</v>
      </c>
      <c r="K75" s="86" t="n">
        <v>467</v>
      </c>
      <c r="L75" s="86" t="n">
        <v>45</v>
      </c>
      <c r="M75" s="86" t="n">
        <v>1526</v>
      </c>
      <c r="N75" s="86" t="n">
        <v>1845</v>
      </c>
      <c r="O75" s="86" t="n">
        <v>648</v>
      </c>
      <c r="P75" s="86" t="n">
        <v>0</v>
      </c>
      <c r="Q75" s="86" t="n">
        <v>0</v>
      </c>
      <c r="R75" s="86" t="n">
        <v>0</v>
      </c>
    </row>
    <row r="76" customFormat="false" ht="13.5" hidden="false" customHeight="false" outlineLevel="0" collapsed="false">
      <c r="A76" s="143" t="s">
        <v>79</v>
      </c>
      <c r="B76" s="100" t="n">
        <v>408</v>
      </c>
      <c r="C76" s="100" t="n">
        <v>67</v>
      </c>
      <c r="D76" s="100" t="n">
        <v>56</v>
      </c>
      <c r="E76" s="100" t="n">
        <v>15</v>
      </c>
      <c r="F76" s="100" t="n">
        <v>0</v>
      </c>
      <c r="G76" s="100" t="n">
        <v>0</v>
      </c>
      <c r="H76" s="100" t="n">
        <v>41</v>
      </c>
      <c r="I76" s="100" t="n">
        <v>0</v>
      </c>
      <c r="J76" s="100" t="n">
        <v>15</v>
      </c>
      <c r="K76" s="100" t="n">
        <v>0</v>
      </c>
      <c r="L76" s="100" t="n">
        <v>1</v>
      </c>
      <c r="M76" s="100" t="n">
        <v>0</v>
      </c>
      <c r="N76" s="100" t="n">
        <v>0</v>
      </c>
      <c r="O76" s="100" t="n">
        <v>3</v>
      </c>
      <c r="P76" s="100" t="n">
        <v>0</v>
      </c>
      <c r="Q76" s="100" t="n">
        <v>0</v>
      </c>
      <c r="R76" s="100" t="n">
        <v>0</v>
      </c>
    </row>
    <row r="77" customFormat="false" ht="12.75" hidden="false" customHeight="false" outlineLevel="0" collapsed="false">
      <c r="A77" s="6" t="s">
        <v>16</v>
      </c>
      <c r="B77" s="144"/>
      <c r="C77" s="144"/>
      <c r="D77" s="144"/>
      <c r="E77" s="144"/>
      <c r="F77" s="144"/>
      <c r="G77" s="144"/>
      <c r="H77" s="144"/>
      <c r="I77" s="144"/>
      <c r="J77" s="144"/>
      <c r="K77" s="144"/>
      <c r="L77" s="144"/>
      <c r="M77" s="144"/>
      <c r="N77" s="144"/>
      <c r="O77" s="144"/>
      <c r="P77" s="144"/>
    </row>
    <row r="78" customFormat="false" ht="12.75" hidden="false" customHeight="false" outlineLevel="0" collapsed="false">
      <c r="A78" s="0" t="s">
        <v>235</v>
      </c>
    </row>
    <row r="79" customFormat="false" ht="12.75" hidden="false" customHeight="false" outlineLevel="0" collapsed="false">
      <c r="A79" s="0" t="s">
        <v>16</v>
      </c>
    </row>
  </sheetData>
  <mergeCells count="4">
    <mergeCell ref="A2:P2"/>
    <mergeCell ref="A3:P3"/>
    <mergeCell ref="A4:P4"/>
    <mergeCell ref="E7:R7"/>
  </mergeCells>
  <printOptions headings="false" gridLines="false" gridLinesSet="true" horizontalCentered="true" verticalCentered="true"/>
  <pageMargins left="0.75" right="0"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0" width="10.41"/>
    <col collapsed="false" customWidth="true" hidden="false" outlineLevel="0" max="3" min="3" style="0" width="13.99"/>
    <col collapsed="false" customWidth="true" hidden="false" outlineLevel="0" max="4" min="4" style="0" width="12.99"/>
    <col collapsed="false" customWidth="true" hidden="false" outlineLevel="0" max="5" min="5" style="0" width="12.56"/>
    <col collapsed="false" customWidth="true" hidden="false" outlineLevel="0" max="6" min="6" style="0" width="11.99"/>
    <col collapsed="false" customWidth="true" hidden="false" outlineLevel="0" max="7" min="7" style="0" width="11.7"/>
    <col collapsed="false" customWidth="true" hidden="false" outlineLevel="0" max="8" min="8" style="0" width="10.99"/>
    <col collapsed="false" customWidth="true" hidden="false" outlineLevel="0" max="9" min="9" style="0" width="11.7"/>
    <col collapsed="false" customWidth="true" hidden="false" outlineLevel="0" max="10" min="10" style="0" width="10.56"/>
    <col collapsed="false" customWidth="true" hidden="false" outlineLevel="0" max="11" min="11" style="0" width="10.28"/>
    <col collapsed="false" customWidth="true" hidden="false" outlineLevel="0" max="12" min="12" style="0" width="10.85"/>
    <col collapsed="false" customWidth="true" hidden="false" outlineLevel="0" max="13" min="13" style="0" width="10.56"/>
    <col collapsed="false" customWidth="true" hidden="false" outlineLevel="0" max="14" min="14" style="0" width="11.28"/>
    <col collapsed="false" customWidth="true" hidden="false" outlineLevel="0" max="16" min="15" style="0" width="12.7"/>
    <col collapsed="false" customWidth="true" hidden="false" outlineLevel="0" max="17" min="17" style="0" width="11.85"/>
  </cols>
  <sheetData>
    <row r="1" customFormat="false" ht="12.75" hidden="false" customHeight="false" outlineLevel="0" collapsed="false">
      <c r="A1" s="2"/>
      <c r="B1" s="2"/>
      <c r="C1" s="2"/>
      <c r="D1" s="2"/>
      <c r="E1" s="2"/>
      <c r="F1" s="2"/>
      <c r="G1" s="2"/>
      <c r="H1" s="2"/>
      <c r="I1" s="2"/>
      <c r="J1" s="2"/>
      <c r="K1" s="2"/>
      <c r="L1" s="2"/>
      <c r="M1" s="2"/>
      <c r="N1" s="2"/>
      <c r="O1" s="2"/>
      <c r="P1" s="2" t="s">
        <v>236</v>
      </c>
      <c r="Q1" s="2"/>
      <c r="R1" s="2"/>
    </row>
    <row r="2" customFormat="false" ht="12.75" hidden="false" customHeight="false" outlineLevel="0" collapsed="false">
      <c r="A2" s="123" t="s">
        <v>1</v>
      </c>
      <c r="B2" s="123"/>
      <c r="C2" s="123"/>
      <c r="D2" s="123"/>
      <c r="E2" s="123"/>
      <c r="F2" s="123"/>
      <c r="G2" s="123"/>
      <c r="H2" s="123"/>
      <c r="I2" s="123"/>
      <c r="J2" s="123"/>
      <c r="K2" s="123"/>
      <c r="L2" s="123"/>
      <c r="M2" s="123"/>
      <c r="N2" s="123"/>
      <c r="O2" s="123"/>
      <c r="P2" s="123"/>
      <c r="Q2" s="2"/>
      <c r="R2" s="2"/>
    </row>
    <row r="3" customFormat="false" ht="12.75" hidden="false" customHeight="false" outlineLevel="0" collapsed="false">
      <c r="A3" s="123" t="s">
        <v>237</v>
      </c>
      <c r="B3" s="123"/>
      <c r="C3" s="123"/>
      <c r="D3" s="123"/>
      <c r="E3" s="123"/>
      <c r="F3" s="123"/>
      <c r="G3" s="123"/>
      <c r="H3" s="123"/>
      <c r="I3" s="123"/>
      <c r="J3" s="123"/>
      <c r="K3" s="123"/>
      <c r="L3" s="123"/>
      <c r="M3" s="123"/>
      <c r="N3" s="123"/>
      <c r="O3" s="123"/>
      <c r="P3" s="123"/>
      <c r="Q3" s="2"/>
      <c r="R3" s="2"/>
    </row>
    <row r="4" customFormat="false" ht="12.75" hidden="false" customHeight="false" outlineLevel="0" collapsed="false">
      <c r="A4" s="123" t="s">
        <v>3</v>
      </c>
      <c r="B4" s="123"/>
      <c r="C4" s="123"/>
      <c r="D4" s="123"/>
      <c r="E4" s="123"/>
      <c r="F4" s="123"/>
      <c r="G4" s="123"/>
      <c r="H4" s="123"/>
      <c r="I4" s="123"/>
      <c r="J4" s="123"/>
      <c r="K4" s="123"/>
      <c r="L4" s="123"/>
      <c r="M4" s="123"/>
      <c r="N4" s="123"/>
      <c r="O4" s="123"/>
      <c r="P4" s="123"/>
      <c r="Q4" s="2"/>
      <c r="R4" s="2"/>
    </row>
    <row r="5" customFormat="false" ht="12.75" hidden="false" customHeight="false" outlineLevel="0" collapsed="false">
      <c r="A5" s="2"/>
      <c r="B5" s="2"/>
      <c r="C5" s="2"/>
      <c r="D5" s="2"/>
      <c r="E5" s="2"/>
      <c r="F5" s="2"/>
      <c r="G5" s="2"/>
      <c r="H5" s="2"/>
      <c r="I5" s="2"/>
      <c r="J5" s="2"/>
      <c r="K5" s="2"/>
      <c r="L5" s="2"/>
      <c r="M5" s="2"/>
      <c r="N5" s="2"/>
      <c r="O5" s="2"/>
      <c r="P5" s="2"/>
      <c r="Q5" s="2"/>
      <c r="R5" s="2"/>
    </row>
    <row r="6" customFormat="false" ht="13.5" hidden="false" customHeight="false" outlineLevel="0" collapsed="false">
      <c r="A6" s="2"/>
      <c r="B6" s="2"/>
      <c r="C6" s="2"/>
      <c r="D6" s="2"/>
      <c r="E6" s="2"/>
      <c r="F6" s="2"/>
      <c r="G6" s="2"/>
      <c r="H6" s="2"/>
      <c r="I6" s="2"/>
      <c r="J6" s="2"/>
      <c r="K6" s="2"/>
      <c r="L6" s="2"/>
      <c r="M6" s="2"/>
      <c r="N6" s="2"/>
      <c r="O6" s="2"/>
      <c r="P6" s="2"/>
      <c r="Q6" s="2"/>
      <c r="R6" s="2"/>
    </row>
    <row r="7" customFormat="false" ht="13.5" hidden="false" customHeight="false" outlineLevel="0" collapsed="false">
      <c r="A7" s="124"/>
      <c r="B7" s="125"/>
      <c r="C7" s="126"/>
      <c r="D7" s="126"/>
      <c r="E7" s="127" t="s">
        <v>238</v>
      </c>
      <c r="F7" s="127"/>
      <c r="G7" s="127"/>
      <c r="H7" s="127"/>
      <c r="I7" s="127"/>
      <c r="J7" s="127"/>
      <c r="K7" s="127"/>
      <c r="L7" s="127"/>
      <c r="M7" s="127"/>
      <c r="N7" s="127"/>
      <c r="O7" s="127"/>
      <c r="P7" s="127"/>
      <c r="Q7" s="127"/>
      <c r="R7" s="127"/>
    </row>
    <row r="8" customFormat="false" ht="12.75" hidden="false" customHeight="false" outlineLevel="0" collapsed="false">
      <c r="A8" s="128"/>
      <c r="B8" s="129" t="s">
        <v>204</v>
      </c>
      <c r="C8" s="129" t="s">
        <v>205</v>
      </c>
      <c r="D8" s="129" t="s">
        <v>205</v>
      </c>
      <c r="E8" s="128"/>
      <c r="F8" s="130" t="s">
        <v>206</v>
      </c>
      <c r="G8" s="130" t="s">
        <v>206</v>
      </c>
      <c r="H8" s="128"/>
      <c r="I8" s="131"/>
      <c r="J8" s="128"/>
      <c r="K8" s="132"/>
      <c r="L8" s="128"/>
      <c r="M8" s="128"/>
      <c r="N8" s="130" t="s">
        <v>207</v>
      </c>
      <c r="O8" s="130" t="s">
        <v>208</v>
      </c>
      <c r="P8" s="128"/>
      <c r="Q8" s="128" t="s">
        <v>239</v>
      </c>
      <c r="R8" s="128"/>
    </row>
    <row r="9" customFormat="false" ht="12.75" hidden="false" customHeight="false" outlineLevel="0" collapsed="false">
      <c r="A9" s="128"/>
      <c r="B9" s="130" t="s">
        <v>205</v>
      </c>
      <c r="C9" s="130" t="s">
        <v>210</v>
      </c>
      <c r="D9" s="130" t="s">
        <v>211</v>
      </c>
      <c r="E9" s="130" t="s">
        <v>212</v>
      </c>
      <c r="F9" s="130" t="s">
        <v>213</v>
      </c>
      <c r="G9" s="130" t="s">
        <v>214</v>
      </c>
      <c r="H9" s="130" t="s">
        <v>215</v>
      </c>
      <c r="I9" s="133" t="s">
        <v>216</v>
      </c>
      <c r="J9" s="130" t="s">
        <v>217</v>
      </c>
      <c r="K9" s="134" t="s">
        <v>218</v>
      </c>
      <c r="L9" s="130" t="s">
        <v>219</v>
      </c>
      <c r="M9" s="130" t="s">
        <v>220</v>
      </c>
      <c r="N9" s="130" t="s">
        <v>221</v>
      </c>
      <c r="O9" s="130" t="s">
        <v>222</v>
      </c>
      <c r="P9" s="128" t="s">
        <v>223</v>
      </c>
      <c r="Q9" s="128" t="s">
        <v>240</v>
      </c>
      <c r="R9" s="128"/>
    </row>
    <row r="10" customFormat="false" ht="13.5" hidden="false" customHeight="false" outlineLevel="0" collapsed="false">
      <c r="A10" s="135" t="s">
        <v>8</v>
      </c>
      <c r="B10" s="136" t="s">
        <v>224</v>
      </c>
      <c r="C10" s="136" t="s">
        <v>225</v>
      </c>
      <c r="D10" s="136" t="s">
        <v>224</v>
      </c>
      <c r="E10" s="136" t="s">
        <v>226</v>
      </c>
      <c r="F10" s="136" t="s">
        <v>226</v>
      </c>
      <c r="G10" s="136" t="s">
        <v>226</v>
      </c>
      <c r="H10" s="136" t="s">
        <v>227</v>
      </c>
      <c r="I10" s="137" t="s">
        <v>228</v>
      </c>
      <c r="J10" s="136" t="s">
        <v>229</v>
      </c>
      <c r="K10" s="138" t="s">
        <v>230</v>
      </c>
      <c r="L10" s="136" t="s">
        <v>207</v>
      </c>
      <c r="M10" s="136" t="s">
        <v>228</v>
      </c>
      <c r="N10" s="136" t="s">
        <v>226</v>
      </c>
      <c r="O10" s="136" t="s">
        <v>231</v>
      </c>
      <c r="P10" s="136" t="s">
        <v>232</v>
      </c>
      <c r="Q10" s="135" t="s">
        <v>241</v>
      </c>
      <c r="R10" s="135" t="s">
        <v>234</v>
      </c>
    </row>
    <row r="11" customFormat="false" ht="12.75" hidden="false" customHeight="false" outlineLevel="0" collapsed="false">
      <c r="A11" s="139" t="s">
        <v>13</v>
      </c>
      <c r="B11" s="140" t="n">
        <f aca="false">SUM(B13:B76)</f>
        <v>2030071</v>
      </c>
      <c r="C11" s="140" t="n">
        <f aca="false">SUM(C13:C76)</f>
        <v>1014123</v>
      </c>
      <c r="D11" s="140" t="n">
        <f aca="false">SUM(D13:D76)</f>
        <v>320910</v>
      </c>
      <c r="E11" s="145" t="n">
        <f aca="false">AFWRKACT!E11/$D11</f>
        <v>0.567299242778349</v>
      </c>
      <c r="F11" s="145" t="n">
        <f aca="false">AFWRKACT!F11/$D11</f>
        <v>0.00627590290112493</v>
      </c>
      <c r="G11" s="145" t="n">
        <f aca="false">AFWRKACT!G11/$D11</f>
        <v>0.00736655136954286</v>
      </c>
      <c r="H11" s="145" t="n">
        <f aca="false">AFWRKACT!H11/$D11</f>
        <v>0.118273036053722</v>
      </c>
      <c r="I11" s="145" t="n">
        <f aca="false">AFWRKACT!I11/$D11</f>
        <v>0.00211897416721199</v>
      </c>
      <c r="J11" s="145" t="n">
        <f aca="false">AFWRKACT!J11/$D11</f>
        <v>0.148574366644854</v>
      </c>
      <c r="K11" s="145" t="n">
        <f aca="false">AFWRKACT!K11/$D11</f>
        <v>0.065949954815992</v>
      </c>
      <c r="L11" s="145" t="n">
        <f aca="false">AFWRKACT!L11/$D11</f>
        <v>0.140777788164906</v>
      </c>
      <c r="M11" s="145" t="n">
        <f aca="false">AFWRKACT!M11/$D11</f>
        <v>0.0221401639088841</v>
      </c>
      <c r="N11" s="145" t="n">
        <f aca="false">AFWRKACT!N11/$D11</f>
        <v>0.0246735844940949</v>
      </c>
      <c r="O11" s="145" t="n">
        <f aca="false">AFWRKACT!O11/$D11</f>
        <v>0.0434981770589885</v>
      </c>
      <c r="P11" s="145" t="n">
        <f aca="false">AFWRKACT!P11/$D11</f>
        <v>0.000582717895983298</v>
      </c>
      <c r="Q11" s="145" t="n">
        <f aca="false">AFWRKACT!Q11/$D11</f>
        <v>0.0906858620797108</v>
      </c>
      <c r="R11" s="145" t="n">
        <f aca="false">AFWRKACT!R11/$D11</f>
        <v>0.0235922844411206</v>
      </c>
    </row>
    <row r="12" customFormat="false" ht="12.75" hidden="false" customHeight="false" outlineLevel="0" collapsed="false">
      <c r="A12" s="131"/>
      <c r="B12" s="142"/>
      <c r="C12" s="142"/>
      <c r="D12" s="142"/>
      <c r="E12" s="146"/>
      <c r="F12" s="146"/>
      <c r="G12" s="146"/>
      <c r="H12" s="146"/>
      <c r="I12" s="146"/>
      <c r="J12" s="146"/>
      <c r="K12" s="146"/>
      <c r="L12" s="146"/>
      <c r="M12" s="146"/>
      <c r="N12" s="146"/>
      <c r="O12" s="146"/>
      <c r="P12" s="146"/>
      <c r="Q12" s="146"/>
      <c r="R12" s="146"/>
    </row>
    <row r="13" customFormat="false" ht="12.75" hidden="false" customHeight="false" outlineLevel="0" collapsed="false">
      <c r="A13" s="131" t="s">
        <v>18</v>
      </c>
      <c r="B13" s="86" t="n">
        <f aca="false">AFWRKACT!B13</f>
        <v>18844</v>
      </c>
      <c r="C13" s="86" t="n">
        <f aca="false">AFWRKACT!C13</f>
        <v>7560</v>
      </c>
      <c r="D13" s="86" t="n">
        <f aca="false">AFWRKACT!D13</f>
        <v>2804</v>
      </c>
      <c r="E13" s="146" t="n">
        <f aca="false">AFWRKACT!E13/$D13</f>
        <v>0.602353780313837</v>
      </c>
      <c r="F13" s="146" t="n">
        <f aca="false">AFWRKACT!F13/$D13</f>
        <v>0.00962910128388017</v>
      </c>
      <c r="G13" s="146" t="n">
        <f aca="false">AFWRKACT!G13/$D13</f>
        <v>0.0452924393723253</v>
      </c>
      <c r="H13" s="146" t="n">
        <f aca="false">AFWRKACT!H13/$D13</f>
        <v>0.0509985734664765</v>
      </c>
      <c r="I13" s="146" t="n">
        <f aca="false">AFWRKACT!I13/$D13</f>
        <v>0.000713266761768902</v>
      </c>
      <c r="J13" s="146" t="n">
        <f aca="false">AFWRKACT!J13/$D13</f>
        <v>0.279600570613409</v>
      </c>
      <c r="K13" s="146" t="n">
        <f aca="false">AFWRKACT!K13/$D13</f>
        <v>0.0106990014265335</v>
      </c>
      <c r="L13" s="146" t="n">
        <f aca="false">AFWRKACT!L13/$D13</f>
        <v>0.139800285306705</v>
      </c>
      <c r="M13" s="146" t="n">
        <f aca="false">AFWRKACT!M13/$D13</f>
        <v>0</v>
      </c>
      <c r="N13" s="146" t="n">
        <f aca="false">AFWRKACT!N13/$D13</f>
        <v>0</v>
      </c>
      <c r="O13" s="146" t="n">
        <f aca="false">AFWRKACT!O13/$D13</f>
        <v>0.0674037089871612</v>
      </c>
      <c r="P13" s="146" t="n">
        <f aca="false">AFWRKACT!P13/$D13</f>
        <v>0</v>
      </c>
      <c r="Q13" s="146" t="n">
        <f aca="false">AFWRKACT!Q13/$D13</f>
        <v>0</v>
      </c>
      <c r="R13" s="146" t="n">
        <f aca="false">AFWRKACT!R13/$D13</f>
        <v>0.00891583452211127</v>
      </c>
    </row>
    <row r="14" customFormat="false" ht="12.75" hidden="false" customHeight="false" outlineLevel="0" collapsed="false">
      <c r="A14" s="131" t="s">
        <v>21</v>
      </c>
      <c r="B14" s="86" t="n">
        <f aca="false">AFWRKACT!B14</f>
        <v>5334</v>
      </c>
      <c r="C14" s="86" t="n">
        <f aca="false">AFWRKACT!C14</f>
        <v>3227</v>
      </c>
      <c r="D14" s="86" t="n">
        <f aca="false">AFWRKACT!D14</f>
        <v>1327</v>
      </c>
      <c r="E14" s="146" t="n">
        <f aca="false">AFWRKACT!E14/$D14</f>
        <v>0.735493594574228</v>
      </c>
      <c r="F14" s="146" t="n">
        <f aca="false">AFWRKACT!F14/$D14</f>
        <v>0</v>
      </c>
      <c r="G14" s="146" t="n">
        <f aca="false">AFWRKACT!G14/$D14</f>
        <v>0.00301431801055011</v>
      </c>
      <c r="H14" s="146" t="n">
        <f aca="false">AFWRKACT!H14/$D14</f>
        <v>0.0218538055764883</v>
      </c>
      <c r="I14" s="146" t="n">
        <f aca="false">AFWRKACT!I14/$D14</f>
        <v>0.00828937452901281</v>
      </c>
      <c r="J14" s="146" t="n">
        <f aca="false">AFWRKACT!J14/$D14</f>
        <v>0.203466465712133</v>
      </c>
      <c r="K14" s="146" t="n">
        <f aca="false">AFWRKACT!K14/$D14</f>
        <v>0.0519969856819895</v>
      </c>
      <c r="L14" s="146" t="n">
        <f aca="false">AFWRKACT!L14/$D14</f>
        <v>0.20120572720422</v>
      </c>
      <c r="M14" s="146" t="n">
        <f aca="false">AFWRKACT!M14/$D14</f>
        <v>0</v>
      </c>
      <c r="N14" s="146" t="n">
        <f aca="false">AFWRKACT!N14/$D14</f>
        <v>0</v>
      </c>
      <c r="O14" s="146" t="n">
        <f aca="false">AFWRKACT!O14/$D14</f>
        <v>0.0308967596081387</v>
      </c>
      <c r="P14" s="146" t="n">
        <f aca="false">AFWRKACT!P14/$D14</f>
        <v>0</v>
      </c>
      <c r="Q14" s="146" t="n">
        <f aca="false">AFWRKACT!Q14/$D14</f>
        <v>0</v>
      </c>
      <c r="R14" s="146" t="n">
        <f aca="false">AFWRKACT!R14/$D14</f>
        <v>0.0866616428033157</v>
      </c>
    </row>
    <row r="15" customFormat="false" ht="12.75" hidden="false" customHeight="false" outlineLevel="0" collapsed="false">
      <c r="A15" s="131" t="s">
        <v>24</v>
      </c>
      <c r="B15" s="86" t="n">
        <f aca="false">AFWRKACT!B15</f>
        <v>47792</v>
      </c>
      <c r="C15" s="86" t="n">
        <f aca="false">AFWRKACT!C15</f>
        <v>24992</v>
      </c>
      <c r="D15" s="86" t="n">
        <f aca="false">AFWRKACT!D15</f>
        <v>3351</v>
      </c>
      <c r="E15" s="146" t="n">
        <f aca="false">AFWRKACT!E15/$D15</f>
        <v>0.687555953446732</v>
      </c>
      <c r="F15" s="146" t="n">
        <f aca="false">AFWRKACT!F15/$D15</f>
        <v>0</v>
      </c>
      <c r="G15" s="146" t="n">
        <f aca="false">AFWRKACT!G15/$D15</f>
        <v>0</v>
      </c>
      <c r="H15" s="146" t="n">
        <f aca="false">AFWRKACT!H15/$D15</f>
        <v>0.179647866308565</v>
      </c>
      <c r="I15" s="146" t="n">
        <f aca="false">AFWRKACT!I15/$D15</f>
        <v>0.00149209191286183</v>
      </c>
      <c r="J15" s="146" t="n">
        <f aca="false">AFWRKACT!J15/$D15</f>
        <v>0.26857654431513</v>
      </c>
      <c r="K15" s="146" t="n">
        <f aca="false">AFWRKACT!K15/$D15</f>
        <v>0.00775887794688153</v>
      </c>
      <c r="L15" s="146" t="n">
        <f aca="false">AFWRKACT!L15/$D15</f>
        <v>0.145926589077887</v>
      </c>
      <c r="M15" s="146" t="n">
        <f aca="false">AFWRKACT!M15/$D15</f>
        <v>0.00477469412115786</v>
      </c>
      <c r="N15" s="146" t="n">
        <f aca="false">AFWRKACT!N15/$D15</f>
        <v>0.0035810205908684</v>
      </c>
      <c r="O15" s="146" t="n">
        <f aca="false">AFWRKACT!O15/$D15</f>
        <v>0.0352133691435392</v>
      </c>
      <c r="P15" s="146" t="n">
        <f aca="false">AFWRKACT!P15/$D15</f>
        <v>0</v>
      </c>
      <c r="Q15" s="146" t="n">
        <f aca="false">AFWRKACT!Q15/$D15</f>
        <v>0</v>
      </c>
      <c r="R15" s="146" t="n">
        <f aca="false">AFWRKACT!R15/$D15</f>
        <v>0</v>
      </c>
    </row>
    <row r="16" customFormat="false" ht="12.75" hidden="false" customHeight="false" outlineLevel="0" collapsed="false">
      <c r="A16" s="131" t="s">
        <v>26</v>
      </c>
      <c r="B16" s="86" t="n">
        <f aca="false">AFWRKACT!B16</f>
        <v>11162</v>
      </c>
      <c r="C16" s="86" t="n">
        <f aca="false">AFWRKACT!C16</f>
        <v>5922</v>
      </c>
      <c r="D16" s="86" t="n">
        <f aca="false">AFWRKACT!D16</f>
        <v>1435</v>
      </c>
      <c r="E16" s="146" t="n">
        <f aca="false">AFWRKACT!E16/$D16</f>
        <v>0.451567944250871</v>
      </c>
      <c r="F16" s="146" t="n">
        <f aca="false">AFWRKACT!F16/$D16</f>
        <v>0.00487804878048781</v>
      </c>
      <c r="G16" s="146" t="n">
        <f aca="false">AFWRKACT!G16/$D16</f>
        <v>0.00487804878048781</v>
      </c>
      <c r="H16" s="146" t="n">
        <f aca="false">AFWRKACT!H16/$D16</f>
        <v>0.0501742160278746</v>
      </c>
      <c r="I16" s="146" t="n">
        <f aca="false">AFWRKACT!I16/$D16</f>
        <v>0.00836236933797909</v>
      </c>
      <c r="J16" s="146" t="n">
        <f aca="false">AFWRKACT!J16/$D16</f>
        <v>0.237630662020906</v>
      </c>
      <c r="K16" s="146" t="n">
        <f aca="false">AFWRKACT!K16/$D16</f>
        <v>0.00418118466898955</v>
      </c>
      <c r="L16" s="146" t="n">
        <f aca="false">AFWRKACT!L16/$D16</f>
        <v>0.298257839721254</v>
      </c>
      <c r="M16" s="146" t="n">
        <f aca="false">AFWRKACT!M16/$D16</f>
        <v>0.000696864111498258</v>
      </c>
      <c r="N16" s="146" t="n">
        <f aca="false">AFWRKACT!N16/$D16</f>
        <v>0</v>
      </c>
      <c r="O16" s="146" t="n">
        <f aca="false">AFWRKACT!O16/$D16</f>
        <v>0.0118466898954704</v>
      </c>
      <c r="P16" s="146" t="n">
        <f aca="false">AFWRKACT!P16/$D16</f>
        <v>0</v>
      </c>
      <c r="Q16" s="146" t="n">
        <f aca="false">AFWRKACT!Q16/$D16</f>
        <v>0</v>
      </c>
      <c r="R16" s="146" t="n">
        <f aca="false">AFWRKACT!R16/$D16</f>
        <v>0</v>
      </c>
    </row>
    <row r="17" customFormat="false" ht="12.75" hidden="false" customHeight="false" outlineLevel="0" collapsed="false">
      <c r="A17" s="131" t="s">
        <v>29</v>
      </c>
      <c r="B17" s="86" t="n">
        <f aca="false">AFWRKACT!B17</f>
        <v>449650</v>
      </c>
      <c r="C17" s="86" t="n">
        <f aca="false">AFWRKACT!C17</f>
        <v>220757</v>
      </c>
      <c r="D17" s="86" t="n">
        <f aca="false">AFWRKACT!D17</f>
        <v>52956</v>
      </c>
      <c r="E17" s="146" t="n">
        <f aca="false">AFWRKACT!E17/$D17</f>
        <v>0.776323740463781</v>
      </c>
      <c r="F17" s="146" t="n">
        <f aca="false">AFWRKACT!F17/$D17</f>
        <v>0.016560918498376</v>
      </c>
      <c r="G17" s="146" t="n">
        <f aca="false">AFWRKACT!G17/$D17</f>
        <v>0.00296472543243447</v>
      </c>
      <c r="H17" s="146" t="n">
        <f aca="false">AFWRKACT!H17/$D17</f>
        <v>0.0159377596495204</v>
      </c>
      <c r="I17" s="146" t="n">
        <f aca="false">AFWRKACT!I17/$D17</f>
        <v>0.00296472543243447</v>
      </c>
      <c r="J17" s="146" t="n">
        <f aca="false">AFWRKACT!J17/$D17</f>
        <v>0.0785935493617343</v>
      </c>
      <c r="K17" s="146" t="n">
        <f aca="false">AFWRKACT!K17/$D17</f>
        <v>0.0308369212176146</v>
      </c>
      <c r="L17" s="146" t="n">
        <f aca="false">AFWRKACT!L17/$D17</f>
        <v>0.144251831709344</v>
      </c>
      <c r="M17" s="146" t="n">
        <f aca="false">AFWRKACT!M17/$D17</f>
        <v>0.00296472543243447</v>
      </c>
      <c r="N17" s="146" t="n">
        <f aca="false">AFWRKACT!N17/$D17</f>
        <v>0.0204698240048342</v>
      </c>
      <c r="O17" s="146" t="n">
        <f aca="false">AFWRKACT!O17/$D17</f>
        <v>0.0277777777777778</v>
      </c>
      <c r="P17" s="146" t="n">
        <f aca="false">AFWRKACT!P17/$D17</f>
        <v>0.00296472543243447</v>
      </c>
      <c r="Q17" s="146" t="n">
        <f aca="false">AFWRKACT!Q17/$D17</f>
        <v>0.00296472543243447</v>
      </c>
      <c r="R17" s="146" t="n">
        <f aca="false">AFWRKACT!R17/$D17</f>
        <v>0.0066281441196465</v>
      </c>
    </row>
    <row r="18" customFormat="false" ht="12.75" hidden="false" customHeight="false" outlineLevel="0" collapsed="false">
      <c r="A18" s="131"/>
      <c r="B18" s="86" t="n">
        <f aca="false">AFWRKACT!B18</f>
        <v>0</v>
      </c>
      <c r="C18" s="86" t="n">
        <f aca="false">AFWRKACT!C18</f>
        <v>0</v>
      </c>
      <c r="D18" s="86" t="n">
        <f aca="false">AFWRKACT!D18</f>
        <v>0</v>
      </c>
      <c r="E18" s="146"/>
      <c r="F18" s="146"/>
      <c r="G18" s="146"/>
      <c r="H18" s="146"/>
      <c r="I18" s="146"/>
      <c r="J18" s="146"/>
      <c r="K18" s="146"/>
      <c r="L18" s="146"/>
      <c r="M18" s="146"/>
      <c r="N18" s="146"/>
      <c r="O18" s="146"/>
      <c r="P18" s="146"/>
      <c r="Q18" s="146"/>
      <c r="R18" s="146"/>
    </row>
    <row r="19" customFormat="false" ht="12.75" hidden="false" customHeight="false" outlineLevel="0" collapsed="false">
      <c r="A19" s="131" t="s">
        <v>31</v>
      </c>
      <c r="B19" s="86" t="n">
        <f aca="false">AFWRKACT!B19</f>
        <v>13534</v>
      </c>
      <c r="C19" s="86" t="n">
        <f aca="false">AFWRKACT!C19</f>
        <v>7501</v>
      </c>
      <c r="D19" s="86" t="n">
        <f aca="false">AFWRKACT!D19</f>
        <v>2516</v>
      </c>
      <c r="E19" s="146" t="n">
        <f aca="false">AFWRKACT!E19/$D19</f>
        <v>0.47972972972973</v>
      </c>
      <c r="F19" s="146" t="n">
        <f aca="false">AFWRKACT!F19/$D19</f>
        <v>0</v>
      </c>
      <c r="G19" s="146" t="n">
        <f aca="false">AFWRKACT!G19/$D19</f>
        <v>0.0294117647058824</v>
      </c>
      <c r="H19" s="146" t="n">
        <f aca="false">AFWRKACT!H19/$D19</f>
        <v>0.123211446740859</v>
      </c>
      <c r="I19" s="146" t="n">
        <f aca="false">AFWRKACT!I19/$D19</f>
        <v>0.00238473767885533</v>
      </c>
      <c r="J19" s="146" t="n">
        <f aca="false">AFWRKACT!J19/$D19</f>
        <v>0.0810810810810811</v>
      </c>
      <c r="K19" s="146" t="n">
        <f aca="false">AFWRKACT!K19/$D19</f>
        <v>0.0957869634340223</v>
      </c>
      <c r="L19" s="146" t="n">
        <f aca="false">AFWRKACT!L19/$D19</f>
        <v>0.246025437201908</v>
      </c>
      <c r="M19" s="146" t="n">
        <f aca="false">AFWRKACT!M19/$D19</f>
        <v>0</v>
      </c>
      <c r="N19" s="146" t="n">
        <f aca="false">AFWRKACT!N19/$D19</f>
        <v>0.0635930047694754</v>
      </c>
      <c r="O19" s="146" t="n">
        <f aca="false">AFWRKACT!O19/$D19</f>
        <v>0.109300476947536</v>
      </c>
      <c r="P19" s="146" t="n">
        <f aca="false">AFWRKACT!P19/$D19</f>
        <v>0</v>
      </c>
      <c r="Q19" s="146" t="n">
        <f aca="false">AFWRKACT!Q19/$D19</f>
        <v>0</v>
      </c>
      <c r="R19" s="146" t="n">
        <f aca="false">AFWRKACT!R19/$D19</f>
        <v>0</v>
      </c>
    </row>
    <row r="20" customFormat="false" ht="12.75" hidden="false" customHeight="false" outlineLevel="0" collapsed="false">
      <c r="A20" s="131" t="s">
        <v>32</v>
      </c>
      <c r="B20" s="86" t="n">
        <f aca="false">AFWRKACT!B20</f>
        <v>21014</v>
      </c>
      <c r="C20" s="86" t="n">
        <f aca="false">AFWRKACT!C20</f>
        <v>10377</v>
      </c>
      <c r="D20" s="86" t="n">
        <f aca="false">AFWRKACT!D20</f>
        <v>3168</v>
      </c>
      <c r="E20" s="146" t="n">
        <f aca="false">AFWRKACT!E20/$D20</f>
        <v>0.713699494949495</v>
      </c>
      <c r="F20" s="146" t="n">
        <f aca="false">AFWRKACT!F20/$D20</f>
        <v>0.0536616161616162</v>
      </c>
      <c r="G20" s="146" t="n">
        <f aca="false">AFWRKACT!G20/$D20</f>
        <v>0.0173611111111111</v>
      </c>
      <c r="H20" s="146" t="n">
        <f aca="false">AFWRKACT!H20/$D20</f>
        <v>0.00284090909090909</v>
      </c>
      <c r="I20" s="146" t="n">
        <f aca="false">AFWRKACT!I20/$D20</f>
        <v>0.00252525252525253</v>
      </c>
      <c r="J20" s="146" t="n">
        <f aca="false">AFWRKACT!J20/$D20</f>
        <v>0.126578282828283</v>
      </c>
      <c r="K20" s="146" t="n">
        <f aca="false">AFWRKACT!K20/$D20</f>
        <v>0.00726010101010101</v>
      </c>
      <c r="L20" s="146" t="n">
        <f aca="false">AFWRKACT!L20/$D20</f>
        <v>0.222537878787879</v>
      </c>
      <c r="M20" s="146" t="n">
        <f aca="false">AFWRKACT!M20/$D20</f>
        <v>0.000315656565656566</v>
      </c>
      <c r="N20" s="146" t="n">
        <f aca="false">AFWRKACT!N20/$D20</f>
        <v>0.0445075757575758</v>
      </c>
      <c r="O20" s="146" t="n">
        <f aca="false">AFWRKACT!O20/$D20</f>
        <v>0.00473484848484849</v>
      </c>
      <c r="P20" s="146" t="n">
        <f aca="false">AFWRKACT!P20/$D20</f>
        <v>0.00252525252525253</v>
      </c>
      <c r="Q20" s="146" t="n">
        <f aca="false">AFWRKACT!Q20/$D20</f>
        <v>0</v>
      </c>
      <c r="R20" s="146" t="n">
        <f aca="false">AFWRKACT!R20/$D20</f>
        <v>0.128156565656566</v>
      </c>
    </row>
    <row r="21" customFormat="false" ht="12.75" hidden="false" customHeight="false" outlineLevel="0" collapsed="false">
      <c r="A21" s="131" t="s">
        <v>33</v>
      </c>
      <c r="B21" s="86" t="n">
        <f aca="false">AFWRKACT!B21</f>
        <v>5597</v>
      </c>
      <c r="C21" s="86" t="n">
        <f aca="false">AFWRKACT!C21</f>
        <v>2922</v>
      </c>
      <c r="D21" s="86" t="n">
        <f aca="false">AFWRKACT!D21</f>
        <v>531</v>
      </c>
      <c r="E21" s="146" t="n">
        <f aca="false">AFWRKACT!E21/$D21</f>
        <v>0.764595103578154</v>
      </c>
      <c r="F21" s="146" t="n">
        <f aca="false">AFWRKACT!F21/$D21</f>
        <v>0</v>
      </c>
      <c r="G21" s="146" t="n">
        <f aca="false">AFWRKACT!G21/$D21</f>
        <v>0</v>
      </c>
      <c r="H21" s="146" t="n">
        <f aca="false">AFWRKACT!H21/$D21</f>
        <v>0.248587570621469</v>
      </c>
      <c r="I21" s="146" t="n">
        <f aca="false">AFWRKACT!I21/$D21</f>
        <v>0</v>
      </c>
      <c r="J21" s="146" t="n">
        <f aca="false">AFWRKACT!J21/$D21</f>
        <v>0</v>
      </c>
      <c r="K21" s="146" t="n">
        <f aca="false">AFWRKACT!K21/$D21</f>
        <v>0</v>
      </c>
      <c r="L21" s="146" t="n">
        <f aca="false">AFWRKACT!L21/$D21</f>
        <v>0</v>
      </c>
      <c r="M21" s="146" t="n">
        <f aca="false">AFWRKACT!M21/$D21</f>
        <v>0</v>
      </c>
      <c r="N21" s="146" t="n">
        <f aca="false">AFWRKACT!N21/$D21</f>
        <v>0</v>
      </c>
      <c r="O21" s="146" t="n">
        <f aca="false">AFWRKACT!O21/$D21</f>
        <v>0.0263653483992467</v>
      </c>
      <c r="P21" s="146" t="n">
        <f aca="false">AFWRKACT!P21/$D21</f>
        <v>0</v>
      </c>
      <c r="Q21" s="146" t="n">
        <f aca="false">AFWRKACT!Q21/$D21</f>
        <v>0</v>
      </c>
      <c r="R21" s="146" t="n">
        <f aca="false">AFWRKACT!R21/$D21</f>
        <v>0</v>
      </c>
    </row>
    <row r="22" customFormat="false" ht="12.75" hidden="false" customHeight="false" outlineLevel="0" collapsed="false">
      <c r="A22" s="131" t="s">
        <v>34</v>
      </c>
      <c r="B22" s="86" t="n">
        <f aca="false">AFWRKACT!B22</f>
        <v>16589</v>
      </c>
      <c r="C22" s="86" t="n">
        <f aca="false">AFWRKACT!C22</f>
        <v>9209</v>
      </c>
      <c r="D22" s="86" t="n">
        <f aca="false">AFWRKACT!D22</f>
        <v>2125</v>
      </c>
      <c r="E22" s="146" t="n">
        <f aca="false">AFWRKACT!E22/$D22</f>
        <v>0.850823529411765</v>
      </c>
      <c r="F22" s="146" t="n">
        <f aca="false">AFWRKACT!F22/$D22</f>
        <v>0.00329411764705882</v>
      </c>
      <c r="G22" s="146" t="n">
        <f aca="false">AFWRKACT!G22/$D22</f>
        <v>0.00329411764705882</v>
      </c>
      <c r="H22" s="146" t="n">
        <f aca="false">AFWRKACT!H22/$D22</f>
        <v>0.0334117647058824</v>
      </c>
      <c r="I22" s="146" t="n">
        <f aca="false">AFWRKACT!I22/$D22</f>
        <v>0</v>
      </c>
      <c r="J22" s="146" t="n">
        <f aca="false">AFWRKACT!J22/$D22</f>
        <v>0.0795294117647059</v>
      </c>
      <c r="K22" s="146" t="n">
        <f aca="false">AFWRKACT!K22/$D22</f>
        <v>0</v>
      </c>
      <c r="L22" s="146" t="n">
        <f aca="false">AFWRKACT!L22/$D22</f>
        <v>0.0418823529411765</v>
      </c>
      <c r="M22" s="146" t="n">
        <f aca="false">AFWRKACT!M22/$D22</f>
        <v>0</v>
      </c>
      <c r="N22" s="146" t="n">
        <f aca="false">AFWRKACT!N22/$D22</f>
        <v>0.0131764705882353</v>
      </c>
      <c r="O22" s="146" t="n">
        <f aca="false">AFWRKACT!O22/$D22</f>
        <v>0</v>
      </c>
      <c r="P22" s="146" t="n">
        <f aca="false">AFWRKACT!P22/$D22</f>
        <v>0</v>
      </c>
      <c r="Q22" s="146" t="n">
        <f aca="false">AFWRKACT!Q22/$D22</f>
        <v>0</v>
      </c>
      <c r="R22" s="146" t="n">
        <f aca="false">AFWRKACT!R22/$D22</f>
        <v>0.0174117647058824</v>
      </c>
    </row>
    <row r="23" customFormat="false" ht="12.75" hidden="false" customHeight="false" outlineLevel="0" collapsed="false">
      <c r="A23" s="131" t="s">
        <v>35</v>
      </c>
      <c r="B23" s="86" t="n">
        <f aca="false">AFWRKACT!B23</f>
        <v>58118</v>
      </c>
      <c r="C23" s="86" t="n">
        <f aca="false">AFWRKACT!C23</f>
        <v>18719</v>
      </c>
      <c r="D23" s="86" t="n">
        <f aca="false">AFWRKACT!D23</f>
        <v>6361</v>
      </c>
      <c r="E23" s="146" t="n">
        <f aca="false">AFWRKACT!E23/$D23</f>
        <v>0.413614211601949</v>
      </c>
      <c r="F23" s="146" t="n">
        <f aca="false">AFWRKACT!F23/$D23</f>
        <v>0.00282974375098255</v>
      </c>
      <c r="G23" s="146" t="n">
        <f aca="false">AFWRKACT!G23/$D23</f>
        <v>0.0055022795157994</v>
      </c>
      <c r="H23" s="146" t="n">
        <f aca="false">AFWRKACT!H23/$D23</f>
        <v>0.111146046219148</v>
      </c>
      <c r="I23" s="146" t="n">
        <f aca="false">AFWRKACT!I23/$D23</f>
        <v>0</v>
      </c>
      <c r="J23" s="146" t="n">
        <f aca="false">AFWRKACT!J23/$D23</f>
        <v>0.231252947649741</v>
      </c>
      <c r="K23" s="146" t="n">
        <f aca="false">AFWRKACT!K23/$D23</f>
        <v>0.161295393806005</v>
      </c>
      <c r="L23" s="146" t="n">
        <f aca="false">AFWRKACT!L23/$D23</f>
        <v>0.190693287218991</v>
      </c>
      <c r="M23" s="146" t="n">
        <f aca="false">AFWRKACT!M23/$D23</f>
        <v>0.0139915107687471</v>
      </c>
      <c r="N23" s="146" t="n">
        <f aca="false">AFWRKACT!N23/$D23</f>
        <v>0.0194937902845465</v>
      </c>
      <c r="O23" s="146" t="n">
        <f aca="false">AFWRKACT!O23/$D23</f>
        <v>0.114604621914793</v>
      </c>
      <c r="P23" s="146" t="n">
        <f aca="false">AFWRKACT!P23/$D23</f>
        <v>0</v>
      </c>
      <c r="Q23" s="146" t="n">
        <f aca="false">AFWRKACT!Q23/$D23</f>
        <v>0</v>
      </c>
      <c r="R23" s="146" t="n">
        <f aca="false">AFWRKACT!R23/$D23</f>
        <v>0</v>
      </c>
    </row>
    <row r="24" customFormat="false" ht="12.75" hidden="false" customHeight="false" outlineLevel="0" collapsed="false">
      <c r="A24" s="131"/>
      <c r="B24" s="86" t="n">
        <f aca="false">AFWRKACT!B24</f>
        <v>0</v>
      </c>
      <c r="C24" s="86" t="n">
        <f aca="false">AFWRKACT!C24</f>
        <v>0</v>
      </c>
      <c r="D24" s="86" t="n">
        <f aca="false">AFWRKACT!D24</f>
        <v>0</v>
      </c>
      <c r="E24" s="146"/>
      <c r="F24" s="146"/>
      <c r="G24" s="146"/>
      <c r="H24" s="146"/>
      <c r="I24" s="146"/>
      <c r="J24" s="146"/>
      <c r="K24" s="146"/>
      <c r="L24" s="146"/>
      <c r="M24" s="146"/>
      <c r="N24" s="146"/>
      <c r="O24" s="146"/>
      <c r="P24" s="146"/>
      <c r="Q24" s="146"/>
      <c r="R24" s="146"/>
    </row>
    <row r="25" customFormat="false" ht="12.75" hidden="false" customHeight="false" outlineLevel="0" collapsed="false">
      <c r="A25" s="131" t="s">
        <v>36</v>
      </c>
      <c r="B25" s="86" t="n">
        <f aca="false">AFWRKACT!B25</f>
        <v>55922</v>
      </c>
      <c r="C25" s="86" t="n">
        <f aca="false">AFWRKACT!C25</f>
        <v>28406</v>
      </c>
      <c r="D25" s="86" t="n">
        <f aca="false">AFWRKACT!D25</f>
        <v>3194</v>
      </c>
      <c r="E25" s="146" t="n">
        <f aca="false">AFWRKACT!E25/$D25</f>
        <v>0.466499686912962</v>
      </c>
      <c r="F25" s="146" t="n">
        <f aca="false">AFWRKACT!F25/$D25</f>
        <v>0.000939261114589856</v>
      </c>
      <c r="G25" s="146" t="n">
        <f aca="false">AFWRKACT!G25/$D25</f>
        <v>0.00125234815278647</v>
      </c>
      <c r="H25" s="146" t="n">
        <f aca="false">AFWRKACT!H25/$D25</f>
        <v>0.108015028177833</v>
      </c>
      <c r="I25" s="146" t="n">
        <f aca="false">AFWRKACT!I25/$D25</f>
        <v>0.0209768315591735</v>
      </c>
      <c r="J25" s="146" t="n">
        <f aca="false">AFWRKACT!J25/$D25</f>
        <v>0.082968065122104</v>
      </c>
      <c r="K25" s="146" t="n">
        <f aca="false">AFWRKACT!K25/$D25</f>
        <v>0.0986224170319349</v>
      </c>
      <c r="L25" s="146" t="n">
        <f aca="false">AFWRKACT!L25/$D25</f>
        <v>0.32874139010645</v>
      </c>
      <c r="M25" s="146" t="n">
        <f aca="false">AFWRKACT!M25/$D25</f>
        <v>0.00156543519098309</v>
      </c>
      <c r="N25" s="146" t="n">
        <f aca="false">AFWRKACT!N25/$D25</f>
        <v>0.00187852222917971</v>
      </c>
      <c r="O25" s="146" t="n">
        <f aca="false">AFWRKACT!O25/$D25</f>
        <v>0.0253600500939261</v>
      </c>
      <c r="P25" s="146" t="n">
        <f aca="false">AFWRKACT!P25/$D25</f>
        <v>0.000939261114589856</v>
      </c>
      <c r="Q25" s="146" t="n">
        <f aca="false">AFWRKACT!Q25/$D25</f>
        <v>0</v>
      </c>
      <c r="R25" s="146" t="n">
        <f aca="false">AFWRKACT!R25/$D25</f>
        <v>0.0153412648716343</v>
      </c>
    </row>
    <row r="26" customFormat="false" ht="12.75" hidden="false" customHeight="false" outlineLevel="0" collapsed="false">
      <c r="A26" s="131" t="s">
        <v>37</v>
      </c>
      <c r="B26" s="86" t="s">
        <v>16</v>
      </c>
      <c r="C26" s="86" t="s">
        <v>16</v>
      </c>
      <c r="D26" s="86" t="s">
        <v>16</v>
      </c>
      <c r="E26" s="146" t="s">
        <v>16</v>
      </c>
      <c r="F26" s="146" t="s">
        <v>16</v>
      </c>
      <c r="G26" s="146" t="s">
        <v>16</v>
      </c>
      <c r="H26" s="146" t="s">
        <v>16</v>
      </c>
      <c r="I26" s="146" t="s">
        <v>16</v>
      </c>
      <c r="J26" s="146" t="s">
        <v>16</v>
      </c>
      <c r="K26" s="146" t="s">
        <v>16</v>
      </c>
      <c r="L26" s="146" t="s">
        <v>16</v>
      </c>
      <c r="M26" s="146" t="s">
        <v>16</v>
      </c>
      <c r="N26" s="146" t="s">
        <v>16</v>
      </c>
      <c r="O26" s="146" t="s">
        <v>16</v>
      </c>
      <c r="P26" s="146" t="s">
        <v>16</v>
      </c>
      <c r="Q26" s="146" t="s">
        <v>16</v>
      </c>
      <c r="R26" s="146" t="s">
        <v>16</v>
      </c>
    </row>
    <row r="27" customFormat="false" ht="12.75" hidden="false" customHeight="false" outlineLevel="0" collapsed="false">
      <c r="A27" s="131" t="s">
        <v>38</v>
      </c>
      <c r="B27" s="86" t="n">
        <f aca="false">AFWRKACT!B27</f>
        <v>9776</v>
      </c>
      <c r="C27" s="86" t="n">
        <f aca="false">AFWRKACT!C27</f>
        <v>4289</v>
      </c>
      <c r="D27" s="86" t="n">
        <f aca="false">AFWRKACT!D27</f>
        <v>2799</v>
      </c>
      <c r="E27" s="146" t="n">
        <f aca="false">AFWRKACT!E27/$D27</f>
        <v>0.846016434440872</v>
      </c>
      <c r="F27" s="146" t="n">
        <f aca="false">AFWRKACT!F27/$D27</f>
        <v>0</v>
      </c>
      <c r="G27" s="146" t="n">
        <f aca="false">AFWRKACT!G27/$D27</f>
        <v>0</v>
      </c>
      <c r="H27" s="146" t="n">
        <f aca="false">AFWRKACT!H27/$D27</f>
        <v>0.126116470167917</v>
      </c>
      <c r="I27" s="146" t="n">
        <f aca="false">AFWRKACT!I27/$D27</f>
        <v>0.0014290818149339</v>
      </c>
      <c r="J27" s="146" t="n">
        <f aca="false">AFWRKACT!J27/$D27</f>
        <v>0.206502322257949</v>
      </c>
      <c r="K27" s="146" t="n">
        <f aca="false">AFWRKACT!K27/$D27</f>
        <v>0.0014290818149339</v>
      </c>
      <c r="L27" s="146" t="n">
        <f aca="false">AFWRKACT!L27/$D27</f>
        <v>0.14183637013219</v>
      </c>
      <c r="M27" s="146" t="n">
        <f aca="false">AFWRKACT!M27/$D27</f>
        <v>0.015719899964273</v>
      </c>
      <c r="N27" s="146" t="n">
        <f aca="false">AFWRKACT!N27/$D27</f>
        <v>0</v>
      </c>
      <c r="O27" s="146" t="n">
        <f aca="false">AFWRKACT!O27/$D27</f>
        <v>0.00571632725973562</v>
      </c>
      <c r="P27" s="146" t="n">
        <f aca="false">AFWRKACT!P27/$D27</f>
        <v>0</v>
      </c>
      <c r="Q27" s="146" t="n">
        <f aca="false">AFWRKACT!Q27/$D27</f>
        <v>0.000714540907466952</v>
      </c>
      <c r="R27" s="146" t="n">
        <f aca="false">AFWRKACT!R27/$D27</f>
        <v>0</v>
      </c>
    </row>
    <row r="28" customFormat="false" ht="12.75" hidden="false" customHeight="false" outlineLevel="0" collapsed="false">
      <c r="A28" s="131" t="s">
        <v>39</v>
      </c>
      <c r="B28" s="86" t="n">
        <f aca="false">AFWRKACT!B28</f>
        <v>1681</v>
      </c>
      <c r="C28" s="86" t="n">
        <f aca="false">AFWRKACT!C28</f>
        <v>537</v>
      </c>
      <c r="D28" s="86" t="n">
        <f aca="false">AFWRKACT!D28</f>
        <v>254</v>
      </c>
      <c r="E28" s="146" t="n">
        <f aca="false">AFWRKACT!E28/$D28</f>
        <v>0.515748031496063</v>
      </c>
      <c r="F28" s="146" t="n">
        <f aca="false">AFWRKACT!F28/$D28</f>
        <v>0.0078740157480315</v>
      </c>
      <c r="G28" s="146" t="n">
        <f aca="false">AFWRKACT!G28/$D28</f>
        <v>0</v>
      </c>
      <c r="H28" s="146" t="n">
        <f aca="false">AFWRKACT!H28/$D28</f>
        <v>0.0748031496062992</v>
      </c>
      <c r="I28" s="146" t="n">
        <f aca="false">AFWRKACT!I28/$D28</f>
        <v>0</v>
      </c>
      <c r="J28" s="146" t="n">
        <f aca="false">AFWRKACT!J28/$D28</f>
        <v>0.460629921259843</v>
      </c>
      <c r="K28" s="146" t="n">
        <f aca="false">AFWRKACT!K28/$D28</f>
        <v>0.0590551181102362</v>
      </c>
      <c r="L28" s="146" t="n">
        <f aca="false">AFWRKACT!L28/$D28</f>
        <v>0.437007874015748</v>
      </c>
      <c r="M28" s="146" t="n">
        <f aca="false">AFWRKACT!M28/$D28</f>
        <v>0</v>
      </c>
      <c r="N28" s="146" t="n">
        <f aca="false">AFWRKACT!N28/$D28</f>
        <v>0</v>
      </c>
      <c r="O28" s="146" t="n">
        <f aca="false">AFWRKACT!O28/$D28</f>
        <v>0.015748031496063</v>
      </c>
      <c r="P28" s="146" t="n">
        <f aca="false">AFWRKACT!P28/$D28</f>
        <v>0</v>
      </c>
      <c r="Q28" s="146" t="n">
        <f aca="false">AFWRKACT!Q28/$D28</f>
        <v>0</v>
      </c>
      <c r="R28" s="146" t="n">
        <f aca="false">AFWRKACT!R28/$D28</f>
        <v>0.204724409448819</v>
      </c>
    </row>
    <row r="29" customFormat="false" ht="12.75" hidden="false" customHeight="false" outlineLevel="0" collapsed="false">
      <c r="A29" s="131" t="s">
        <v>40</v>
      </c>
      <c r="B29" s="86" t="n">
        <f aca="false">AFWRKACT!B29</f>
        <v>37895</v>
      </c>
      <c r="C29" s="86" t="n">
        <f aca="false">AFWRKACT!C29</f>
        <v>12043</v>
      </c>
      <c r="D29" s="86" t="n">
        <f aca="false">AFWRKACT!D29</f>
        <v>7044</v>
      </c>
      <c r="E29" s="146" t="n">
        <f aca="false">AFWRKACT!E29/$D29</f>
        <v>0.597955706984668</v>
      </c>
      <c r="F29" s="146" t="n">
        <f aca="false">AFWRKACT!F29/$D29</f>
        <v>0</v>
      </c>
      <c r="G29" s="146" t="n">
        <f aca="false">AFWRKACT!G29/$D29</f>
        <v>0</v>
      </c>
      <c r="H29" s="146" t="n">
        <f aca="false">AFWRKACT!H29/$D29</f>
        <v>0.17305508233958</v>
      </c>
      <c r="I29" s="146" t="n">
        <f aca="false">AFWRKACT!I29/$D29</f>
        <v>0</v>
      </c>
      <c r="J29" s="146" t="n">
        <f aca="false">AFWRKACT!J29/$D29</f>
        <v>0.0161839863713799</v>
      </c>
      <c r="K29" s="146" t="n">
        <f aca="false">AFWRKACT!K29/$D29</f>
        <v>0.0103634298693924</v>
      </c>
      <c r="L29" s="146" t="n">
        <f aca="false">AFWRKACT!L29/$D29</f>
        <v>0.266042021578649</v>
      </c>
      <c r="M29" s="146" t="n">
        <f aca="false">AFWRKACT!M29/$D29</f>
        <v>0.0191652470187394</v>
      </c>
      <c r="N29" s="146" t="n">
        <f aca="false">AFWRKACT!N29/$D29</f>
        <v>0.043725156161272</v>
      </c>
      <c r="O29" s="146" t="n">
        <f aca="false">AFWRKACT!O29/$D29</f>
        <v>0.00241340147643384</v>
      </c>
      <c r="P29" s="146" t="n">
        <f aca="false">AFWRKACT!P29/$D29</f>
        <v>0</v>
      </c>
      <c r="Q29" s="146" t="n">
        <f aca="false">AFWRKACT!Q29/$D29</f>
        <v>0</v>
      </c>
      <c r="R29" s="146" t="n">
        <f aca="false">AFWRKACT!R29/$D29</f>
        <v>0.114707552526973</v>
      </c>
    </row>
    <row r="30" customFormat="false" ht="12.75" hidden="false" customHeight="false" outlineLevel="0" collapsed="false">
      <c r="A30" s="131"/>
      <c r="B30" s="86" t="n">
        <f aca="false">AFWRKACT!B30</f>
        <v>0</v>
      </c>
      <c r="C30" s="86" t="n">
        <f aca="false">AFWRKACT!C30</f>
        <v>0</v>
      </c>
      <c r="D30" s="86" t="n">
        <f aca="false">AFWRKACT!D30</f>
        <v>0</v>
      </c>
      <c r="E30" s="146"/>
      <c r="F30" s="146"/>
      <c r="G30" s="146"/>
      <c r="H30" s="146"/>
      <c r="I30" s="146"/>
      <c r="J30" s="146"/>
      <c r="K30" s="146"/>
      <c r="L30" s="146"/>
      <c r="M30" s="146"/>
      <c r="N30" s="146"/>
      <c r="O30" s="146"/>
      <c r="P30" s="146"/>
      <c r="Q30" s="146"/>
      <c r="R30" s="146"/>
    </row>
    <row r="31" customFormat="false" ht="12.75" hidden="false" customHeight="false" outlineLevel="0" collapsed="false">
      <c r="A31" s="131" t="s">
        <v>41</v>
      </c>
      <c r="B31" s="86" t="n">
        <f aca="false">AFWRKACT!B31</f>
        <v>52686</v>
      </c>
      <c r="C31" s="86" t="n">
        <f aca="false">AFWRKACT!C31</f>
        <v>31084</v>
      </c>
      <c r="D31" s="86" t="n">
        <f aca="false">AFWRKACT!D31</f>
        <v>12557</v>
      </c>
      <c r="E31" s="146" t="n">
        <f aca="false">AFWRKACT!E31/$D31</f>
        <v>0.894640439595445</v>
      </c>
      <c r="F31" s="146" t="n">
        <f aca="false">AFWRKACT!F31/$D31</f>
        <v>0.00533566934777415</v>
      </c>
      <c r="G31" s="146" t="n">
        <f aca="false">AFWRKACT!G31/$D31</f>
        <v>0</v>
      </c>
      <c r="H31" s="146" t="n">
        <f aca="false">AFWRKACT!H31/$D31</f>
        <v>0.00947678585649439</v>
      </c>
      <c r="I31" s="146" t="n">
        <f aca="false">AFWRKACT!I31/$D31</f>
        <v>0.000876005415306204</v>
      </c>
      <c r="J31" s="146" t="n">
        <f aca="false">AFWRKACT!J31/$D31</f>
        <v>0.0790793979453691</v>
      </c>
      <c r="K31" s="146" t="n">
        <f aca="false">AFWRKACT!K31/$D31</f>
        <v>0</v>
      </c>
      <c r="L31" s="146" t="n">
        <f aca="false">AFWRKACT!L31/$D31</f>
        <v>0.0193517559926734</v>
      </c>
      <c r="M31" s="146" t="n">
        <f aca="false">AFWRKACT!M31/$D31</f>
        <v>0.0110695229752329</v>
      </c>
      <c r="N31" s="146" t="n">
        <f aca="false">AFWRKACT!N31/$D31</f>
        <v>0.026359799315123</v>
      </c>
      <c r="O31" s="146" t="n">
        <f aca="false">AFWRKACT!O31/$D31</f>
        <v>0.0291470892729155</v>
      </c>
      <c r="P31" s="146" t="n">
        <f aca="false">AFWRKACT!P31/$D31</f>
        <v>0</v>
      </c>
      <c r="Q31" s="146" t="n">
        <f aca="false">AFWRKACT!Q31/$D31</f>
        <v>0</v>
      </c>
      <c r="R31" s="146" t="n">
        <f aca="false">AFWRKACT!R31/$D31</f>
        <v>0</v>
      </c>
    </row>
    <row r="32" customFormat="false" ht="12.75" hidden="false" customHeight="false" outlineLevel="0" collapsed="false">
      <c r="A32" s="131" t="s">
        <v>42</v>
      </c>
      <c r="B32" s="86" t="n">
        <f aca="false">AFWRKACT!B32</f>
        <v>19969</v>
      </c>
      <c r="C32" s="86" t="n">
        <f aca="false">AFWRKACT!C32</f>
        <v>13235</v>
      </c>
      <c r="D32" s="86" t="n">
        <f aca="false">AFWRKACT!D32</f>
        <v>5974</v>
      </c>
      <c r="E32" s="146" t="n">
        <f aca="false">AFWRKACT!E32/$D32</f>
        <v>0.87378640776699</v>
      </c>
      <c r="F32" s="146" t="n">
        <f aca="false">AFWRKACT!F32/$D32</f>
        <v>0.00401740877134248</v>
      </c>
      <c r="G32" s="146" t="n">
        <f aca="false">AFWRKACT!G32/$D32</f>
        <v>0</v>
      </c>
      <c r="H32" s="146" t="n">
        <f aca="false">AFWRKACT!H32/$D32</f>
        <v>0.00318044861064613</v>
      </c>
      <c r="I32" s="146" t="n">
        <f aca="false">AFWRKACT!I32/$D32</f>
        <v>0</v>
      </c>
      <c r="J32" s="146" t="n">
        <f aca="false">AFWRKACT!J32/$D32</f>
        <v>0.0220957482423837</v>
      </c>
      <c r="K32" s="146" t="n">
        <f aca="false">AFWRKACT!K32/$D32</f>
        <v>0.00117174422497489</v>
      </c>
      <c r="L32" s="146" t="n">
        <f aca="false">AFWRKACT!L32/$D32</f>
        <v>0.17894208235688</v>
      </c>
      <c r="M32" s="146" t="n">
        <f aca="false">AFWRKACT!M32/$D32</f>
        <v>0</v>
      </c>
      <c r="N32" s="146" t="n">
        <f aca="false">AFWRKACT!N32/$D32</f>
        <v>0</v>
      </c>
      <c r="O32" s="146" t="n">
        <f aca="false">AFWRKACT!O32/$D32</f>
        <v>0.0430197522597924</v>
      </c>
      <c r="P32" s="146" t="n">
        <f aca="false">AFWRKACT!P32/$D32</f>
        <v>0</v>
      </c>
      <c r="Q32" s="146" t="n">
        <f aca="false">AFWRKACT!Q32/$D32</f>
        <v>0</v>
      </c>
      <c r="R32" s="146" t="n">
        <f aca="false">AFWRKACT!R32/$D32</f>
        <v>0.032808838299297</v>
      </c>
    </row>
    <row r="33" customFormat="false" ht="12.75" hidden="false" customHeight="false" outlineLevel="0" collapsed="false">
      <c r="A33" s="131" t="s">
        <v>43</v>
      </c>
      <c r="B33" s="86" t="n">
        <f aca="false">AFWRKACT!B33</f>
        <v>15300</v>
      </c>
      <c r="C33" s="86" t="n">
        <f aca="false">AFWRKACT!C33</f>
        <v>9486</v>
      </c>
      <c r="D33" s="86" t="n">
        <f aca="false">AFWRKACT!D33</f>
        <v>8343</v>
      </c>
      <c r="E33" s="146" t="n">
        <f aca="false">AFWRKACT!E33/$D33</f>
        <v>0.282871868632386</v>
      </c>
      <c r="F33" s="146" t="n">
        <f aca="false">AFWRKACT!F33/$D33</f>
        <v>0</v>
      </c>
      <c r="G33" s="146" t="n">
        <f aca="false">AFWRKACT!G33/$D33</f>
        <v>0</v>
      </c>
      <c r="H33" s="146" t="n">
        <f aca="false">AFWRKACT!H33/$D33</f>
        <v>0.0825842023253027</v>
      </c>
      <c r="I33" s="146" t="n">
        <f aca="false">AFWRKACT!I33/$D33</f>
        <v>0.000839026728994367</v>
      </c>
      <c r="J33" s="146" t="n">
        <f aca="false">AFWRKACT!J33/$D33</f>
        <v>0</v>
      </c>
      <c r="K33" s="146" t="n">
        <f aca="false">AFWRKACT!K33/$D33</f>
        <v>0.0011986096128491</v>
      </c>
      <c r="L33" s="146" t="n">
        <f aca="false">AFWRKACT!L33/$D33</f>
        <v>0.0233728874505574</v>
      </c>
      <c r="M33" s="146" t="n">
        <f aca="false">AFWRKACT!M33/$D33</f>
        <v>0.00527388229653602</v>
      </c>
      <c r="N33" s="146" t="n">
        <f aca="false">AFWRKACT!N33/$D33</f>
        <v>0.00323624595469256</v>
      </c>
      <c r="O33" s="146" t="n">
        <f aca="false">AFWRKACT!O33/$D33</f>
        <v>0.0421910583722882</v>
      </c>
      <c r="P33" s="146" t="n">
        <f aca="false">AFWRKACT!P33/$D33</f>
        <v>0</v>
      </c>
      <c r="Q33" s="146" t="n">
        <f aca="false">AFWRKACT!Q33/$D33</f>
        <v>0.7617164089656</v>
      </c>
      <c r="R33" s="146" t="n">
        <f aca="false">AFWRKACT!R33/$D33</f>
        <v>0</v>
      </c>
    </row>
    <row r="34" customFormat="false" ht="12.75" hidden="false" customHeight="false" outlineLevel="0" collapsed="false">
      <c r="A34" s="131" t="s">
        <v>44</v>
      </c>
      <c r="B34" s="86" t="n">
        <f aca="false">AFWRKACT!B34</f>
        <v>34923</v>
      </c>
      <c r="C34" s="86" t="n">
        <f aca="false">AFWRKACT!C34</f>
        <v>15918</v>
      </c>
      <c r="D34" s="86" t="n">
        <f aca="false">AFWRKACT!D34</f>
        <v>5994</v>
      </c>
      <c r="E34" s="146" t="n">
        <f aca="false">AFWRKACT!E34/$D34</f>
        <v>0.459125792459126</v>
      </c>
      <c r="F34" s="146" t="n">
        <f aca="false">AFWRKACT!F34/$D34</f>
        <v>0.00417083750417084</v>
      </c>
      <c r="G34" s="146" t="n">
        <f aca="false">AFWRKACT!G34/$D34</f>
        <v>0</v>
      </c>
      <c r="H34" s="146" t="n">
        <f aca="false">AFWRKACT!H34/$D34</f>
        <v>0.0605605605605606</v>
      </c>
      <c r="I34" s="146" t="n">
        <f aca="false">AFWRKACT!I34/$D34</f>
        <v>0.003003003003003</v>
      </c>
      <c r="J34" s="146" t="n">
        <f aca="false">AFWRKACT!J34/$D34</f>
        <v>0.0622288955622289</v>
      </c>
      <c r="K34" s="146" t="n">
        <f aca="false">AFWRKACT!K34/$D34</f>
        <v>0.107941274607941</v>
      </c>
      <c r="L34" s="146" t="n">
        <f aca="false">AFWRKACT!L34/$D34</f>
        <v>0.408908908908909</v>
      </c>
      <c r="M34" s="146" t="n">
        <f aca="false">AFWRKACT!M34/$D34</f>
        <v>0.0285285285285285</v>
      </c>
      <c r="N34" s="146" t="n">
        <f aca="false">AFWRKACT!N34/$D34</f>
        <v>0.0188521855188522</v>
      </c>
      <c r="O34" s="146" t="n">
        <f aca="false">AFWRKACT!O34/$D34</f>
        <v>0</v>
      </c>
      <c r="P34" s="146" t="n">
        <f aca="false">AFWRKACT!P34/$D34</f>
        <v>0</v>
      </c>
      <c r="Q34" s="146" t="n">
        <f aca="false">AFWRKACT!Q34/$D34</f>
        <v>0</v>
      </c>
      <c r="R34" s="146" t="n">
        <f aca="false">AFWRKACT!R34/$D34</f>
        <v>0.00583917250583917</v>
      </c>
    </row>
    <row r="35" customFormat="false" ht="12.75" hidden="false" customHeight="false" outlineLevel="0" collapsed="false">
      <c r="A35" s="131" t="s">
        <v>45</v>
      </c>
      <c r="B35" s="86" t="n">
        <f aca="false">AFWRKACT!B35</f>
        <v>22834</v>
      </c>
      <c r="C35" s="86" t="n">
        <f aca="false">AFWRKACT!C35</f>
        <v>8715</v>
      </c>
      <c r="D35" s="86" t="n">
        <f aca="false">AFWRKACT!D35</f>
        <v>3017</v>
      </c>
      <c r="E35" s="146" t="n">
        <f aca="false">AFWRKACT!E35/$D35</f>
        <v>0.629101756711966</v>
      </c>
      <c r="F35" s="146" t="n">
        <f aca="false">AFWRKACT!F35/$D35</f>
        <v>0.00265164070268479</v>
      </c>
      <c r="G35" s="146" t="n">
        <f aca="false">AFWRKACT!G35/$D35</f>
        <v>0.00265164070268479</v>
      </c>
      <c r="H35" s="146" t="n">
        <f aca="false">AFWRKACT!H35/$D35</f>
        <v>0.187935034802784</v>
      </c>
      <c r="I35" s="146" t="n">
        <f aca="false">AFWRKACT!I35/$D35</f>
        <v>0.00430891614186278</v>
      </c>
      <c r="J35" s="146" t="n">
        <f aca="false">AFWRKACT!J35/$D35</f>
        <v>0.0530328140536957</v>
      </c>
      <c r="K35" s="146" t="n">
        <f aca="false">AFWRKACT!K35/$D35</f>
        <v>0</v>
      </c>
      <c r="L35" s="146" t="n">
        <f aca="false">AFWRKACT!L35/$D35</f>
        <v>0.209148160424263</v>
      </c>
      <c r="M35" s="146" t="n">
        <f aca="false">AFWRKACT!M35/$D35</f>
        <v>0</v>
      </c>
      <c r="N35" s="146" t="n">
        <f aca="false">AFWRKACT!N35/$D35</f>
        <v>0.00232018561484919</v>
      </c>
      <c r="O35" s="146" t="n">
        <f aca="false">AFWRKACT!O35/$D35</f>
        <v>0.0473980775604906</v>
      </c>
      <c r="P35" s="146" t="n">
        <f aca="false">AFWRKACT!P35/$D35</f>
        <v>0</v>
      </c>
      <c r="Q35" s="146" t="n">
        <f aca="false">AFWRKACT!Q35/$D35</f>
        <v>0</v>
      </c>
      <c r="R35" s="146" t="n">
        <f aca="false">AFWRKACT!R35/$D35</f>
        <v>0</v>
      </c>
    </row>
    <row r="36" customFormat="false" ht="12.75" hidden="false" customHeight="false" outlineLevel="0" collapsed="false">
      <c r="A36" s="131"/>
      <c r="B36" s="86" t="n">
        <f aca="false">AFWRKACT!B36</f>
        <v>0</v>
      </c>
      <c r="C36" s="86" t="n">
        <f aca="false">AFWRKACT!C36</f>
        <v>0</v>
      </c>
      <c r="D36" s="86" t="n">
        <f aca="false">AFWRKACT!D36</f>
        <v>0</v>
      </c>
      <c r="E36" s="146"/>
      <c r="F36" s="146"/>
      <c r="G36" s="146"/>
      <c r="H36" s="146"/>
      <c r="I36" s="146"/>
      <c r="J36" s="146"/>
      <c r="K36" s="146"/>
      <c r="L36" s="146"/>
      <c r="M36" s="146"/>
      <c r="N36" s="146"/>
      <c r="O36" s="146"/>
      <c r="P36" s="146"/>
      <c r="Q36" s="146"/>
      <c r="R36" s="146"/>
    </row>
    <row r="37" customFormat="false" ht="12.75" hidden="false" customHeight="false" outlineLevel="0" collapsed="false">
      <c r="A37" s="131" t="s">
        <v>46</v>
      </c>
      <c r="B37" s="86" t="n">
        <f aca="false">AFWRKACT!B37</f>
        <v>9160</v>
      </c>
      <c r="C37" s="86" t="n">
        <f aca="false">AFWRKACT!C37</f>
        <v>6573</v>
      </c>
      <c r="D37" s="86" t="n">
        <f aca="false">AFWRKACT!D37</f>
        <v>1818</v>
      </c>
      <c r="E37" s="146" t="n">
        <f aca="false">AFWRKACT!E37/$D37</f>
        <v>0.696369636963696</v>
      </c>
      <c r="F37" s="146" t="n">
        <f aca="false">AFWRKACT!F37/$D37</f>
        <v>0</v>
      </c>
      <c r="G37" s="146" t="n">
        <f aca="false">AFWRKACT!G37/$D37</f>
        <v>0</v>
      </c>
      <c r="H37" s="146" t="n">
        <f aca="false">AFWRKACT!H37/$D37</f>
        <v>0.0478547854785479</v>
      </c>
      <c r="I37" s="146" t="n">
        <f aca="false">AFWRKACT!I37/$D37</f>
        <v>0.0011001100110011</v>
      </c>
      <c r="J37" s="146" t="n">
        <f aca="false">AFWRKACT!J37/$D37</f>
        <v>0.322332233223322</v>
      </c>
      <c r="K37" s="146" t="n">
        <f aca="false">AFWRKACT!K37/$D37</f>
        <v>0.0181518151815182</v>
      </c>
      <c r="L37" s="146" t="n">
        <f aca="false">AFWRKACT!L37/$D37</f>
        <v>0.0066006600660066</v>
      </c>
      <c r="M37" s="146" t="n">
        <f aca="false">AFWRKACT!M37/$D37</f>
        <v>0.0203520352035204</v>
      </c>
      <c r="N37" s="146" t="n">
        <f aca="false">AFWRKACT!N37/$D37</f>
        <v>0.0011001100110011</v>
      </c>
      <c r="O37" s="146" t="n">
        <f aca="false">AFWRKACT!O37/$D37</f>
        <v>0.0511551155115512</v>
      </c>
      <c r="P37" s="146" t="n">
        <f aca="false">AFWRKACT!P37/$D37</f>
        <v>0</v>
      </c>
      <c r="Q37" s="146" t="n">
        <f aca="false">AFWRKACT!Q37/$D37</f>
        <v>0</v>
      </c>
      <c r="R37" s="146" t="n">
        <f aca="false">AFWRKACT!R37/$D37</f>
        <v>0</v>
      </c>
    </row>
    <row r="38" customFormat="false" ht="12.75" hidden="false" customHeight="false" outlineLevel="0" collapsed="false">
      <c r="A38" s="131" t="s">
        <v>47</v>
      </c>
      <c r="B38" s="86" t="n">
        <f aca="false">AFWRKACT!B38</f>
        <v>26134</v>
      </c>
      <c r="C38" s="86" t="n">
        <f aca="false">AFWRKACT!C38</f>
        <v>15105</v>
      </c>
      <c r="D38" s="86" t="n">
        <f aca="false">AFWRKACT!D38</f>
        <v>1403</v>
      </c>
      <c r="E38" s="146" t="n">
        <f aca="false">AFWRKACT!E38/$D38</f>
        <v>0.401995723449751</v>
      </c>
      <c r="F38" s="146" t="n">
        <f aca="false">AFWRKACT!F38/$D38</f>
        <v>0</v>
      </c>
      <c r="G38" s="146" t="n">
        <f aca="false">AFWRKACT!G38/$D38</f>
        <v>0.0591589451176051</v>
      </c>
      <c r="H38" s="146" t="n">
        <f aca="false">AFWRKACT!H38/$D38</f>
        <v>0.0691375623663578</v>
      </c>
      <c r="I38" s="146" t="n">
        <f aca="false">AFWRKACT!I38/$D38</f>
        <v>0</v>
      </c>
      <c r="J38" s="146" t="n">
        <f aca="false">AFWRKACT!J38/$D38</f>
        <v>0.370634354953671</v>
      </c>
      <c r="K38" s="146" t="n">
        <f aca="false">AFWRKACT!K38/$D38</f>
        <v>0.0392017106200998</v>
      </c>
      <c r="L38" s="146" t="n">
        <f aca="false">AFWRKACT!L38/$D38</f>
        <v>0.273699215965788</v>
      </c>
      <c r="M38" s="146" t="n">
        <f aca="false">AFWRKACT!M38/$D38</f>
        <v>0</v>
      </c>
      <c r="N38" s="146" t="n">
        <f aca="false">AFWRKACT!N38/$D38</f>
        <v>0.00641482537419815</v>
      </c>
      <c r="O38" s="146" t="n">
        <f aca="false">AFWRKACT!O38/$D38</f>
        <v>0.0156806842480399</v>
      </c>
      <c r="P38" s="146" t="n">
        <f aca="false">AFWRKACT!P38/$D38</f>
        <v>0</v>
      </c>
      <c r="Q38" s="146" t="n">
        <f aca="false">AFWRKACT!Q38/$D38</f>
        <v>0</v>
      </c>
      <c r="R38" s="146" t="n">
        <f aca="false">AFWRKACT!R38/$D38</f>
        <v>0</v>
      </c>
    </row>
    <row r="39" customFormat="false" ht="12.75" hidden="false" customHeight="false" outlineLevel="0" collapsed="false">
      <c r="A39" s="131" t="s">
        <v>48</v>
      </c>
      <c r="B39" s="86" t="n">
        <f aca="false">AFWRKACT!B39</f>
        <v>49377</v>
      </c>
      <c r="C39" s="86" t="n">
        <f aca="false">AFWRKACT!C39</f>
        <v>7221</v>
      </c>
      <c r="D39" s="86" t="n">
        <f aca="false">AFWRKACT!D39</f>
        <v>4439</v>
      </c>
      <c r="E39" s="146" t="n">
        <f aca="false">AFWRKACT!E39/$D39</f>
        <v>0.5629646316738</v>
      </c>
      <c r="F39" s="146" t="n">
        <f aca="false">AFWRKACT!F39/$D39</f>
        <v>0.00540662311331381</v>
      </c>
      <c r="G39" s="146" t="n">
        <f aca="false">AFWRKACT!G39/$D39</f>
        <v>0</v>
      </c>
      <c r="H39" s="146" t="n">
        <f aca="false">AFWRKACT!H39/$D39</f>
        <v>0</v>
      </c>
      <c r="I39" s="146" t="n">
        <f aca="false">AFWRKACT!I39/$D39</f>
        <v>0</v>
      </c>
      <c r="J39" s="146" t="n">
        <f aca="false">AFWRKACT!J39/$D39</f>
        <v>0.0822257265149809</v>
      </c>
      <c r="K39" s="146" t="n">
        <f aca="false">AFWRKACT!K39/$D39</f>
        <v>0.111061049785988</v>
      </c>
      <c r="L39" s="146" t="n">
        <f aca="false">AFWRKACT!L39/$D39</f>
        <v>0.0651047533228205</v>
      </c>
      <c r="M39" s="146" t="n">
        <f aca="false">AFWRKACT!M39/$D39</f>
        <v>0.127055643162875</v>
      </c>
      <c r="N39" s="146" t="n">
        <f aca="false">AFWRKACT!N39/$D39</f>
        <v>0.013066005857175</v>
      </c>
      <c r="O39" s="146" t="n">
        <f aca="false">AFWRKACT!O39/$D39</f>
        <v>0.0941653525568822</v>
      </c>
      <c r="P39" s="146" t="n">
        <f aca="false">AFWRKACT!P39/$D39</f>
        <v>0</v>
      </c>
      <c r="Q39" s="146" t="n">
        <f aca="false">AFWRKACT!Q39/$D39</f>
        <v>0</v>
      </c>
      <c r="R39" s="146" t="n">
        <f aca="false">AFWRKACT!R39/$D39</f>
        <v>0</v>
      </c>
    </row>
    <row r="40" customFormat="false" ht="12.75" hidden="false" customHeight="false" outlineLevel="0" collapsed="false">
      <c r="A40" s="131" t="s">
        <v>49</v>
      </c>
      <c r="B40" s="86" t="n">
        <f aca="false">AFWRKACT!B40</f>
        <v>75111</v>
      </c>
      <c r="C40" s="86" t="n">
        <f aca="false">AFWRKACT!C40</f>
        <v>39677</v>
      </c>
      <c r="D40" s="86" t="n">
        <f aca="false">AFWRKACT!D40</f>
        <v>9962</v>
      </c>
      <c r="E40" s="146" t="n">
        <f aca="false">AFWRKACT!E40/$D40</f>
        <v>0.760791005822124</v>
      </c>
      <c r="F40" s="146" t="n">
        <f aca="false">AFWRKACT!F40/$D40</f>
        <v>0.000100381449508131</v>
      </c>
      <c r="G40" s="146" t="n">
        <f aca="false">AFWRKACT!G40/$D40</f>
        <v>0</v>
      </c>
      <c r="H40" s="146" t="n">
        <f aca="false">AFWRKACT!H40/$D40</f>
        <v>0.0117446295924513</v>
      </c>
      <c r="I40" s="146" t="n">
        <f aca="false">AFWRKACT!I40/$D40</f>
        <v>0</v>
      </c>
      <c r="J40" s="146" t="n">
        <f aca="false">AFWRKACT!J40/$D40</f>
        <v>0.292511543866693</v>
      </c>
      <c r="K40" s="146" t="n">
        <f aca="false">AFWRKACT!K40/$D40</f>
        <v>0.00451716522786589</v>
      </c>
      <c r="L40" s="146" t="n">
        <f aca="false">AFWRKACT!L40/$D40</f>
        <v>0.0667536639229071</v>
      </c>
      <c r="M40" s="146" t="n">
        <f aca="false">AFWRKACT!M40/$D40</f>
        <v>0.000702670146556916</v>
      </c>
      <c r="N40" s="146" t="n">
        <f aca="false">AFWRKACT!N40/$D40</f>
        <v>0.00491869102589841</v>
      </c>
      <c r="O40" s="146" t="n">
        <f aca="false">AFWRKACT!O40/$D40</f>
        <v>0.0347319815298133</v>
      </c>
      <c r="P40" s="146" t="n">
        <f aca="false">AFWRKACT!P40/$D40</f>
        <v>0</v>
      </c>
      <c r="Q40" s="146" t="n">
        <f aca="false">AFWRKACT!Q40/$D40</f>
        <v>0</v>
      </c>
      <c r="R40" s="146" t="n">
        <f aca="false">AFWRKACT!R40/$D40</f>
        <v>0</v>
      </c>
    </row>
    <row r="41" customFormat="false" ht="12.75" hidden="false" customHeight="false" outlineLevel="0" collapsed="false">
      <c r="A41" s="131" t="s">
        <v>50</v>
      </c>
      <c r="B41" s="86" t="n">
        <f aca="false">AFWRKACT!B41</f>
        <v>36500</v>
      </c>
      <c r="C41" s="86" t="n">
        <f aca="false">AFWRKACT!C41</f>
        <v>23593</v>
      </c>
      <c r="D41" s="86" t="n">
        <f aca="false">AFWRKACT!D41</f>
        <v>6012</v>
      </c>
      <c r="E41" s="146" t="n">
        <f aca="false">AFWRKACT!E41/$D41</f>
        <v>0.578842315369262</v>
      </c>
      <c r="F41" s="146" t="n">
        <f aca="false">AFWRKACT!F41/$D41</f>
        <v>0</v>
      </c>
      <c r="G41" s="146" t="n">
        <f aca="false">AFWRKACT!G41/$D41</f>
        <v>0</v>
      </c>
      <c r="H41" s="146" t="n">
        <f aca="false">AFWRKACT!H41/$D41</f>
        <v>0.00282767797737858</v>
      </c>
      <c r="I41" s="146" t="n">
        <f aca="false">AFWRKACT!I41/$D41</f>
        <v>0</v>
      </c>
      <c r="J41" s="146" t="n">
        <f aca="false">AFWRKACT!J41/$D41</f>
        <v>0.235695276114438</v>
      </c>
      <c r="K41" s="146" t="n">
        <f aca="false">AFWRKACT!K41/$D41</f>
        <v>0.0254491017964072</v>
      </c>
      <c r="L41" s="146" t="n">
        <f aca="false">AFWRKACT!L41/$D41</f>
        <v>0.10395874916833</v>
      </c>
      <c r="M41" s="146" t="n">
        <f aca="false">AFWRKACT!M41/$D41</f>
        <v>0.00266134397870925</v>
      </c>
      <c r="N41" s="146" t="n">
        <f aca="false">AFWRKACT!N41/$D41</f>
        <v>0.0335994677312043</v>
      </c>
      <c r="O41" s="146" t="n">
        <f aca="false">AFWRKACT!O41/$D41</f>
        <v>0.25748502994012</v>
      </c>
      <c r="P41" s="146" t="n">
        <f aca="false">AFWRKACT!P41/$D41</f>
        <v>0.000166333998669328</v>
      </c>
      <c r="Q41" s="146" t="n">
        <f aca="false">AFWRKACT!Q41/$D41</f>
        <v>0</v>
      </c>
      <c r="R41" s="146" t="n">
        <f aca="false">AFWRKACT!R41/$D41</f>
        <v>0.161343978709248</v>
      </c>
    </row>
    <row r="42" customFormat="false" ht="12.75" hidden="false" customHeight="false" outlineLevel="0" collapsed="false">
      <c r="A42" s="131"/>
      <c r="B42" s="86" t="n">
        <f aca="false">AFWRKACT!B42</f>
        <v>0</v>
      </c>
      <c r="C42" s="86" t="n">
        <f aca="false">AFWRKACT!C42</f>
        <v>0</v>
      </c>
      <c r="D42" s="86" t="n">
        <f aca="false">AFWRKACT!D42</f>
        <v>0</v>
      </c>
      <c r="E42" s="146"/>
      <c r="F42" s="146"/>
      <c r="G42" s="146"/>
      <c r="H42" s="146"/>
      <c r="I42" s="146"/>
      <c r="J42" s="146"/>
      <c r="K42" s="146"/>
      <c r="L42" s="146"/>
      <c r="M42" s="146"/>
      <c r="N42" s="146"/>
      <c r="O42" s="146"/>
      <c r="P42" s="146"/>
      <c r="Q42" s="146"/>
      <c r="R42" s="146"/>
    </row>
    <row r="43" customFormat="false" ht="12.75" hidden="false" customHeight="false" outlineLevel="0" collapsed="false">
      <c r="A43" s="131" t="s">
        <v>51</v>
      </c>
      <c r="B43" s="86" t="n">
        <f aca="false">AFWRKACT!B43</f>
        <v>19833</v>
      </c>
      <c r="C43" s="86" t="n">
        <f aca="false">AFWRKACT!C43</f>
        <v>8597</v>
      </c>
      <c r="D43" s="86" t="n">
        <f aca="false">AFWRKACT!D43</f>
        <v>1524</v>
      </c>
      <c r="E43" s="146" t="n">
        <f aca="false">AFWRKACT!E43/$D43</f>
        <v>0.530183727034121</v>
      </c>
      <c r="F43" s="146" t="n">
        <f aca="false">AFWRKACT!F43/$D43</f>
        <v>0</v>
      </c>
      <c r="G43" s="146" t="n">
        <f aca="false">AFWRKACT!G43/$D43</f>
        <v>0</v>
      </c>
      <c r="H43" s="146" t="n">
        <f aca="false">AFWRKACT!H43/$D43</f>
        <v>0.137795275590551</v>
      </c>
      <c r="I43" s="146" t="n">
        <f aca="false">AFWRKACT!I43/$D43</f>
        <v>0</v>
      </c>
      <c r="J43" s="146" t="n">
        <f aca="false">AFWRKACT!J43/$D43</f>
        <v>0.103018372703412</v>
      </c>
      <c r="K43" s="146" t="n">
        <f aca="false">AFWRKACT!K43/$D43</f>
        <v>0.116797900262467</v>
      </c>
      <c r="L43" s="146" t="n">
        <f aca="false">AFWRKACT!L43/$D43</f>
        <v>0.163385826771654</v>
      </c>
      <c r="M43" s="146" t="n">
        <f aca="false">AFWRKACT!M43/$D43</f>
        <v>0</v>
      </c>
      <c r="N43" s="146" t="n">
        <f aca="false">AFWRKACT!N43/$D43</f>
        <v>0.00853018372703412</v>
      </c>
      <c r="O43" s="146" t="n">
        <f aca="false">AFWRKACT!O43/$D43</f>
        <v>0.0255905511811024</v>
      </c>
      <c r="P43" s="146" t="n">
        <f aca="false">AFWRKACT!P43/$D43</f>
        <v>0</v>
      </c>
      <c r="Q43" s="146" t="n">
        <f aca="false">AFWRKACT!Q43/$D43</f>
        <v>0</v>
      </c>
      <c r="R43" s="146" t="n">
        <f aca="false">AFWRKACT!R43/$D43</f>
        <v>0</v>
      </c>
    </row>
    <row r="44" customFormat="false" ht="12.75" hidden="false" customHeight="false" outlineLevel="0" collapsed="false">
      <c r="A44" s="131" t="s">
        <v>52</v>
      </c>
      <c r="B44" s="86" t="n">
        <f aca="false">AFWRKACT!B44</f>
        <v>40845</v>
      </c>
      <c r="C44" s="86" t="n">
        <f aca="false">AFWRKACT!C44</f>
        <v>24403</v>
      </c>
      <c r="D44" s="86" t="n">
        <f aca="false">AFWRKACT!D44</f>
        <v>7711</v>
      </c>
      <c r="E44" s="146" t="n">
        <f aca="false">AFWRKACT!E44/$D44</f>
        <v>0.513033329010505</v>
      </c>
      <c r="F44" s="146" t="n">
        <f aca="false">AFWRKACT!F44/$D44</f>
        <v>0</v>
      </c>
      <c r="G44" s="146" t="n">
        <f aca="false">AFWRKACT!G44/$D44</f>
        <v>0</v>
      </c>
      <c r="H44" s="146" t="n">
        <f aca="false">AFWRKACT!H44/$D44</f>
        <v>0.0438334846323434</v>
      </c>
      <c r="I44" s="146" t="n">
        <f aca="false">AFWRKACT!I44/$D44</f>
        <v>0.00207495785241862</v>
      </c>
      <c r="J44" s="146" t="n">
        <f aca="false">AFWRKACT!J44/$D44</f>
        <v>0.0680845545324861</v>
      </c>
      <c r="K44" s="146" t="n">
        <f aca="false">AFWRKACT!K44/$D44</f>
        <v>0</v>
      </c>
      <c r="L44" s="146" t="n">
        <f aca="false">AFWRKACT!L44/$D44</f>
        <v>0.329658928803009</v>
      </c>
      <c r="M44" s="146" t="n">
        <f aca="false">AFWRKACT!M44/$D44</f>
        <v>0</v>
      </c>
      <c r="N44" s="146" t="n">
        <f aca="false">AFWRKACT!N44/$D44</f>
        <v>0.101932304500065</v>
      </c>
      <c r="O44" s="146" t="n">
        <f aca="false">AFWRKACT!O44/$D44</f>
        <v>0.0351445986253404</v>
      </c>
      <c r="P44" s="146" t="n">
        <f aca="false">AFWRKACT!P44/$D44</f>
        <v>0</v>
      </c>
      <c r="Q44" s="146" t="n">
        <f aca="false">AFWRKACT!Q44/$D44</f>
        <v>0</v>
      </c>
      <c r="R44" s="146" t="n">
        <f aca="false">AFWRKACT!R44/$D44</f>
        <v>0.105952535339126</v>
      </c>
    </row>
    <row r="45" customFormat="false" ht="12.75" hidden="false" customHeight="false" outlineLevel="0" collapsed="false">
      <c r="A45" s="131" t="s">
        <v>53</v>
      </c>
      <c r="B45" s="86" t="n">
        <f aca="false">AFWRKACT!B45</f>
        <v>6169</v>
      </c>
      <c r="C45" s="86" t="n">
        <f aca="false">AFWRKACT!C45</f>
        <v>4720</v>
      </c>
      <c r="D45" s="86" t="n">
        <f aca="false">AFWRKACT!D45</f>
        <v>4054</v>
      </c>
      <c r="E45" s="146" t="n">
        <f aca="false">AFWRKACT!E45/$D45</f>
        <v>0.225456339417859</v>
      </c>
      <c r="F45" s="146" t="n">
        <f aca="false">AFWRKACT!F45/$D45</f>
        <v>0</v>
      </c>
      <c r="G45" s="146" t="n">
        <f aca="false">AFWRKACT!G45/$D45</f>
        <v>0</v>
      </c>
      <c r="H45" s="146" t="n">
        <f aca="false">AFWRKACT!H45/$D45</f>
        <v>0.284410458806117</v>
      </c>
      <c r="I45" s="146" t="n">
        <f aca="false">AFWRKACT!I45/$D45</f>
        <v>0</v>
      </c>
      <c r="J45" s="146" t="n">
        <f aca="false">AFWRKACT!J45/$D45</f>
        <v>0.181795757276764</v>
      </c>
      <c r="K45" s="146" t="n">
        <f aca="false">AFWRKACT!K45/$D45</f>
        <v>0</v>
      </c>
      <c r="L45" s="146" t="n">
        <f aca="false">AFWRKACT!L45/$D45</f>
        <v>0.000246669955599408</v>
      </c>
      <c r="M45" s="146" t="n">
        <f aca="false">AFWRKACT!M45/$D45</f>
        <v>0.00172668968919586</v>
      </c>
      <c r="N45" s="146" t="n">
        <f aca="false">AFWRKACT!N45/$D45</f>
        <v>0</v>
      </c>
      <c r="O45" s="146" t="n">
        <f aca="false">AFWRKACT!O45/$D45</f>
        <v>0.00542673902318698</v>
      </c>
      <c r="P45" s="146" t="n">
        <f aca="false">AFWRKACT!P45/$D45</f>
        <v>0</v>
      </c>
      <c r="Q45" s="146" t="n">
        <f aca="false">AFWRKACT!Q45/$D45</f>
        <v>0.611001480019734</v>
      </c>
      <c r="R45" s="146" t="n">
        <f aca="false">AFWRKACT!R45/$D45</f>
        <v>0</v>
      </c>
    </row>
    <row r="46" customFormat="false" ht="12.75" hidden="false" customHeight="false" outlineLevel="0" collapsed="false">
      <c r="A46" s="131" t="s">
        <v>54</v>
      </c>
      <c r="B46" s="86" t="n">
        <f aca="false">AFWRKACT!B46</f>
        <v>10945</v>
      </c>
      <c r="C46" s="86" t="n">
        <f aca="false">AFWRKACT!C46</f>
        <v>6277</v>
      </c>
      <c r="D46" s="86" t="n">
        <f aca="false">AFWRKACT!D46</f>
        <v>2109</v>
      </c>
      <c r="E46" s="146" t="n">
        <f aca="false">AFWRKACT!E46/$D46</f>
        <v>0.384068278805121</v>
      </c>
      <c r="F46" s="146" t="n">
        <f aca="false">AFWRKACT!F46/$D46</f>
        <v>0</v>
      </c>
      <c r="G46" s="146" t="n">
        <f aca="false">AFWRKACT!G46/$D46</f>
        <v>0</v>
      </c>
      <c r="H46" s="146" t="n">
        <f aca="false">AFWRKACT!H46/$D46</f>
        <v>0.00711237553342817</v>
      </c>
      <c r="I46" s="146" t="n">
        <f aca="false">AFWRKACT!I46/$D46</f>
        <v>0</v>
      </c>
      <c r="J46" s="146" t="n">
        <f aca="false">AFWRKACT!J46/$D46</f>
        <v>0.466571834992888</v>
      </c>
      <c r="K46" s="146" t="n">
        <f aca="false">AFWRKACT!K46/$D46</f>
        <v>0.000948316737790422</v>
      </c>
      <c r="L46" s="146" t="n">
        <f aca="false">AFWRKACT!L46/$D46</f>
        <v>0.0976766239924135</v>
      </c>
      <c r="M46" s="146" t="n">
        <f aca="false">AFWRKACT!M46/$D46</f>
        <v>0.0881934566145093</v>
      </c>
      <c r="N46" s="146" t="n">
        <f aca="false">AFWRKACT!N46/$D46</f>
        <v>0.0128022759601707</v>
      </c>
      <c r="O46" s="146" t="n">
        <f aca="false">AFWRKACT!O46/$D46</f>
        <v>0.0976766239924135</v>
      </c>
      <c r="P46" s="146" t="n">
        <f aca="false">AFWRKACT!P46/$D46</f>
        <v>0</v>
      </c>
      <c r="Q46" s="146" t="n">
        <f aca="false">AFWRKACT!Q46/$D46</f>
        <v>0.0303461356092935</v>
      </c>
      <c r="R46" s="146" t="n">
        <f aca="false">AFWRKACT!R46/$D46</f>
        <v>0.0213371266002845</v>
      </c>
    </row>
    <row r="47" customFormat="false" ht="12.75" hidden="false" customHeight="false" outlineLevel="0" collapsed="false">
      <c r="A47" s="131" t="s">
        <v>55</v>
      </c>
      <c r="B47" s="86" t="n">
        <f aca="false">AFWRKACT!B47</f>
        <v>10636</v>
      </c>
      <c r="C47" s="86" t="n">
        <f aca="false">AFWRKACT!C47</f>
        <v>5050</v>
      </c>
      <c r="D47" s="86" t="n">
        <f aca="false">AFWRKACT!D47</f>
        <v>1130</v>
      </c>
      <c r="E47" s="146" t="n">
        <f aca="false">AFWRKACT!E47/$D47</f>
        <v>0.892920353982301</v>
      </c>
      <c r="F47" s="146" t="n">
        <f aca="false">AFWRKACT!F47/$D47</f>
        <v>0</v>
      </c>
      <c r="G47" s="146" t="n">
        <f aca="false">AFWRKACT!G47/$D47</f>
        <v>0</v>
      </c>
      <c r="H47" s="146" t="n">
        <f aca="false">AFWRKACT!H47/$D47</f>
        <v>0.00353982300884956</v>
      </c>
      <c r="I47" s="146" t="n">
        <f aca="false">AFWRKACT!I47/$D47</f>
        <v>0.00353982300884956</v>
      </c>
      <c r="J47" s="146" t="n">
        <f aca="false">AFWRKACT!J47/$D47</f>
        <v>0.127433628318584</v>
      </c>
      <c r="K47" s="146" t="n">
        <f aca="false">AFWRKACT!K47/$D47</f>
        <v>0.0353982300884956</v>
      </c>
      <c r="L47" s="146" t="n">
        <f aca="false">AFWRKACT!L47/$D47</f>
        <v>0.0743362831858407</v>
      </c>
      <c r="M47" s="146" t="n">
        <f aca="false">AFWRKACT!M47/$D47</f>
        <v>0</v>
      </c>
      <c r="N47" s="146" t="n">
        <f aca="false">AFWRKACT!N47/$D47</f>
        <v>0.00176991150442478</v>
      </c>
      <c r="O47" s="146" t="n">
        <f aca="false">AFWRKACT!O47/$D47</f>
        <v>0.00707964601769912</v>
      </c>
      <c r="P47" s="146" t="n">
        <f aca="false">AFWRKACT!P47/$D47</f>
        <v>0</v>
      </c>
      <c r="Q47" s="146" t="n">
        <f aca="false">AFWRKACT!Q47/$D47</f>
        <v>0</v>
      </c>
      <c r="R47" s="146" t="n">
        <f aca="false">AFWRKACT!R47/$D47</f>
        <v>0</v>
      </c>
    </row>
    <row r="48" customFormat="false" ht="12.75" hidden="false" customHeight="false" outlineLevel="0" collapsed="false">
      <c r="A48" s="131"/>
      <c r="B48" s="86" t="n">
        <f aca="false">AFWRKACT!B48</f>
        <v>0</v>
      </c>
      <c r="C48" s="86" t="n">
        <f aca="false">AFWRKACT!C48</f>
        <v>0</v>
      </c>
      <c r="D48" s="86" t="n">
        <f aca="false">AFWRKACT!D48</f>
        <v>0</v>
      </c>
      <c r="E48" s="146"/>
      <c r="F48" s="146"/>
      <c r="G48" s="146"/>
      <c r="H48" s="146"/>
      <c r="I48" s="146"/>
      <c r="J48" s="146"/>
      <c r="K48" s="146"/>
      <c r="L48" s="146"/>
      <c r="M48" s="146"/>
      <c r="N48" s="146"/>
      <c r="O48" s="146"/>
      <c r="P48" s="146"/>
      <c r="Q48" s="146"/>
      <c r="R48" s="146"/>
    </row>
    <row r="49" customFormat="false" ht="12.75" hidden="false" customHeight="false" outlineLevel="0" collapsed="false">
      <c r="A49" s="131" t="s">
        <v>56</v>
      </c>
      <c r="B49" s="86" t="n">
        <f aca="false">AFWRKACT!B49</f>
        <v>6079</v>
      </c>
      <c r="C49" s="86" t="n">
        <f aca="false">AFWRKACT!C49</f>
        <v>3491</v>
      </c>
      <c r="D49" s="86" t="n">
        <f aca="false">AFWRKACT!D49</f>
        <v>983</v>
      </c>
      <c r="E49" s="146" t="n">
        <f aca="false">AFWRKACT!E49/$D49</f>
        <v>0.5676500508647</v>
      </c>
      <c r="F49" s="146" t="n">
        <f aca="false">AFWRKACT!F49/$D49</f>
        <v>0</v>
      </c>
      <c r="G49" s="146" t="n">
        <f aca="false">AFWRKACT!G49/$D49</f>
        <v>0</v>
      </c>
      <c r="H49" s="146" t="n">
        <f aca="false">AFWRKACT!H49/$D49</f>
        <v>0.0620549338758901</v>
      </c>
      <c r="I49" s="146" t="n">
        <f aca="false">AFWRKACT!I49/$D49</f>
        <v>0.00305188199389624</v>
      </c>
      <c r="J49" s="146" t="n">
        <f aca="false">AFWRKACT!J49/$D49</f>
        <v>0.306205493387589</v>
      </c>
      <c r="K49" s="146" t="n">
        <f aca="false">AFWRKACT!K49/$D49</f>
        <v>0</v>
      </c>
      <c r="L49" s="146" t="n">
        <f aca="false">AFWRKACT!L49/$D49</f>
        <v>0.0905391658189217</v>
      </c>
      <c r="M49" s="146" t="n">
        <f aca="false">AFWRKACT!M49/$D49</f>
        <v>0.173957273652085</v>
      </c>
      <c r="N49" s="146" t="n">
        <f aca="false">AFWRKACT!N49/$D49</f>
        <v>0</v>
      </c>
      <c r="O49" s="146" t="n">
        <f aca="false">AFWRKACT!O49/$D49</f>
        <v>0.136317395727365</v>
      </c>
      <c r="P49" s="146" t="n">
        <f aca="false">AFWRKACT!P49/$D49</f>
        <v>0</v>
      </c>
      <c r="Q49" s="146" t="n">
        <f aca="false">AFWRKACT!Q49/$D49</f>
        <v>0.134282807731434</v>
      </c>
      <c r="R49" s="146" t="n">
        <f aca="false">AFWRKACT!R49/$D49</f>
        <v>0</v>
      </c>
    </row>
    <row r="50" customFormat="false" ht="12.75" hidden="false" customHeight="false" outlineLevel="0" collapsed="false">
      <c r="A50" s="131" t="s">
        <v>57</v>
      </c>
      <c r="B50" s="86" t="n">
        <f aca="false">AFWRKACT!B50</f>
        <v>42418</v>
      </c>
      <c r="C50" s="86" t="n">
        <f aca="false">AFWRKACT!C50</f>
        <v>22843</v>
      </c>
      <c r="D50" s="86" t="n">
        <f aca="false">AFWRKACT!D50</f>
        <v>7993</v>
      </c>
      <c r="E50" s="146" t="n">
        <f aca="false">AFWRKACT!E50/$D50</f>
        <v>0.397973226573252</v>
      </c>
      <c r="F50" s="146" t="n">
        <f aca="false">AFWRKACT!F50/$D50</f>
        <v>0</v>
      </c>
      <c r="G50" s="146" t="n">
        <f aca="false">AFWRKACT!G50/$D50</f>
        <v>0</v>
      </c>
      <c r="H50" s="146" t="n">
        <f aca="false">AFWRKACT!H50/$D50</f>
        <v>0.381083448017015</v>
      </c>
      <c r="I50" s="146" t="n">
        <f aca="false">AFWRKACT!I50/$D50</f>
        <v>0.00112598523708245</v>
      </c>
      <c r="J50" s="146" t="n">
        <f aca="false">AFWRKACT!J50/$D50</f>
        <v>0.112598523708245</v>
      </c>
      <c r="K50" s="146" t="n">
        <f aca="false">AFWRKACT!K50/$D50</f>
        <v>0.00500437883147754</v>
      </c>
      <c r="L50" s="146" t="n">
        <f aca="false">AFWRKACT!L50/$D50</f>
        <v>0.248842737395221</v>
      </c>
      <c r="M50" s="146" t="n">
        <f aca="false">AFWRKACT!M50/$D50</f>
        <v>0.081571374953084</v>
      </c>
      <c r="N50" s="146" t="n">
        <f aca="false">AFWRKACT!N50/$D50</f>
        <v>0.132365820092581</v>
      </c>
      <c r="O50" s="146" t="n">
        <f aca="false">AFWRKACT!O50/$D50</f>
        <v>0.0195170774427624</v>
      </c>
      <c r="P50" s="146" t="n">
        <f aca="false">AFWRKACT!P50/$D50</f>
        <v>0.000250218941573877</v>
      </c>
      <c r="Q50" s="146" t="n">
        <f aca="false">AFWRKACT!Q50/$D50</f>
        <v>0</v>
      </c>
      <c r="R50" s="146" t="n">
        <f aca="false">AFWRKACT!R50/$D50</f>
        <v>0</v>
      </c>
    </row>
    <row r="51" customFormat="false" ht="12.75" hidden="false" customHeight="false" outlineLevel="0" collapsed="false">
      <c r="A51" s="131" t="s">
        <v>58</v>
      </c>
      <c r="B51" s="86" t="n">
        <f aca="false">AFWRKACT!B51</f>
        <v>16638</v>
      </c>
      <c r="C51" s="86" t="n">
        <f aca="false">AFWRKACT!C51</f>
        <v>9722</v>
      </c>
      <c r="D51" s="86" t="n">
        <f aca="false">AFWRKACT!D51</f>
        <v>4094</v>
      </c>
      <c r="E51" s="146" t="n">
        <f aca="false">AFWRKACT!E51/$D51</f>
        <v>0.659745969711773</v>
      </c>
      <c r="F51" s="146" t="n">
        <f aca="false">AFWRKACT!F51/$D51</f>
        <v>0</v>
      </c>
      <c r="G51" s="146" t="n">
        <f aca="false">AFWRKACT!G51/$D51</f>
        <v>0.00195407914020518</v>
      </c>
      <c r="H51" s="146" t="n">
        <f aca="false">AFWRKACT!H51/$D51</f>
        <v>0.0473864191499756</v>
      </c>
      <c r="I51" s="146" t="n">
        <f aca="false">AFWRKACT!I51/$D51</f>
        <v>0.0092818759159746</v>
      </c>
      <c r="J51" s="146" t="n">
        <f aca="false">AFWRKACT!J51/$D51</f>
        <v>0.110405471421593</v>
      </c>
      <c r="K51" s="146" t="n">
        <f aca="false">AFWRKACT!K51/$D51</f>
        <v>0.117977528089888</v>
      </c>
      <c r="L51" s="146" t="n">
        <f aca="false">AFWRKACT!L51/$D51</f>
        <v>0.155593551538837</v>
      </c>
      <c r="M51" s="146" t="n">
        <f aca="false">AFWRKACT!M51/$D51</f>
        <v>0.0190522716170005</v>
      </c>
      <c r="N51" s="146" t="n">
        <f aca="false">AFWRKACT!N51/$D51</f>
        <v>0.038104543234001</v>
      </c>
      <c r="O51" s="146" t="n">
        <f aca="false">AFWRKACT!O51/$D51</f>
        <v>0.0566682950659502</v>
      </c>
      <c r="P51" s="146" t="n">
        <f aca="false">AFWRKACT!P51/$D51</f>
        <v>0.00219833903273083</v>
      </c>
      <c r="Q51" s="146" t="n">
        <f aca="false">AFWRKACT!Q51/$D51</f>
        <v>0</v>
      </c>
      <c r="R51" s="146" t="n">
        <f aca="false">AFWRKACT!R51/$D51</f>
        <v>0.0114802149487054</v>
      </c>
    </row>
    <row r="52" customFormat="false" ht="12.75" hidden="false" customHeight="false" outlineLevel="0" collapsed="false">
      <c r="A52" s="131" t="s">
        <v>59</v>
      </c>
      <c r="B52" s="86" t="n">
        <f aca="false">AFWRKACT!B52</f>
        <v>148749</v>
      </c>
      <c r="C52" s="86" t="n">
        <f aca="false">AFWRKACT!C52</f>
        <v>73819</v>
      </c>
      <c r="D52" s="86" t="n">
        <f aca="false">AFWRKACT!D52</f>
        <v>27531</v>
      </c>
      <c r="E52" s="146" t="n">
        <f aca="false">AFWRKACT!E52/$D52</f>
        <v>0.477171188841669</v>
      </c>
      <c r="F52" s="146" t="n">
        <f aca="false">AFWRKACT!F52/$D52</f>
        <v>0.000290581526279467</v>
      </c>
      <c r="G52" s="146" t="n">
        <f aca="false">AFWRKACT!G52/$D52</f>
        <v>0.0086084777160292</v>
      </c>
      <c r="H52" s="146" t="n">
        <f aca="false">AFWRKACT!H52/$D52</f>
        <v>0.131088591042824</v>
      </c>
      <c r="I52" s="146" t="n">
        <f aca="false">AFWRKACT!I52/$D52</f>
        <v>0.00323271947985907</v>
      </c>
      <c r="J52" s="146" t="n">
        <f aca="false">AFWRKACT!J52/$D52</f>
        <v>0.0358141731139443</v>
      </c>
      <c r="K52" s="146" t="n">
        <f aca="false">AFWRKACT!K52/$D52</f>
        <v>0.22632668628092</v>
      </c>
      <c r="L52" s="146" t="n">
        <f aca="false">AFWRKACT!L52/$D52</f>
        <v>0.174094656932186</v>
      </c>
      <c r="M52" s="146" t="n">
        <f aca="false">AFWRKACT!M52/$D52</f>
        <v>0.000472194980204134</v>
      </c>
      <c r="N52" s="146" t="n">
        <f aca="false">AFWRKACT!N52/$D52</f>
        <v>0</v>
      </c>
      <c r="O52" s="146" t="n">
        <f aca="false">AFWRKACT!O52/$D52</f>
        <v>0.0055573716900948</v>
      </c>
      <c r="P52" s="146" t="n">
        <f aca="false">AFWRKACT!P52/$D52</f>
        <v>0</v>
      </c>
      <c r="Q52" s="146" t="n">
        <f aca="false">AFWRKACT!Q52/$D52</f>
        <v>0</v>
      </c>
      <c r="R52" s="146" t="n">
        <f aca="false">AFWRKACT!R52/$D52</f>
        <v>0.0053394355453852</v>
      </c>
    </row>
    <row r="53" customFormat="false" ht="12.75" hidden="false" customHeight="false" outlineLevel="0" collapsed="false">
      <c r="A53" s="131" t="s">
        <v>60</v>
      </c>
      <c r="B53" s="86" t="n">
        <f aca="false">AFWRKACT!B53</f>
        <v>40432</v>
      </c>
      <c r="C53" s="86" t="n">
        <f aca="false">AFWRKACT!C53</f>
        <v>15894</v>
      </c>
      <c r="D53" s="86" t="n">
        <f aca="false">AFWRKACT!D53</f>
        <v>4642</v>
      </c>
      <c r="E53" s="146" t="n">
        <f aca="false">AFWRKACT!E53/$D53</f>
        <v>0.540499784575614</v>
      </c>
      <c r="F53" s="146" t="n">
        <f aca="false">AFWRKACT!F53/$D53</f>
        <v>0.00646273158121499</v>
      </c>
      <c r="G53" s="146" t="n">
        <f aca="false">AFWRKACT!G53/$D53</f>
        <v>0.003446790176648</v>
      </c>
      <c r="H53" s="146" t="n">
        <f aca="false">AFWRKACT!H53/$D53</f>
        <v>0.109866436880655</v>
      </c>
      <c r="I53" s="146" t="n">
        <f aca="false">AFWRKACT!I53/$D53</f>
        <v>0.001292546316243</v>
      </c>
      <c r="J53" s="146" t="n">
        <f aca="false">AFWRKACT!J53/$D53</f>
        <v>0.149289099526066</v>
      </c>
      <c r="K53" s="146" t="n">
        <f aca="false">AFWRKACT!K53/$D53</f>
        <v>0</v>
      </c>
      <c r="L53" s="146" t="n">
        <f aca="false">AFWRKACT!L53/$D53</f>
        <v>0.315812149935373</v>
      </c>
      <c r="M53" s="146" t="n">
        <f aca="false">AFWRKACT!M53/$D53</f>
        <v>0.015510555794916</v>
      </c>
      <c r="N53" s="146" t="n">
        <f aca="false">AFWRKACT!N53/$D53</f>
        <v>0.026712623869022</v>
      </c>
      <c r="O53" s="146" t="n">
        <f aca="false">AFWRKACT!O53/$D53</f>
        <v>0.0527789745799225</v>
      </c>
      <c r="P53" s="146" t="n">
        <f aca="false">AFWRKACT!P53/$D53</f>
        <v>0</v>
      </c>
      <c r="Q53" s="146" t="n">
        <f aca="false">AFWRKACT!Q53/$D53</f>
        <v>0</v>
      </c>
      <c r="R53" s="146" t="n">
        <f aca="false">AFWRKACT!R53/$D53</f>
        <v>0</v>
      </c>
    </row>
    <row r="54" customFormat="false" ht="12.75" hidden="false" customHeight="false" outlineLevel="0" collapsed="false">
      <c r="A54" s="131"/>
      <c r="B54" s="86" t="n">
        <f aca="false">AFWRKACT!B54</f>
        <v>0</v>
      </c>
      <c r="C54" s="86" t="n">
        <f aca="false">AFWRKACT!C54</f>
        <v>0</v>
      </c>
      <c r="D54" s="86" t="n">
        <f aca="false">AFWRKACT!D54</f>
        <v>0</v>
      </c>
      <c r="E54" s="146"/>
      <c r="F54" s="146"/>
      <c r="G54" s="146"/>
      <c r="H54" s="146"/>
      <c r="I54" s="146"/>
      <c r="J54" s="146"/>
      <c r="K54" s="146"/>
      <c r="L54" s="146"/>
      <c r="M54" s="146"/>
      <c r="N54" s="146"/>
      <c r="O54" s="146"/>
      <c r="P54" s="146"/>
      <c r="Q54" s="146"/>
      <c r="R54" s="146"/>
    </row>
    <row r="55" customFormat="false" ht="12.75" hidden="false" customHeight="false" outlineLevel="0" collapsed="false">
      <c r="A55" s="131" t="s">
        <v>61</v>
      </c>
      <c r="B55" s="86" t="n">
        <f aca="false">AFWRKACT!B55</f>
        <v>3376</v>
      </c>
      <c r="C55" s="86" t="n">
        <f aca="false">AFWRKACT!C55</f>
        <v>1974</v>
      </c>
      <c r="D55" s="86" t="n">
        <f aca="false">AFWRKACT!D55</f>
        <v>596</v>
      </c>
      <c r="E55" s="146" t="n">
        <f aca="false">AFWRKACT!E55/$D55</f>
        <v>0.585570469798658</v>
      </c>
      <c r="F55" s="146" t="n">
        <f aca="false">AFWRKACT!F55/$D55</f>
        <v>0</v>
      </c>
      <c r="G55" s="146" t="n">
        <f aca="false">AFWRKACT!G55/$D55</f>
        <v>0</v>
      </c>
      <c r="H55" s="146" t="n">
        <f aca="false">AFWRKACT!H55/$D55</f>
        <v>0.0671140939597315</v>
      </c>
      <c r="I55" s="146" t="n">
        <f aca="false">AFWRKACT!I55/$D55</f>
        <v>0</v>
      </c>
      <c r="J55" s="146" t="n">
        <f aca="false">AFWRKACT!J55/$D55</f>
        <v>0.156040268456376</v>
      </c>
      <c r="K55" s="146" t="n">
        <f aca="false">AFWRKACT!K55/$D55</f>
        <v>0</v>
      </c>
      <c r="L55" s="146" t="n">
        <f aca="false">AFWRKACT!L55/$D55</f>
        <v>0.340604026845638</v>
      </c>
      <c r="M55" s="146" t="n">
        <f aca="false">AFWRKACT!M55/$D55</f>
        <v>0.00671140939597315</v>
      </c>
      <c r="N55" s="146" t="n">
        <f aca="false">AFWRKACT!N55/$D55</f>
        <v>0.0436241610738255</v>
      </c>
      <c r="O55" s="146" t="n">
        <f aca="false">AFWRKACT!O55/$D55</f>
        <v>0.0419463087248322</v>
      </c>
      <c r="P55" s="146" t="n">
        <f aca="false">AFWRKACT!P55/$D55</f>
        <v>0</v>
      </c>
      <c r="Q55" s="146" t="n">
        <f aca="false">AFWRKACT!Q55/$D55</f>
        <v>0</v>
      </c>
      <c r="R55" s="146" t="n">
        <f aca="false">AFWRKACT!R55/$D55</f>
        <v>0</v>
      </c>
    </row>
    <row r="56" customFormat="false" ht="12.75" hidden="false" customHeight="false" outlineLevel="0" collapsed="false">
      <c r="A56" s="131" t="s">
        <v>62</v>
      </c>
      <c r="B56" s="86" t="n">
        <f aca="false">AFWRKACT!B56</f>
        <v>84292</v>
      </c>
      <c r="C56" s="86" t="n">
        <f aca="false">AFWRKACT!C56</f>
        <v>41801</v>
      </c>
      <c r="D56" s="86" t="n">
        <f aca="false">AFWRKACT!D56</f>
        <v>26040</v>
      </c>
      <c r="E56" s="146" t="n">
        <f aca="false">AFWRKACT!E56/$D56</f>
        <v>0.331029185867896</v>
      </c>
      <c r="F56" s="146" t="n">
        <f aca="false">AFWRKACT!F56/$D56</f>
        <v>0</v>
      </c>
      <c r="G56" s="146" t="n">
        <f aca="false">AFWRKACT!G56/$D56</f>
        <v>0.0010752688172043</v>
      </c>
      <c r="H56" s="146" t="n">
        <f aca="false">AFWRKACT!H56/$D56</f>
        <v>0.570929339477727</v>
      </c>
      <c r="I56" s="146" t="n">
        <f aca="false">AFWRKACT!I56/$D56</f>
        <v>0.000115207373271889</v>
      </c>
      <c r="J56" s="146" t="n">
        <f aca="false">AFWRKACT!J56/$D56</f>
        <v>0.0619047619047619</v>
      </c>
      <c r="K56" s="146" t="n">
        <f aca="false">AFWRKACT!K56/$D56</f>
        <v>0</v>
      </c>
      <c r="L56" s="146" t="n">
        <f aca="false">AFWRKACT!L56/$D56</f>
        <v>0.202918586789555</v>
      </c>
      <c r="M56" s="146" t="n">
        <f aca="false">AFWRKACT!M56/$D56</f>
        <v>0.0043394777265745</v>
      </c>
      <c r="N56" s="146" t="n">
        <f aca="false">AFWRKACT!N56/$D56</f>
        <v>0.000230414746543779</v>
      </c>
      <c r="O56" s="146" t="n">
        <f aca="false">AFWRKACT!O56/$D56</f>
        <v>0.0620199692780338</v>
      </c>
      <c r="P56" s="146" t="n">
        <f aca="false">AFWRKACT!P56/$D56</f>
        <v>0</v>
      </c>
      <c r="Q56" s="146" t="n">
        <f aca="false">AFWRKACT!Q56/$D56</f>
        <v>0</v>
      </c>
      <c r="R56" s="146" t="n">
        <f aca="false">AFWRKACT!R56/$D56</f>
        <v>0.0440476190476191</v>
      </c>
    </row>
    <row r="57" customFormat="false" ht="12.75" hidden="false" customHeight="false" outlineLevel="0" collapsed="false">
      <c r="A57" s="131" t="s">
        <v>63</v>
      </c>
      <c r="B57" s="86" t="n">
        <f aca="false">AFWRKACT!B57</f>
        <v>15049</v>
      </c>
      <c r="C57" s="86" t="n">
        <f aca="false">AFWRKACT!C57</f>
        <v>6804</v>
      </c>
      <c r="D57" s="86" t="n">
        <f aca="false">AFWRKACT!D57</f>
        <v>1989</v>
      </c>
      <c r="E57" s="146" t="n">
        <f aca="false">AFWRKACT!E57/$D57</f>
        <v>0.349421820010055</v>
      </c>
      <c r="F57" s="146" t="n">
        <f aca="false">AFWRKACT!F57/$D57</f>
        <v>0.00703871292106586</v>
      </c>
      <c r="G57" s="146" t="n">
        <f aca="false">AFWRKACT!G57/$D57</f>
        <v>0.000502765208647562</v>
      </c>
      <c r="H57" s="146" t="n">
        <f aca="false">AFWRKACT!H57/$D57</f>
        <v>0.0331825037707391</v>
      </c>
      <c r="I57" s="146" t="n">
        <f aca="false">AFWRKACT!I57/$D57</f>
        <v>0.00201106083459025</v>
      </c>
      <c r="J57" s="146" t="n">
        <f aca="false">AFWRKACT!J57/$D57</f>
        <v>0.321769733534439</v>
      </c>
      <c r="K57" s="146" t="n">
        <f aca="false">AFWRKACT!K57/$D57</f>
        <v>0</v>
      </c>
      <c r="L57" s="146" t="n">
        <f aca="false">AFWRKACT!L57/$D57</f>
        <v>0.149321266968326</v>
      </c>
      <c r="M57" s="146" t="n">
        <f aca="false">AFWRKACT!M57/$D57</f>
        <v>0.081447963800905</v>
      </c>
      <c r="N57" s="146" t="n">
        <f aca="false">AFWRKACT!N57/$D57</f>
        <v>0.0336852689793866</v>
      </c>
      <c r="O57" s="146" t="n">
        <f aca="false">AFWRKACT!O57/$D57</f>
        <v>0.0211161387631976</v>
      </c>
      <c r="P57" s="146" t="n">
        <f aca="false">AFWRKACT!P57/$D57</f>
        <v>0</v>
      </c>
      <c r="Q57" s="146" t="n">
        <f aca="false">AFWRKACT!Q57/$D57</f>
        <v>0</v>
      </c>
      <c r="R57" s="146" t="n">
        <f aca="false">AFWRKACT!R57/$D57</f>
        <v>0</v>
      </c>
    </row>
    <row r="58" customFormat="false" ht="12.75" hidden="false" customHeight="false" outlineLevel="0" collapsed="false">
      <c r="A58" s="131" t="s">
        <v>64</v>
      </c>
      <c r="B58" s="86" t="n">
        <f aca="false">AFWRKACT!B58</f>
        <v>18708</v>
      </c>
      <c r="C58" s="86" t="n">
        <f aca="false">AFWRKACT!C58</f>
        <v>10370</v>
      </c>
      <c r="D58" s="86" t="n">
        <f aca="false">AFWRKACT!D58</f>
        <v>6381</v>
      </c>
      <c r="E58" s="146" t="n">
        <f aca="false">AFWRKACT!E58/$D58</f>
        <v>0.128663218931202</v>
      </c>
      <c r="F58" s="146" t="n">
        <f aca="false">AFWRKACT!F58/$D58</f>
        <v>0.00344773546466071</v>
      </c>
      <c r="G58" s="146" t="n">
        <f aca="false">AFWRKACT!G58/$D58</f>
        <v>0.000313430496787337</v>
      </c>
      <c r="H58" s="146" t="n">
        <f aca="false">AFWRKACT!H58/$D58</f>
        <v>0.14182729979627</v>
      </c>
      <c r="I58" s="146" t="n">
        <f aca="false">AFWRKACT!I58/$D58</f>
        <v>0.00109700673875568</v>
      </c>
      <c r="J58" s="146" t="n">
        <f aca="false">AFWRKACT!J58/$D58</f>
        <v>0.366556965992791</v>
      </c>
      <c r="K58" s="146" t="n">
        <f aca="false">AFWRKACT!K58/$D58</f>
        <v>0.000156715248393669</v>
      </c>
      <c r="L58" s="146" t="n">
        <f aca="false">AFWRKACT!L58/$D58</f>
        <v>0.00188058298072402</v>
      </c>
      <c r="M58" s="146" t="n">
        <f aca="false">AFWRKACT!M58/$D58</f>
        <v>0.0590816486444131</v>
      </c>
      <c r="N58" s="146" t="n">
        <f aca="false">AFWRKACT!N58/$D58</f>
        <v>0.0651935433317662</v>
      </c>
      <c r="O58" s="146" t="n">
        <f aca="false">AFWRKACT!O58/$D58</f>
        <v>0.0336937784046388</v>
      </c>
      <c r="P58" s="146" t="n">
        <f aca="false">AFWRKACT!P58/$D58</f>
        <v>0.000156715248393669</v>
      </c>
      <c r="Q58" s="146" t="n">
        <f aca="false">AFWRKACT!Q58/$D58</f>
        <v>0.78341952671995</v>
      </c>
      <c r="R58" s="146" t="n">
        <f aca="false">AFWRKACT!R58/$D58</f>
        <v>0.0854098103745495</v>
      </c>
    </row>
    <row r="59" customFormat="false" ht="12.75" hidden="false" customHeight="false" outlineLevel="0" collapsed="false">
      <c r="A59" s="131" t="s">
        <v>65</v>
      </c>
      <c r="B59" s="86" t="n">
        <f aca="false">AFWRKACT!B59</f>
        <v>80857</v>
      </c>
      <c r="C59" s="86" t="n">
        <f aca="false">AFWRKACT!C59</f>
        <v>49517</v>
      </c>
      <c r="D59" s="86" t="n">
        <f aca="false">AFWRKACT!D59</f>
        <v>4882</v>
      </c>
      <c r="E59" s="146" t="n">
        <f aca="false">AFWRKACT!E59/$D59</f>
        <v>0.771609995903318</v>
      </c>
      <c r="F59" s="146" t="n">
        <f aca="false">AFWRKACT!F59/$D59</f>
        <v>0</v>
      </c>
      <c r="G59" s="146" t="n">
        <f aca="false">AFWRKACT!G59/$D59</f>
        <v>0</v>
      </c>
      <c r="H59" s="146" t="n">
        <f aca="false">AFWRKACT!H59/$D59</f>
        <v>0.0809094633346989</v>
      </c>
      <c r="I59" s="146" t="n">
        <f aca="false">AFWRKACT!I59/$D59</f>
        <v>0.000204834084391643</v>
      </c>
      <c r="J59" s="146" t="n">
        <f aca="false">AFWRKACT!J59/$D59</f>
        <v>0.123924621056944</v>
      </c>
      <c r="K59" s="146" t="n">
        <f aca="false">AFWRKACT!K59/$D59</f>
        <v>0.00204834084391643</v>
      </c>
      <c r="L59" s="146" t="n">
        <f aca="false">AFWRKACT!L59/$D59</f>
        <v>0.0628840639082343</v>
      </c>
      <c r="M59" s="146" t="n">
        <f aca="false">AFWRKACT!M59/$D59</f>
        <v>0.0850061450225318</v>
      </c>
      <c r="N59" s="146" t="n">
        <f aca="false">AFWRKACT!N59/$D59</f>
        <v>0.0452683326505531</v>
      </c>
      <c r="O59" s="146" t="n">
        <f aca="false">AFWRKACT!O59/$D59</f>
        <v>0</v>
      </c>
      <c r="P59" s="146" t="n">
        <f aca="false">AFWRKACT!P59/$D59</f>
        <v>0</v>
      </c>
      <c r="Q59" s="146" t="n">
        <f aca="false">AFWRKACT!Q59/$D59</f>
        <v>0</v>
      </c>
      <c r="R59" s="146" t="n">
        <f aca="false">AFWRKACT!R59/$D59</f>
        <v>0.0157722244981565</v>
      </c>
    </row>
    <row r="60" customFormat="false" ht="12.75" hidden="false" customHeight="false" outlineLevel="0" collapsed="false">
      <c r="A60" s="131"/>
      <c r="B60" s="86" t="n">
        <f aca="false">AFWRKACT!B60</f>
        <v>0</v>
      </c>
      <c r="C60" s="86" t="n">
        <f aca="false">AFWRKACT!C60</f>
        <v>0</v>
      </c>
      <c r="D60" s="86" t="n">
        <f aca="false">AFWRKACT!D60</f>
        <v>0</v>
      </c>
      <c r="E60" s="146"/>
      <c r="F60" s="146"/>
      <c r="G60" s="146"/>
      <c r="H60" s="146"/>
      <c r="I60" s="146"/>
      <c r="J60" s="146"/>
      <c r="K60" s="146"/>
      <c r="L60" s="146"/>
      <c r="M60" s="146"/>
      <c r="N60" s="146"/>
      <c r="O60" s="146"/>
      <c r="P60" s="146"/>
      <c r="Q60" s="146"/>
      <c r="R60" s="146"/>
    </row>
    <row r="61" customFormat="false" ht="12.75" hidden="false" customHeight="false" outlineLevel="0" collapsed="false">
      <c r="A61" s="131" t="s">
        <v>66</v>
      </c>
      <c r="B61" s="86" t="n">
        <f aca="false">AFWRKACT!B61</f>
        <v>18929</v>
      </c>
      <c r="C61" s="86" t="n">
        <f aca="false">AFWRKACT!C61</f>
        <v>15121</v>
      </c>
      <c r="D61" s="86" t="n">
        <f aca="false">AFWRKACT!D61</f>
        <v>944</v>
      </c>
      <c r="E61" s="146" t="n">
        <f aca="false">AFWRKACT!E61/$D61</f>
        <v>0.105932203389831</v>
      </c>
      <c r="F61" s="146" t="n">
        <f aca="false">AFWRKACT!F61/$D61</f>
        <v>0.0211864406779661</v>
      </c>
      <c r="G61" s="146" t="n">
        <f aca="false">AFWRKACT!G61/$D61</f>
        <v>0.0222457627118644</v>
      </c>
      <c r="H61" s="146" t="n">
        <f aca="false">AFWRKACT!H61/$D61</f>
        <v>0.13135593220339</v>
      </c>
      <c r="I61" s="146" t="n">
        <f aca="false">AFWRKACT!I61/$D61</f>
        <v>0.0296610169491525</v>
      </c>
      <c r="J61" s="146" t="n">
        <f aca="false">AFWRKACT!J61/$D61</f>
        <v>0.0625</v>
      </c>
      <c r="K61" s="146" t="n">
        <f aca="false">AFWRKACT!K61/$D61</f>
        <v>0.466101694915254</v>
      </c>
      <c r="L61" s="146" t="n">
        <f aca="false">AFWRKACT!L61/$D61</f>
        <v>0.25</v>
      </c>
      <c r="M61" s="146" t="n">
        <f aca="false">AFWRKACT!M61/$D61</f>
        <v>0</v>
      </c>
      <c r="N61" s="146" t="n">
        <f aca="false">AFWRKACT!N61/$D61</f>
        <v>0</v>
      </c>
      <c r="O61" s="146" t="n">
        <f aca="false">AFWRKACT!O61/$D61</f>
        <v>0.00741525423728814</v>
      </c>
      <c r="P61" s="146" t="n">
        <f aca="false">AFWRKACT!P61/$D61</f>
        <v>0</v>
      </c>
      <c r="Q61" s="146" t="n">
        <f aca="false">AFWRKACT!Q61/$D61</f>
        <v>0</v>
      </c>
      <c r="R61" s="146" t="n">
        <f aca="false">AFWRKACT!R61/$D61</f>
        <v>0</v>
      </c>
    </row>
    <row r="62" customFormat="false" ht="12.75" hidden="false" customHeight="false" outlineLevel="0" collapsed="false">
      <c r="A62" s="131" t="s">
        <v>67</v>
      </c>
      <c r="B62" s="86" t="n">
        <f aca="false">AFWRKACT!B62</f>
        <v>13348</v>
      </c>
      <c r="C62" s="86" t="n">
        <f aca="false">AFWRKACT!C62</f>
        <v>8900</v>
      </c>
      <c r="D62" s="86" t="n">
        <f aca="false">AFWRKACT!D62</f>
        <v>2161</v>
      </c>
      <c r="E62" s="146" t="n">
        <f aca="false">AFWRKACT!E62/$D62</f>
        <v>0.725590004627487</v>
      </c>
      <c r="F62" s="146" t="n">
        <f aca="false">AFWRKACT!F62/$D62</f>
        <v>0.00879222582137899</v>
      </c>
      <c r="G62" s="146" t="n">
        <f aca="false">AFWRKACT!G62/$D62</f>
        <v>0</v>
      </c>
      <c r="H62" s="146" t="n">
        <f aca="false">AFWRKACT!H62/$D62</f>
        <v>0.03701989819528</v>
      </c>
      <c r="I62" s="146" t="n">
        <f aca="false">AFWRKACT!I62/$D62</f>
        <v>0.001388246182323</v>
      </c>
      <c r="J62" s="146" t="n">
        <f aca="false">AFWRKACT!J62/$D62</f>
        <v>0.0944007403979639</v>
      </c>
      <c r="K62" s="146" t="n">
        <f aca="false">AFWRKACT!K62/$D62</f>
        <v>0</v>
      </c>
      <c r="L62" s="146" t="n">
        <f aca="false">AFWRKACT!L62/$D62</f>
        <v>0.228597871355854</v>
      </c>
      <c r="M62" s="146" t="n">
        <f aca="false">AFWRKACT!M62/$D62</f>
        <v>0</v>
      </c>
      <c r="N62" s="146" t="n">
        <f aca="false">AFWRKACT!N62/$D62</f>
        <v>0.00786672836649699</v>
      </c>
      <c r="O62" s="146" t="n">
        <f aca="false">AFWRKACT!O62/$D62</f>
        <v>0.004164738546969</v>
      </c>
      <c r="P62" s="146" t="n">
        <f aca="false">AFWRKACT!P62/$D62</f>
        <v>0</v>
      </c>
      <c r="Q62" s="146" t="n">
        <f aca="false">AFWRKACT!Q62/$D62</f>
        <v>0</v>
      </c>
      <c r="R62" s="146" t="n">
        <f aca="false">AFWRKACT!R62/$D62</f>
        <v>0.024525682554373</v>
      </c>
    </row>
    <row r="63" customFormat="false" ht="12.75" hidden="false" customHeight="false" outlineLevel="0" collapsed="false">
      <c r="A63" s="131" t="s">
        <v>68</v>
      </c>
      <c r="B63" s="86" t="n">
        <f aca="false">AFWRKACT!B63</f>
        <v>20003</v>
      </c>
      <c r="C63" s="86" t="n">
        <f aca="false">AFWRKACT!C63</f>
        <v>7763</v>
      </c>
      <c r="D63" s="86" t="n">
        <f aca="false">AFWRKACT!D63</f>
        <v>4236</v>
      </c>
      <c r="E63" s="146" t="n">
        <f aca="false">AFWRKACT!E63/$D63</f>
        <v>0.551463644948064</v>
      </c>
      <c r="F63" s="146" t="n">
        <f aca="false">AFWRKACT!F63/$D63</f>
        <v>0</v>
      </c>
      <c r="G63" s="146" t="n">
        <f aca="false">AFWRKACT!G63/$D63</f>
        <v>0</v>
      </c>
      <c r="H63" s="146" t="n">
        <f aca="false">AFWRKACT!H63/$D63</f>
        <v>0.0236071765816808</v>
      </c>
      <c r="I63" s="146" t="n">
        <f aca="false">AFWRKACT!I63/$D63</f>
        <v>0.00448536355051936</v>
      </c>
      <c r="J63" s="146" t="n">
        <f aca="false">AFWRKACT!J63/$D63</f>
        <v>0.102691218130312</v>
      </c>
      <c r="K63" s="146" t="n">
        <f aca="false">AFWRKACT!K63/$D63</f>
        <v>0</v>
      </c>
      <c r="L63" s="146" t="n">
        <f aca="false">AFWRKACT!L63/$D63</f>
        <v>0.152974504249292</v>
      </c>
      <c r="M63" s="146" t="n">
        <f aca="false">AFWRKACT!M63/$D63</f>
        <v>0.00165250236071766</v>
      </c>
      <c r="N63" s="146" t="n">
        <f aca="false">AFWRKACT!N63/$D63</f>
        <v>0.00306893295561851</v>
      </c>
      <c r="O63" s="146" t="n">
        <f aca="false">AFWRKACT!O63/$D63</f>
        <v>0.0710576015108593</v>
      </c>
      <c r="P63" s="146" t="n">
        <f aca="false">AFWRKACT!P63/$D63</f>
        <v>0</v>
      </c>
      <c r="Q63" s="146" t="n">
        <f aca="false">AFWRKACT!Q63/$D63</f>
        <v>0.262511803588291</v>
      </c>
      <c r="R63" s="146" t="n">
        <f aca="false">AFWRKACT!R63/$D63</f>
        <v>0.00306893295561851</v>
      </c>
    </row>
    <row r="64" customFormat="false" ht="12.75" hidden="false" customHeight="false" outlineLevel="0" collapsed="false">
      <c r="A64" s="131" t="s">
        <v>69</v>
      </c>
      <c r="B64" s="86" t="n">
        <f aca="false">AFWRKACT!B64</f>
        <v>2791</v>
      </c>
      <c r="C64" s="86" t="n">
        <f aca="false">AFWRKACT!C64</f>
        <v>900</v>
      </c>
      <c r="D64" s="86" t="n">
        <f aca="false">AFWRKACT!D64</f>
        <v>414</v>
      </c>
      <c r="E64" s="146" t="n">
        <f aca="false">AFWRKACT!E64/$D64</f>
        <v>0.294685990338164</v>
      </c>
      <c r="F64" s="146" t="n">
        <f aca="false">AFWRKACT!F64/$D64</f>
        <v>0.00241545893719807</v>
      </c>
      <c r="G64" s="146" t="n">
        <f aca="false">AFWRKACT!G64/$D64</f>
        <v>0</v>
      </c>
      <c r="H64" s="146" t="n">
        <f aca="false">AFWRKACT!H64/$D64</f>
        <v>0</v>
      </c>
      <c r="I64" s="146" t="n">
        <f aca="false">AFWRKACT!I64/$D64</f>
        <v>0.0217391304347826</v>
      </c>
      <c r="J64" s="146" t="n">
        <f aca="false">AFWRKACT!J64/$D64</f>
        <v>0.103864734299517</v>
      </c>
      <c r="K64" s="146" t="n">
        <f aca="false">AFWRKACT!K64/$D64</f>
        <v>0.565217391304348</v>
      </c>
      <c r="L64" s="146" t="n">
        <f aca="false">AFWRKACT!L64/$D64</f>
        <v>0.120772946859903</v>
      </c>
      <c r="M64" s="146" t="n">
        <f aca="false">AFWRKACT!M64/$D64</f>
        <v>0</v>
      </c>
      <c r="N64" s="146" t="n">
        <f aca="false">AFWRKACT!N64/$D64</f>
        <v>0.0821256038647343</v>
      </c>
      <c r="O64" s="146" t="n">
        <f aca="false">AFWRKACT!O64/$D64</f>
        <v>0.0338164251207729</v>
      </c>
      <c r="P64" s="146" t="n">
        <f aca="false">AFWRKACT!P64/$D64</f>
        <v>0.00241545893719807</v>
      </c>
      <c r="Q64" s="146" t="n">
        <f aca="false">AFWRKACT!Q64/$D64</f>
        <v>0</v>
      </c>
      <c r="R64" s="146" t="n">
        <f aca="false">AFWRKACT!R64/$D64</f>
        <v>0</v>
      </c>
    </row>
    <row r="65" customFormat="false" ht="12.75" hidden="false" customHeight="false" outlineLevel="0" collapsed="false">
      <c r="A65" s="131" t="s">
        <v>70</v>
      </c>
      <c r="B65" s="86" t="n">
        <f aca="false">AFWRKACT!B65</f>
        <v>68660</v>
      </c>
      <c r="C65" s="86" t="n">
        <f aca="false">AFWRKACT!C65</f>
        <v>40552</v>
      </c>
      <c r="D65" s="86" t="n">
        <f aca="false">AFWRKACT!D65</f>
        <v>17314</v>
      </c>
      <c r="E65" s="146" t="n">
        <f aca="false">AFWRKACT!E65/$D65</f>
        <v>0.390435485734088</v>
      </c>
      <c r="F65" s="146" t="n">
        <f aca="false">AFWRKACT!F65/$D65</f>
        <v>0</v>
      </c>
      <c r="G65" s="146" t="n">
        <f aca="false">AFWRKACT!G65/$D65</f>
        <v>0</v>
      </c>
      <c r="H65" s="146" t="n">
        <f aca="false">AFWRKACT!H65/$D65</f>
        <v>0.0124176966616611</v>
      </c>
      <c r="I65" s="146" t="n">
        <f aca="false">AFWRKACT!I65/$D65</f>
        <v>0.000519810557929999</v>
      </c>
      <c r="J65" s="146" t="n">
        <f aca="false">AFWRKACT!J65/$D65</f>
        <v>0.502483539332332</v>
      </c>
      <c r="K65" s="146" t="n">
        <f aca="false">AFWRKACT!K65/$D65</f>
        <v>0.00173270185976666</v>
      </c>
      <c r="L65" s="146" t="n">
        <f aca="false">AFWRKACT!L65/$D65</f>
        <v>0.0621462400369643</v>
      </c>
      <c r="M65" s="146" t="n">
        <f aca="false">AFWRKACT!M65/$D65</f>
        <v>0.0252396904239344</v>
      </c>
      <c r="N65" s="146" t="n">
        <f aca="false">AFWRKACT!N65/$D65</f>
        <v>0</v>
      </c>
      <c r="O65" s="146" t="n">
        <f aca="false">AFWRKACT!O65/$D65</f>
        <v>0.0456278156405221</v>
      </c>
      <c r="P65" s="146" t="n">
        <f aca="false">AFWRKACT!P65/$D65</f>
        <v>0</v>
      </c>
      <c r="Q65" s="146" t="n">
        <f aca="false">AFWRKACT!Q65/$D65</f>
        <v>0.766836086404066</v>
      </c>
      <c r="R65" s="146" t="n">
        <f aca="false">AFWRKACT!R65/$D65</f>
        <v>0.0372530899849833</v>
      </c>
    </row>
    <row r="66" customFormat="false" ht="12.75" hidden="false" customHeight="false" outlineLevel="0" collapsed="false">
      <c r="A66" s="131"/>
      <c r="B66" s="86" t="n">
        <f aca="false">AFWRKACT!B66</f>
        <v>0</v>
      </c>
      <c r="C66" s="86" t="n">
        <f aca="false">AFWRKACT!C66</f>
        <v>0</v>
      </c>
      <c r="D66" s="86" t="n">
        <f aca="false">AFWRKACT!D66</f>
        <v>0</v>
      </c>
      <c r="E66" s="146"/>
      <c r="F66" s="146"/>
      <c r="G66" s="146"/>
      <c r="H66" s="146"/>
      <c r="I66" s="146"/>
      <c r="J66" s="146"/>
      <c r="K66" s="146"/>
      <c r="L66" s="146"/>
      <c r="M66" s="146"/>
      <c r="N66" s="146"/>
      <c r="O66" s="146"/>
      <c r="P66" s="146"/>
      <c r="Q66" s="146"/>
      <c r="R66" s="146"/>
    </row>
    <row r="67" customFormat="false" ht="12.75" hidden="false" customHeight="false" outlineLevel="0" collapsed="false">
      <c r="A67" s="131" t="s">
        <v>71</v>
      </c>
      <c r="B67" s="86" t="n">
        <f aca="false">AFWRKACT!B67</f>
        <v>135861</v>
      </c>
      <c r="C67" s="86" t="n">
        <f aca="false">AFWRKACT!C67</f>
        <v>61228</v>
      </c>
      <c r="D67" s="86" t="n">
        <f aca="false">AFWRKACT!D67</f>
        <v>17116</v>
      </c>
      <c r="E67" s="146" t="n">
        <f aca="false">AFWRKACT!E67/$D67</f>
        <v>0.679422762327647</v>
      </c>
      <c r="F67" s="146" t="n">
        <f aca="false">AFWRKACT!F67/$D67</f>
        <v>0.0139051180182286</v>
      </c>
      <c r="G67" s="146" t="n">
        <f aca="false">AFWRKACT!G67/$D67</f>
        <v>0.00344706707174574</v>
      </c>
      <c r="H67" s="146" t="n">
        <f aca="false">AFWRKACT!H67/$D67</f>
        <v>0.0432928254265015</v>
      </c>
      <c r="I67" s="146" t="n">
        <f aca="false">AFWRKACT!I67/$D67</f>
        <v>0</v>
      </c>
      <c r="J67" s="146" t="n">
        <f aca="false">AFWRKACT!J67/$D67</f>
        <v>0.208343070810937</v>
      </c>
      <c r="K67" s="146" t="n">
        <f aca="false">AFWRKACT!K67/$D67</f>
        <v>0.113168964711381</v>
      </c>
      <c r="L67" s="146" t="n">
        <f aca="false">AFWRKACT!L67/$D67</f>
        <v>0.0718041598504323</v>
      </c>
      <c r="M67" s="146" t="n">
        <f aca="false">AFWRKACT!M67/$D67</f>
        <v>0.00987380229025473</v>
      </c>
      <c r="N67" s="146" t="n">
        <f aca="false">AFWRKACT!N67/$D67</f>
        <v>0.0118602477214302</v>
      </c>
      <c r="O67" s="146" t="n">
        <f aca="false">AFWRKACT!O67/$D67</f>
        <v>0.0568473942509932</v>
      </c>
      <c r="P67" s="146" t="n">
        <f aca="false">AFWRKACT!P67/$D67</f>
        <v>0</v>
      </c>
      <c r="Q67" s="146" t="n">
        <f aca="false">AFWRKACT!Q67/$D67</f>
        <v>0.0307899041832204</v>
      </c>
      <c r="R67" s="146" t="n">
        <f aca="false">AFWRKACT!R67/$D67</f>
        <v>0</v>
      </c>
    </row>
    <row r="68" customFormat="false" ht="12.75" hidden="false" customHeight="false" outlineLevel="0" collapsed="false">
      <c r="A68" s="131" t="s">
        <v>72</v>
      </c>
      <c r="B68" s="86" t="n">
        <f aca="false">AFWRKACT!B68</f>
        <v>8537</v>
      </c>
      <c r="C68" s="86" t="n">
        <f aca="false">AFWRKACT!C68</f>
        <v>5717</v>
      </c>
      <c r="D68" s="86" t="n">
        <f aca="false">AFWRKACT!D68</f>
        <v>1605</v>
      </c>
      <c r="E68" s="146" t="n">
        <f aca="false">AFWRKACT!E68/$D68</f>
        <v>0.502803738317757</v>
      </c>
      <c r="F68" s="146" t="n">
        <f aca="false">AFWRKACT!F68/$D68</f>
        <v>0</v>
      </c>
      <c r="G68" s="146" t="n">
        <f aca="false">AFWRKACT!G68/$D68</f>
        <v>0</v>
      </c>
      <c r="H68" s="146" t="n">
        <f aca="false">AFWRKACT!H68/$D68</f>
        <v>0.0554517133956386</v>
      </c>
      <c r="I68" s="146" t="n">
        <f aca="false">AFWRKACT!I68/$D68</f>
        <v>0.00311526479750779</v>
      </c>
      <c r="J68" s="146" t="n">
        <f aca="false">AFWRKACT!J68/$D68</f>
        <v>0.384423676012461</v>
      </c>
      <c r="K68" s="146" t="n">
        <f aca="false">AFWRKACT!K68/$D68</f>
        <v>0</v>
      </c>
      <c r="L68" s="146" t="n">
        <f aca="false">AFWRKACT!L68/$D68</f>
        <v>0.226791277258567</v>
      </c>
      <c r="M68" s="146" t="n">
        <f aca="false">AFWRKACT!M68/$D68</f>
        <v>0.122118380062305</v>
      </c>
      <c r="N68" s="146" t="n">
        <f aca="false">AFWRKACT!N68/$D68</f>
        <v>0.00311526479750779</v>
      </c>
      <c r="O68" s="146" t="n">
        <f aca="false">AFWRKACT!O68/$D68</f>
        <v>0.0785046728971963</v>
      </c>
      <c r="P68" s="146" t="n">
        <f aca="false">AFWRKACT!P68/$D68</f>
        <v>0</v>
      </c>
      <c r="Q68" s="146" t="n">
        <f aca="false">AFWRKACT!Q68/$D68</f>
        <v>0</v>
      </c>
      <c r="R68" s="146" t="n">
        <f aca="false">AFWRKACT!R68/$D68</f>
        <v>0</v>
      </c>
    </row>
    <row r="69" customFormat="false" ht="12.75" hidden="false" customHeight="false" outlineLevel="0" collapsed="false">
      <c r="A69" s="131" t="s">
        <v>99</v>
      </c>
      <c r="B69" s="86" t="n">
        <f aca="false">AFWRKACT!B69</f>
        <v>4907</v>
      </c>
      <c r="C69" s="86" t="n">
        <f aca="false">AFWRKACT!C69</f>
        <v>3471</v>
      </c>
      <c r="D69" s="86" t="n">
        <f aca="false">AFWRKACT!D69</f>
        <v>844</v>
      </c>
      <c r="E69" s="146" t="n">
        <f aca="false">AFWRKACT!E69/$D69</f>
        <v>0.508293838862559</v>
      </c>
      <c r="F69" s="146" t="n">
        <f aca="false">AFWRKACT!F69/$D69</f>
        <v>0</v>
      </c>
      <c r="G69" s="146" t="n">
        <f aca="false">AFWRKACT!G69/$D69</f>
        <v>0</v>
      </c>
      <c r="H69" s="146" t="n">
        <f aca="false">AFWRKACT!H69/$D69</f>
        <v>0.2239336492891</v>
      </c>
      <c r="I69" s="146" t="n">
        <f aca="false">AFWRKACT!I69/$D69</f>
        <v>0.014218009478673</v>
      </c>
      <c r="J69" s="146" t="n">
        <f aca="false">AFWRKACT!J69/$D69</f>
        <v>0.200236966824645</v>
      </c>
      <c r="K69" s="146" t="n">
        <f aca="false">AFWRKACT!K69/$D69</f>
        <v>0</v>
      </c>
      <c r="L69" s="146" t="n">
        <f aca="false">AFWRKACT!L69/$D69</f>
        <v>0.04739336492891</v>
      </c>
      <c r="M69" s="146" t="n">
        <f aca="false">AFWRKACT!M69/$D69</f>
        <v>0.145734597156398</v>
      </c>
      <c r="N69" s="146" t="n">
        <f aca="false">AFWRKACT!N69/$D69</f>
        <v>0</v>
      </c>
      <c r="O69" s="146" t="n">
        <f aca="false">AFWRKACT!O69/$D69</f>
        <v>0.203791469194313</v>
      </c>
      <c r="P69" s="146" t="n">
        <f aca="false">AFWRKACT!P69/$D69</f>
        <v>0</v>
      </c>
      <c r="Q69" s="146" t="n">
        <f aca="false">AFWRKACT!Q69/$D69</f>
        <v>0</v>
      </c>
      <c r="R69" s="146" t="n">
        <f aca="false">AFWRKACT!R69/$D69</f>
        <v>0.290284360189574</v>
      </c>
    </row>
    <row r="70" customFormat="false" ht="12.75" hidden="false" customHeight="false" outlineLevel="0" collapsed="false">
      <c r="A70" s="131" t="s">
        <v>74</v>
      </c>
      <c r="B70" s="86" t="n">
        <f aca="false">AFWRKACT!B70</f>
        <v>473</v>
      </c>
      <c r="C70" s="86" t="n">
        <f aca="false">AFWRKACT!C70</f>
        <v>372</v>
      </c>
      <c r="D70" s="86" t="n">
        <f aca="false">AFWRKACT!D70</f>
        <v>19</v>
      </c>
      <c r="E70" s="146" t="n">
        <f aca="false">AFWRKACT!E70/$D70</f>
        <v>0.0526315789473684</v>
      </c>
      <c r="F70" s="146" t="n">
        <f aca="false">AFWRKACT!F70/$D70</f>
        <v>0</v>
      </c>
      <c r="G70" s="146" t="n">
        <f aca="false">AFWRKACT!G70/$D70</f>
        <v>0</v>
      </c>
      <c r="H70" s="146" t="n">
        <f aca="false">AFWRKACT!H70/$D70</f>
        <v>0.0526315789473684</v>
      </c>
      <c r="I70" s="146" t="n">
        <f aca="false">AFWRKACT!I70/$D70</f>
        <v>0.157894736842105</v>
      </c>
      <c r="J70" s="146" t="n">
        <f aca="false">AFWRKACT!J70/$D70</f>
        <v>0.105263157894737</v>
      </c>
      <c r="K70" s="146" t="n">
        <f aca="false">AFWRKACT!K70/$D70</f>
        <v>0.526315789473684</v>
      </c>
      <c r="L70" s="146" t="n">
        <f aca="false">AFWRKACT!L70/$D70</f>
        <v>0.105263157894737</v>
      </c>
      <c r="M70" s="146" t="n">
        <f aca="false">AFWRKACT!M70/$D70</f>
        <v>0</v>
      </c>
      <c r="N70" s="146" t="n">
        <f aca="false">AFWRKACT!N70/$D70</f>
        <v>0</v>
      </c>
      <c r="O70" s="146" t="n">
        <f aca="false">AFWRKACT!O70/$D70</f>
        <v>0</v>
      </c>
      <c r="P70" s="146" t="n">
        <f aca="false">AFWRKACT!P70/$D70</f>
        <v>0</v>
      </c>
      <c r="Q70" s="146" t="n">
        <f aca="false">AFWRKACT!Q70/$D70</f>
        <v>0</v>
      </c>
      <c r="R70" s="146" t="n">
        <f aca="false">AFWRKACT!R70/$D70</f>
        <v>0</v>
      </c>
    </row>
    <row r="71" customFormat="false" ht="12.75" hidden="false" customHeight="false" outlineLevel="0" collapsed="false">
      <c r="A71" s="131" t="s">
        <v>75</v>
      </c>
      <c r="B71" s="86" t="n">
        <f aca="false">AFWRKACT!B71</f>
        <v>25245</v>
      </c>
      <c r="C71" s="86" t="n">
        <f aca="false">AFWRKACT!C71</f>
        <v>9895</v>
      </c>
      <c r="D71" s="86" t="n">
        <f aca="false">AFWRKACT!D71</f>
        <v>4383</v>
      </c>
      <c r="E71" s="146" t="n">
        <f aca="false">AFWRKACT!E71/$D71</f>
        <v>0.803559206023272</v>
      </c>
      <c r="F71" s="146" t="n">
        <f aca="false">AFWRKACT!F71/$D71</f>
        <v>0.00387862194843714</v>
      </c>
      <c r="G71" s="146" t="n">
        <f aca="false">AFWRKACT!G71/$D71</f>
        <v>0</v>
      </c>
      <c r="H71" s="146" t="n">
        <f aca="false">AFWRKACT!H71/$D71</f>
        <v>0.0463153091489847</v>
      </c>
      <c r="I71" s="146" t="n">
        <f aca="false">AFWRKACT!I71/$D71</f>
        <v>0.0109514031485284</v>
      </c>
      <c r="J71" s="146" t="n">
        <f aca="false">AFWRKACT!J71/$D71</f>
        <v>0.309148984713666</v>
      </c>
      <c r="K71" s="146" t="n">
        <f aca="false">AFWRKACT!K71/$D71</f>
        <v>0</v>
      </c>
      <c r="L71" s="146" t="n">
        <f aca="false">AFWRKACT!L71/$D71</f>
        <v>0.0079853981291353</v>
      </c>
      <c r="M71" s="146" t="n">
        <f aca="false">AFWRKACT!M71/$D71</f>
        <v>0.0303445128907141</v>
      </c>
      <c r="N71" s="146" t="n">
        <f aca="false">AFWRKACT!N71/$D71</f>
        <v>0.0116358658453114</v>
      </c>
      <c r="O71" s="146" t="n">
        <f aca="false">AFWRKACT!O71/$D71</f>
        <v>0.00114077116130504</v>
      </c>
      <c r="P71" s="146" t="n">
        <f aca="false">AFWRKACT!P71/$D71</f>
        <v>0</v>
      </c>
      <c r="Q71" s="146" t="n">
        <f aca="false">AFWRKACT!Q71/$D71</f>
        <v>0</v>
      </c>
      <c r="R71" s="146" t="n">
        <f aca="false">AFWRKACT!R71/$D71</f>
        <v>0</v>
      </c>
    </row>
    <row r="72" customFormat="false" ht="12.75" hidden="false" customHeight="false" outlineLevel="0" collapsed="false">
      <c r="A72" s="131"/>
      <c r="B72" s="86" t="n">
        <f aca="false">AFWRKACT!B72</f>
        <v>0</v>
      </c>
      <c r="C72" s="86" t="n">
        <f aca="false">AFWRKACT!C72</f>
        <v>0</v>
      </c>
      <c r="D72" s="86" t="n">
        <f aca="false">AFWRKACT!D72</f>
        <v>0</v>
      </c>
      <c r="E72" s="146"/>
      <c r="F72" s="146"/>
      <c r="G72" s="146"/>
      <c r="H72" s="146"/>
      <c r="I72" s="146"/>
      <c r="J72" s="146"/>
      <c r="K72" s="146"/>
      <c r="L72" s="146"/>
      <c r="M72" s="146"/>
      <c r="N72" s="146"/>
      <c r="O72" s="146"/>
      <c r="P72" s="146"/>
      <c r="Q72" s="146"/>
      <c r="R72" s="146"/>
    </row>
    <row r="73" customFormat="false" ht="12.75" hidden="false" customHeight="false" outlineLevel="0" collapsed="false">
      <c r="A73" s="131" t="s">
        <v>76</v>
      </c>
      <c r="B73" s="86" t="n">
        <f aca="false">AFWRKACT!B73</f>
        <v>54699</v>
      </c>
      <c r="C73" s="86" t="n">
        <f aca="false">AFWRKACT!C73</f>
        <v>30608</v>
      </c>
      <c r="D73" s="86" t="n">
        <f aca="false">AFWRKACT!D73</f>
        <v>14139</v>
      </c>
      <c r="E73" s="146" t="n">
        <f aca="false">AFWRKACT!E73/$D73</f>
        <v>0.553080132965556</v>
      </c>
      <c r="F73" s="146" t="n">
        <f aca="false">AFWRKACT!F73/$D73</f>
        <v>0.0270881957705637</v>
      </c>
      <c r="G73" s="146" t="n">
        <f aca="false">AFWRKACT!G73/$D73</f>
        <v>0.100289978074828</v>
      </c>
      <c r="H73" s="146" t="n">
        <f aca="false">AFWRKACT!H73/$D73</f>
        <v>0.0038899497842846</v>
      </c>
      <c r="I73" s="146" t="n">
        <f aca="false">AFWRKACT!I73/$D73</f>
        <v>0.00247542258999929</v>
      </c>
      <c r="J73" s="146" t="n">
        <f aca="false">AFWRKACT!J73/$D73</f>
        <v>0.177876794681378</v>
      </c>
      <c r="K73" s="146" t="n">
        <f aca="false">AFWRKACT!K73/$D73</f>
        <v>0.417922059551595</v>
      </c>
      <c r="L73" s="146" t="n">
        <f aca="false">AFWRKACT!L73/$D73</f>
        <v>0.0367069806917038</v>
      </c>
      <c r="M73" s="146" t="n">
        <f aca="false">AFWRKACT!M73/$D73</f>
        <v>0.0591979630808402</v>
      </c>
      <c r="N73" s="146" t="n">
        <f aca="false">AFWRKACT!N73/$D73</f>
        <v>0.0131551029068534</v>
      </c>
      <c r="O73" s="146" t="n">
        <f aca="false">AFWRKACT!O73/$D73</f>
        <v>0.0664827781314096</v>
      </c>
      <c r="P73" s="146" t="n">
        <f aca="false">AFWRKACT!P73/$D73</f>
        <v>0.000353631798571328</v>
      </c>
      <c r="Q73" s="146" t="n">
        <f aca="false">AFWRKACT!Q73/$D73</f>
        <v>0</v>
      </c>
      <c r="R73" s="146" t="n">
        <f aca="false">AFWRKACT!R73/$D73</f>
        <v>0.0527618643468421</v>
      </c>
    </row>
    <row r="74" customFormat="false" ht="12.75" hidden="false" customHeight="false" outlineLevel="0" collapsed="false">
      <c r="A74" s="131" t="s">
        <v>77</v>
      </c>
      <c r="B74" s="86" t="n">
        <f aca="false">AFWRKACT!B74</f>
        <v>15822</v>
      </c>
      <c r="C74" s="86" t="n">
        <f aca="false">AFWRKACT!C74</f>
        <v>9477</v>
      </c>
      <c r="D74" s="86" t="n">
        <f aca="false">AFWRKACT!D74</f>
        <v>1452</v>
      </c>
      <c r="E74" s="146" t="n">
        <f aca="false">AFWRKACT!E74/$D74</f>
        <v>0.34297520661157</v>
      </c>
      <c r="F74" s="146" t="n">
        <f aca="false">AFWRKACT!F74/$D74</f>
        <v>0.00068870523415978</v>
      </c>
      <c r="G74" s="146" t="n">
        <f aca="false">AFWRKACT!G74/$D74</f>
        <v>0.00895316804407714</v>
      </c>
      <c r="H74" s="146" t="n">
        <f aca="false">AFWRKACT!H74/$D74</f>
        <v>0.158402203856749</v>
      </c>
      <c r="I74" s="146" t="n">
        <f aca="false">AFWRKACT!I74/$D74</f>
        <v>0.0034435261707989</v>
      </c>
      <c r="J74" s="146" t="n">
        <f aca="false">AFWRKACT!J74/$D74</f>
        <v>0.0654269972451791</v>
      </c>
      <c r="K74" s="146" t="n">
        <f aca="false">AFWRKACT!K74/$D74</f>
        <v>0.170798898071625</v>
      </c>
      <c r="L74" s="146" t="n">
        <f aca="false">AFWRKACT!L74/$D74</f>
        <v>0.304407713498623</v>
      </c>
      <c r="M74" s="146" t="n">
        <f aca="false">AFWRKACT!M74/$D74</f>
        <v>0.00068870523415978</v>
      </c>
      <c r="N74" s="146" t="n">
        <f aca="false">AFWRKACT!N74/$D74</f>
        <v>0.00068870523415978</v>
      </c>
      <c r="O74" s="146" t="n">
        <f aca="false">AFWRKACT!O74/$D74</f>
        <v>0.0523415977961433</v>
      </c>
      <c r="P74" s="146" t="n">
        <f aca="false">AFWRKACT!P74/$D74</f>
        <v>0</v>
      </c>
      <c r="Q74" s="146" t="n">
        <f aca="false">AFWRKACT!Q74/$D74</f>
        <v>0</v>
      </c>
      <c r="R74" s="146" t="n">
        <f aca="false">AFWRKACT!R74/$D74</f>
        <v>0</v>
      </c>
    </row>
    <row r="75" customFormat="false" ht="12.75" hidden="false" customHeight="false" outlineLevel="0" collapsed="false">
      <c r="A75" s="131" t="s">
        <v>78</v>
      </c>
      <c r="B75" s="86" t="n">
        <f aca="false">AFWRKACT!B75</f>
        <v>20460</v>
      </c>
      <c r="C75" s="86" t="n">
        <f aca="false">AFWRKACT!C75</f>
        <v>7702</v>
      </c>
      <c r="D75" s="86" t="n">
        <f aca="false">AFWRKACT!D75</f>
        <v>5184</v>
      </c>
      <c r="E75" s="146" t="n">
        <f aca="false">AFWRKACT!E75/$D75</f>
        <v>0.099537037037037</v>
      </c>
      <c r="F75" s="146" t="n">
        <f aca="false">AFWRKACT!F75/$D75</f>
        <v>0.000192901234567901</v>
      </c>
      <c r="G75" s="146" t="n">
        <f aca="false">AFWRKACT!G75/$D75</f>
        <v>0</v>
      </c>
      <c r="H75" s="146" t="n">
        <f aca="false">AFWRKACT!H75/$D75</f>
        <v>0.683641975308642</v>
      </c>
      <c r="I75" s="146" t="n">
        <f aca="false">AFWRKACT!I75/$D75</f>
        <v>0.000192901234567901</v>
      </c>
      <c r="J75" s="146" t="n">
        <f aca="false">AFWRKACT!J75/$D75</f>
        <v>0.289351851851852</v>
      </c>
      <c r="K75" s="146" t="n">
        <f aca="false">AFWRKACT!K75/$D75</f>
        <v>0.0900848765432099</v>
      </c>
      <c r="L75" s="146" t="n">
        <f aca="false">AFWRKACT!L75/$D75</f>
        <v>0.00868055555555556</v>
      </c>
      <c r="M75" s="146" t="n">
        <f aca="false">AFWRKACT!M75/$D75</f>
        <v>0.294367283950617</v>
      </c>
      <c r="N75" s="146" t="n">
        <f aca="false">AFWRKACT!N75/$D75</f>
        <v>0.355902777777778</v>
      </c>
      <c r="O75" s="146" t="n">
        <f aca="false">AFWRKACT!O75/$D75</f>
        <v>0.125</v>
      </c>
      <c r="P75" s="146" t="n">
        <f aca="false">AFWRKACT!P75/$D75</f>
        <v>0</v>
      </c>
      <c r="Q75" s="146" t="n">
        <f aca="false">AFWRKACT!Q75/$D75</f>
        <v>0</v>
      </c>
      <c r="R75" s="146" t="n">
        <f aca="false">AFWRKACT!R75/$D75</f>
        <v>0</v>
      </c>
    </row>
    <row r="76" customFormat="false" ht="13.5" hidden="false" customHeight="false" outlineLevel="0" collapsed="false">
      <c r="A76" s="143" t="s">
        <v>79</v>
      </c>
      <c r="B76" s="100" t="n">
        <f aca="false">AFWRKACT!B76</f>
        <v>408</v>
      </c>
      <c r="C76" s="100" t="n">
        <f aca="false">AFWRKACT!C76</f>
        <v>67</v>
      </c>
      <c r="D76" s="100" t="n">
        <f aca="false">AFWRKACT!D76</f>
        <v>56</v>
      </c>
      <c r="E76" s="147" t="n">
        <f aca="false">AFWRKACT!E76/$D76</f>
        <v>0.267857142857143</v>
      </c>
      <c r="F76" s="147" t="n">
        <f aca="false">AFWRKACT!F76/$D76</f>
        <v>0</v>
      </c>
      <c r="G76" s="147" t="n">
        <f aca="false">AFWRKACT!G76/$D76</f>
        <v>0</v>
      </c>
      <c r="H76" s="147" t="n">
        <f aca="false">AFWRKACT!H76/$D76</f>
        <v>0.732142857142857</v>
      </c>
      <c r="I76" s="147" t="n">
        <f aca="false">AFWRKACT!I76/$D76</f>
        <v>0</v>
      </c>
      <c r="J76" s="147" t="n">
        <f aca="false">AFWRKACT!J76/$D76</f>
        <v>0.267857142857143</v>
      </c>
      <c r="K76" s="147" t="n">
        <f aca="false">AFWRKACT!K76/$D76</f>
        <v>0</v>
      </c>
      <c r="L76" s="147" t="n">
        <f aca="false">AFWRKACT!L76/$D76</f>
        <v>0.0178571428571429</v>
      </c>
      <c r="M76" s="147" t="n">
        <f aca="false">AFWRKACT!M76/$D76</f>
        <v>0</v>
      </c>
      <c r="N76" s="147" t="n">
        <f aca="false">AFWRKACT!N76/$D76</f>
        <v>0</v>
      </c>
      <c r="O76" s="147" t="n">
        <f aca="false">AFWRKACT!O76/$D76</f>
        <v>0.0535714285714286</v>
      </c>
      <c r="P76" s="147" t="n">
        <f aca="false">AFWRKACT!P76/$D76</f>
        <v>0</v>
      </c>
      <c r="Q76" s="147" t="n">
        <f aca="false">AFWRKACT!Q76/$D76</f>
        <v>0</v>
      </c>
      <c r="R76" s="147" t="n">
        <f aca="false">AFWRKACT!R76/$D76</f>
        <v>0</v>
      </c>
    </row>
    <row r="77" customFormat="false" ht="12.75" hidden="false" customHeight="false" outlineLevel="0" collapsed="false">
      <c r="A77" s="6" t="s">
        <v>16</v>
      </c>
      <c r="B77" s="144"/>
      <c r="C77" s="144"/>
      <c r="D77" s="144"/>
      <c r="E77" s="144"/>
      <c r="F77" s="144"/>
      <c r="G77" s="144"/>
      <c r="H77" s="144"/>
      <c r="I77" s="144"/>
      <c r="J77" s="144"/>
      <c r="K77" s="144"/>
      <c r="L77" s="144"/>
      <c r="M77" s="144"/>
      <c r="N77" s="144"/>
      <c r="O77" s="144"/>
      <c r="P77" s="144"/>
    </row>
    <row r="78" customFormat="false" ht="12.75" hidden="false" customHeight="false" outlineLevel="0" collapsed="false">
      <c r="A78" s="0" t="s">
        <v>235</v>
      </c>
    </row>
  </sheetData>
  <mergeCells count="4">
    <mergeCell ref="A2:P2"/>
    <mergeCell ref="A3:P3"/>
    <mergeCell ref="A4:P4"/>
    <mergeCell ref="E7:R7"/>
  </mergeCells>
  <printOptions headings="false" gridLines="false" gridLinesSet="true" horizontalCentered="true" verticalCentered="tru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99"/>
    <col collapsed="false" customWidth="true" hidden="false" outlineLevel="0" max="2" min="2" style="0" width="11.13"/>
    <col collapsed="false" customWidth="true" hidden="false" outlineLevel="0" max="3" min="3" style="0" width="15.13"/>
    <col collapsed="false" customWidth="true" hidden="false" outlineLevel="0" max="4" min="4" style="0" width="13.41"/>
    <col collapsed="false" customWidth="true" hidden="false" outlineLevel="0" max="5" min="5" style="0" width="17.7"/>
    <col collapsed="false" customWidth="true" hidden="false" outlineLevel="0" max="6" min="6" style="0" width="12.14"/>
    <col collapsed="false" customWidth="true" hidden="false" outlineLevel="0" max="7" min="7" style="0" width="11.56"/>
    <col collapsed="false" customWidth="true" hidden="false" outlineLevel="0" max="8" min="8" style="0" width="10.41"/>
    <col collapsed="false" customWidth="true" hidden="false" outlineLevel="0" max="9" min="9" style="0" width="10.13"/>
    <col collapsed="false" customWidth="true" hidden="false" outlineLevel="0" max="10" min="10" style="0" width="9.28"/>
    <col collapsed="false" customWidth="true" hidden="false" outlineLevel="0" max="11" min="11" style="0" width="11.13"/>
    <col collapsed="false" customWidth="true" hidden="false" outlineLevel="0" max="12" min="12" style="0" width="11.56"/>
    <col collapsed="false" customWidth="true" hidden="false" outlineLevel="0" max="13" min="13" style="0" width="10.13"/>
    <col collapsed="false" customWidth="true" hidden="false" outlineLevel="0" max="14" min="14" style="0" width="12.28"/>
    <col collapsed="false" customWidth="true" hidden="false" outlineLevel="0" max="15" min="15" style="0" width="12.56"/>
    <col collapsed="false" customWidth="true" hidden="false" outlineLevel="0" max="16" min="16" style="0" width="11.85"/>
    <col collapsed="false" customWidth="true" hidden="false" outlineLevel="0" max="17" min="17" style="0" width="12.14"/>
    <col collapsed="false" customWidth="true" hidden="false" outlineLevel="0" max="18" min="18" style="0" width="14.85"/>
  </cols>
  <sheetData>
    <row r="1" customFormat="false" ht="12.75" hidden="false" customHeight="false" outlineLevel="0" collapsed="false">
      <c r="P1" s="2" t="s">
        <v>242</v>
      </c>
    </row>
    <row r="2" customFormat="false" ht="12.75" hidden="false" customHeight="false" outlineLevel="0" collapsed="false">
      <c r="A2" s="3" t="s">
        <v>1</v>
      </c>
      <c r="B2" s="3"/>
      <c r="C2" s="3"/>
      <c r="D2" s="3"/>
      <c r="E2" s="3"/>
      <c r="F2" s="3"/>
      <c r="G2" s="3"/>
      <c r="H2" s="3"/>
      <c r="I2" s="3"/>
      <c r="J2" s="3"/>
      <c r="K2" s="3"/>
      <c r="L2" s="3"/>
      <c r="M2" s="3"/>
      <c r="N2" s="3"/>
      <c r="O2" s="3"/>
      <c r="P2" s="3"/>
    </row>
    <row r="3" customFormat="false" ht="12.75" hidden="false" customHeight="true" outlineLevel="0" collapsed="false">
      <c r="A3" s="148" t="s">
        <v>243</v>
      </c>
      <c r="B3" s="148"/>
      <c r="C3" s="148"/>
      <c r="D3" s="148"/>
      <c r="E3" s="148"/>
      <c r="F3" s="148"/>
      <c r="G3" s="148"/>
      <c r="H3" s="148"/>
      <c r="I3" s="148"/>
      <c r="J3" s="148"/>
      <c r="K3" s="148"/>
      <c r="L3" s="148"/>
      <c r="M3" s="148"/>
      <c r="N3" s="148"/>
      <c r="O3" s="148"/>
      <c r="P3" s="148"/>
    </row>
    <row r="4" customFormat="false" ht="12.75" hidden="false" customHeight="false" outlineLevel="0" collapsed="false">
      <c r="A4" s="148"/>
      <c r="B4" s="148"/>
      <c r="C4" s="148"/>
      <c r="D4" s="148"/>
      <c r="E4" s="148"/>
      <c r="F4" s="148"/>
      <c r="G4" s="148"/>
      <c r="H4" s="148"/>
      <c r="I4" s="148"/>
      <c r="J4" s="148"/>
      <c r="K4" s="148"/>
      <c r="L4" s="148"/>
      <c r="M4" s="148"/>
      <c r="N4" s="148"/>
      <c r="O4" s="148"/>
      <c r="P4" s="148"/>
    </row>
    <row r="5" customFormat="false" ht="12.75" hidden="false" customHeight="false" outlineLevel="0" collapsed="false">
      <c r="A5" s="3" t="s">
        <v>3</v>
      </c>
      <c r="B5" s="3"/>
      <c r="C5" s="3"/>
      <c r="D5" s="3"/>
      <c r="E5" s="3"/>
      <c r="F5" s="3"/>
      <c r="G5" s="3"/>
      <c r="H5" s="3"/>
      <c r="I5" s="3"/>
      <c r="J5" s="3"/>
      <c r="K5" s="3"/>
      <c r="L5" s="3"/>
      <c r="M5" s="3"/>
      <c r="N5" s="3"/>
      <c r="O5" s="3"/>
      <c r="P5" s="3"/>
    </row>
    <row r="7" customFormat="false" ht="13.5" hidden="false" customHeight="false" outlineLevel="0" collapsed="false"/>
    <row r="8" customFormat="false" ht="13.5" hidden="false" customHeight="false" outlineLevel="0" collapsed="false">
      <c r="A8" s="124"/>
      <c r="B8" s="125"/>
      <c r="C8" s="149"/>
      <c r="D8" s="150" t="s">
        <v>16</v>
      </c>
      <c r="E8" s="151" t="s">
        <v>244</v>
      </c>
      <c r="F8" s="151"/>
      <c r="G8" s="151"/>
      <c r="H8" s="151"/>
      <c r="I8" s="151"/>
      <c r="J8" s="151"/>
      <c r="K8" s="151"/>
      <c r="L8" s="151"/>
      <c r="M8" s="151"/>
      <c r="N8" s="151"/>
      <c r="O8" s="151"/>
      <c r="P8" s="151"/>
      <c r="Q8" s="151"/>
      <c r="R8" s="151"/>
    </row>
    <row r="9" customFormat="false" ht="12.75" hidden="false" customHeight="false" outlineLevel="0" collapsed="false">
      <c r="A9" s="128"/>
      <c r="B9" s="129" t="s">
        <v>204</v>
      </c>
      <c r="C9" s="129" t="s">
        <v>205</v>
      </c>
      <c r="D9" s="129" t="s">
        <v>205</v>
      </c>
      <c r="E9" s="128"/>
      <c r="F9" s="152" t="s">
        <v>206</v>
      </c>
      <c r="G9" s="130" t="s">
        <v>206</v>
      </c>
      <c r="H9" s="128"/>
      <c r="I9" s="131"/>
      <c r="J9" s="128"/>
      <c r="K9" s="132"/>
      <c r="L9" s="128"/>
      <c r="M9" s="128"/>
      <c r="N9" s="133" t="s">
        <v>207</v>
      </c>
      <c r="O9" s="130" t="s">
        <v>208</v>
      </c>
      <c r="P9" s="132"/>
      <c r="Q9" s="128" t="s">
        <v>239</v>
      </c>
      <c r="R9" s="15"/>
    </row>
    <row r="10" customFormat="false" ht="12.75" hidden="false" customHeight="false" outlineLevel="0" collapsed="false">
      <c r="A10" s="128"/>
      <c r="B10" s="130" t="s">
        <v>205</v>
      </c>
      <c r="C10" s="130" t="s">
        <v>245</v>
      </c>
      <c r="D10" s="130" t="s">
        <v>211</v>
      </c>
      <c r="E10" s="130" t="s">
        <v>212</v>
      </c>
      <c r="F10" s="130" t="s">
        <v>213</v>
      </c>
      <c r="G10" s="130" t="s">
        <v>214</v>
      </c>
      <c r="H10" s="130" t="s">
        <v>215</v>
      </c>
      <c r="I10" s="133" t="s">
        <v>216</v>
      </c>
      <c r="J10" s="130" t="s">
        <v>217</v>
      </c>
      <c r="K10" s="134" t="s">
        <v>218</v>
      </c>
      <c r="L10" s="130" t="s">
        <v>219</v>
      </c>
      <c r="M10" s="130" t="s">
        <v>220</v>
      </c>
      <c r="N10" s="133" t="s">
        <v>221</v>
      </c>
      <c r="O10" s="130" t="s">
        <v>222</v>
      </c>
      <c r="P10" s="132" t="s">
        <v>223</v>
      </c>
      <c r="Q10" s="128" t="s">
        <v>87</v>
      </c>
      <c r="R10" s="15"/>
    </row>
    <row r="11" customFormat="false" ht="13.5" hidden="false" customHeight="false" outlineLevel="0" collapsed="false">
      <c r="A11" s="135" t="s">
        <v>8</v>
      </c>
      <c r="B11" s="136" t="s">
        <v>246</v>
      </c>
      <c r="C11" s="153" t="s">
        <v>247</v>
      </c>
      <c r="D11" s="136" t="s">
        <v>224</v>
      </c>
      <c r="E11" s="136" t="s">
        <v>226</v>
      </c>
      <c r="F11" s="136" t="s">
        <v>226</v>
      </c>
      <c r="G11" s="136" t="s">
        <v>226</v>
      </c>
      <c r="H11" s="136" t="s">
        <v>227</v>
      </c>
      <c r="I11" s="137" t="s">
        <v>228</v>
      </c>
      <c r="J11" s="136" t="s">
        <v>229</v>
      </c>
      <c r="K11" s="138" t="s">
        <v>230</v>
      </c>
      <c r="L11" s="136" t="s">
        <v>207</v>
      </c>
      <c r="M11" s="136" t="s">
        <v>228</v>
      </c>
      <c r="N11" s="137" t="s">
        <v>226</v>
      </c>
      <c r="O11" s="136" t="s">
        <v>231</v>
      </c>
      <c r="P11" s="132" t="s">
        <v>232</v>
      </c>
      <c r="Q11" s="135" t="s">
        <v>241</v>
      </c>
      <c r="R11" s="135" t="s">
        <v>234</v>
      </c>
    </row>
    <row r="12" customFormat="false" ht="12.75" hidden="false" customHeight="false" outlineLevel="0" collapsed="false">
      <c r="A12" s="124" t="s">
        <v>13</v>
      </c>
      <c r="B12" s="140" t="n">
        <f aca="false">SUM(B14:B77)</f>
        <v>34359</v>
      </c>
      <c r="C12" s="140" t="n">
        <f aca="false">SUM(C14:C77)</f>
        <v>27553</v>
      </c>
      <c r="D12" s="140" t="n">
        <f aca="false">SUM(D14:D77)</f>
        <v>13428</v>
      </c>
      <c r="E12" s="140" t="n">
        <f aca="false">SUM(E14:E77)</f>
        <v>10604</v>
      </c>
      <c r="F12" s="140" t="n">
        <f aca="false">SUM(F14:F77)</f>
        <v>126</v>
      </c>
      <c r="G12" s="140" t="n">
        <f aca="false">SUM(G14:G77)</f>
        <v>326</v>
      </c>
      <c r="H12" s="140" t="n">
        <f aca="false">SUM(H14:H77)</f>
        <v>3413</v>
      </c>
      <c r="I12" s="140" t="n">
        <f aca="false">SUM(I14:I77)</f>
        <v>30</v>
      </c>
      <c r="J12" s="140" t="n">
        <f aca="false">SUM(J14:J77)</f>
        <v>3509</v>
      </c>
      <c r="K12" s="140" t="n">
        <f aca="false">SUM(K14:K77)</f>
        <v>2770</v>
      </c>
      <c r="L12" s="140" t="n">
        <f aca="false">SUM(L14:L77)</f>
        <v>2208</v>
      </c>
      <c r="M12" s="140" t="n">
        <f aca="false">SUM(M14:M77)</f>
        <v>296</v>
      </c>
      <c r="N12" s="140" t="n">
        <f aca="false">SUM(N14:N77)</f>
        <v>256</v>
      </c>
      <c r="O12" s="140" t="n">
        <f aca="false">SUM(O14:O77)</f>
        <v>511</v>
      </c>
      <c r="P12" s="140" t="n">
        <f aca="false">SUM(P14:P77)</f>
        <v>3</v>
      </c>
      <c r="Q12" s="140" t="n">
        <f aca="false">SUM(Q14:Q77)</f>
        <v>2770</v>
      </c>
      <c r="R12" s="140" t="n">
        <f aca="false">SUM(R14:R77)</f>
        <v>845</v>
      </c>
    </row>
    <row r="13" customFormat="false" ht="12.75" hidden="false" customHeight="false" outlineLevel="0" collapsed="false">
      <c r="A13" s="128"/>
      <c r="B13" s="142"/>
      <c r="C13" s="142"/>
      <c r="D13" s="142"/>
      <c r="E13" s="142"/>
      <c r="F13" s="142"/>
      <c r="G13" s="142"/>
      <c r="H13" s="142"/>
      <c r="I13" s="142"/>
      <c r="J13" s="142"/>
      <c r="K13" s="142"/>
      <c r="L13" s="142"/>
      <c r="M13" s="142"/>
      <c r="N13" s="142"/>
      <c r="O13" s="142"/>
      <c r="P13" s="142"/>
      <c r="Q13" s="86"/>
      <c r="R13" s="86"/>
    </row>
    <row r="14" customFormat="false" ht="12.75" hidden="false" customHeight="false" outlineLevel="0" collapsed="false">
      <c r="A14" s="128" t="s">
        <v>18</v>
      </c>
      <c r="B14" s="86" t="n">
        <v>41</v>
      </c>
      <c r="C14" s="86" t="n">
        <v>0</v>
      </c>
      <c r="D14" s="86" t="n">
        <v>0</v>
      </c>
      <c r="E14" s="86" t="n">
        <v>0</v>
      </c>
      <c r="F14" s="86" t="n">
        <v>0</v>
      </c>
      <c r="G14" s="86" t="n">
        <v>0</v>
      </c>
      <c r="H14" s="86" t="n">
        <v>0</v>
      </c>
      <c r="I14" s="86" t="n">
        <v>0</v>
      </c>
      <c r="J14" s="86" t="n">
        <v>0</v>
      </c>
      <c r="K14" s="86" t="n">
        <v>0</v>
      </c>
      <c r="L14" s="86" t="n">
        <v>0</v>
      </c>
      <c r="M14" s="86" t="n">
        <v>0</v>
      </c>
      <c r="N14" s="86" t="n">
        <v>0</v>
      </c>
      <c r="O14" s="86" t="n">
        <v>0</v>
      </c>
      <c r="P14" s="86" t="n">
        <v>0</v>
      </c>
      <c r="Q14" s="86" t="n">
        <v>0</v>
      </c>
      <c r="R14" s="86" t="n">
        <v>0</v>
      </c>
    </row>
    <row r="15" customFormat="false" ht="12.75" hidden="false" customHeight="false" outlineLevel="0" collapsed="false">
      <c r="A15" s="128" t="s">
        <v>21</v>
      </c>
      <c r="B15" s="86" t="n">
        <v>675</v>
      </c>
      <c r="C15" s="86" t="n">
        <v>432</v>
      </c>
      <c r="D15" s="86" t="n">
        <v>191</v>
      </c>
      <c r="E15" s="86" t="n">
        <v>218</v>
      </c>
      <c r="F15" s="86" t="n">
        <v>0</v>
      </c>
      <c r="G15" s="86" t="n">
        <v>0</v>
      </c>
      <c r="H15" s="86" t="n">
        <v>4</v>
      </c>
      <c r="I15" s="86" t="n">
        <v>1</v>
      </c>
      <c r="J15" s="86" t="n">
        <v>78</v>
      </c>
      <c r="K15" s="86" t="n">
        <v>43</v>
      </c>
      <c r="L15" s="86" t="n">
        <v>55</v>
      </c>
      <c r="M15" s="86" t="n">
        <v>0</v>
      </c>
      <c r="N15" s="86" t="n">
        <v>0</v>
      </c>
      <c r="O15" s="86" t="n">
        <v>7</v>
      </c>
      <c r="P15" s="86" t="n">
        <v>0</v>
      </c>
      <c r="Q15" s="86" t="n">
        <v>0</v>
      </c>
      <c r="R15" s="86" t="n">
        <v>36</v>
      </c>
    </row>
    <row r="16" customFormat="false" ht="12.75" hidden="false" customHeight="false" outlineLevel="0" collapsed="false">
      <c r="A16" s="128" t="s">
        <v>24</v>
      </c>
      <c r="B16" s="86" t="n">
        <v>549</v>
      </c>
      <c r="C16" s="86" t="n">
        <v>486</v>
      </c>
      <c r="D16" s="86" t="n">
        <v>269</v>
      </c>
      <c r="E16" s="86" t="n">
        <v>253</v>
      </c>
      <c r="F16" s="86" t="n">
        <v>0</v>
      </c>
      <c r="G16" s="86" t="n">
        <v>0</v>
      </c>
      <c r="H16" s="86" t="n">
        <v>77</v>
      </c>
      <c r="I16" s="86" t="n">
        <v>0</v>
      </c>
      <c r="J16" s="86" t="n">
        <v>278</v>
      </c>
      <c r="K16" s="86" t="n">
        <v>2</v>
      </c>
      <c r="L16" s="86" t="n">
        <v>38</v>
      </c>
      <c r="M16" s="86" t="n">
        <v>1</v>
      </c>
      <c r="N16" s="86" t="n">
        <v>1</v>
      </c>
      <c r="O16" s="86" t="n">
        <v>5</v>
      </c>
      <c r="P16" s="86" t="n">
        <v>0</v>
      </c>
      <c r="Q16" s="86" t="n">
        <v>0</v>
      </c>
      <c r="R16" s="86" t="n">
        <v>0</v>
      </c>
    </row>
    <row r="17" customFormat="false" ht="12.75" hidden="false" customHeight="false" outlineLevel="0" collapsed="false">
      <c r="A17" s="128" t="s">
        <v>26</v>
      </c>
      <c r="B17" s="86" t="n">
        <v>237</v>
      </c>
      <c r="C17" s="86" t="n">
        <v>194</v>
      </c>
      <c r="D17" s="86" t="n">
        <v>65</v>
      </c>
      <c r="E17" s="86" t="n">
        <v>43</v>
      </c>
      <c r="F17" s="86" t="n">
        <v>0</v>
      </c>
      <c r="G17" s="86" t="n">
        <v>1</v>
      </c>
      <c r="H17" s="86" t="n">
        <v>5</v>
      </c>
      <c r="I17" s="86" t="n">
        <v>0</v>
      </c>
      <c r="J17" s="86" t="n">
        <v>37</v>
      </c>
      <c r="K17" s="86" t="n">
        <v>0</v>
      </c>
      <c r="L17" s="86" t="n">
        <v>24</v>
      </c>
      <c r="M17" s="86" t="n">
        <v>1</v>
      </c>
      <c r="N17" s="86" t="n">
        <v>0</v>
      </c>
      <c r="O17" s="86" t="n">
        <v>2</v>
      </c>
      <c r="P17" s="86" t="n">
        <v>0</v>
      </c>
      <c r="Q17" s="86" t="n">
        <v>0</v>
      </c>
      <c r="R17" s="86" t="n">
        <v>0</v>
      </c>
    </row>
    <row r="18" customFormat="false" ht="12.75" hidden="false" customHeight="false" outlineLevel="0" collapsed="false">
      <c r="A18" s="128" t="s">
        <v>29</v>
      </c>
      <c r="B18" s="86" t="n">
        <v>0</v>
      </c>
      <c r="C18" s="86" t="n">
        <v>0</v>
      </c>
      <c r="D18" s="86" t="n">
        <v>0</v>
      </c>
      <c r="E18" s="86" t="n">
        <v>0</v>
      </c>
      <c r="F18" s="86" t="n">
        <v>0</v>
      </c>
      <c r="G18" s="86" t="n">
        <v>0</v>
      </c>
      <c r="H18" s="86" t="n">
        <v>0</v>
      </c>
      <c r="I18" s="86" t="n">
        <v>0</v>
      </c>
      <c r="J18" s="86" t="n">
        <v>0</v>
      </c>
      <c r="K18" s="86" t="n">
        <v>0</v>
      </c>
      <c r="L18" s="86" t="n">
        <v>0</v>
      </c>
      <c r="M18" s="86" t="n">
        <v>0</v>
      </c>
      <c r="N18" s="86" t="n">
        <v>0</v>
      </c>
      <c r="O18" s="86" t="n">
        <v>0</v>
      </c>
      <c r="P18" s="86" t="n">
        <v>0</v>
      </c>
      <c r="Q18" s="86" t="n">
        <v>0</v>
      </c>
      <c r="R18" s="86" t="n">
        <v>0</v>
      </c>
    </row>
    <row r="19" customFormat="false" ht="12.75" hidden="false" customHeight="false" outlineLevel="0" collapsed="false">
      <c r="A19" s="128"/>
      <c r="B19" s="86"/>
      <c r="C19" s="86"/>
      <c r="D19" s="86"/>
      <c r="E19" s="86"/>
      <c r="F19" s="86"/>
      <c r="G19" s="86"/>
      <c r="H19" s="86"/>
      <c r="I19" s="86"/>
      <c r="J19" s="86"/>
      <c r="K19" s="86"/>
      <c r="L19" s="86"/>
      <c r="M19" s="86"/>
      <c r="N19" s="86"/>
      <c r="O19" s="86"/>
      <c r="P19" s="86"/>
      <c r="Q19" s="86"/>
      <c r="R19" s="86"/>
    </row>
    <row r="20" customFormat="false" ht="12.75" hidden="false" customHeight="false" outlineLevel="0" collapsed="false">
      <c r="A20" s="128" t="s">
        <v>31</v>
      </c>
      <c r="B20" s="86" t="n">
        <v>824</v>
      </c>
      <c r="C20" s="86" t="n">
        <v>598</v>
      </c>
      <c r="D20" s="86" t="n">
        <v>243</v>
      </c>
      <c r="E20" s="86" t="n">
        <v>223</v>
      </c>
      <c r="F20" s="86" t="n">
        <v>0</v>
      </c>
      <c r="G20" s="86" t="n">
        <v>10</v>
      </c>
      <c r="H20" s="86" t="n">
        <v>28</v>
      </c>
      <c r="I20" s="86" t="n">
        <v>0</v>
      </c>
      <c r="J20" s="86" t="n">
        <v>66</v>
      </c>
      <c r="K20" s="86" t="n">
        <v>29</v>
      </c>
      <c r="L20" s="86" t="n">
        <v>70</v>
      </c>
      <c r="M20" s="86" t="n">
        <v>0</v>
      </c>
      <c r="N20" s="86" t="n">
        <v>20</v>
      </c>
      <c r="O20" s="86" t="n">
        <v>25</v>
      </c>
      <c r="P20" s="86" t="n">
        <v>1</v>
      </c>
      <c r="Q20" s="86" t="n">
        <v>0</v>
      </c>
      <c r="R20" s="86" t="n">
        <v>0</v>
      </c>
    </row>
    <row r="21" customFormat="false" ht="12.75" hidden="false" customHeight="false" outlineLevel="0" collapsed="false">
      <c r="A21" s="128" t="s">
        <v>32</v>
      </c>
      <c r="B21" s="86" t="n">
        <v>0</v>
      </c>
      <c r="C21" s="86" t="n">
        <v>0</v>
      </c>
      <c r="D21" s="86" t="n">
        <v>0</v>
      </c>
      <c r="E21" s="86" t="n">
        <v>0</v>
      </c>
      <c r="F21" s="86" t="n">
        <v>0</v>
      </c>
      <c r="G21" s="86" t="n">
        <v>0</v>
      </c>
      <c r="H21" s="86" t="n">
        <v>0</v>
      </c>
      <c r="I21" s="86" t="n">
        <v>0</v>
      </c>
      <c r="J21" s="86" t="n">
        <v>0</v>
      </c>
      <c r="K21" s="86" t="n">
        <v>0</v>
      </c>
      <c r="L21" s="86" t="n">
        <v>0</v>
      </c>
      <c r="M21" s="86" t="n">
        <v>0</v>
      </c>
      <c r="N21" s="86" t="n">
        <v>0</v>
      </c>
      <c r="O21" s="86" t="n">
        <v>0</v>
      </c>
      <c r="P21" s="86" t="n">
        <v>0</v>
      </c>
      <c r="Q21" s="86" t="n">
        <v>0</v>
      </c>
      <c r="R21" s="86" t="n">
        <v>0</v>
      </c>
    </row>
    <row r="22" customFormat="false" ht="12.75" hidden="false" customHeight="false" outlineLevel="0" collapsed="false">
      <c r="A22" s="128" t="s">
        <v>33</v>
      </c>
      <c r="B22" s="86" t="n">
        <v>0</v>
      </c>
      <c r="C22" s="86" t="n">
        <v>0</v>
      </c>
      <c r="D22" s="86" t="n">
        <v>0</v>
      </c>
      <c r="E22" s="86" t="n">
        <v>0</v>
      </c>
      <c r="F22" s="86" t="n">
        <v>0</v>
      </c>
      <c r="G22" s="86" t="n">
        <v>0</v>
      </c>
      <c r="H22" s="86" t="n">
        <v>0</v>
      </c>
      <c r="I22" s="86" t="n">
        <v>0</v>
      </c>
      <c r="J22" s="86" t="n">
        <v>0</v>
      </c>
      <c r="K22" s="86" t="n">
        <v>0</v>
      </c>
      <c r="L22" s="86" t="n">
        <v>0</v>
      </c>
      <c r="M22" s="86" t="n">
        <v>0</v>
      </c>
      <c r="N22" s="86" t="n">
        <v>0</v>
      </c>
      <c r="O22" s="86" t="n">
        <v>0</v>
      </c>
      <c r="P22" s="86" t="n">
        <v>0</v>
      </c>
      <c r="Q22" s="86" t="n">
        <v>0</v>
      </c>
      <c r="R22" s="86" t="n">
        <v>0</v>
      </c>
    </row>
    <row r="23" customFormat="false" ht="12.75" hidden="false" customHeight="false" outlineLevel="0" collapsed="false">
      <c r="A23" s="128" t="s">
        <v>34</v>
      </c>
      <c r="B23" s="86" t="n">
        <v>138</v>
      </c>
      <c r="C23" s="86" t="n">
        <v>120</v>
      </c>
      <c r="D23" s="86" t="n">
        <v>23</v>
      </c>
      <c r="E23" s="86" t="n">
        <v>24</v>
      </c>
      <c r="F23" s="86" t="n">
        <v>0</v>
      </c>
      <c r="G23" s="86" t="n">
        <v>0</v>
      </c>
      <c r="H23" s="86" t="n">
        <v>0</v>
      </c>
      <c r="I23" s="86" t="n">
        <v>0</v>
      </c>
      <c r="J23" s="86" t="n">
        <v>3</v>
      </c>
      <c r="K23" s="86" t="n">
        <v>0</v>
      </c>
      <c r="L23" s="86" t="n">
        <v>1</v>
      </c>
      <c r="M23" s="86" t="n">
        <v>0</v>
      </c>
      <c r="N23" s="86" t="n">
        <v>0</v>
      </c>
      <c r="O23" s="86" t="n">
        <v>0</v>
      </c>
      <c r="P23" s="86" t="n">
        <v>0</v>
      </c>
      <c r="Q23" s="86" t="n">
        <v>0</v>
      </c>
      <c r="R23" s="86" t="n">
        <v>1</v>
      </c>
    </row>
    <row r="24" customFormat="false" ht="12.75" hidden="false" customHeight="false" outlineLevel="0" collapsed="false">
      <c r="A24" s="128" t="s">
        <v>35</v>
      </c>
      <c r="B24" s="86" t="n">
        <v>0</v>
      </c>
      <c r="C24" s="86" t="n">
        <v>0</v>
      </c>
      <c r="D24" s="86" t="n">
        <v>0</v>
      </c>
      <c r="E24" s="86" t="n">
        <v>0</v>
      </c>
      <c r="F24" s="86" t="n">
        <v>0</v>
      </c>
      <c r="G24" s="86" t="n">
        <v>0</v>
      </c>
      <c r="H24" s="86" t="n">
        <v>0</v>
      </c>
      <c r="I24" s="86" t="n">
        <v>0</v>
      </c>
      <c r="J24" s="86" t="n">
        <v>0</v>
      </c>
      <c r="K24" s="86" t="n">
        <v>0</v>
      </c>
      <c r="L24" s="86" t="n">
        <v>0</v>
      </c>
      <c r="M24" s="86" t="n">
        <v>0</v>
      </c>
      <c r="N24" s="86" t="n">
        <v>0</v>
      </c>
      <c r="O24" s="86" t="n">
        <v>0</v>
      </c>
      <c r="P24" s="86" t="n">
        <v>0</v>
      </c>
      <c r="Q24" s="86" t="n">
        <v>0</v>
      </c>
      <c r="R24" s="86" t="n">
        <v>0</v>
      </c>
    </row>
    <row r="25" customFormat="false" ht="12.75" hidden="false" customHeight="false" outlineLevel="0" collapsed="false">
      <c r="A25" s="128"/>
      <c r="B25" s="86"/>
      <c r="C25" s="86"/>
      <c r="D25" s="86"/>
      <c r="E25" s="86"/>
      <c r="F25" s="86"/>
      <c r="G25" s="86"/>
      <c r="H25" s="86"/>
      <c r="I25" s="86"/>
      <c r="J25" s="86"/>
      <c r="K25" s="86"/>
      <c r="L25" s="86"/>
      <c r="M25" s="86"/>
      <c r="N25" s="86"/>
      <c r="O25" s="86"/>
      <c r="P25" s="86"/>
      <c r="Q25" s="86"/>
      <c r="R25" s="86"/>
    </row>
    <row r="26" customFormat="false" ht="12.75" hidden="false" customHeight="false" outlineLevel="0" collapsed="false">
      <c r="A26" s="128" t="s">
        <v>36</v>
      </c>
      <c r="B26" s="86" t="n">
        <v>0</v>
      </c>
      <c r="C26" s="86" t="n">
        <v>0</v>
      </c>
      <c r="D26" s="86" t="n">
        <v>0</v>
      </c>
      <c r="E26" s="86" t="n">
        <v>0</v>
      </c>
      <c r="F26" s="86" t="n">
        <v>0</v>
      </c>
      <c r="G26" s="86" t="n">
        <v>0</v>
      </c>
      <c r="H26" s="86" t="n">
        <v>0</v>
      </c>
      <c r="I26" s="86" t="n">
        <v>0</v>
      </c>
      <c r="J26" s="86" t="n">
        <v>0</v>
      </c>
      <c r="K26" s="86" t="n">
        <v>0</v>
      </c>
      <c r="L26" s="86" t="n">
        <v>0</v>
      </c>
      <c r="M26" s="86" t="n">
        <v>0</v>
      </c>
      <c r="N26" s="86" t="n">
        <v>0</v>
      </c>
      <c r="O26" s="86" t="n">
        <v>0</v>
      </c>
      <c r="P26" s="86" t="n">
        <v>0</v>
      </c>
      <c r="Q26" s="86" t="n">
        <v>0</v>
      </c>
      <c r="R26" s="86" t="n">
        <v>0</v>
      </c>
    </row>
    <row r="27" customFormat="false" ht="12.75" hidden="false" customHeight="false" outlineLevel="0" collapsed="false">
      <c r="A27" s="128" t="s">
        <v>37</v>
      </c>
      <c r="B27" s="86" t="s">
        <v>188</v>
      </c>
      <c r="C27" s="86" t="s">
        <v>188</v>
      </c>
      <c r="D27" s="86" t="s">
        <v>188</v>
      </c>
      <c r="E27" s="86" t="s">
        <v>188</v>
      </c>
      <c r="F27" s="86" t="s">
        <v>188</v>
      </c>
      <c r="G27" s="86" t="s">
        <v>188</v>
      </c>
      <c r="H27" s="86" t="s">
        <v>188</v>
      </c>
      <c r="I27" s="86" t="s">
        <v>188</v>
      </c>
      <c r="J27" s="86" t="s">
        <v>188</v>
      </c>
      <c r="K27" s="86" t="s">
        <v>188</v>
      </c>
      <c r="L27" s="86" t="s">
        <v>188</v>
      </c>
      <c r="M27" s="86" t="s">
        <v>188</v>
      </c>
      <c r="N27" s="86" t="s">
        <v>188</v>
      </c>
      <c r="O27" s="86" t="s">
        <v>188</v>
      </c>
      <c r="P27" s="86" t="s">
        <v>188</v>
      </c>
      <c r="Q27" s="86" t="s">
        <v>188</v>
      </c>
      <c r="R27" s="86" t="s">
        <v>188</v>
      </c>
    </row>
    <row r="28" customFormat="false" ht="12.75" hidden="false" customHeight="false" outlineLevel="0" collapsed="false">
      <c r="A28" s="128" t="s">
        <v>38</v>
      </c>
      <c r="B28" s="86" t="n">
        <v>0</v>
      </c>
      <c r="C28" s="86" t="n">
        <v>0</v>
      </c>
      <c r="D28" s="86" t="n">
        <v>0</v>
      </c>
      <c r="E28" s="86" t="n">
        <v>0</v>
      </c>
      <c r="F28" s="86" t="n">
        <v>0</v>
      </c>
      <c r="G28" s="86" t="n">
        <v>0</v>
      </c>
      <c r="H28" s="86" t="n">
        <v>0</v>
      </c>
      <c r="I28" s="86" t="n">
        <v>0</v>
      </c>
      <c r="J28" s="86" t="n">
        <v>0</v>
      </c>
      <c r="K28" s="86" t="n">
        <v>0</v>
      </c>
      <c r="L28" s="86" t="n">
        <v>0</v>
      </c>
      <c r="M28" s="86" t="n">
        <v>0</v>
      </c>
      <c r="N28" s="86" t="n">
        <v>0</v>
      </c>
      <c r="O28" s="86" t="n">
        <v>0</v>
      </c>
      <c r="P28" s="86" t="n">
        <v>0</v>
      </c>
      <c r="Q28" s="86" t="n">
        <v>0</v>
      </c>
      <c r="R28" s="86" t="n">
        <v>0</v>
      </c>
    </row>
    <row r="29" customFormat="false" ht="12.75" hidden="false" customHeight="false" outlineLevel="0" collapsed="false">
      <c r="A29" s="128" t="s">
        <v>39</v>
      </c>
      <c r="B29" s="86" t="n">
        <v>62</v>
      </c>
      <c r="C29" s="86" t="n">
        <v>62</v>
      </c>
      <c r="D29" s="86" t="n">
        <v>29</v>
      </c>
      <c r="E29" s="86" t="n">
        <v>27</v>
      </c>
      <c r="F29" s="86" t="n">
        <v>0</v>
      </c>
      <c r="G29" s="86" t="n">
        <v>0</v>
      </c>
      <c r="H29" s="86" t="n">
        <v>2</v>
      </c>
      <c r="I29" s="86" t="n">
        <v>0</v>
      </c>
      <c r="J29" s="86" t="n">
        <v>25</v>
      </c>
      <c r="K29" s="86" t="n">
        <v>5</v>
      </c>
      <c r="L29" s="86" t="n">
        <v>21</v>
      </c>
      <c r="M29" s="86" t="n">
        <v>0</v>
      </c>
      <c r="N29" s="86" t="n">
        <v>0</v>
      </c>
      <c r="O29" s="86" t="n">
        <v>0</v>
      </c>
      <c r="P29" s="86" t="n">
        <v>0</v>
      </c>
      <c r="Q29" s="86" t="n">
        <v>0</v>
      </c>
      <c r="R29" s="86" t="n">
        <v>14</v>
      </c>
    </row>
    <row r="30" customFormat="false" ht="12.75" hidden="false" customHeight="false" outlineLevel="0" collapsed="false">
      <c r="A30" s="128" t="s">
        <v>40</v>
      </c>
      <c r="B30" s="86" t="n">
        <v>0</v>
      </c>
      <c r="C30" s="86" t="n">
        <v>0</v>
      </c>
      <c r="D30" s="86" t="n">
        <v>0</v>
      </c>
      <c r="E30" s="86" t="n">
        <v>0</v>
      </c>
      <c r="F30" s="86" t="n">
        <v>0</v>
      </c>
      <c r="G30" s="86" t="n">
        <v>0</v>
      </c>
      <c r="H30" s="86" t="n">
        <v>0</v>
      </c>
      <c r="I30" s="86" t="n">
        <v>0</v>
      </c>
      <c r="J30" s="86" t="n">
        <v>0</v>
      </c>
      <c r="K30" s="86" t="n">
        <v>0</v>
      </c>
      <c r="L30" s="86" t="n">
        <v>0</v>
      </c>
      <c r="M30" s="86" t="n">
        <v>0</v>
      </c>
      <c r="N30" s="86" t="n">
        <v>0</v>
      </c>
      <c r="O30" s="86" t="n">
        <v>0</v>
      </c>
      <c r="P30" s="86" t="n">
        <v>0</v>
      </c>
      <c r="Q30" s="86" t="n">
        <v>0</v>
      </c>
      <c r="R30" s="86" t="n">
        <v>0</v>
      </c>
    </row>
    <row r="31" customFormat="false" ht="12.75" hidden="false" customHeight="false" outlineLevel="0" collapsed="false">
      <c r="A31" s="128"/>
      <c r="B31" s="86"/>
      <c r="C31" s="86"/>
      <c r="D31" s="86"/>
      <c r="E31" s="86"/>
      <c r="F31" s="86"/>
      <c r="G31" s="86"/>
      <c r="H31" s="86"/>
      <c r="I31" s="86"/>
      <c r="J31" s="86"/>
      <c r="K31" s="86"/>
      <c r="L31" s="86"/>
      <c r="M31" s="86"/>
      <c r="N31" s="86"/>
      <c r="O31" s="86"/>
      <c r="P31" s="86"/>
      <c r="Q31" s="86"/>
      <c r="R31" s="86"/>
    </row>
    <row r="32" customFormat="false" ht="12.75" hidden="false" customHeight="false" outlineLevel="0" collapsed="false">
      <c r="A32" s="128" t="s">
        <v>41</v>
      </c>
      <c r="B32" s="86" t="n">
        <v>0</v>
      </c>
      <c r="C32" s="86" t="n">
        <v>0</v>
      </c>
      <c r="D32" s="86" t="n">
        <v>0</v>
      </c>
      <c r="E32" s="86" t="n">
        <v>0</v>
      </c>
      <c r="F32" s="86" t="n">
        <v>0</v>
      </c>
      <c r="G32" s="86" t="n">
        <v>0</v>
      </c>
      <c r="H32" s="86" t="n">
        <v>0</v>
      </c>
      <c r="I32" s="86" t="n">
        <v>0</v>
      </c>
      <c r="J32" s="86" t="n">
        <v>0</v>
      </c>
      <c r="K32" s="86" t="n">
        <v>0</v>
      </c>
      <c r="L32" s="86" t="n">
        <v>0</v>
      </c>
      <c r="M32" s="86" t="n">
        <v>0</v>
      </c>
      <c r="N32" s="86" t="n">
        <v>0</v>
      </c>
      <c r="O32" s="86" t="n">
        <v>0</v>
      </c>
      <c r="P32" s="86" t="n">
        <v>0</v>
      </c>
      <c r="Q32" s="86" t="n">
        <v>0</v>
      </c>
      <c r="R32" s="86" t="n">
        <v>0</v>
      </c>
    </row>
    <row r="33" customFormat="false" ht="12.75" hidden="false" customHeight="false" outlineLevel="0" collapsed="false">
      <c r="A33" s="128" t="s">
        <v>42</v>
      </c>
      <c r="B33" s="86" t="n">
        <v>1511</v>
      </c>
      <c r="C33" s="86" t="n">
        <v>1450</v>
      </c>
      <c r="D33" s="86" t="n">
        <v>570</v>
      </c>
      <c r="E33" s="86" t="n">
        <v>760</v>
      </c>
      <c r="F33" s="86" t="n">
        <v>1</v>
      </c>
      <c r="G33" s="86" t="n">
        <v>0</v>
      </c>
      <c r="H33" s="86" t="n">
        <v>4</v>
      </c>
      <c r="I33" s="86" t="n">
        <v>0</v>
      </c>
      <c r="J33" s="86" t="n">
        <v>29</v>
      </c>
      <c r="K33" s="86" t="n">
        <v>0</v>
      </c>
      <c r="L33" s="86" t="n">
        <v>146</v>
      </c>
      <c r="M33" s="86" t="n">
        <v>0</v>
      </c>
      <c r="N33" s="86" t="n">
        <v>0</v>
      </c>
      <c r="O33" s="86" t="n">
        <v>31</v>
      </c>
      <c r="P33" s="86" t="n">
        <v>0</v>
      </c>
      <c r="Q33" s="86" t="n">
        <v>0</v>
      </c>
      <c r="R33" s="86" t="n">
        <v>42</v>
      </c>
    </row>
    <row r="34" customFormat="false" ht="12.75" hidden="false" customHeight="false" outlineLevel="0" collapsed="false">
      <c r="A34" s="128" t="s">
        <v>43</v>
      </c>
      <c r="B34" s="86" t="n">
        <v>978</v>
      </c>
      <c r="C34" s="86" t="n">
        <v>973</v>
      </c>
      <c r="D34" s="86" t="n">
        <v>850</v>
      </c>
      <c r="E34" s="86" t="n">
        <v>475</v>
      </c>
      <c r="F34" s="86" t="n">
        <v>0</v>
      </c>
      <c r="G34" s="86" t="n">
        <v>0</v>
      </c>
      <c r="H34" s="86" t="n">
        <v>86</v>
      </c>
      <c r="I34" s="86" t="n">
        <v>3</v>
      </c>
      <c r="J34" s="86" t="n">
        <v>0</v>
      </c>
      <c r="K34" s="86" t="n">
        <v>2</v>
      </c>
      <c r="L34" s="86" t="n">
        <v>35</v>
      </c>
      <c r="M34" s="86" t="n">
        <v>11</v>
      </c>
      <c r="N34" s="86" t="n">
        <v>8</v>
      </c>
      <c r="O34" s="86" t="n">
        <v>75</v>
      </c>
      <c r="P34" s="86" t="n">
        <v>0</v>
      </c>
      <c r="Q34" s="86" t="n">
        <v>1319</v>
      </c>
      <c r="R34" s="86" t="n">
        <v>0</v>
      </c>
    </row>
    <row r="35" customFormat="false" ht="12.75" hidden="false" customHeight="false" outlineLevel="0" collapsed="false">
      <c r="A35" s="128" t="s">
        <v>44</v>
      </c>
      <c r="B35" s="86" t="n">
        <v>769</v>
      </c>
      <c r="C35" s="86" t="n">
        <v>734</v>
      </c>
      <c r="D35" s="86" t="n">
        <v>390</v>
      </c>
      <c r="E35" s="86" t="n">
        <v>197</v>
      </c>
      <c r="F35" s="86" t="n">
        <v>4</v>
      </c>
      <c r="G35" s="86" t="n">
        <v>0</v>
      </c>
      <c r="H35" s="86" t="n">
        <v>44</v>
      </c>
      <c r="I35" s="86" t="n">
        <v>2</v>
      </c>
      <c r="J35" s="86" t="n">
        <v>55</v>
      </c>
      <c r="K35" s="86" t="n">
        <v>71</v>
      </c>
      <c r="L35" s="86" t="n">
        <v>235</v>
      </c>
      <c r="M35" s="86" t="n">
        <v>13</v>
      </c>
      <c r="N35" s="86" t="n">
        <v>15</v>
      </c>
      <c r="O35" s="86" t="n">
        <v>0</v>
      </c>
      <c r="P35" s="86" t="n">
        <v>0</v>
      </c>
      <c r="Q35" s="86" t="n">
        <v>0</v>
      </c>
      <c r="R35" s="86" t="n">
        <v>1</v>
      </c>
    </row>
    <row r="36" customFormat="false" ht="12.75" hidden="false" customHeight="false" outlineLevel="0" collapsed="false">
      <c r="A36" s="128" t="s">
        <v>45</v>
      </c>
      <c r="B36" s="86" t="n">
        <v>198</v>
      </c>
      <c r="C36" s="86" t="n">
        <v>130</v>
      </c>
      <c r="D36" s="86" t="n">
        <v>51</v>
      </c>
      <c r="E36" s="86" t="n">
        <v>48</v>
      </c>
      <c r="F36" s="86" t="n">
        <v>0</v>
      </c>
      <c r="G36" s="86" t="n">
        <v>0</v>
      </c>
      <c r="H36" s="86" t="n">
        <v>13</v>
      </c>
      <c r="I36" s="86" t="n">
        <v>0</v>
      </c>
      <c r="J36" s="86" t="n">
        <v>4</v>
      </c>
      <c r="K36" s="86" t="n">
        <v>0</v>
      </c>
      <c r="L36" s="86" t="n">
        <v>16</v>
      </c>
      <c r="M36" s="86" t="n">
        <v>0</v>
      </c>
      <c r="N36" s="86" t="n">
        <v>0</v>
      </c>
      <c r="O36" s="86" t="n">
        <v>1</v>
      </c>
      <c r="P36" s="86" t="n">
        <v>0</v>
      </c>
      <c r="Q36" s="86" t="n">
        <v>0</v>
      </c>
      <c r="R36" s="86" t="n">
        <v>0</v>
      </c>
    </row>
    <row r="37" customFormat="false" ht="12.75" hidden="false" customHeight="false" outlineLevel="0" collapsed="false">
      <c r="A37" s="128"/>
      <c r="B37" s="86"/>
      <c r="C37" s="86"/>
      <c r="D37" s="86"/>
      <c r="E37" s="86"/>
      <c r="F37" s="86"/>
      <c r="G37" s="86"/>
      <c r="H37" s="86"/>
      <c r="I37" s="86"/>
      <c r="J37" s="86"/>
      <c r="K37" s="86"/>
      <c r="L37" s="86"/>
      <c r="M37" s="86"/>
      <c r="N37" s="86"/>
      <c r="O37" s="86"/>
      <c r="P37" s="86"/>
      <c r="Q37" s="86"/>
      <c r="R37" s="86"/>
    </row>
    <row r="38" customFormat="false" ht="12.75" hidden="false" customHeight="false" outlineLevel="0" collapsed="false">
      <c r="A38" s="128" t="s">
        <v>46</v>
      </c>
      <c r="B38" s="86" t="n">
        <v>355</v>
      </c>
      <c r="C38" s="86" t="n">
        <v>331</v>
      </c>
      <c r="D38" s="86" t="n">
        <v>102</v>
      </c>
      <c r="E38" s="86" t="n">
        <v>84</v>
      </c>
      <c r="F38" s="86" t="n">
        <v>0</v>
      </c>
      <c r="G38" s="86" t="n">
        <v>0</v>
      </c>
      <c r="H38" s="86" t="n">
        <v>8</v>
      </c>
      <c r="I38" s="86" t="n">
        <v>0</v>
      </c>
      <c r="J38" s="86" t="n">
        <v>47</v>
      </c>
      <c r="K38" s="86" t="n">
        <v>30</v>
      </c>
      <c r="L38" s="86" t="n">
        <v>2</v>
      </c>
      <c r="M38" s="86" t="n">
        <v>3</v>
      </c>
      <c r="N38" s="86" t="n">
        <v>0</v>
      </c>
      <c r="O38" s="86" t="n">
        <v>9</v>
      </c>
      <c r="P38" s="86" t="n">
        <v>0</v>
      </c>
      <c r="Q38" s="86" t="n">
        <v>0</v>
      </c>
      <c r="R38" s="86" t="n">
        <v>0</v>
      </c>
    </row>
    <row r="39" customFormat="false" ht="12.75" hidden="false" customHeight="false" outlineLevel="0" collapsed="false">
      <c r="A39" s="128" t="s">
        <v>47</v>
      </c>
      <c r="B39" s="86" t="n">
        <v>0</v>
      </c>
      <c r="C39" s="86" t="n">
        <v>0</v>
      </c>
      <c r="D39" s="86" t="n">
        <v>0</v>
      </c>
      <c r="E39" s="86" t="n">
        <v>0</v>
      </c>
      <c r="F39" s="86" t="n">
        <v>0</v>
      </c>
      <c r="G39" s="86" t="n">
        <v>0</v>
      </c>
      <c r="H39" s="86" t="n">
        <v>0</v>
      </c>
      <c r="I39" s="86" t="n">
        <v>0</v>
      </c>
      <c r="J39" s="86" t="n">
        <v>0</v>
      </c>
      <c r="K39" s="86" t="n">
        <v>0</v>
      </c>
      <c r="L39" s="86" t="n">
        <v>0</v>
      </c>
      <c r="M39" s="86" t="n">
        <v>0</v>
      </c>
      <c r="N39" s="86" t="n">
        <v>0</v>
      </c>
      <c r="O39" s="86" t="n">
        <v>0</v>
      </c>
      <c r="P39" s="86" t="n">
        <v>0</v>
      </c>
      <c r="Q39" s="86" t="n">
        <v>0</v>
      </c>
      <c r="R39" s="86" t="n">
        <v>0</v>
      </c>
    </row>
    <row r="40" customFormat="false" ht="12.75" hidden="false" customHeight="false" outlineLevel="0" collapsed="false">
      <c r="A40" s="128" t="s">
        <v>48</v>
      </c>
      <c r="B40" s="86" t="n">
        <v>1464</v>
      </c>
      <c r="C40" s="86" t="n">
        <v>245</v>
      </c>
      <c r="D40" s="86" t="n">
        <v>183</v>
      </c>
      <c r="E40" s="86" t="n">
        <v>171</v>
      </c>
      <c r="F40" s="86" t="n">
        <v>0</v>
      </c>
      <c r="G40" s="86" t="n">
        <v>0</v>
      </c>
      <c r="H40" s="86" t="n">
        <v>0</v>
      </c>
      <c r="I40" s="86" t="n">
        <v>0</v>
      </c>
      <c r="J40" s="86" t="n">
        <v>33</v>
      </c>
      <c r="K40" s="86" t="n">
        <v>34</v>
      </c>
      <c r="L40" s="86" t="n">
        <v>2</v>
      </c>
      <c r="M40" s="86" t="n">
        <v>8</v>
      </c>
      <c r="N40" s="86" t="n">
        <v>4</v>
      </c>
      <c r="O40" s="86" t="n">
        <v>8</v>
      </c>
      <c r="P40" s="86" t="n">
        <v>0</v>
      </c>
      <c r="Q40" s="86" t="n">
        <v>0</v>
      </c>
      <c r="R40" s="86" t="n">
        <v>0</v>
      </c>
    </row>
    <row r="41" customFormat="false" ht="12.75" hidden="false" customHeight="false" outlineLevel="0" collapsed="false">
      <c r="A41" s="128" t="s">
        <v>49</v>
      </c>
      <c r="B41" s="86" t="n">
        <v>1967</v>
      </c>
      <c r="C41" s="86" t="n">
        <v>1967</v>
      </c>
      <c r="D41" s="86" t="n">
        <v>689</v>
      </c>
      <c r="E41" s="86" t="n">
        <v>748</v>
      </c>
      <c r="F41" s="86" t="n">
        <v>1</v>
      </c>
      <c r="G41" s="86" t="n">
        <v>0</v>
      </c>
      <c r="H41" s="86" t="n">
        <v>8</v>
      </c>
      <c r="I41" s="86" t="n">
        <v>0</v>
      </c>
      <c r="J41" s="86" t="n">
        <v>401</v>
      </c>
      <c r="K41" s="86" t="n">
        <v>2</v>
      </c>
      <c r="L41" s="86" t="n">
        <v>33</v>
      </c>
      <c r="M41" s="86" t="n">
        <v>0</v>
      </c>
      <c r="N41" s="86" t="n">
        <v>2</v>
      </c>
      <c r="O41" s="86" t="n">
        <v>19</v>
      </c>
      <c r="P41" s="86" t="n">
        <v>0</v>
      </c>
      <c r="Q41" s="86" t="n">
        <v>0</v>
      </c>
      <c r="R41" s="86" t="n">
        <v>0</v>
      </c>
    </row>
    <row r="42" customFormat="false" ht="12.75" hidden="false" customHeight="false" outlineLevel="0" collapsed="false">
      <c r="A42" s="128" t="s">
        <v>50</v>
      </c>
      <c r="B42" s="86" t="n">
        <v>0</v>
      </c>
      <c r="C42" s="86" t="n">
        <v>0</v>
      </c>
      <c r="D42" s="86" t="n">
        <v>0</v>
      </c>
      <c r="E42" s="86" t="n">
        <v>0</v>
      </c>
      <c r="F42" s="86" t="n">
        <v>0</v>
      </c>
      <c r="G42" s="86" t="n">
        <v>0</v>
      </c>
      <c r="H42" s="86" t="n">
        <v>0</v>
      </c>
      <c r="I42" s="86" t="n">
        <v>0</v>
      </c>
      <c r="J42" s="86" t="n">
        <v>0</v>
      </c>
      <c r="K42" s="86" t="n">
        <v>0</v>
      </c>
      <c r="L42" s="86" t="n">
        <v>0</v>
      </c>
      <c r="M42" s="86" t="n">
        <v>0</v>
      </c>
      <c r="N42" s="86" t="n">
        <v>0</v>
      </c>
      <c r="O42" s="86" t="n">
        <v>0</v>
      </c>
      <c r="P42" s="86" t="n">
        <v>0</v>
      </c>
      <c r="Q42" s="86" t="n">
        <v>0</v>
      </c>
      <c r="R42" s="86" t="n">
        <v>0</v>
      </c>
    </row>
    <row r="43" customFormat="false" ht="12.75" hidden="false" customHeight="false" outlineLevel="0" collapsed="false">
      <c r="A43" s="128"/>
      <c r="B43" s="86"/>
      <c r="C43" s="86"/>
      <c r="D43" s="86"/>
      <c r="E43" s="86"/>
      <c r="F43" s="86"/>
      <c r="G43" s="86"/>
      <c r="H43" s="86"/>
      <c r="I43" s="86"/>
      <c r="J43" s="86"/>
      <c r="K43" s="86"/>
      <c r="L43" s="86"/>
      <c r="M43" s="86"/>
      <c r="N43" s="86"/>
      <c r="O43" s="86"/>
      <c r="P43" s="86"/>
      <c r="Q43" s="86"/>
      <c r="R43" s="86"/>
    </row>
    <row r="44" customFormat="false" ht="12.75" hidden="false" customHeight="false" outlineLevel="0" collapsed="false">
      <c r="A44" s="128" t="s">
        <v>51</v>
      </c>
      <c r="B44" s="86" t="n">
        <v>0</v>
      </c>
      <c r="C44" s="86" t="n">
        <v>0</v>
      </c>
      <c r="D44" s="86" t="n">
        <v>0</v>
      </c>
      <c r="E44" s="86" t="n">
        <v>0</v>
      </c>
      <c r="F44" s="86" t="n">
        <v>0</v>
      </c>
      <c r="G44" s="86" t="n">
        <v>0</v>
      </c>
      <c r="H44" s="86" t="n">
        <v>0</v>
      </c>
      <c r="I44" s="86" t="n">
        <v>0</v>
      </c>
      <c r="J44" s="86" t="n">
        <v>0</v>
      </c>
      <c r="K44" s="86" t="n">
        <v>0</v>
      </c>
      <c r="L44" s="86" t="n">
        <v>0</v>
      </c>
      <c r="M44" s="86" t="n">
        <v>0</v>
      </c>
      <c r="N44" s="86" t="n">
        <v>0</v>
      </c>
      <c r="O44" s="86" t="n">
        <v>0</v>
      </c>
      <c r="P44" s="86" t="n">
        <v>0</v>
      </c>
      <c r="Q44" s="86" t="n">
        <v>0</v>
      </c>
      <c r="R44" s="86" t="n">
        <v>0</v>
      </c>
    </row>
    <row r="45" customFormat="false" ht="12.75" hidden="false" customHeight="false" outlineLevel="0" collapsed="false">
      <c r="A45" s="128" t="s">
        <v>52</v>
      </c>
      <c r="B45" s="86" t="n">
        <v>0</v>
      </c>
      <c r="C45" s="86" t="n">
        <v>0</v>
      </c>
      <c r="D45" s="86" t="n">
        <v>0</v>
      </c>
      <c r="E45" s="86" t="n">
        <v>0</v>
      </c>
      <c r="F45" s="86" t="n">
        <v>0</v>
      </c>
      <c r="G45" s="86" t="n">
        <v>0</v>
      </c>
      <c r="H45" s="86" t="n">
        <v>0</v>
      </c>
      <c r="I45" s="86" t="n">
        <v>0</v>
      </c>
      <c r="J45" s="86" t="n">
        <v>0</v>
      </c>
      <c r="K45" s="86" t="n">
        <v>0</v>
      </c>
      <c r="L45" s="86" t="n">
        <v>0</v>
      </c>
      <c r="M45" s="86" t="n">
        <v>0</v>
      </c>
      <c r="N45" s="86" t="n">
        <v>0</v>
      </c>
      <c r="O45" s="86" t="n">
        <v>0</v>
      </c>
      <c r="P45" s="86" t="n">
        <v>0</v>
      </c>
      <c r="Q45" s="86" t="n">
        <v>0</v>
      </c>
      <c r="R45" s="86" t="n">
        <v>0</v>
      </c>
    </row>
    <row r="46" customFormat="false" ht="12.75" hidden="false" customHeight="false" outlineLevel="0" collapsed="false">
      <c r="A46" s="128" t="s">
        <v>53</v>
      </c>
      <c r="B46" s="86" t="n">
        <v>813</v>
      </c>
      <c r="C46" s="86" t="n">
        <v>783</v>
      </c>
      <c r="D46" s="86" t="n">
        <v>750</v>
      </c>
      <c r="E46" s="86" t="n">
        <v>305</v>
      </c>
      <c r="F46" s="86" t="n">
        <v>0</v>
      </c>
      <c r="G46" s="86" t="n">
        <v>0</v>
      </c>
      <c r="H46" s="86" t="n">
        <v>437</v>
      </c>
      <c r="I46" s="86" t="n">
        <v>0</v>
      </c>
      <c r="J46" s="86" t="n">
        <v>280</v>
      </c>
      <c r="K46" s="86" t="n">
        <v>0</v>
      </c>
      <c r="L46" s="86" t="n">
        <v>21</v>
      </c>
      <c r="M46" s="86" t="n">
        <v>1</v>
      </c>
      <c r="N46" s="86" t="n">
        <v>0</v>
      </c>
      <c r="O46" s="86" t="n">
        <v>6</v>
      </c>
      <c r="P46" s="86" t="n">
        <v>0</v>
      </c>
      <c r="Q46" s="86" t="n">
        <v>850</v>
      </c>
      <c r="R46" s="86" t="n">
        <v>0</v>
      </c>
    </row>
    <row r="47" customFormat="false" ht="12.75" hidden="false" customHeight="false" outlineLevel="0" collapsed="false">
      <c r="A47" s="128" t="s">
        <v>54</v>
      </c>
      <c r="B47" s="86" t="n">
        <v>0</v>
      </c>
      <c r="C47" s="86" t="n">
        <v>0</v>
      </c>
      <c r="D47" s="86" t="n">
        <v>0</v>
      </c>
      <c r="E47" s="86" t="n">
        <v>0</v>
      </c>
      <c r="F47" s="86" t="n">
        <v>0</v>
      </c>
      <c r="G47" s="86" t="n">
        <v>0</v>
      </c>
      <c r="H47" s="86" t="n">
        <v>0</v>
      </c>
      <c r="I47" s="86" t="n">
        <v>0</v>
      </c>
      <c r="J47" s="86" t="n">
        <v>0</v>
      </c>
      <c r="K47" s="86" t="n">
        <v>0</v>
      </c>
      <c r="L47" s="86" t="n">
        <v>0</v>
      </c>
      <c r="M47" s="86" t="n">
        <v>0</v>
      </c>
      <c r="N47" s="86" t="n">
        <v>0</v>
      </c>
      <c r="O47" s="86" t="n">
        <v>0</v>
      </c>
      <c r="P47" s="86" t="n">
        <v>0</v>
      </c>
      <c r="Q47" s="86" t="n">
        <v>0</v>
      </c>
      <c r="R47" s="86" t="n">
        <v>0</v>
      </c>
    </row>
    <row r="48" customFormat="false" ht="12.75" hidden="false" customHeight="false" outlineLevel="0" collapsed="false">
      <c r="A48" s="128" t="s">
        <v>55</v>
      </c>
      <c r="B48" s="86" t="n">
        <v>0</v>
      </c>
      <c r="C48" s="86" t="n">
        <v>0</v>
      </c>
      <c r="D48" s="86" t="n">
        <v>0</v>
      </c>
      <c r="E48" s="86" t="n">
        <v>0</v>
      </c>
      <c r="F48" s="86" t="n">
        <v>0</v>
      </c>
      <c r="G48" s="86" t="n">
        <v>0</v>
      </c>
      <c r="H48" s="86" t="n">
        <v>0</v>
      </c>
      <c r="I48" s="86" t="n">
        <v>0</v>
      </c>
      <c r="J48" s="86" t="n">
        <v>0</v>
      </c>
      <c r="K48" s="86" t="n">
        <v>0</v>
      </c>
      <c r="L48" s="86" t="n">
        <v>0</v>
      </c>
      <c r="M48" s="86" t="n">
        <v>0</v>
      </c>
      <c r="N48" s="86" t="n">
        <v>0</v>
      </c>
      <c r="O48" s="86" t="n">
        <v>0</v>
      </c>
      <c r="P48" s="86" t="n">
        <v>0</v>
      </c>
      <c r="Q48" s="86" t="n">
        <v>0</v>
      </c>
      <c r="R48" s="86" t="n">
        <v>0</v>
      </c>
    </row>
    <row r="49" customFormat="false" ht="12.75" hidden="false" customHeight="false" outlineLevel="0" collapsed="false">
      <c r="A49" s="128"/>
      <c r="B49" s="86"/>
      <c r="C49" s="86"/>
      <c r="D49" s="86"/>
      <c r="E49" s="86"/>
      <c r="F49" s="86"/>
      <c r="G49" s="86"/>
      <c r="H49" s="86"/>
      <c r="I49" s="86"/>
      <c r="J49" s="86"/>
      <c r="K49" s="86"/>
      <c r="L49" s="86"/>
      <c r="M49" s="86"/>
      <c r="N49" s="86"/>
      <c r="O49" s="86"/>
      <c r="P49" s="86"/>
      <c r="Q49" s="86"/>
      <c r="R49" s="86"/>
    </row>
    <row r="50" customFormat="false" ht="12.75" hidden="false" customHeight="false" outlineLevel="0" collapsed="false">
      <c r="A50" s="128" t="s">
        <v>56</v>
      </c>
      <c r="B50" s="86" t="n">
        <v>0</v>
      </c>
      <c r="C50" s="86" t="n">
        <v>0</v>
      </c>
      <c r="D50" s="86" t="n">
        <v>0</v>
      </c>
      <c r="E50" s="86" t="n">
        <v>0</v>
      </c>
      <c r="F50" s="86" t="n">
        <v>0</v>
      </c>
      <c r="G50" s="86" t="n">
        <v>0</v>
      </c>
      <c r="H50" s="86" t="n">
        <v>0</v>
      </c>
      <c r="I50" s="86" t="n">
        <v>0</v>
      </c>
      <c r="J50" s="86" t="n">
        <v>0</v>
      </c>
      <c r="K50" s="86" t="n">
        <v>0</v>
      </c>
      <c r="L50" s="86" t="n">
        <v>0</v>
      </c>
      <c r="M50" s="86" t="n">
        <v>0</v>
      </c>
      <c r="N50" s="86" t="n">
        <v>0</v>
      </c>
      <c r="O50" s="86" t="n">
        <v>0</v>
      </c>
      <c r="P50" s="86" t="n">
        <v>0</v>
      </c>
      <c r="Q50" s="86" t="n">
        <v>0</v>
      </c>
      <c r="R50" s="86" t="n">
        <v>0</v>
      </c>
    </row>
    <row r="51" customFormat="false" ht="12.75" hidden="false" customHeight="false" outlineLevel="0" collapsed="false">
      <c r="A51" s="128" t="s">
        <v>57</v>
      </c>
      <c r="B51" s="86" t="n">
        <v>0</v>
      </c>
      <c r="C51" s="86" t="n">
        <v>0</v>
      </c>
      <c r="D51" s="86" t="n">
        <v>0</v>
      </c>
      <c r="E51" s="86" t="n">
        <v>0</v>
      </c>
      <c r="F51" s="86" t="n">
        <v>0</v>
      </c>
      <c r="G51" s="86" t="n">
        <v>0</v>
      </c>
      <c r="H51" s="86" t="n">
        <v>0</v>
      </c>
      <c r="I51" s="86" t="n">
        <v>0</v>
      </c>
      <c r="J51" s="86" t="n">
        <v>0</v>
      </c>
      <c r="K51" s="86" t="n">
        <v>0</v>
      </c>
      <c r="L51" s="86" t="n">
        <v>0</v>
      </c>
      <c r="M51" s="86" t="n">
        <v>0</v>
      </c>
      <c r="N51" s="86" t="n">
        <v>0</v>
      </c>
      <c r="O51" s="86" t="n">
        <v>0</v>
      </c>
      <c r="P51" s="86" t="n">
        <v>0</v>
      </c>
      <c r="Q51" s="86" t="n">
        <v>0</v>
      </c>
      <c r="R51" s="86" t="n">
        <v>0</v>
      </c>
    </row>
    <row r="52" customFormat="false" ht="12.75" hidden="false" customHeight="false" outlineLevel="0" collapsed="false">
      <c r="A52" s="128" t="s">
        <v>58</v>
      </c>
      <c r="B52" s="86" t="n">
        <v>956</v>
      </c>
      <c r="C52" s="86" t="n">
        <v>899</v>
      </c>
      <c r="D52" s="86" t="n">
        <v>460</v>
      </c>
      <c r="E52" s="86" t="n">
        <v>416</v>
      </c>
      <c r="F52" s="86" t="n">
        <v>0</v>
      </c>
      <c r="G52" s="86" t="n">
        <v>1</v>
      </c>
      <c r="H52" s="86" t="n">
        <v>30</v>
      </c>
      <c r="I52" s="86" t="n">
        <v>1</v>
      </c>
      <c r="J52" s="86" t="n">
        <v>135</v>
      </c>
      <c r="K52" s="86" t="n">
        <v>139</v>
      </c>
      <c r="L52" s="86" t="n">
        <v>130</v>
      </c>
      <c r="M52" s="86" t="n">
        <v>23</v>
      </c>
      <c r="N52" s="86" t="n">
        <v>27</v>
      </c>
      <c r="O52" s="86" t="n">
        <v>13</v>
      </c>
      <c r="P52" s="86" t="n">
        <v>1</v>
      </c>
      <c r="Q52" s="86" t="n">
        <v>0</v>
      </c>
      <c r="R52" s="86" t="n">
        <v>12</v>
      </c>
    </row>
    <row r="53" customFormat="false" ht="12.75" hidden="false" customHeight="false" outlineLevel="0" collapsed="false">
      <c r="A53" s="128" t="s">
        <v>59</v>
      </c>
      <c r="B53" s="86" t="n">
        <v>5730</v>
      </c>
      <c r="C53" s="86" t="n">
        <v>4229</v>
      </c>
      <c r="D53" s="86" t="n">
        <v>2230</v>
      </c>
      <c r="E53" s="86" t="n">
        <v>1624</v>
      </c>
      <c r="F53" s="86" t="n">
        <v>8</v>
      </c>
      <c r="G53" s="86" t="n">
        <v>8</v>
      </c>
      <c r="H53" s="86" t="n">
        <v>367</v>
      </c>
      <c r="I53" s="86" t="n">
        <v>8</v>
      </c>
      <c r="J53" s="86" t="n">
        <v>134</v>
      </c>
      <c r="K53" s="86" t="n">
        <v>460</v>
      </c>
      <c r="L53" s="86" t="n">
        <v>486</v>
      </c>
      <c r="M53" s="86" t="n">
        <v>0</v>
      </c>
      <c r="N53" s="86" t="n">
        <v>8</v>
      </c>
      <c r="O53" s="86" t="n">
        <v>0</v>
      </c>
      <c r="P53" s="86" t="n">
        <v>0</v>
      </c>
      <c r="Q53" s="86" t="n">
        <v>0</v>
      </c>
      <c r="R53" s="86" t="n">
        <v>0</v>
      </c>
    </row>
    <row r="54" customFormat="false" ht="12.75" hidden="false" customHeight="false" outlineLevel="0" collapsed="false">
      <c r="A54" s="128" t="s">
        <v>60</v>
      </c>
      <c r="B54" s="86" t="n">
        <v>358</v>
      </c>
      <c r="C54" s="86" t="n">
        <v>179</v>
      </c>
      <c r="D54" s="86" t="n">
        <v>98</v>
      </c>
      <c r="E54" s="86" t="n">
        <v>80</v>
      </c>
      <c r="F54" s="86" t="n">
        <v>0</v>
      </c>
      <c r="G54" s="86" t="n">
        <v>1</v>
      </c>
      <c r="H54" s="86" t="n">
        <v>5</v>
      </c>
      <c r="I54" s="86" t="n">
        <v>0</v>
      </c>
      <c r="J54" s="86" t="n">
        <v>29</v>
      </c>
      <c r="K54" s="86" t="n">
        <v>0</v>
      </c>
      <c r="L54" s="86" t="n">
        <v>58</v>
      </c>
      <c r="M54" s="86" t="n">
        <v>0</v>
      </c>
      <c r="N54" s="86" t="n">
        <v>1</v>
      </c>
      <c r="O54" s="86" t="n">
        <v>2</v>
      </c>
      <c r="P54" s="86" t="n">
        <v>0</v>
      </c>
      <c r="Q54" s="86" t="n">
        <v>0</v>
      </c>
      <c r="R54" s="86" t="n">
        <v>0</v>
      </c>
    </row>
    <row r="55" customFormat="false" ht="12.75" hidden="false" customHeight="false" outlineLevel="0" collapsed="false">
      <c r="A55" s="128"/>
      <c r="B55" s="86"/>
      <c r="C55" s="86"/>
      <c r="D55" s="86"/>
      <c r="E55" s="86"/>
      <c r="F55" s="86"/>
      <c r="G55" s="86"/>
      <c r="H55" s="86"/>
      <c r="I55" s="86"/>
      <c r="J55" s="86"/>
      <c r="K55" s="86"/>
      <c r="L55" s="86"/>
      <c r="M55" s="86"/>
      <c r="N55" s="86"/>
      <c r="O55" s="86"/>
      <c r="P55" s="86"/>
      <c r="Q55" s="86"/>
      <c r="R55" s="86"/>
    </row>
    <row r="56" customFormat="false" ht="12.75" hidden="false" customHeight="false" outlineLevel="0" collapsed="false">
      <c r="A56" s="128" t="s">
        <v>61</v>
      </c>
      <c r="B56" s="86" t="n">
        <v>0</v>
      </c>
      <c r="C56" s="86" t="n">
        <v>0</v>
      </c>
      <c r="D56" s="86" t="n">
        <v>0</v>
      </c>
      <c r="E56" s="86" t="n">
        <v>0</v>
      </c>
      <c r="F56" s="86" t="n">
        <v>0</v>
      </c>
      <c r="G56" s="86" t="n">
        <v>0</v>
      </c>
      <c r="H56" s="86" t="n">
        <v>0</v>
      </c>
      <c r="I56" s="86" t="n">
        <v>0</v>
      </c>
      <c r="J56" s="86" t="n">
        <v>0</v>
      </c>
      <c r="K56" s="86" t="n">
        <v>0</v>
      </c>
      <c r="L56" s="86" t="n">
        <v>0</v>
      </c>
      <c r="M56" s="86" t="n">
        <v>0</v>
      </c>
      <c r="N56" s="86" t="n">
        <v>0</v>
      </c>
      <c r="O56" s="86" t="n">
        <v>0</v>
      </c>
      <c r="P56" s="86" t="n">
        <v>0</v>
      </c>
      <c r="Q56" s="86" t="n">
        <v>0</v>
      </c>
      <c r="R56" s="86" t="n">
        <v>0</v>
      </c>
    </row>
    <row r="57" customFormat="false" ht="12.75" hidden="false" customHeight="false" outlineLevel="0" collapsed="false">
      <c r="A57" s="128" t="s">
        <v>62</v>
      </c>
      <c r="B57" s="86" t="n">
        <v>3413</v>
      </c>
      <c r="C57" s="86" t="n">
        <v>3411</v>
      </c>
      <c r="D57" s="86" t="n">
        <v>2313</v>
      </c>
      <c r="E57" s="86" t="n">
        <v>1524</v>
      </c>
      <c r="F57" s="86" t="n">
        <v>0</v>
      </c>
      <c r="G57" s="86" t="n">
        <v>3</v>
      </c>
      <c r="H57" s="86" t="n">
        <v>1961</v>
      </c>
      <c r="I57" s="86" t="n">
        <v>0</v>
      </c>
      <c r="J57" s="86" t="n">
        <v>319</v>
      </c>
      <c r="K57" s="86" t="n">
        <v>0</v>
      </c>
      <c r="L57" s="86" t="n">
        <v>553</v>
      </c>
      <c r="M57" s="86" t="n">
        <v>11</v>
      </c>
      <c r="N57" s="86" t="n">
        <v>3</v>
      </c>
      <c r="O57" s="86" t="n">
        <v>140</v>
      </c>
      <c r="P57" s="86" t="n">
        <v>0</v>
      </c>
      <c r="Q57" s="86" t="n">
        <v>0</v>
      </c>
      <c r="R57" s="86" t="n">
        <v>187</v>
      </c>
    </row>
    <row r="58" customFormat="false" ht="12.75" hidden="false" customHeight="false" outlineLevel="0" collapsed="false">
      <c r="A58" s="128" t="s">
        <v>63</v>
      </c>
      <c r="B58" s="86" t="n">
        <v>142</v>
      </c>
      <c r="C58" s="86" t="n">
        <v>10</v>
      </c>
      <c r="D58" s="86" t="n">
        <v>4</v>
      </c>
      <c r="E58" s="86" t="n">
        <v>2</v>
      </c>
      <c r="F58" s="86" t="n">
        <v>0</v>
      </c>
      <c r="G58" s="86" t="n">
        <v>0</v>
      </c>
      <c r="H58" s="86" t="n">
        <v>1</v>
      </c>
      <c r="I58" s="86" t="n">
        <v>0</v>
      </c>
      <c r="J58" s="86" t="n">
        <v>4</v>
      </c>
      <c r="K58" s="86" t="n">
        <v>0</v>
      </c>
      <c r="L58" s="86" t="n">
        <v>2</v>
      </c>
      <c r="M58" s="86" t="n">
        <v>0</v>
      </c>
      <c r="N58" s="86" t="n">
        <v>1</v>
      </c>
      <c r="O58" s="86" t="n">
        <v>0</v>
      </c>
      <c r="P58" s="86" t="n">
        <v>0</v>
      </c>
      <c r="Q58" s="86" t="n">
        <v>0</v>
      </c>
      <c r="R58" s="86" t="n">
        <v>0</v>
      </c>
    </row>
    <row r="59" customFormat="false" ht="12.75" hidden="false" customHeight="false" outlineLevel="0" collapsed="false">
      <c r="A59" s="128" t="s">
        <v>64</v>
      </c>
      <c r="B59" s="86" t="n">
        <v>692</v>
      </c>
      <c r="C59" s="86" t="n">
        <v>687</v>
      </c>
      <c r="D59" s="86" t="n">
        <v>379</v>
      </c>
      <c r="E59" s="86" t="n">
        <v>120</v>
      </c>
      <c r="F59" s="86" t="n">
        <v>3</v>
      </c>
      <c r="G59" s="86" t="n">
        <v>0</v>
      </c>
      <c r="H59" s="86" t="n">
        <v>70</v>
      </c>
      <c r="I59" s="86" t="n">
        <v>1</v>
      </c>
      <c r="J59" s="86" t="n">
        <v>312</v>
      </c>
      <c r="K59" s="86" t="n">
        <v>0</v>
      </c>
      <c r="L59" s="86" t="n">
        <v>1</v>
      </c>
      <c r="M59" s="86" t="n">
        <v>30</v>
      </c>
      <c r="N59" s="86" t="n">
        <v>82</v>
      </c>
      <c r="O59" s="86" t="n">
        <v>15</v>
      </c>
      <c r="P59" s="86" t="n">
        <v>0</v>
      </c>
      <c r="Q59" s="86" t="n">
        <v>543</v>
      </c>
      <c r="R59" s="86" t="n">
        <v>51</v>
      </c>
    </row>
    <row r="60" customFormat="false" ht="12.75" hidden="false" customHeight="false" outlineLevel="0" collapsed="false">
      <c r="A60" s="128" t="s">
        <v>65</v>
      </c>
      <c r="B60" s="86" t="n">
        <v>2985</v>
      </c>
      <c r="C60" s="86" t="n">
        <v>1470</v>
      </c>
      <c r="D60" s="86" t="n">
        <v>135</v>
      </c>
      <c r="E60" s="86" t="n">
        <v>154</v>
      </c>
      <c r="F60" s="86" t="n">
        <v>0</v>
      </c>
      <c r="G60" s="86" t="n">
        <v>0</v>
      </c>
      <c r="H60" s="86" t="n">
        <v>2</v>
      </c>
      <c r="I60" s="86" t="n">
        <v>0</v>
      </c>
      <c r="J60" s="86" t="n">
        <v>54</v>
      </c>
      <c r="K60" s="86" t="n">
        <v>0</v>
      </c>
      <c r="L60" s="86" t="n">
        <v>8</v>
      </c>
      <c r="M60" s="86" t="n">
        <v>1</v>
      </c>
      <c r="N60" s="86" t="n">
        <v>9</v>
      </c>
      <c r="O60" s="86" t="n">
        <v>0</v>
      </c>
      <c r="P60" s="86" t="n">
        <v>0</v>
      </c>
      <c r="Q60" s="86" t="n">
        <v>0</v>
      </c>
      <c r="R60" s="86" t="n">
        <v>3</v>
      </c>
    </row>
    <row r="61" customFormat="false" ht="12.75" hidden="false" customHeight="false" outlineLevel="0" collapsed="false">
      <c r="A61" s="128"/>
      <c r="B61" s="86"/>
      <c r="C61" s="86"/>
      <c r="D61" s="86"/>
      <c r="E61" s="86"/>
      <c r="F61" s="86"/>
      <c r="G61" s="86"/>
      <c r="H61" s="86"/>
      <c r="I61" s="86"/>
      <c r="J61" s="86"/>
      <c r="K61" s="86"/>
      <c r="L61" s="86"/>
      <c r="M61" s="86"/>
      <c r="N61" s="86"/>
      <c r="O61" s="86"/>
      <c r="P61" s="86"/>
      <c r="Q61" s="86"/>
      <c r="R61" s="86"/>
    </row>
    <row r="62" customFormat="false" ht="12.75" hidden="false" customHeight="false" outlineLevel="0" collapsed="false">
      <c r="A62" s="128" t="s">
        <v>66</v>
      </c>
      <c r="B62" s="86" t="n">
        <v>7</v>
      </c>
      <c r="C62" s="86" t="n">
        <v>7</v>
      </c>
      <c r="D62" s="86" t="n">
        <v>0</v>
      </c>
      <c r="E62" s="86" t="n">
        <v>0</v>
      </c>
      <c r="F62" s="86" t="n">
        <v>0</v>
      </c>
      <c r="G62" s="86" t="n">
        <v>0</v>
      </c>
      <c r="H62" s="86" t="n">
        <v>0</v>
      </c>
      <c r="I62" s="86" t="n">
        <v>0</v>
      </c>
      <c r="J62" s="86" t="n">
        <v>0</v>
      </c>
      <c r="K62" s="86" t="n">
        <v>0</v>
      </c>
      <c r="L62" s="86" t="n">
        <v>0</v>
      </c>
      <c r="M62" s="86" t="n">
        <v>0</v>
      </c>
      <c r="N62" s="86" t="n">
        <v>0</v>
      </c>
      <c r="O62" s="86" t="n">
        <v>0</v>
      </c>
      <c r="P62" s="86" t="n">
        <v>0</v>
      </c>
      <c r="Q62" s="86" t="n">
        <v>0</v>
      </c>
      <c r="R62" s="86" t="n">
        <v>0</v>
      </c>
    </row>
    <row r="63" customFormat="false" ht="12.75" hidden="false" customHeight="false" outlineLevel="0" collapsed="false">
      <c r="A63" s="128" t="s">
        <v>67</v>
      </c>
      <c r="B63" s="86" t="n">
        <v>321</v>
      </c>
      <c r="C63" s="86" t="n">
        <v>178</v>
      </c>
      <c r="D63" s="86" t="n">
        <v>169</v>
      </c>
      <c r="E63" s="86" t="n">
        <v>189</v>
      </c>
      <c r="F63" s="86" t="n">
        <v>2</v>
      </c>
      <c r="G63" s="86" t="n">
        <v>0</v>
      </c>
      <c r="H63" s="86" t="n">
        <v>4</v>
      </c>
      <c r="I63" s="86" t="n">
        <v>1</v>
      </c>
      <c r="J63" s="86" t="n">
        <v>22</v>
      </c>
      <c r="K63" s="86" t="n">
        <v>0</v>
      </c>
      <c r="L63" s="86" t="n">
        <v>16</v>
      </c>
      <c r="M63" s="86" t="n">
        <v>0</v>
      </c>
      <c r="N63" s="86" t="n">
        <v>1</v>
      </c>
      <c r="O63" s="86" t="n">
        <v>0</v>
      </c>
      <c r="P63" s="86" t="n">
        <v>0</v>
      </c>
      <c r="Q63" s="86" t="n">
        <v>0</v>
      </c>
      <c r="R63" s="86" t="n">
        <v>4</v>
      </c>
    </row>
    <row r="64" customFormat="false" ht="12.75" hidden="false" customHeight="false" outlineLevel="0" collapsed="false">
      <c r="A64" s="128" t="s">
        <v>68</v>
      </c>
      <c r="B64" s="86" t="n">
        <v>854</v>
      </c>
      <c r="C64" s="86" t="n">
        <v>497</v>
      </c>
      <c r="D64" s="86" t="n">
        <v>253</v>
      </c>
      <c r="E64" s="86" t="n">
        <v>222</v>
      </c>
      <c r="F64" s="86" t="n">
        <v>0</v>
      </c>
      <c r="G64" s="86" t="n">
        <v>0</v>
      </c>
      <c r="H64" s="86" t="n">
        <v>12</v>
      </c>
      <c r="I64" s="86" t="n">
        <v>0</v>
      </c>
      <c r="J64" s="86" t="n">
        <v>39</v>
      </c>
      <c r="K64" s="86" t="n">
        <v>0</v>
      </c>
      <c r="L64" s="86" t="n">
        <v>25</v>
      </c>
      <c r="M64" s="86" t="n">
        <v>4</v>
      </c>
      <c r="N64" s="86" t="n">
        <v>0</v>
      </c>
      <c r="O64" s="86" t="n">
        <v>4</v>
      </c>
      <c r="P64" s="86" t="n">
        <v>0</v>
      </c>
      <c r="Q64" s="86" t="n">
        <v>58</v>
      </c>
      <c r="R64" s="86" t="n">
        <v>1</v>
      </c>
    </row>
    <row r="65" customFormat="false" ht="12.75" hidden="false" customHeight="false" outlineLevel="0" collapsed="false">
      <c r="A65" s="128" t="s">
        <v>69</v>
      </c>
      <c r="B65" s="86" t="n">
        <v>0</v>
      </c>
      <c r="C65" s="86" t="n">
        <v>0</v>
      </c>
      <c r="D65" s="86" t="n">
        <v>0</v>
      </c>
      <c r="E65" s="86" t="n">
        <v>0</v>
      </c>
      <c r="F65" s="86" t="n">
        <v>0</v>
      </c>
      <c r="G65" s="86" t="n">
        <v>0</v>
      </c>
      <c r="H65" s="86" t="n">
        <v>0</v>
      </c>
      <c r="I65" s="86" t="n">
        <v>0</v>
      </c>
      <c r="J65" s="86" t="n">
        <v>0</v>
      </c>
      <c r="K65" s="86" t="n">
        <v>0</v>
      </c>
      <c r="L65" s="86" t="n">
        <v>0</v>
      </c>
      <c r="M65" s="86" t="n">
        <v>0</v>
      </c>
      <c r="N65" s="86" t="n">
        <v>0</v>
      </c>
      <c r="O65" s="86" t="n">
        <v>0</v>
      </c>
      <c r="P65" s="86" t="n">
        <v>0</v>
      </c>
      <c r="Q65" s="86" t="n">
        <v>0</v>
      </c>
      <c r="R65" s="86" t="n">
        <v>0</v>
      </c>
    </row>
    <row r="66" customFormat="false" ht="12.75" hidden="false" customHeight="false" outlineLevel="0" collapsed="false">
      <c r="A66" s="128" t="s">
        <v>70</v>
      </c>
      <c r="B66" s="86" t="n">
        <v>0</v>
      </c>
      <c r="C66" s="86" t="n">
        <v>0</v>
      </c>
      <c r="D66" s="86" t="n">
        <v>0</v>
      </c>
      <c r="E66" s="86" t="n">
        <v>0</v>
      </c>
      <c r="F66" s="86" t="n">
        <v>0</v>
      </c>
      <c r="G66" s="86" t="n">
        <v>0</v>
      </c>
      <c r="H66" s="86" t="n">
        <v>0</v>
      </c>
      <c r="I66" s="86" t="n">
        <v>0</v>
      </c>
      <c r="J66" s="86" t="n">
        <v>0</v>
      </c>
      <c r="K66" s="86" t="n">
        <v>0</v>
      </c>
      <c r="L66" s="86" t="n">
        <v>0</v>
      </c>
      <c r="M66" s="86" t="n">
        <v>0</v>
      </c>
      <c r="N66" s="86" t="n">
        <v>0</v>
      </c>
      <c r="O66" s="86" t="n">
        <v>0</v>
      </c>
      <c r="P66" s="86" t="n">
        <v>0</v>
      </c>
      <c r="Q66" s="86" t="n">
        <v>0</v>
      </c>
      <c r="R66" s="86" t="n">
        <v>0</v>
      </c>
    </row>
    <row r="67" customFormat="false" ht="12.75" hidden="false" customHeight="false" outlineLevel="0" collapsed="false">
      <c r="A67" s="128"/>
      <c r="B67" s="86"/>
      <c r="C67" s="86"/>
      <c r="D67" s="86"/>
      <c r="E67" s="86"/>
      <c r="F67" s="86"/>
      <c r="G67" s="86"/>
      <c r="H67" s="86"/>
      <c r="I67" s="86"/>
      <c r="J67" s="86"/>
      <c r="K67" s="86"/>
      <c r="L67" s="86"/>
      <c r="M67" s="86"/>
      <c r="N67" s="86"/>
      <c r="O67" s="86"/>
      <c r="P67" s="86"/>
      <c r="Q67" s="86"/>
      <c r="R67" s="86"/>
    </row>
    <row r="68" customFormat="false" ht="12.75" hidden="false" customHeight="false" outlineLevel="0" collapsed="false">
      <c r="A68" s="128" t="s">
        <v>71</v>
      </c>
      <c r="B68" s="86" t="n">
        <v>0</v>
      </c>
      <c r="C68" s="86" t="n">
        <v>0</v>
      </c>
      <c r="D68" s="86" t="n">
        <v>0</v>
      </c>
      <c r="E68" s="86" t="n">
        <v>0</v>
      </c>
      <c r="F68" s="86" t="n">
        <v>0</v>
      </c>
      <c r="G68" s="86" t="n">
        <v>0</v>
      </c>
      <c r="H68" s="86" t="n">
        <v>0</v>
      </c>
      <c r="I68" s="86" t="n">
        <v>0</v>
      </c>
      <c r="J68" s="86" t="n">
        <v>0</v>
      </c>
      <c r="K68" s="86" t="n">
        <v>0</v>
      </c>
      <c r="L68" s="86" t="n">
        <v>0</v>
      </c>
      <c r="M68" s="86" t="n">
        <v>0</v>
      </c>
      <c r="N68" s="86" t="n">
        <v>0</v>
      </c>
      <c r="O68" s="86" t="n">
        <v>0</v>
      </c>
      <c r="P68" s="86" t="n">
        <v>0</v>
      </c>
      <c r="Q68" s="86" t="n">
        <v>0</v>
      </c>
      <c r="R68" s="86" t="n">
        <v>0</v>
      </c>
    </row>
    <row r="69" customFormat="false" ht="12.75" hidden="false" customHeight="false" outlineLevel="0" collapsed="false">
      <c r="A69" s="128" t="s">
        <v>72</v>
      </c>
      <c r="B69" s="86" t="n">
        <v>0</v>
      </c>
      <c r="C69" s="86" t="n">
        <v>0</v>
      </c>
      <c r="D69" s="86" t="n">
        <v>0</v>
      </c>
      <c r="E69" s="86" t="n">
        <v>0</v>
      </c>
      <c r="F69" s="86" t="n">
        <v>0</v>
      </c>
      <c r="G69" s="86" t="n">
        <v>0</v>
      </c>
      <c r="H69" s="86" t="n">
        <v>0</v>
      </c>
      <c r="I69" s="86" t="n">
        <v>0</v>
      </c>
      <c r="J69" s="86" t="n">
        <v>0</v>
      </c>
      <c r="K69" s="86" t="n">
        <v>0</v>
      </c>
      <c r="L69" s="86" t="n">
        <v>0</v>
      </c>
      <c r="M69" s="86" t="n">
        <v>0</v>
      </c>
      <c r="N69" s="86" t="n">
        <v>0</v>
      </c>
      <c r="O69" s="86" t="n">
        <v>0</v>
      </c>
      <c r="P69" s="86" t="n">
        <v>0</v>
      </c>
      <c r="Q69" s="86" t="n">
        <v>0</v>
      </c>
      <c r="R69" s="86" t="n">
        <v>0</v>
      </c>
    </row>
    <row r="70" customFormat="false" ht="12.75" hidden="false" customHeight="false" outlineLevel="0" collapsed="false">
      <c r="A70" s="128" t="s">
        <v>99</v>
      </c>
      <c r="B70" s="86" t="n">
        <v>636</v>
      </c>
      <c r="C70" s="86" t="n">
        <v>433</v>
      </c>
      <c r="D70" s="86" t="n">
        <v>163</v>
      </c>
      <c r="E70" s="86" t="n">
        <v>121</v>
      </c>
      <c r="F70" s="86" t="n">
        <v>0</v>
      </c>
      <c r="G70" s="86" t="n">
        <v>0</v>
      </c>
      <c r="H70" s="86" t="n">
        <v>35</v>
      </c>
      <c r="I70" s="86" t="n">
        <v>0</v>
      </c>
      <c r="J70" s="86" t="n">
        <v>83</v>
      </c>
      <c r="K70" s="86" t="n">
        <v>0</v>
      </c>
      <c r="L70" s="86" t="n">
        <v>4</v>
      </c>
      <c r="M70" s="86" t="n">
        <v>7</v>
      </c>
      <c r="N70" s="86" t="n">
        <v>0</v>
      </c>
      <c r="O70" s="86" t="n">
        <v>15</v>
      </c>
      <c r="P70" s="86" t="n">
        <v>0</v>
      </c>
      <c r="Q70" s="86" t="n">
        <v>0</v>
      </c>
      <c r="R70" s="86" t="n">
        <v>83</v>
      </c>
    </row>
    <row r="71" customFormat="false" ht="12.75" hidden="false" customHeight="false" outlineLevel="0" collapsed="false">
      <c r="A71" s="128" t="s">
        <v>74</v>
      </c>
      <c r="B71" s="86" t="n">
        <v>0</v>
      </c>
      <c r="C71" s="86" t="n">
        <v>0</v>
      </c>
      <c r="D71" s="86" t="n">
        <v>0</v>
      </c>
      <c r="E71" s="86" t="n">
        <v>0</v>
      </c>
      <c r="F71" s="86" t="n">
        <v>0</v>
      </c>
      <c r="G71" s="86" t="n">
        <v>0</v>
      </c>
      <c r="H71" s="86" t="n">
        <v>0</v>
      </c>
      <c r="I71" s="86" t="n">
        <v>0</v>
      </c>
      <c r="J71" s="86" t="n">
        <v>0</v>
      </c>
      <c r="K71" s="86" t="n">
        <v>0</v>
      </c>
      <c r="L71" s="86" t="n">
        <v>0</v>
      </c>
      <c r="M71" s="86" t="n">
        <v>0</v>
      </c>
      <c r="N71" s="86" t="n">
        <v>0</v>
      </c>
      <c r="O71" s="86" t="n">
        <v>0</v>
      </c>
      <c r="P71" s="86" t="n">
        <v>0</v>
      </c>
      <c r="Q71" s="86" t="n">
        <v>0</v>
      </c>
      <c r="R71" s="86" t="n">
        <v>0</v>
      </c>
    </row>
    <row r="72" customFormat="false" ht="12.75" hidden="false" customHeight="false" outlineLevel="0" collapsed="false">
      <c r="A72" s="128" t="s">
        <v>75</v>
      </c>
      <c r="B72" s="86" t="n">
        <v>0</v>
      </c>
      <c r="C72" s="86" t="n">
        <v>0</v>
      </c>
      <c r="D72" s="86" t="n">
        <v>0</v>
      </c>
      <c r="E72" s="86" t="n">
        <v>0</v>
      </c>
      <c r="F72" s="86" t="n">
        <v>0</v>
      </c>
      <c r="G72" s="86" t="n">
        <v>0</v>
      </c>
      <c r="H72" s="86" t="n">
        <v>0</v>
      </c>
      <c r="I72" s="86" t="n">
        <v>0</v>
      </c>
      <c r="J72" s="86" t="n">
        <v>0</v>
      </c>
      <c r="K72" s="86" t="n">
        <v>0</v>
      </c>
      <c r="L72" s="86" t="n">
        <v>0</v>
      </c>
      <c r="M72" s="86" t="n">
        <v>0</v>
      </c>
      <c r="N72" s="86" t="n">
        <v>0</v>
      </c>
      <c r="O72" s="86" t="n">
        <v>0</v>
      </c>
      <c r="P72" s="86" t="n">
        <v>0</v>
      </c>
      <c r="Q72" s="86" t="n">
        <v>0</v>
      </c>
      <c r="R72" s="86" t="n">
        <v>0</v>
      </c>
    </row>
    <row r="73" customFormat="false" ht="12.75" hidden="false" customHeight="false" outlineLevel="0" collapsed="false">
      <c r="A73" s="128"/>
      <c r="B73" s="86"/>
      <c r="C73" s="86"/>
      <c r="D73" s="86"/>
      <c r="E73" s="86"/>
      <c r="F73" s="86"/>
      <c r="G73" s="86"/>
      <c r="H73" s="86"/>
      <c r="I73" s="86"/>
      <c r="J73" s="86"/>
      <c r="K73" s="86"/>
      <c r="L73" s="86"/>
      <c r="M73" s="86"/>
      <c r="N73" s="86"/>
      <c r="O73" s="86"/>
      <c r="P73" s="86"/>
      <c r="Q73" s="86"/>
      <c r="R73" s="86"/>
    </row>
    <row r="74" customFormat="false" ht="12.75" hidden="false" customHeight="false" outlineLevel="0" collapsed="false">
      <c r="A74" s="128" t="s">
        <v>76</v>
      </c>
      <c r="B74" s="86" t="n">
        <v>5698</v>
      </c>
      <c r="C74" s="86" t="n">
        <v>5235</v>
      </c>
      <c r="D74" s="86" t="n">
        <v>2317</v>
      </c>
      <c r="E74" s="86" t="n">
        <v>2317</v>
      </c>
      <c r="F74" s="86" t="n">
        <v>106</v>
      </c>
      <c r="G74" s="86" t="n">
        <v>296</v>
      </c>
      <c r="H74" s="86" t="n">
        <v>14</v>
      </c>
      <c r="I74" s="86" t="n">
        <v>12</v>
      </c>
      <c r="J74" s="86" t="n">
        <v>902</v>
      </c>
      <c r="K74" s="86" t="n">
        <v>1843</v>
      </c>
      <c r="L74" s="86" t="n">
        <v>112</v>
      </c>
      <c r="M74" s="86" t="n">
        <v>141</v>
      </c>
      <c r="N74" s="86" t="n">
        <v>30</v>
      </c>
      <c r="O74" s="86" t="n">
        <v>107</v>
      </c>
      <c r="P74" s="86" t="n">
        <v>1</v>
      </c>
      <c r="Q74" s="86" t="n">
        <v>0</v>
      </c>
      <c r="R74" s="86" t="n">
        <v>410</v>
      </c>
    </row>
    <row r="75" customFormat="false" ht="12.75" hidden="false" customHeight="false" outlineLevel="0" collapsed="false">
      <c r="A75" s="128" t="s">
        <v>77</v>
      </c>
      <c r="B75" s="86" t="n">
        <v>1636</v>
      </c>
      <c r="C75" s="86" t="n">
        <v>1541</v>
      </c>
      <c r="D75" s="86" t="n">
        <v>390</v>
      </c>
      <c r="E75" s="86" t="n">
        <v>226</v>
      </c>
      <c r="F75" s="86" t="n">
        <v>1</v>
      </c>
      <c r="G75" s="86" t="n">
        <v>6</v>
      </c>
      <c r="H75" s="86" t="n">
        <v>112</v>
      </c>
      <c r="I75" s="86" t="n">
        <v>1</v>
      </c>
      <c r="J75" s="86" t="n">
        <v>70</v>
      </c>
      <c r="K75" s="86" t="n">
        <v>88</v>
      </c>
      <c r="L75" s="86" t="n">
        <v>112</v>
      </c>
      <c r="M75" s="86" t="n">
        <v>1</v>
      </c>
      <c r="N75" s="86" t="n">
        <v>1</v>
      </c>
      <c r="O75" s="86" t="n">
        <v>16</v>
      </c>
      <c r="P75" s="86" t="n">
        <v>0</v>
      </c>
      <c r="Q75" s="86" t="n">
        <v>0</v>
      </c>
      <c r="R75" s="86" t="n">
        <v>0</v>
      </c>
    </row>
    <row r="76" customFormat="false" ht="12.75" hidden="false" customHeight="false" outlineLevel="0" collapsed="false">
      <c r="A76" s="128" t="s">
        <v>78</v>
      </c>
      <c r="B76" s="86" t="n">
        <v>346</v>
      </c>
      <c r="C76" s="86" t="n">
        <v>268</v>
      </c>
      <c r="D76" s="86" t="n">
        <v>108</v>
      </c>
      <c r="E76" s="86" t="n">
        <v>31</v>
      </c>
      <c r="F76" s="86" t="n">
        <v>0</v>
      </c>
      <c r="G76" s="86" t="n">
        <v>0</v>
      </c>
      <c r="H76" s="86" t="n">
        <v>79</v>
      </c>
      <c r="I76" s="86" t="n">
        <v>0</v>
      </c>
      <c r="J76" s="86" t="n">
        <v>68</v>
      </c>
      <c r="K76" s="86" t="n">
        <v>22</v>
      </c>
      <c r="L76" s="86" t="n">
        <v>2</v>
      </c>
      <c r="M76" s="86" t="n">
        <v>40</v>
      </c>
      <c r="N76" s="86" t="n">
        <v>43</v>
      </c>
      <c r="O76" s="86" t="n">
        <v>11</v>
      </c>
      <c r="P76" s="86" t="n">
        <v>0</v>
      </c>
      <c r="Q76" s="86" t="n">
        <v>0</v>
      </c>
      <c r="R76" s="86" t="n">
        <v>0</v>
      </c>
    </row>
    <row r="77" customFormat="false" ht="13.5" hidden="false" customHeight="false" outlineLevel="0" collapsed="false">
      <c r="A77" s="135" t="s">
        <v>79</v>
      </c>
      <c r="B77" s="100" t="n">
        <v>4</v>
      </c>
      <c r="C77" s="100" t="n">
        <v>4</v>
      </c>
      <c r="D77" s="100" t="n">
        <v>4</v>
      </c>
      <c r="E77" s="100" t="n">
        <v>2</v>
      </c>
      <c r="F77" s="100" t="n">
        <v>0</v>
      </c>
      <c r="G77" s="100" t="n">
        <v>0</v>
      </c>
      <c r="H77" s="100" t="n">
        <v>5</v>
      </c>
      <c r="I77" s="100" t="n">
        <v>0</v>
      </c>
      <c r="J77" s="100" t="n">
        <v>2</v>
      </c>
      <c r="K77" s="100" t="n">
        <v>0</v>
      </c>
      <c r="L77" s="100" t="n">
        <v>0</v>
      </c>
      <c r="M77" s="100" t="n">
        <v>0</v>
      </c>
      <c r="N77" s="100" t="n">
        <v>0</v>
      </c>
      <c r="O77" s="100" t="n">
        <v>0</v>
      </c>
      <c r="P77" s="100" t="n">
        <v>0</v>
      </c>
      <c r="Q77" s="100" t="n">
        <v>0</v>
      </c>
      <c r="R77" s="100" t="n">
        <v>0</v>
      </c>
    </row>
    <row r="79" customFormat="false" ht="12.75" hidden="false" customHeight="false" outlineLevel="0" collapsed="false">
      <c r="A79" s="0" t="s">
        <v>80</v>
      </c>
    </row>
  </sheetData>
  <mergeCells count="4">
    <mergeCell ref="A2:P2"/>
    <mergeCell ref="A3:P4"/>
    <mergeCell ref="A5:P5"/>
    <mergeCell ref="E8:R8"/>
  </mergeCells>
  <printOptions headings="false" gridLines="false" gridLinesSet="true" horizontalCentered="true" verticalCentered="tru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06T14:30:02Z</dcterms:created>
  <dc:creator>Patrick &amp; Kay Brannen</dc:creator>
  <dc:description/>
  <cp:keywords/>
  <dc:language>en-US</dc:language>
  <cp:lastModifiedBy>Thomas Tran</cp:lastModifiedBy>
  <cp:lastPrinted>2004-12-16T12:32:27Z</cp:lastPrinted>
  <dcterms:modified xsi:type="dcterms:W3CDTF">2013-09-10T21:29: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10957570</vt:r8>
  </property>
  <property fmtid="{D5CDD505-2E9C-101B-9397-08002B2CF9AE}" pid="3" name="_AuthorEmail">
    <vt:lpwstr>pbrannen@acf.hhs.gov</vt:lpwstr>
  </property>
  <property fmtid="{D5CDD505-2E9C-101B-9397-08002B2CF9AE}" pid="4" name="_AuthorEmailDisplayName">
    <vt:lpwstr>Brannen, Patrick F (ACF)</vt:lpwstr>
  </property>
  <property fmtid="{D5CDD505-2E9C-101B-9397-08002B2CF9AE}" pid="5" name="_EmailSubject">
    <vt:lpwstr>FY 2003 WPR Files</vt:lpwstr>
  </property>
  <property fmtid="{D5CDD505-2E9C-101B-9397-08002B2CF9AE}" pid="6" name="_ReviewingToolsShownOnce">
    <vt:lpwstr/>
  </property>
</Properties>
</file>