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L" sheetId="1" state="visible" r:id="rId2"/>
    <sheet name="FINAL2" sheetId="2" state="visible" r:id="rId3"/>
    <sheet name="WPR-CHG" sheetId="3" state="visible" r:id="rId4"/>
    <sheet name="CASELOAD" sheetId="4" state="visible" r:id="rId5"/>
    <sheet name="AFSTATUS" sheetId="5" state="visible" r:id="rId6"/>
    <sheet name="TP STATUS" sheetId="6" state="visible" r:id="rId7"/>
    <sheet name="AFWRKACT" sheetId="7" state="visible" r:id="rId8"/>
    <sheet name="AFWRKPCT" sheetId="8" state="visible" r:id="rId9"/>
    <sheet name="TPWRKACT" sheetId="9" state="visible" r:id="rId10"/>
    <sheet name="TPWRKPCT" sheetId="10" state="visible" r:id="rId11"/>
    <sheet name="TOTWRKACT" sheetId="11" state="visible" r:id="rId12"/>
    <sheet name="TOTWRKPCT" sheetId="12" state="visible" r:id="rId13"/>
    <sheet name="TOTWRKPCT2" sheetId="13" state="visible" r:id="rId14"/>
    <sheet name="THRS" sheetId="14" state="visible" r:id="rId15"/>
    <sheet name="AVGHRSACT" sheetId="15" state="visible" r:id="rId16"/>
    <sheet name="not_parti_hrs" sheetId="16" state="visible" r:id="rId17"/>
    <sheet name="NOT_PARTI_PCT" sheetId="17" state="visible" r:id="rId18"/>
    <sheet name="SSPWPR" sheetId="18" state="visible" r:id="rId19"/>
    <sheet name="SSPWPR2" sheetId="19" state="visible" r:id="rId20"/>
  </sheets>
  <definedNames>
    <definedName function="false" hidden="false" localSheetId="1" name="_xlnm.Print_Area" vbProcedure="false">FINAL2!$A$1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7" authorId="0">
      <text>
        <r>
          <rPr>
            <b val="true"/>
            <sz val="8"/>
            <color rgb="FF000000"/>
            <rFont val="Tahoma"/>
            <family val="0"/>
          </rPr>
          <t xml:space="preserve">Patrick Branne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1</xdr:row>
                <xdr:rowOff>10</xdr:rowOff>
              </xdr:from>
              <xdr:to>
                <xdr:col>11</xdr:col>
                <xdr:colOff>64</xdr:colOff>
                <xdr:row>4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9" uniqueCount="332">
  <si>
    <t xml:space="preserve">TABLE 1A</t>
  </si>
  <si>
    <t xml:space="preserve">TEMPORARY ASSISTANCE FOR NEEDY FAMILIES</t>
  </si>
  <si>
    <t xml:space="preserve">TANF WORK PARTICIPATION RATES</t>
  </si>
  <si>
    <t xml:space="preserve">FISCAL YEAR 2005</t>
  </si>
  <si>
    <t xml:space="preserve">ALL FAMILIES RATES</t>
  </si>
  <si>
    <t xml:space="preserve">TWO-PARENT FAMILIES RATES</t>
  </si>
  <si>
    <t xml:space="preserve">ADJUSTED</t>
  </si>
  <si>
    <t xml:space="preserve">MET</t>
  </si>
  <si>
    <t xml:space="preserve">STATE</t>
  </si>
  <si>
    <t xml:space="preserve">RATE</t>
  </si>
  <si>
    <t xml:space="preserve">STANDARD 2/</t>
  </si>
  <si>
    <t xml:space="preserve">TARGET</t>
  </si>
  <si>
    <t xml:space="preserve">KEY</t>
  </si>
  <si>
    <t xml:space="preserve">UNITED STATES</t>
  </si>
  <si>
    <t xml:space="preserve">1/</t>
  </si>
  <si>
    <t xml:space="preserve">State does not have any two-parent </t>
  </si>
  <si>
    <t xml:space="preserve"> </t>
  </si>
  <si>
    <t xml:space="preserve">families in its TANF Program.</t>
  </si>
  <si>
    <t xml:space="preserve">ALABAMA</t>
  </si>
  <si>
    <t xml:space="preserve">YES</t>
  </si>
  <si>
    <t xml:space="preserve">NA</t>
  </si>
  <si>
    <t xml:space="preserve">ALASKA</t>
  </si>
  <si>
    <t xml:space="preserve">2/</t>
  </si>
  <si>
    <t xml:space="preserve">The work participation rate standard </t>
  </si>
  <si>
    <t xml:space="preserve">ARIZONA</t>
  </si>
  <si>
    <t xml:space="preserve">before the application of the caseload </t>
  </si>
  <si>
    <t xml:space="preserve">ARKANSAS</t>
  </si>
  <si>
    <t xml:space="preserve">reduction credit is 50% for the all families</t>
  </si>
  <si>
    <t xml:space="preserve">CALIFORNIA</t>
  </si>
  <si>
    <t xml:space="preserve">rate and 90% for the two-parent rate.</t>
  </si>
  <si>
    <t xml:space="preserve">COLORADO</t>
  </si>
  <si>
    <t xml:space="preserve">CONNECTICUT</t>
  </si>
  <si>
    <t xml:space="preserve">DELAWARE</t>
  </si>
  <si>
    <t xml:space="preserve">DIST. OF COL.</t>
  </si>
  <si>
    <t xml:space="preserve">NO</t>
  </si>
  <si>
    <t xml:space="preserve">FLORIDA</t>
  </si>
  <si>
    <t xml:space="preserve">GEORGIA</t>
  </si>
  <si>
    <t xml:space="preserve">GUAM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        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ACF/OFA: 04-23-2007</t>
  </si>
  <si>
    <t xml:space="preserve">TABLE 1B</t>
  </si>
  <si>
    <t xml:space="preserve">Temporary Assistance for Needy Families</t>
  </si>
  <si>
    <t xml:space="preserve">TANF Work Participation Rates, With and Without Waivers</t>
  </si>
  <si>
    <t xml:space="preserve">Fiscal Year 2005</t>
  </si>
  <si>
    <t xml:space="preserve">ABSENT</t>
  </si>
  <si>
    <t xml:space="preserve">WITH</t>
  </si>
  <si>
    <t xml:space="preserve">WAIVER</t>
  </si>
  <si>
    <t xml:space="preserve">  </t>
  </si>
  <si>
    <t xml:space="preserve">VERMONT      </t>
  </si>
  <si>
    <t xml:space="preserve">TABLE 1C</t>
  </si>
  <si>
    <t xml:space="preserve">Changes in Work Participation Rates</t>
  </si>
  <si>
    <t xml:space="preserve">From FY 2004 toFY 2005</t>
  </si>
  <si>
    <t xml:space="preserve">TWO-PARENT  FAMILIES  RATES</t>
  </si>
  <si>
    <t xml:space="preserve">FY 2004</t>
  </si>
  <si>
    <t xml:space="preserve">FY 2005</t>
  </si>
  <si>
    <t xml:space="preserve">PERCENT</t>
  </si>
  <si>
    <t xml:space="preserve">DIFFERENCE</t>
  </si>
  <si>
    <t xml:space="preserve">CHANGE</t>
  </si>
  <si>
    <t xml:space="preserve">VERMONT</t>
  </si>
  <si>
    <t xml:space="preserve">1/ State does not have any two-parent families in TANF Program.</t>
  </si>
  <si>
    <t xml:space="preserve">TABLE 2</t>
  </si>
  <si>
    <t xml:space="preserve">          </t>
  </si>
  <si>
    <t xml:space="preserve">CASELOAD REDUCTION CREDITS </t>
  </si>
  <si>
    <t xml:space="preserve">ALL FAMILIES AND TWO-PARENT FAMILIES</t>
  </si>
  <si>
    <t xml:space="preserve">ALL FAMILIES</t>
  </si>
  <si>
    <t xml:space="preserve">TWO-PARENT FAMILIES</t>
  </si>
  <si>
    <t xml:space="preserve">Adjusted</t>
  </si>
  <si>
    <t xml:space="preserve">Percent</t>
  </si>
  <si>
    <t xml:space="preserve">ADJUSTED </t>
  </si>
  <si>
    <t xml:space="preserve">State</t>
  </si>
  <si>
    <t xml:space="preserve">FY 1995</t>
  </si>
  <si>
    <t xml:space="preserve">Adjustments</t>
  </si>
  <si>
    <t xml:space="preserve">Change</t>
  </si>
  <si>
    <t xml:space="preserve">STANDARD</t>
  </si>
  <si>
    <t xml:space="preserve">Alabama</t>
  </si>
  <si>
    <t xml:space="preserve">Alaska</t>
  </si>
  <si>
    <t xml:space="preserve">Arizona</t>
  </si>
  <si>
    <t xml:space="preserve">Arkansas  </t>
  </si>
  <si>
    <t xml:space="preserve">California</t>
  </si>
  <si>
    <t xml:space="preserve"> 2/</t>
  </si>
  <si>
    <t xml:space="preserve">Colorado</t>
  </si>
  <si>
    <t xml:space="preserve">Connecticut</t>
  </si>
  <si>
    <t xml:space="preserve">Delaware</t>
  </si>
  <si>
    <t xml:space="preserve">Dist. of Col.</t>
  </si>
  <si>
    <t xml:space="preserve">Florida</t>
  </si>
  <si>
    <t xml:space="preserve">Georgia</t>
  </si>
  <si>
    <t xml:space="preserve">Guam</t>
  </si>
  <si>
    <t xml:space="preserve">3/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 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1/ State has opted to use all families caseload reduction credit for two-parent rate.</t>
  </si>
  <si>
    <t xml:space="preserve">2/ State does not have a two-parent TANF program</t>
  </si>
  <si>
    <t xml:space="preserve">3/ State did not submit a caseload reduction credit report.</t>
  </si>
  <si>
    <t xml:space="preserve">TABLE 3A</t>
  </si>
  <si>
    <t xml:space="preserve">STATUS OF TANF FAMILIES AS RELATES TO ALL FAMILIES WORK PARTICIPATION RATES </t>
  </si>
  <si>
    <t xml:space="preserve">AVERAGE MONTHLY NUMBER OF FAMILIES</t>
  </si>
  <si>
    <t xml:space="preserve">DISREGARDED FROM PARTICIPATION RATE DUE TO</t>
  </si>
  <si>
    <t xml:space="preserve">NUMBER OF TANF  FAMILIES</t>
  </si>
  <si>
    <t xml:space="preserve">NUMBER OF CHILD-ONLY FAMILIES</t>
  </si>
  <si>
    <t xml:space="preserve">NUMBER OF FAMILIES LISTED-IN-ERROR</t>
  </si>
  <si>
    <t xml:space="preserve">NUMBER OF FAMILIES USED IN ALL FAMILIES RATE</t>
  </si>
  <si>
    <t xml:space="preserve">NUMBER OF PARTICIPATING FAMILIES IN ALL FAMILIES RATE</t>
  </si>
  <si>
    <t xml:space="preserve">SINGLE CUSTODIAL PARENT WITH CHILD UNDER ONE</t>
  </si>
  <si>
    <t xml:space="preserve">SUBJECTED TO A SANCTION</t>
  </si>
  <si>
    <t xml:space="preserve">PART OF AN ONGOING RESEA5RCH EVALUATION</t>
  </si>
  <si>
    <t xml:space="preserve">INCONSISTECY UNDER AN APPROVED WELFARE REFORM WAIVER</t>
  </si>
  <si>
    <t xml:space="preserve">PARTICIPATION IN A TRIBAL WORK PROGRAM</t>
  </si>
  <si>
    <t xml:space="preserve">.</t>
  </si>
  <si>
    <t xml:space="preserve">TABLE 3B</t>
  </si>
  <si>
    <t xml:space="preserve">STATUS OF TWO-PARENT FAMILIES AS RELATES TO TWO-PARENT WORK PARTICIPATION RATES</t>
  </si>
  <si>
    <t xml:space="preserve">AVERAGE MONTHLY NUMBER OF TWO-PARENT FAMILIES</t>
  </si>
  <si>
    <t xml:space="preserve">NUMBER OF TWO-PARENT FAMILIES</t>
  </si>
  <si>
    <t xml:space="preserve">TWO-PARENT FAMILES WITH A DISABLE PARENT</t>
  </si>
  <si>
    <t xml:space="preserve">TWO-PARENT FAMILIES WITH A NON-CUSTODIAL PARENT  1/</t>
  </si>
  <si>
    <t xml:space="preserve">NUMBER OF TWO-PARENT FAMILIES USED IN TWO-PARENT FAMILIES RATES</t>
  </si>
  <si>
    <t xml:space="preserve">NUMBER OF PARTICIPATING FAMILIES IN TWO-PARENT FAMILIES RATES</t>
  </si>
  <si>
    <t xml:space="preserve">DISREGARDED FROM TWO-PARENT  RATE DUE TO </t>
  </si>
  <si>
    <t xml:space="preserve">PART OF AN ONGOING RESEARCH EVALUATION</t>
  </si>
  <si>
    <t xml:space="preserve">INCONSISTENCY UNDER AN APPROVED WELFARE REFORM WAIVER</t>
  </si>
  <si>
    <t xml:space="preserve">1/ NOT USED IN TWO-PARENT RATES</t>
  </si>
  <si>
    <t xml:space="preserve">TABLE 4A</t>
  </si>
  <si>
    <t xml:space="preserve">AVERAGE MONTHLY NUMBER OF ADULTS ENGAGED IN WORK BY WORK ACTIVITY FOR FAMILIES COUNTED AS MEETING THE ALL FAMILIES WORK REQUIREMENTS</t>
  </si>
  <si>
    <t xml:space="preserve">AVERAGE MONTHLY NUMBER OF ADULTS ENGAGED IN WORK BY WORK ACTIVITY FOR FAMILIES COUNTED AS PARTICIPATING IN THE ALL FAMILIES WORK RATES</t>
  </si>
  <si>
    <t xml:space="preserve">TOTAL</t>
  </si>
  <si>
    <t xml:space="preserve">NUMBER OF</t>
  </si>
  <si>
    <t xml:space="preserve">SUBSIDIZED</t>
  </si>
  <si>
    <t xml:space="preserve">EDUCATION</t>
  </si>
  <si>
    <t xml:space="preserve">SATISFACTORY</t>
  </si>
  <si>
    <t xml:space="preserve">ADDITIONAL </t>
  </si>
  <si>
    <t xml:space="preserve">FAMILIES IN ALL</t>
  </si>
  <si>
    <t xml:space="preserve">PARTICIPATING</t>
  </si>
  <si>
    <t xml:space="preserve">UNSUBSIDIZED</t>
  </si>
  <si>
    <t xml:space="preserve">PRIVATE</t>
  </si>
  <si>
    <t xml:space="preserve">PUBLIC</t>
  </si>
  <si>
    <t xml:space="preserve">WORK</t>
  </si>
  <si>
    <t xml:space="preserve">ON-THE-JOB</t>
  </si>
  <si>
    <t xml:space="preserve">JOB</t>
  </si>
  <si>
    <t xml:space="preserve">COMMUNITY</t>
  </si>
  <si>
    <t xml:space="preserve">VOCATIONAL</t>
  </si>
  <si>
    <t xml:space="preserve">JOB SKILLS</t>
  </si>
  <si>
    <t xml:space="preserve">RELATED TO</t>
  </si>
  <si>
    <t xml:space="preserve">SCHOOL</t>
  </si>
  <si>
    <t xml:space="preserve">PROVIDING</t>
  </si>
  <si>
    <t xml:space="preserve">FAMILIES</t>
  </si>
  <si>
    <t xml:space="preserve">FAMILIES RATE</t>
  </si>
  <si>
    <t xml:space="preserve">EMPLOYMENT</t>
  </si>
  <si>
    <t xml:space="preserve">EXPERIENCE</t>
  </si>
  <si>
    <t xml:space="preserve">TRAINING</t>
  </si>
  <si>
    <t xml:space="preserve">SEARCH</t>
  </si>
  <si>
    <t xml:space="preserve">SERVICE</t>
  </si>
  <si>
    <t xml:space="preserve">ATTENDANCE</t>
  </si>
  <si>
    <t xml:space="preserve">CHILD CARE</t>
  </si>
  <si>
    <t xml:space="preserve">ACTIVITES</t>
  </si>
  <si>
    <t xml:space="preserve">OTHER</t>
  </si>
  <si>
    <t xml:space="preserve">ACF/OFA 04-23-2007+A31</t>
  </si>
  <si>
    <t xml:space="preserve">TABLE 4B</t>
  </si>
  <si>
    <t xml:space="preserve">AVERAGE MONTHLY PERCENT OF ADULTS PARTICIPATING IN WORK ACTIVITIES FOR A SUFFICIENT NUMBER OF HOURS FOR THE FAMILY  TO COUNT AS MEETING THE ALL FAMILIES WORK REQUIREMENTS</t>
  </si>
  <si>
    <t xml:space="preserve">AVERAGE MONTHLY PERCENT OF AULTS ENGAGED IN WORK BY WORK ACTIVITY FOR FAMILIES COUNTED AS PARTICIPATING IN THE ALL FAMILIES WORK RATES</t>
  </si>
  <si>
    <t xml:space="preserve">ADDITIONAL</t>
  </si>
  <si>
    <t xml:space="preserve">WAIVER </t>
  </si>
  <si>
    <t xml:space="preserve">ACTIVITIES</t>
  </si>
  <si>
    <t xml:space="preserve">ACF/OFA 04-23-2007</t>
  </si>
  <si>
    <t xml:space="preserve">TABLE 5A</t>
  </si>
  <si>
    <t xml:space="preserve">AVERAGE MONTHLY NUMBER OF PARENTS IN TWO-PARENT FAMILIES WHO ARE PARTICIPATING IN WORK ACTIVITES FOR A SUFFICIENT NUMBER OF HOURS FOR THE FAMILY TO COUNT AS MEETING THE TWO-PARENT FAMILIES WORK REQUIREMENTS </t>
  </si>
  <si>
    <t xml:space="preserve">AVERAGE MONTHLY NUMBER OF PERSONS ENGAGED IN WORK BY WORK ACTIVITY FOR TWO-PARENT FAMILIES COUNTED AS PARTICIPATING IN THE TWO-PARENT WORK RATES</t>
  </si>
  <si>
    <t xml:space="preserve">FAMILIES IN</t>
  </si>
  <si>
    <t xml:space="preserve">FAMILIES  </t>
  </si>
  <si>
    <t xml:space="preserve">TWO PARENT RATE</t>
  </si>
  <si>
    <t xml:space="preserve">TABLE 5B</t>
  </si>
  <si>
    <t xml:space="preserve">AVERAGE MONTHLY PERCENT OF PARENTS IN TWO-PARENT FAMILIES WHO ARE PARTICIPATING IN WORK ACTIVITES FOR A SUFFICIENT NUMBER OF HOURS FOR THE FAMILY TO COUNT AS MEETING THE TWO-PARENT FAMILIES WORK REQUIREMENTS</t>
  </si>
  <si>
    <t xml:space="preserve">TOTAL NUMBER </t>
  </si>
  <si>
    <t xml:space="preserve">NUMBER OF </t>
  </si>
  <si>
    <t xml:space="preserve">AVERAGE MONTHLY NUMBER OF PARENTS ENGAGED IN WORK BY WORK ACTIVITY FOR TWO-PARENT FAMILIES AS A PERCENT OF THE NUMBER OF PARENTS IN FAMILIES PARTICIPATING IN THE TWO PARENT WORK RATES</t>
  </si>
  <si>
    <t xml:space="preserve">OF TWO-PARENT</t>
  </si>
  <si>
    <t xml:space="preserve">TWO-PARENT</t>
  </si>
  <si>
    <t xml:space="preserve">IN TWO-PARENT</t>
  </si>
  <si>
    <t xml:space="preserve">WORK RATES</t>
  </si>
  <si>
    <t xml:space="preserve">ACTIITIES</t>
  </si>
  <si>
    <t xml:space="preserve">TABLE 6A</t>
  </si>
  <si>
    <t xml:space="preserve"> AVERAGE MONTHLY NUMBER OF ADULTS WITH HOURS OF PARTICIPATION IN WORK ACTIVITIES, INCLUDING WAIVERS  </t>
  </si>
  <si>
    <t xml:space="preserve">AVERAGE MONTHLY NUMBER OF ADULTS WITH HOURS OF PARTICIPATION BY WORK ACTIVITY </t>
  </si>
  <si>
    <t xml:space="preserve">ADULTS WITH</t>
  </si>
  <si>
    <t xml:space="preserve">HOURS OF </t>
  </si>
  <si>
    <t xml:space="preserve">ADULTS  </t>
  </si>
  <si>
    <t xml:space="preserve">PARTICIPATION 1/</t>
  </si>
  <si>
    <t xml:space="preserve">ARJZONA</t>
  </si>
  <si>
    <t xml:space="preserve">1/  ADULTS PARTICIPATING IN MORE THAN ONE ACTIVITY ARE INCLUDED ONCE IN THIS TOTAL.</t>
  </si>
  <si>
    <t xml:space="preserve">TABLE 6B</t>
  </si>
  <si>
    <t xml:space="preserve">AVERAGE MONTHLY NUMBER OF ADULTS WITH HOURS OF PARTICIPATION BY WORK ACTIVITY AS A PERCENT OF THE NUMBER OF PARTICIPATING ADULTS</t>
  </si>
  <si>
    <t xml:space="preserve">ADULTS WITH </t>
  </si>
  <si>
    <t xml:space="preserve">WAIV ER</t>
  </si>
  <si>
    <t xml:space="preserve">TABLE 6C</t>
  </si>
  <si>
    <t xml:space="preserve">AVERAGE MONTHLY NUMBER OF ADULTS WITH HOURS OF PARTICIPATION BY WORK ACTIVITY AS A PERCENT OF THE TOTAL NUMBER OF ADULTS</t>
  </si>
  <si>
    <t xml:space="preserve">HOUR OF</t>
  </si>
  <si>
    <t xml:space="preserve">PARTICIPATION</t>
  </si>
  <si>
    <t xml:space="preserve">TABLE 7A</t>
  </si>
  <si>
    <t xml:space="preserve">AVERAGE MONTHLY NUMBER OF TOTAL HOURS OF PARTICIPATION PER WEEK FOR ALL ADULTS</t>
  </si>
  <si>
    <t xml:space="preserve">TANF, FY 2005</t>
  </si>
  <si>
    <t xml:space="preserve">STATES</t>
  </si>
  <si>
    <t xml:space="preserve">Unsubsidized Employment</t>
  </si>
  <si>
    <t xml:space="preserve">Subsidized Private Employment</t>
  </si>
  <si>
    <t xml:space="preserve">Subsidized Public Employment</t>
  </si>
  <si>
    <t xml:space="preserve">Work Experience</t>
  </si>
  <si>
    <t xml:space="preserve">On-the-Job Training</t>
  </si>
  <si>
    <t xml:space="preserve">Job Search</t>
  </si>
  <si>
    <t xml:space="preserve">Community Service</t>
  </si>
  <si>
    <t xml:space="preserve">Vocational Education</t>
  </si>
  <si>
    <t xml:space="preserve">Job Skills Training</t>
  </si>
  <si>
    <t xml:space="preserve">Education Related to Employment</t>
  </si>
  <si>
    <t xml:space="preserve">Satisfactory School Attendance</t>
  </si>
  <si>
    <t xml:space="preserve">Providing Child Care</t>
  </si>
  <si>
    <t xml:space="preserve">Additional Waiver Acitivities</t>
  </si>
  <si>
    <t xml:space="preserve">Other</t>
  </si>
  <si>
    <t xml:space="preserve">Sum of all Fourteen Activities</t>
  </si>
  <si>
    <t xml:space="preserve">TABLE 7B</t>
  </si>
  <si>
    <t xml:space="preserve">AVERAGE HOURS OF PARTICIPATION PER WEEK IN WORK ACTIVITIES, INCLUDING WAIVERS, FOR ALL ADULTS PARTICIPATING IN THE WORK ACTIVITY</t>
  </si>
  <si>
    <t xml:space="preserve">AVERAGE MONTHLY NUMBER OF HOURS OF PARTICIPATION PER WEEK IN WORK ACTIVITY BY ADULTS PARTICIPATING IN THE WORK ACTIVITY </t>
  </si>
  <si>
    <t xml:space="preserve">NUMBER OF ADULTS</t>
  </si>
  <si>
    <t xml:space="preserve">ALL</t>
  </si>
  <si>
    <t xml:space="preserve">WITH HOURS OF</t>
  </si>
  <si>
    <t xml:space="preserve">FOURTEEN</t>
  </si>
  <si>
    <t xml:space="preserve">PARTICIPATION  1/</t>
  </si>
  <si>
    <t xml:space="preserve">United States</t>
  </si>
  <si>
    <t xml:space="preserve">TABLE 8A</t>
  </si>
  <si>
    <t xml:space="preserve">NUMBER OF FAMILIES REQUIRED TO PARTICIPATE IN THE ALL FAMILIES WORK PARTICIPATION RATE</t>
  </si>
  <si>
    <t xml:space="preserve">AVERAGE MONTHLY NUMBER OF FAMILIES REQUIRED TO PARTICIPATE, BUT NOT PARTICIPATING</t>
  </si>
  <si>
    <t xml:space="preserve">NUMBER OFNON- PARTICIPATING FAMILIES IN ALL FAMILIES RATE </t>
  </si>
  <si>
    <t xml:space="preserve">ZERO HOURS OF PARTICIPATION</t>
  </si>
  <si>
    <t xml:space="preserve">ONE TO TEN  HOURS OF PARTICIPATION</t>
  </si>
  <si>
    <t xml:space="preserve">ELEVEN TO TWENTY  HOURS OF PARTICIPATION</t>
  </si>
  <si>
    <t xml:space="preserve">TWENTY-ONE TO THIRTY  HOURS OF PARTICIPATION</t>
  </si>
  <si>
    <t xml:space="preserve">THIRTY-ONE OR MORE  HOURS OF PARTICIPATION</t>
  </si>
  <si>
    <t xml:space="preserve">TABLE 8B</t>
  </si>
  <si>
    <t xml:space="preserve">TEMPORATRY ASSISTANCE FOR NEEDY FAMILiES</t>
  </si>
  <si>
    <t xml:space="preserve">PERCENT OF FAMILIES REQUIRED TO PARTICIPATE IN ALL FAMILIES RATE</t>
  </si>
  <si>
    <t xml:space="preserve">PARTICIPATING FAMILIES AS A PERCENT OF FAMILIES USED IN ALL FAMILIES RATE           1/</t>
  </si>
  <si>
    <t xml:space="preserve">FAMILIES REQUIRED TO PARTICIPATED, BUT NOT PARTICIPATING FOR A SUFFICIENT NUMBER OF HOURS AS A PERCENT OF FAMILIES USED IN ALL FAMILIES RATE BY HOURS OF PARTICIPATION</t>
  </si>
  <si>
    <t xml:space="preserve">NON-PARTICIPATING FAMILIES AS A PERCENT OF FAMILIES USED IN ALL FAMILIES RATE </t>
  </si>
  <si>
    <t xml:space="preserve">1/  WEIGHTED AVERAGE MONTHLY DATA, MAY DIFFER FROM OFFICIAL WORK PARTICIPATION RATE</t>
  </si>
  <si>
    <t xml:space="preserve">TABLE 9A</t>
  </si>
  <si>
    <t xml:space="preserve">SEPARATE STATE PROGRAMS</t>
  </si>
  <si>
    <t xml:space="preserve">SSP-MOE WORK PARTICIPATION RATES  - WITH WAIVERS</t>
  </si>
  <si>
    <t xml:space="preserve">SSP provides additional </t>
  </si>
  <si>
    <t xml:space="preserve">assistamce to TANFrecipients.</t>
  </si>
  <si>
    <t xml:space="preserve">Work activities posted in TANF </t>
  </si>
  <si>
    <t xml:space="preserve">program.</t>
  </si>
  <si>
    <t xml:space="preserve">IOWA    </t>
  </si>
  <si>
    <t xml:space="preserve">WYOMING   1/</t>
  </si>
  <si>
    <t xml:space="preserve">TABLE 9B</t>
  </si>
  <si>
    <t xml:space="preserve">SSP-MOE WORK PARTICIPATION RATES</t>
  </si>
  <si>
    <t xml:space="preserve">7CF/OFA: 04-23-200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0%"/>
    <numFmt numFmtId="167" formatCode="0.0%"/>
    <numFmt numFmtId="168" formatCode="@"/>
    <numFmt numFmtId="169" formatCode="m/d"/>
    <numFmt numFmtId="170" formatCode="[$-409]m/d/yyyy\ h:mm"/>
    <numFmt numFmtId="171" formatCode="_(* #,##0_);_(* \(#,##0\);_(* \-??_);_(@_)"/>
    <numFmt numFmtId="172" formatCode="_(* #,##0.00_);_(* \(#,##0.00\);_(* \-??_);_(@_)"/>
    <numFmt numFmtId="173" formatCode="#,##0"/>
    <numFmt numFmtId="174" formatCode="[$-409]#,##0_);\(#,##0\)"/>
    <numFmt numFmtId="175" formatCode="0"/>
    <numFmt numFmtId="176" formatCode="[$-409]m/d/yyyy"/>
    <numFmt numFmtId="177" formatCode="_(* #,##0.0_);_(* \(#,##0.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name val="Courier New"/>
      <family val="3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0"/>
    </font>
    <font>
      <b val="true"/>
      <i val="true"/>
      <sz val="8"/>
      <name val="MS Sans Serif"/>
      <family val="0"/>
    </font>
    <font>
      <b val="true"/>
      <i val="true"/>
      <sz val="8"/>
      <name val="Arial"/>
      <family val="2"/>
    </font>
    <font>
      <i val="true"/>
      <sz val="8"/>
      <name val="Arial"/>
      <family val="0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A6CAF0"/>
        <bgColor rgb="FFC0C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8cr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../A:/THRS1VFY.W02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0" width="13.56"/>
    <col collapsed="false" customWidth="true" hidden="true" outlineLevel="0" max="5" min="5" style="0" width="9.14"/>
    <col collapsed="false" customWidth="true" hidden="false" outlineLevel="0" max="6" min="6" style="0" width="3.42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10" min="10" style="0" width="7.85"/>
    <col collapsed="false" customWidth="true" hidden="false" outlineLevel="0" max="11" min="11" style="0" width="4.14"/>
    <col collapsed="false" customWidth="true" hidden="false" outlineLevel="0" max="12" min="12" style="0" width="34.99"/>
    <col collapsed="false" customWidth="true" hidden="false" outlineLevel="0" max="13" min="13" style="0" width="3.28"/>
    <col collapsed="false" customWidth="true" hidden="false" outlineLevel="0" max="14" min="14" style="0" width="34.56"/>
    <col collapsed="false" customWidth="true" hidden="false" outlineLevel="0" max="15" min="15" style="0" width="3.14"/>
    <col collapsed="false" customWidth="true" hidden="false" outlineLevel="0" max="16" min="16" style="0" width="36.28"/>
  </cols>
  <sheetData>
    <row r="1" customFormat="false" ht="12.75" hidden="false" customHeight="false" outlineLevel="0" collapsed="false">
      <c r="L1" s="1" t="s">
        <v>0</v>
      </c>
      <c r="P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</row>
    <row r="5" customFormat="false" ht="13.5" hidden="false" customHeight="false" outlineLevel="0" collapsed="false">
      <c r="A5" s="5"/>
      <c r="B5" s="6"/>
    </row>
    <row r="6" customFormat="false" ht="13.5" hidden="false" customHeight="false" outlineLevel="0" collapsed="false">
      <c r="A6" s="7"/>
      <c r="B6" s="8" t="s">
        <v>4</v>
      </c>
      <c r="C6" s="8"/>
      <c r="D6" s="8"/>
      <c r="E6" s="9"/>
      <c r="F6" s="10"/>
      <c r="G6" s="11" t="s">
        <v>5</v>
      </c>
      <c r="H6" s="12"/>
      <c r="I6" s="13"/>
      <c r="J6" s="14"/>
      <c r="K6" s="14"/>
      <c r="L6" s="15"/>
      <c r="M6" s="15"/>
    </row>
    <row r="7" customFormat="false" ht="13.5" hidden="false" customHeight="false" outlineLevel="0" collapsed="false">
      <c r="A7" s="16"/>
      <c r="B7" s="17"/>
      <c r="C7" s="17" t="s">
        <v>6</v>
      </c>
      <c r="D7" s="17" t="s">
        <v>7</v>
      </c>
      <c r="E7" s="18"/>
      <c r="F7" s="19"/>
      <c r="G7" s="20"/>
      <c r="H7" s="20" t="s">
        <v>6</v>
      </c>
      <c r="I7" s="20" t="s">
        <v>7</v>
      </c>
    </row>
    <row r="8" customFormat="false" ht="13.5" hidden="false" customHeight="false" outlineLevel="0" collapsed="false">
      <c r="A8" s="21" t="s">
        <v>8</v>
      </c>
      <c r="B8" s="21" t="s">
        <v>9</v>
      </c>
      <c r="C8" s="22" t="s">
        <v>10</v>
      </c>
      <c r="D8" s="22" t="s">
        <v>11</v>
      </c>
      <c r="E8" s="23"/>
      <c r="F8" s="24"/>
      <c r="G8" s="25" t="s">
        <v>9</v>
      </c>
      <c r="H8" s="22" t="s">
        <v>10</v>
      </c>
      <c r="I8" s="22" t="s">
        <v>11</v>
      </c>
      <c r="J8" s="6"/>
      <c r="K8" s="26"/>
      <c r="L8" s="27" t="s">
        <v>12</v>
      </c>
    </row>
    <row r="9" customFormat="false" ht="12.75" hidden="false" customHeight="false" outlineLevel="0" collapsed="false">
      <c r="A9" s="28" t="s">
        <v>13</v>
      </c>
      <c r="B9" s="29" t="n">
        <v>0.33</v>
      </c>
      <c r="C9" s="30"/>
      <c r="D9" s="30"/>
      <c r="E9" s="31"/>
      <c r="F9" s="31"/>
      <c r="G9" s="29" t="n">
        <v>0.426</v>
      </c>
      <c r="H9" s="32"/>
      <c r="I9" s="30"/>
      <c r="K9" s="33" t="s">
        <v>14</v>
      </c>
      <c r="L9" s="34" t="s">
        <v>15</v>
      </c>
      <c r="M9" s="6"/>
      <c r="N9" s="6"/>
    </row>
    <row r="10" customFormat="false" ht="12.75" hidden="false" customHeight="false" outlineLevel="0" collapsed="false">
      <c r="A10" s="28"/>
      <c r="B10" s="35" t="s">
        <v>16</v>
      </c>
      <c r="C10" s="36"/>
      <c r="D10" s="37"/>
      <c r="E10" s="31"/>
      <c r="F10" s="31"/>
      <c r="G10" s="35" t="s">
        <v>16</v>
      </c>
      <c r="H10" s="32"/>
      <c r="I10" s="37"/>
      <c r="K10" s="33"/>
      <c r="L10" s="34" t="s">
        <v>17</v>
      </c>
      <c r="M10" s="6"/>
      <c r="N10" s="6"/>
    </row>
    <row r="11" customFormat="false" ht="12.75" hidden="false" customHeight="false" outlineLevel="0" collapsed="false">
      <c r="A11" s="28" t="s">
        <v>18</v>
      </c>
      <c r="B11" s="38" t="n">
        <v>0.386</v>
      </c>
      <c r="C11" s="39" t="n">
        <f aca="false">CASELOAD!G12</f>
        <v>0</v>
      </c>
      <c r="D11" s="40" t="s">
        <v>19</v>
      </c>
      <c r="E11" s="31"/>
      <c r="F11" s="31"/>
      <c r="G11" s="38" t="s">
        <v>14</v>
      </c>
      <c r="H11" s="41" t="s">
        <v>16</v>
      </c>
      <c r="I11" s="42" t="s">
        <v>20</v>
      </c>
      <c r="K11" s="33"/>
      <c r="L11" s="34"/>
      <c r="M11" s="6"/>
      <c r="N11" s="6"/>
    </row>
    <row r="12" customFormat="false" ht="12.75" hidden="false" customHeight="false" outlineLevel="0" collapsed="false">
      <c r="A12" s="28" t="s">
        <v>21</v>
      </c>
      <c r="B12" s="38" t="n">
        <v>0.457</v>
      </c>
      <c r="C12" s="39" t="n">
        <f aca="false">CASELOAD!G13</f>
        <v>0.0476283427679095</v>
      </c>
      <c r="D12" s="40" t="s">
        <v>19</v>
      </c>
      <c r="E12" s="31"/>
      <c r="F12" s="31"/>
      <c r="G12" s="38" t="n">
        <v>0.547</v>
      </c>
      <c r="H12" s="41" t="n">
        <f aca="false">CASELOAD!N13</f>
        <v>0.311214953271028</v>
      </c>
      <c r="I12" s="40" t="s">
        <v>19</v>
      </c>
      <c r="K12" s="33" t="s">
        <v>22</v>
      </c>
      <c r="L12" s="34" t="s">
        <v>23</v>
      </c>
      <c r="M12" s="6"/>
      <c r="N12" s="6"/>
    </row>
    <row r="13" customFormat="false" ht="12.75" hidden="false" customHeight="false" outlineLevel="0" collapsed="false">
      <c r="A13" s="28" t="s">
        <v>24</v>
      </c>
      <c r="B13" s="38" t="n">
        <v>0.303</v>
      </c>
      <c r="C13" s="39" t="n">
        <f aca="false">CASELOAD!G14</f>
        <v>0.240364341739057</v>
      </c>
      <c r="D13" s="40" t="s">
        <v>19</v>
      </c>
      <c r="E13" s="31"/>
      <c r="F13" s="31"/>
      <c r="G13" s="38" t="n">
        <v>0.742</v>
      </c>
      <c r="H13" s="41" t="n">
        <f aca="false">CASELOAD!N14</f>
        <v>0.640364341739057</v>
      </c>
      <c r="I13" s="40" t="s">
        <v>19</v>
      </c>
      <c r="K13" s="33"/>
      <c r="L13" s="34" t="s">
        <v>25</v>
      </c>
      <c r="M13" s="6"/>
      <c r="N13" s="6"/>
    </row>
    <row r="14" customFormat="false" ht="12.75" hidden="false" customHeight="false" outlineLevel="0" collapsed="false">
      <c r="A14" s="28" t="s">
        <v>26</v>
      </c>
      <c r="B14" s="38" t="n">
        <v>0.283</v>
      </c>
      <c r="C14" s="39" t="n">
        <f aca="false">CASELOAD!G15</f>
        <v>0.038524860059269</v>
      </c>
      <c r="D14" s="40" t="s">
        <v>19</v>
      </c>
      <c r="E14" s="31"/>
      <c r="F14" s="31"/>
      <c r="G14" s="38" t="n">
        <v>0.459</v>
      </c>
      <c r="H14" s="41" t="n">
        <f aca="false">CASELOAD!N15</f>
        <v>0.438524860059269</v>
      </c>
      <c r="I14" s="40" t="s">
        <v>19</v>
      </c>
      <c r="K14" s="33"/>
      <c r="L14" s="34" t="s">
        <v>27</v>
      </c>
      <c r="M14" s="6"/>
      <c r="N14" s="6"/>
    </row>
    <row r="15" customFormat="false" ht="13.5" hidden="false" customHeight="false" outlineLevel="0" collapsed="false">
      <c r="A15" s="28" t="s">
        <v>28</v>
      </c>
      <c r="B15" s="38" t="n">
        <v>0.259</v>
      </c>
      <c r="C15" s="39" t="n">
        <f aca="false">CASELOAD!G16</f>
        <v>0.0446787036669474</v>
      </c>
      <c r="D15" s="40" t="s">
        <v>19</v>
      </c>
      <c r="E15" s="31"/>
      <c r="F15" s="31"/>
      <c r="G15" s="38" t="s">
        <v>14</v>
      </c>
      <c r="H15" s="41" t="s">
        <v>16</v>
      </c>
      <c r="I15" s="42" t="s">
        <v>20</v>
      </c>
      <c r="K15" s="43"/>
      <c r="L15" s="44" t="s">
        <v>29</v>
      </c>
      <c r="M15" s="6"/>
      <c r="N15" s="6"/>
    </row>
    <row r="16" customFormat="false" ht="12.75" hidden="false" customHeight="false" outlineLevel="0" collapsed="false">
      <c r="A16" s="28" t="s">
        <v>30</v>
      </c>
      <c r="B16" s="38" t="n">
        <v>0.258</v>
      </c>
      <c r="C16" s="39" t="n">
        <f aca="false">CASELOAD!G17</f>
        <v>0</v>
      </c>
      <c r="D16" s="40" t="s">
        <v>19</v>
      </c>
      <c r="E16" s="31"/>
      <c r="F16" s="31"/>
      <c r="G16" s="38" t="n">
        <v>0.321</v>
      </c>
      <c r="H16" s="41" t="n">
        <f aca="false">CASELOAD!N17</f>
        <v>0.308330523640325</v>
      </c>
      <c r="I16" s="40" t="s">
        <v>19</v>
      </c>
      <c r="M16" s="6"/>
      <c r="N16" s="6"/>
    </row>
    <row r="17" customFormat="false" ht="12.75" hidden="false" customHeight="false" outlineLevel="0" collapsed="false">
      <c r="A17" s="28" t="s">
        <v>31</v>
      </c>
      <c r="B17" s="38" t="n">
        <v>0.338</v>
      </c>
      <c r="C17" s="39" t="n">
        <f aca="false">CASELOAD!G18</f>
        <v>0.234196933672215</v>
      </c>
      <c r="D17" s="40" t="s">
        <v>19</v>
      </c>
      <c r="E17" s="31"/>
      <c r="F17" s="31"/>
      <c r="G17" s="38" t="s">
        <v>14</v>
      </c>
      <c r="H17" s="41" t="s">
        <v>16</v>
      </c>
      <c r="I17" s="42" t="s">
        <v>20</v>
      </c>
      <c r="M17" s="6"/>
      <c r="N17" s="6"/>
    </row>
    <row r="18" customFormat="false" ht="12.75" hidden="false" customHeight="false" outlineLevel="0" collapsed="false">
      <c r="A18" s="28" t="s">
        <v>32</v>
      </c>
      <c r="B18" s="38" t="n">
        <v>0.226</v>
      </c>
      <c r="C18" s="39" t="n">
        <f aca="false">CASELOAD!G19</f>
        <v>0.176194895591647</v>
      </c>
      <c r="D18" s="40" t="s">
        <v>19</v>
      </c>
      <c r="E18" s="31"/>
      <c r="F18" s="31"/>
      <c r="G18" s="38" t="s">
        <v>14</v>
      </c>
      <c r="H18" s="41" t="s">
        <v>16</v>
      </c>
      <c r="I18" s="42" t="s">
        <v>20</v>
      </c>
      <c r="M18" s="6"/>
      <c r="N18" s="6"/>
    </row>
    <row r="19" customFormat="false" ht="12.75" hidden="false" customHeight="false" outlineLevel="0" collapsed="false">
      <c r="A19" s="28" t="s">
        <v>33</v>
      </c>
      <c r="B19" s="38" t="n">
        <v>0.235</v>
      </c>
      <c r="C19" s="39" t="n">
        <f aca="false">CASELOAD!G20</f>
        <v>0.15284258464295</v>
      </c>
      <c r="D19" s="40" t="s">
        <v>19</v>
      </c>
      <c r="E19" s="31"/>
      <c r="F19" s="31"/>
      <c r="G19" s="38" t="n">
        <v>0.359</v>
      </c>
      <c r="H19" s="41" t="n">
        <f aca="false">CASELOAD!N20</f>
        <v>0.552842584642951</v>
      </c>
      <c r="I19" s="40" t="s">
        <v>34</v>
      </c>
      <c r="N19" s="6"/>
    </row>
    <row r="20" customFormat="false" ht="12.75" hidden="false" customHeight="false" outlineLevel="0" collapsed="false">
      <c r="A20" s="28" t="s">
        <v>35</v>
      </c>
      <c r="B20" s="38" t="n">
        <v>0.38</v>
      </c>
      <c r="C20" s="39" t="n">
        <f aca="false">CASELOAD!G21</f>
        <v>0</v>
      </c>
      <c r="D20" s="40" t="s">
        <v>19</v>
      </c>
      <c r="E20" s="31"/>
      <c r="F20" s="31"/>
      <c r="G20" s="38" t="s">
        <v>14</v>
      </c>
      <c r="H20" s="41" t="s">
        <v>16</v>
      </c>
      <c r="I20" s="42" t="s">
        <v>20</v>
      </c>
      <c r="N20" s="6"/>
    </row>
    <row r="21" customFormat="false" ht="12.75" hidden="false" customHeight="false" outlineLevel="0" collapsed="false">
      <c r="A21" s="28"/>
      <c r="B21" s="35" t="s">
        <v>16</v>
      </c>
      <c r="C21" s="36"/>
      <c r="D21" s="45"/>
      <c r="E21" s="31"/>
      <c r="F21" s="31"/>
      <c r="G21" s="35"/>
      <c r="H21" s="32" t="s">
        <v>16</v>
      </c>
      <c r="I21" s="45"/>
      <c r="N21" s="6"/>
    </row>
    <row r="22" customFormat="false" ht="12.75" hidden="false" customHeight="false" outlineLevel="0" collapsed="false">
      <c r="A22" s="28" t="s">
        <v>36</v>
      </c>
      <c r="B22" s="38" t="n">
        <v>0.572</v>
      </c>
      <c r="C22" s="39" t="n">
        <f aca="false">CASELOAD!G23</f>
        <v>0.0592769612247098</v>
      </c>
      <c r="D22" s="40" t="s">
        <v>19</v>
      </c>
      <c r="E22" s="31"/>
      <c r="F22" s="31"/>
      <c r="G22" s="38" t="s">
        <v>14</v>
      </c>
      <c r="H22" s="41" t="s">
        <v>16</v>
      </c>
      <c r="I22" s="42" t="s">
        <v>20</v>
      </c>
      <c r="J22" s="0" t="s">
        <v>16</v>
      </c>
      <c r="N22" s="6"/>
    </row>
    <row r="23" customFormat="false" ht="12.75" hidden="false" customHeight="false" outlineLevel="0" collapsed="false">
      <c r="A23" s="28" t="s">
        <v>37</v>
      </c>
      <c r="B23" s="38" t="n">
        <v>0</v>
      </c>
      <c r="C23" s="39" t="n">
        <f aca="false">CASELOAD!G24</f>
        <v>0.5</v>
      </c>
      <c r="D23" s="40" t="s">
        <v>34</v>
      </c>
      <c r="E23" s="31"/>
      <c r="F23" s="31"/>
      <c r="G23" s="38" t="n">
        <v>0</v>
      </c>
      <c r="H23" s="41" t="n">
        <f aca="false">CASELOAD!N24</f>
        <v>0.9</v>
      </c>
      <c r="I23" s="40" t="s">
        <v>34</v>
      </c>
      <c r="N23" s="6"/>
    </row>
    <row r="24" customFormat="false" ht="12.75" hidden="false" customHeight="false" outlineLevel="0" collapsed="false">
      <c r="A24" s="28" t="s">
        <v>38</v>
      </c>
      <c r="B24" s="38" t="n">
        <v>0.355</v>
      </c>
      <c r="C24" s="39" t="n">
        <f aca="false">CASELOAD!G25</f>
        <v>0.121158992341054</v>
      </c>
      <c r="D24" s="40" t="s">
        <v>19</v>
      </c>
      <c r="E24" s="31"/>
      <c r="F24" s="31"/>
      <c r="G24" s="38" t="s">
        <v>14</v>
      </c>
      <c r="H24" s="41" t="s">
        <v>16</v>
      </c>
      <c r="I24" s="42" t="s">
        <v>20</v>
      </c>
      <c r="N24" s="6"/>
    </row>
    <row r="25" customFormat="false" ht="12.75" hidden="false" customHeight="false" outlineLevel="0" collapsed="false">
      <c r="A25" s="28" t="s">
        <v>39</v>
      </c>
      <c r="B25" s="38" t="n">
        <v>0.399</v>
      </c>
      <c r="C25" s="39" t="n">
        <f aca="false">CASELOAD!G26</f>
        <v>0.279080252479711</v>
      </c>
      <c r="D25" s="40" t="s">
        <v>19</v>
      </c>
      <c r="E25" s="31"/>
      <c r="F25" s="31"/>
      <c r="G25" s="38" t="n">
        <v>0.414</v>
      </c>
      <c r="H25" s="41" t="n">
        <f aca="false">CASELOAD!N26</f>
        <v>0.226732673267327</v>
      </c>
      <c r="I25" s="40" t="s">
        <v>19</v>
      </c>
      <c r="N25" s="6"/>
    </row>
    <row r="26" customFormat="false" ht="12.75" hidden="false" customHeight="false" outlineLevel="0" collapsed="false">
      <c r="A26" s="28" t="s">
        <v>40</v>
      </c>
      <c r="B26" s="38" t="n">
        <v>0.43</v>
      </c>
      <c r="C26" s="39" t="n">
        <f aca="false">CASELOAD!G27</f>
        <v>0</v>
      </c>
      <c r="D26" s="40" t="s">
        <v>19</v>
      </c>
      <c r="E26" s="31"/>
      <c r="F26" s="31"/>
      <c r="G26" s="38" t="s">
        <v>14</v>
      </c>
      <c r="H26" s="41" t="s">
        <v>16</v>
      </c>
      <c r="I26" s="42" t="s">
        <v>20</v>
      </c>
      <c r="N26" s="6"/>
    </row>
    <row r="27" customFormat="false" ht="12.75" hidden="false" customHeight="false" outlineLevel="0" collapsed="false">
      <c r="A27" s="28" t="s">
        <v>41</v>
      </c>
      <c r="B27" s="38" t="n">
        <v>0.309</v>
      </c>
      <c r="C27" s="39" t="n">
        <f aca="false">CASELOAD!G28</f>
        <v>0.333551769331586</v>
      </c>
      <c r="D27" s="40" t="s">
        <v>34</v>
      </c>
      <c r="E27" s="31"/>
      <c r="F27" s="31"/>
      <c r="G27" s="38" t="s">
        <v>14</v>
      </c>
      <c r="H27" s="41" t="s">
        <v>16</v>
      </c>
      <c r="I27" s="42" t="s">
        <v>20</v>
      </c>
      <c r="N27" s="6"/>
    </row>
    <row r="28" customFormat="false" ht="12.75" hidden="false" customHeight="false" outlineLevel="0" collapsed="false">
      <c r="A28" s="28" t="s">
        <v>42</v>
      </c>
      <c r="B28" s="38" t="n">
        <v>0.478</v>
      </c>
      <c r="C28" s="39" t="n">
        <f aca="false">CASELOAD!G29</f>
        <v>0.110448702135241</v>
      </c>
      <c r="D28" s="40" t="s">
        <v>19</v>
      </c>
      <c r="E28" s="31"/>
      <c r="F28" s="31"/>
      <c r="G28" s="38" t="s">
        <v>14</v>
      </c>
      <c r="H28" s="41" t="s">
        <v>16</v>
      </c>
      <c r="I28" s="40" t="s">
        <v>20</v>
      </c>
      <c r="N28" s="6"/>
    </row>
    <row r="29" customFormat="false" ht="12.75" hidden="false" customHeight="false" outlineLevel="0" collapsed="false">
      <c r="A29" s="28" t="s">
        <v>43</v>
      </c>
      <c r="B29" s="38" t="n">
        <v>0.867</v>
      </c>
      <c r="C29" s="39" t="n">
        <f aca="false">CASELOAD!G30</f>
        <v>0.388141116463587</v>
      </c>
      <c r="D29" s="40" t="s">
        <v>19</v>
      </c>
      <c r="E29" s="31"/>
      <c r="F29" s="31"/>
      <c r="G29" s="38" t="n">
        <v>0.928</v>
      </c>
      <c r="H29" s="41" t="n">
        <f aca="false">CASELOAD!N30</f>
        <v>0.788141116463587</v>
      </c>
      <c r="I29" s="40" t="s">
        <v>19</v>
      </c>
      <c r="N29" s="6"/>
    </row>
    <row r="30" customFormat="false" ht="12.75" hidden="false" customHeight="false" outlineLevel="0" collapsed="false">
      <c r="A30" s="28" t="s">
        <v>44</v>
      </c>
      <c r="B30" s="38" t="n">
        <v>0.397</v>
      </c>
      <c r="C30" s="39" t="n">
        <f aca="false">CASELOAD!G31</f>
        <v>0.100777353284517</v>
      </c>
      <c r="D30" s="40" t="s">
        <v>19</v>
      </c>
      <c r="E30" s="31"/>
      <c r="F30" s="31"/>
      <c r="G30" s="38" t="n">
        <v>0.489</v>
      </c>
      <c r="H30" s="41" t="n">
        <f aca="false">CASELOAD!N31</f>
        <v>0.129907937297835</v>
      </c>
      <c r="I30" s="40" t="s">
        <v>19</v>
      </c>
      <c r="N30" s="6"/>
    </row>
    <row r="31" customFormat="false" ht="12.75" hidden="false" customHeight="false" outlineLevel="0" collapsed="false">
      <c r="A31" s="28" t="s">
        <v>45</v>
      </c>
      <c r="B31" s="38" t="n">
        <v>0.346</v>
      </c>
      <c r="C31" s="39" t="n">
        <f aca="false">CASELOAD!G32</f>
        <v>0</v>
      </c>
      <c r="D31" s="40" t="s">
        <v>19</v>
      </c>
      <c r="E31" s="31"/>
      <c r="F31" s="31"/>
      <c r="G31" s="38" t="n">
        <v>0.37</v>
      </c>
      <c r="H31" s="41" t="n">
        <f aca="false">CASELOAD!N32</f>
        <v>0.268355778264955</v>
      </c>
      <c r="I31" s="40" t="s">
        <v>19</v>
      </c>
      <c r="N31" s="6"/>
    </row>
    <row r="32" customFormat="false" ht="12.75" hidden="false" customHeight="false" outlineLevel="0" collapsed="false">
      <c r="A32" s="28"/>
      <c r="B32" s="35" t="s">
        <v>16</v>
      </c>
      <c r="C32" s="36" t="s">
        <v>16</v>
      </c>
      <c r="D32" s="45"/>
      <c r="E32" s="31"/>
      <c r="F32" s="31"/>
      <c r="G32" s="35"/>
      <c r="H32" s="32" t="s">
        <v>16</v>
      </c>
      <c r="I32" s="45"/>
      <c r="N32" s="6"/>
    </row>
    <row r="33" customFormat="false" ht="12.75" hidden="false" customHeight="false" outlineLevel="0" collapsed="false">
      <c r="A33" s="28" t="s">
        <v>46</v>
      </c>
      <c r="B33" s="38" t="n">
        <v>0.283</v>
      </c>
      <c r="C33" s="39" t="n">
        <f aca="false">CASELOAD!G34</f>
        <v>0.0114778279708675</v>
      </c>
      <c r="D33" s="40" t="s">
        <v>19</v>
      </c>
      <c r="E33" s="31"/>
      <c r="F33" s="31"/>
      <c r="G33" s="38" t="s">
        <v>14</v>
      </c>
      <c r="H33" s="41" t="s">
        <v>16</v>
      </c>
      <c r="I33" s="40" t="s">
        <v>20</v>
      </c>
      <c r="N33" s="6"/>
    </row>
    <row r="34" customFormat="false" ht="12.75" hidden="false" customHeight="false" outlineLevel="0" collapsed="false">
      <c r="A34" s="28" t="s">
        <v>47</v>
      </c>
      <c r="B34" s="38" t="n">
        <v>0.205</v>
      </c>
      <c r="C34" s="39" t="n">
        <f aca="false">CASELOAD!G35</f>
        <v>0.0654369649565806</v>
      </c>
      <c r="D34" s="40" t="s">
        <v>19</v>
      </c>
      <c r="E34" s="31"/>
      <c r="F34" s="31"/>
      <c r="G34" s="38" t="s">
        <v>14</v>
      </c>
      <c r="H34" s="41" t="s">
        <v>16</v>
      </c>
      <c r="I34" s="40" t="s">
        <v>20</v>
      </c>
      <c r="J34" s="0" t="s">
        <v>16</v>
      </c>
      <c r="N34" s="6"/>
    </row>
    <row r="35" customFormat="false" ht="12.75" hidden="false" customHeight="false" outlineLevel="0" collapsed="false">
      <c r="A35" s="28" t="s">
        <v>48</v>
      </c>
      <c r="B35" s="38" t="n">
        <v>0.599</v>
      </c>
      <c r="C35" s="39" t="n">
        <f aca="false">CASELOAD!G36</f>
        <v>0.0836671558323087</v>
      </c>
      <c r="D35" s="40" t="s">
        <v>19</v>
      </c>
      <c r="E35" s="31"/>
      <c r="F35" s="31"/>
      <c r="G35" s="38" t="n">
        <v>0.582</v>
      </c>
      <c r="H35" s="41" t="n">
        <f aca="false">CASELOAD!N36</f>
        <v>0.483667155832309</v>
      </c>
      <c r="I35" s="40" t="s">
        <v>19</v>
      </c>
      <c r="N35" s="6"/>
    </row>
    <row r="36" customFormat="false" ht="12.75" hidden="false" customHeight="false" outlineLevel="0" collapsed="false">
      <c r="A36" s="28" t="s">
        <v>49</v>
      </c>
      <c r="B36" s="38" t="n">
        <v>0.22</v>
      </c>
      <c r="C36" s="39" t="n">
        <f aca="false">CASELOAD!G37</f>
        <v>0</v>
      </c>
      <c r="D36" s="40" t="s">
        <v>19</v>
      </c>
      <c r="E36" s="31"/>
      <c r="F36" s="31"/>
      <c r="G36" s="38" t="n">
        <v>0.304</v>
      </c>
      <c r="H36" s="41" t="n">
        <f aca="false">CASELOAD!N37</f>
        <v>0.0755890505890506</v>
      </c>
      <c r="I36" s="40" t="s">
        <v>19</v>
      </c>
      <c r="N36" s="6"/>
    </row>
    <row r="37" customFormat="false" ht="12.75" hidden="false" customHeight="false" outlineLevel="0" collapsed="false">
      <c r="A37" s="28" t="s">
        <v>50</v>
      </c>
      <c r="B37" s="38" t="n">
        <v>0.289</v>
      </c>
      <c r="C37" s="39" t="n">
        <f aca="false">CASELOAD!G38</f>
        <v>0.187719069433802</v>
      </c>
      <c r="D37" s="40" t="s">
        <v>19</v>
      </c>
      <c r="E37" s="31"/>
      <c r="F37" s="31"/>
      <c r="G37" s="38" t="s">
        <v>14</v>
      </c>
      <c r="H37" s="41" t="s">
        <v>16</v>
      </c>
      <c r="I37" s="42" t="s">
        <v>20</v>
      </c>
      <c r="N37" s="6"/>
    </row>
    <row r="38" customFormat="false" ht="12.75" hidden="false" customHeight="false" outlineLevel="0" collapsed="false">
      <c r="A38" s="28" t="s">
        <v>51</v>
      </c>
      <c r="B38" s="38" t="n">
        <v>0.226</v>
      </c>
      <c r="C38" s="39" t="n">
        <f aca="false">CASELOAD!G39</f>
        <v>0.0540473652147426</v>
      </c>
      <c r="D38" s="40" t="s">
        <v>19</v>
      </c>
      <c r="E38" s="31"/>
      <c r="F38" s="31"/>
      <c r="G38" s="38" t="s">
        <v>14</v>
      </c>
      <c r="H38" s="41" t="s">
        <v>16</v>
      </c>
      <c r="I38" s="42" t="s">
        <v>20</v>
      </c>
      <c r="N38" s="6"/>
    </row>
    <row r="39" customFormat="false" ht="12.75" hidden="false" customHeight="false" outlineLevel="0" collapsed="false">
      <c r="A39" s="28" t="s">
        <v>52</v>
      </c>
      <c r="B39" s="38" t="n">
        <v>0.2</v>
      </c>
      <c r="C39" s="39" t="n">
        <f aca="false">CASELOAD!G40</f>
        <v>0.0445077772427463</v>
      </c>
      <c r="D39" s="40" t="s">
        <v>19</v>
      </c>
      <c r="E39" s="31"/>
      <c r="F39" s="31"/>
      <c r="G39" s="38" t="s">
        <v>14</v>
      </c>
      <c r="H39" s="41" t="s">
        <v>16</v>
      </c>
      <c r="I39" s="40" t="s">
        <v>20</v>
      </c>
      <c r="N39" s="6"/>
    </row>
    <row r="40" customFormat="false" ht="12.75" hidden="false" customHeight="false" outlineLevel="0" collapsed="false">
      <c r="A40" s="28" t="s">
        <v>53</v>
      </c>
      <c r="B40" s="38" t="n">
        <v>0.831</v>
      </c>
      <c r="C40" s="39" t="n">
        <f aca="false">CASELOAD!G41</f>
        <v>0.132307005800982</v>
      </c>
      <c r="D40" s="40" t="s">
        <v>19</v>
      </c>
      <c r="E40" s="31"/>
      <c r="F40" s="31"/>
      <c r="G40" s="38" t="n">
        <v>0.854</v>
      </c>
      <c r="H40" s="41" t="n">
        <f aca="false">CASELOAD!N41</f>
        <v>0.532307005800982</v>
      </c>
      <c r="I40" s="40" t="s">
        <v>19</v>
      </c>
      <c r="N40" s="6"/>
    </row>
    <row r="41" customFormat="false" ht="12.75" hidden="false" customHeight="false" outlineLevel="0" collapsed="false">
      <c r="A41" s="28" t="s">
        <v>54</v>
      </c>
      <c r="B41" s="38" t="n">
        <v>0.318</v>
      </c>
      <c r="C41" s="39" t="n">
        <f aca="false">CASELOAD!G42</f>
        <v>0.286438239717518</v>
      </c>
      <c r="D41" s="40" t="s">
        <v>19</v>
      </c>
      <c r="E41" s="31"/>
      <c r="F41" s="31"/>
      <c r="G41" s="38" t="s">
        <v>14</v>
      </c>
      <c r="H41" s="41" t="s">
        <v>16</v>
      </c>
      <c r="I41" s="42" t="s">
        <v>20</v>
      </c>
      <c r="N41" s="6"/>
    </row>
    <row r="42" customFormat="false" ht="12.75" hidden="false" customHeight="false" outlineLevel="0" collapsed="false">
      <c r="A42" s="28" t="s">
        <v>55</v>
      </c>
      <c r="B42" s="38" t="n">
        <v>0.423</v>
      </c>
      <c r="C42" s="39" t="n">
        <f aca="false">CASELOAD!G43</f>
        <v>0.102877514642221</v>
      </c>
      <c r="D42" s="40" t="s">
        <v>19</v>
      </c>
      <c r="E42" s="31"/>
      <c r="F42" s="31"/>
      <c r="G42" s="38" t="s">
        <v>14</v>
      </c>
      <c r="H42" s="41" t="s">
        <v>16</v>
      </c>
      <c r="I42" s="42" t="s">
        <v>20</v>
      </c>
      <c r="N42" s="6"/>
    </row>
    <row r="43" customFormat="false" ht="12.75" hidden="false" customHeight="false" outlineLevel="0" collapsed="false">
      <c r="A43" s="28"/>
      <c r="B43" s="35" t="s">
        <v>16</v>
      </c>
      <c r="C43" s="36" t="s">
        <v>16</v>
      </c>
      <c r="D43" s="45"/>
      <c r="E43" s="31"/>
      <c r="F43" s="31"/>
      <c r="G43" s="35"/>
      <c r="H43" s="32" t="s">
        <v>16</v>
      </c>
      <c r="I43" s="45"/>
      <c r="N43" s="6"/>
    </row>
    <row r="44" customFormat="false" ht="12.75" hidden="false" customHeight="false" outlineLevel="0" collapsed="false">
      <c r="A44" s="28" t="s">
        <v>56</v>
      </c>
      <c r="B44" s="38" t="n">
        <v>0.246</v>
      </c>
      <c r="C44" s="39" t="n">
        <f aca="false">CASELOAD!G45</f>
        <v>0.0735185185185185</v>
      </c>
      <c r="D44" s="40" t="s">
        <v>19</v>
      </c>
      <c r="E44" s="31"/>
      <c r="F44" s="31"/>
      <c r="G44" s="38" t="s">
        <v>14</v>
      </c>
      <c r="H44" s="41" t="s">
        <v>16</v>
      </c>
      <c r="I44" s="40" t="s">
        <v>20</v>
      </c>
      <c r="N44" s="6"/>
    </row>
    <row r="45" customFormat="false" ht="12.75" hidden="false" customHeight="false" outlineLevel="0" collapsed="false">
      <c r="A45" s="28" t="s">
        <v>57</v>
      </c>
      <c r="B45" s="38" t="n">
        <v>0.29</v>
      </c>
      <c r="C45" s="39" t="n">
        <f aca="false">CASELOAD!G46</f>
        <v>0</v>
      </c>
      <c r="D45" s="40" t="s">
        <v>19</v>
      </c>
      <c r="E45" s="31"/>
      <c r="F45" s="31"/>
      <c r="G45" s="38" t="s">
        <v>14</v>
      </c>
      <c r="H45" s="41" t="s">
        <v>16</v>
      </c>
      <c r="I45" s="42" t="s">
        <v>20</v>
      </c>
      <c r="N45" s="6"/>
    </row>
    <row r="46" customFormat="false" ht="12.75" hidden="false" customHeight="false" outlineLevel="0" collapsed="false">
      <c r="A46" s="28" t="s">
        <v>58</v>
      </c>
      <c r="B46" s="38" t="n">
        <v>0.416</v>
      </c>
      <c r="C46" s="39" t="n">
        <f aca="false">CASELOAD!G47</f>
        <v>0.119931097695882</v>
      </c>
      <c r="D46" s="40" t="s">
        <v>19</v>
      </c>
      <c r="E46" s="31"/>
      <c r="F46" s="31"/>
      <c r="G46" s="38" t="n">
        <v>0.575</v>
      </c>
      <c r="H46" s="41" t="n">
        <f aca="false">CASELOAD!N47</f>
        <v>0.519931097695882</v>
      </c>
      <c r="I46" s="40" t="s">
        <v>19</v>
      </c>
      <c r="N46" s="6"/>
    </row>
    <row r="47" customFormat="false" ht="12.75" hidden="false" customHeight="false" outlineLevel="0" collapsed="false">
      <c r="A47" s="28" t="s">
        <v>59</v>
      </c>
      <c r="B47" s="38" t="n">
        <v>0.352</v>
      </c>
      <c r="C47" s="39" t="n">
        <f aca="false">CASELOAD!G48</f>
        <v>0</v>
      </c>
      <c r="D47" s="40" t="s">
        <v>19</v>
      </c>
      <c r="E47" s="31"/>
      <c r="F47" s="31"/>
      <c r="G47" s="38" t="n">
        <v>0.434</v>
      </c>
      <c r="H47" s="41" t="n">
        <f aca="false">CASELOAD!N48</f>
        <v>0.0671026814911707</v>
      </c>
      <c r="I47" s="40" t="s">
        <v>19</v>
      </c>
      <c r="N47" s="6"/>
    </row>
    <row r="48" customFormat="false" ht="12.75" hidden="false" customHeight="false" outlineLevel="0" collapsed="false">
      <c r="A48" s="28" t="s">
        <v>60</v>
      </c>
      <c r="B48" s="38" t="n">
        <v>0.275</v>
      </c>
      <c r="C48" s="39" t="n">
        <f aca="false">CASELOAD!G49</f>
        <v>0</v>
      </c>
      <c r="D48" s="40" t="s">
        <v>19</v>
      </c>
      <c r="E48" s="31"/>
      <c r="F48" s="31"/>
      <c r="G48" s="38" t="n">
        <v>0.447</v>
      </c>
      <c r="H48" s="41" t="n">
        <f aca="false">CASELOAD!N49</f>
        <v>0.313861792423702</v>
      </c>
      <c r="I48" s="40" t="s">
        <v>19</v>
      </c>
      <c r="N48" s="6"/>
    </row>
    <row r="49" customFormat="false" ht="12.75" hidden="false" customHeight="false" outlineLevel="0" collapsed="false">
      <c r="A49" s="28" t="s">
        <v>61</v>
      </c>
      <c r="B49" s="38" t="n">
        <v>0.314</v>
      </c>
      <c r="C49" s="39" t="n">
        <f aca="false">CASELOAD!G50</f>
        <v>0.087535953978907</v>
      </c>
      <c r="D49" s="40" t="s">
        <v>19</v>
      </c>
      <c r="E49" s="31"/>
      <c r="F49" s="31"/>
      <c r="G49" s="38" t="s">
        <v>14</v>
      </c>
      <c r="H49" s="41" t="s">
        <v>16</v>
      </c>
      <c r="I49" s="42" t="s">
        <v>20</v>
      </c>
      <c r="N49" s="6"/>
    </row>
    <row r="50" customFormat="false" ht="12.75" hidden="false" customHeight="false" outlineLevel="0" collapsed="false">
      <c r="A50" s="28" t="s">
        <v>62</v>
      </c>
      <c r="B50" s="38" t="n">
        <v>0.583</v>
      </c>
      <c r="C50" s="39" t="n">
        <f aca="false">CASELOAD!G51</f>
        <v>0.156573359454094</v>
      </c>
      <c r="D50" s="40" t="s">
        <v>19</v>
      </c>
      <c r="E50" s="31"/>
      <c r="F50" s="31"/>
      <c r="G50" s="38" t="n">
        <v>0.581</v>
      </c>
      <c r="H50" s="41" t="n">
        <f aca="false">CASELOAD!N51</f>
        <v>0.432958733611262</v>
      </c>
      <c r="I50" s="40" t="s">
        <v>19</v>
      </c>
      <c r="N50" s="6"/>
    </row>
    <row r="51" customFormat="false" ht="12.75" hidden="false" customHeight="false" outlineLevel="0" collapsed="false">
      <c r="A51" s="28" t="s">
        <v>63</v>
      </c>
      <c r="B51" s="38" t="n">
        <v>0.34</v>
      </c>
      <c r="C51" s="39" t="n">
        <f aca="false">CASELOAD!G52</f>
        <v>0</v>
      </c>
      <c r="D51" s="40" t="s">
        <v>19</v>
      </c>
      <c r="E51" s="31"/>
      <c r="F51" s="31"/>
      <c r="G51" s="38" t="s">
        <v>14</v>
      </c>
      <c r="H51" s="41" t="s">
        <v>16</v>
      </c>
      <c r="I51" s="42" t="s">
        <v>20</v>
      </c>
    </row>
    <row r="52" customFormat="false" ht="12.75" hidden="false" customHeight="false" outlineLevel="0" collapsed="false">
      <c r="A52" s="28" t="s">
        <v>64</v>
      </c>
      <c r="B52" s="38" t="n">
        <v>0.149</v>
      </c>
      <c r="C52" s="39" t="n">
        <f aca="false">CASELOAD!G53</f>
        <v>0</v>
      </c>
      <c r="D52" s="40" t="s">
        <v>19</v>
      </c>
      <c r="E52" s="31"/>
      <c r="F52" s="31"/>
      <c r="G52" s="38" t="n">
        <v>0.211</v>
      </c>
      <c r="H52" s="41" t="n">
        <f aca="false">CASELOAD!N53</f>
        <v>0.0358065584630672</v>
      </c>
      <c r="I52" s="40" t="s">
        <v>19</v>
      </c>
    </row>
    <row r="53" customFormat="false" ht="12.75" hidden="false" customHeight="false" outlineLevel="0" collapsed="false">
      <c r="A53" s="28" t="s">
        <v>65</v>
      </c>
      <c r="B53" s="38" t="n">
        <v>0.152</v>
      </c>
      <c r="C53" s="39" t="n">
        <f aca="false">CASELOAD!G54</f>
        <v>0</v>
      </c>
      <c r="D53" s="40" t="s">
        <v>19</v>
      </c>
      <c r="E53" s="31"/>
      <c r="F53" s="31"/>
      <c r="G53" s="38" t="n">
        <v>0.177</v>
      </c>
      <c r="H53" s="41" t="n">
        <f aca="false">CASELOAD!N54</f>
        <v>0.155597240711606</v>
      </c>
      <c r="I53" s="40" t="s">
        <v>19</v>
      </c>
    </row>
    <row r="54" customFormat="false" ht="12.75" hidden="false" customHeight="false" outlineLevel="0" collapsed="false">
      <c r="A54" s="28"/>
      <c r="B54" s="35" t="s">
        <v>16</v>
      </c>
      <c r="C54" s="36" t="s">
        <v>16</v>
      </c>
      <c r="D54" s="45"/>
      <c r="E54" s="31"/>
      <c r="F54" s="31"/>
      <c r="G54" s="35"/>
      <c r="H54" s="32" t="s">
        <v>16</v>
      </c>
      <c r="I54" s="45"/>
    </row>
    <row r="55" customFormat="false" ht="12.75" hidden="false" customHeight="false" outlineLevel="0" collapsed="false">
      <c r="A55" s="28" t="s">
        <v>66</v>
      </c>
      <c r="B55" s="38" t="n">
        <v>0.131</v>
      </c>
      <c r="C55" s="39" t="n">
        <f aca="false">CASELOAD!G56</f>
        <v>0</v>
      </c>
      <c r="D55" s="40" t="s">
        <v>19</v>
      </c>
      <c r="E55" s="31"/>
      <c r="F55" s="31"/>
      <c r="G55" s="38" t="s">
        <v>14</v>
      </c>
      <c r="H55" s="41" t="s">
        <v>16</v>
      </c>
      <c r="I55" s="42" t="s">
        <v>20</v>
      </c>
    </row>
    <row r="56" customFormat="false" ht="12.75" hidden="false" customHeight="false" outlineLevel="0" collapsed="false">
      <c r="A56" s="28" t="s">
        <v>67</v>
      </c>
      <c r="B56" s="38" t="n">
        <v>0.242</v>
      </c>
      <c r="C56" s="39" t="n">
        <f aca="false">CASELOAD!G57</f>
        <v>0.130575831305758</v>
      </c>
      <c r="D56" s="40" t="s">
        <v>19</v>
      </c>
      <c r="E56" s="31"/>
      <c r="F56" s="31"/>
      <c r="G56" s="38" t="n">
        <v>0.951</v>
      </c>
      <c r="H56" s="41" t="n">
        <f aca="false">CASELOAD!N57</f>
        <v>0.530575831305758</v>
      </c>
      <c r="I56" s="40" t="s">
        <v>19</v>
      </c>
    </row>
    <row r="57" customFormat="false" ht="12.75" hidden="false" customHeight="false" outlineLevel="0" collapsed="false">
      <c r="A57" s="28" t="s">
        <v>68</v>
      </c>
      <c r="B57" s="38" t="n">
        <v>0.543</v>
      </c>
      <c r="C57" s="39" t="n">
        <f aca="false">CASELOAD!G58</f>
        <v>0.0295114432126743</v>
      </c>
      <c r="D57" s="40" t="s">
        <v>19</v>
      </c>
      <c r="E57" s="31"/>
      <c r="F57" s="31"/>
      <c r="G57" s="38" t="n">
        <v>0.637</v>
      </c>
      <c r="H57" s="41" t="n">
        <f aca="false">CASELOAD!N58</f>
        <v>0.429511443212674</v>
      </c>
      <c r="I57" s="40" t="s">
        <v>19</v>
      </c>
    </row>
    <row r="58" customFormat="false" ht="12.75" hidden="false" customHeight="false" outlineLevel="0" collapsed="false">
      <c r="A58" s="28" t="s">
        <v>69</v>
      </c>
      <c r="B58" s="38" t="n">
        <v>0.575</v>
      </c>
      <c r="C58" s="39" t="n">
        <f aca="false">CASELOAD!G59</f>
        <v>0.109159553512804</v>
      </c>
      <c r="D58" s="40" t="s">
        <v>19</v>
      </c>
      <c r="E58" s="31"/>
      <c r="F58" s="31"/>
      <c r="G58" s="38" t="s">
        <v>14</v>
      </c>
      <c r="H58" s="41" t="s">
        <v>16</v>
      </c>
      <c r="I58" s="42" t="s">
        <v>20</v>
      </c>
    </row>
    <row r="59" customFormat="false" ht="12.75" hidden="false" customHeight="false" outlineLevel="0" collapsed="false">
      <c r="A59" s="28" t="s">
        <v>70</v>
      </c>
      <c r="B59" s="38" t="n">
        <v>0.521</v>
      </c>
      <c r="C59" s="39" t="n">
        <f aca="false">CASELOAD!G60</f>
        <v>0.19646857483487</v>
      </c>
      <c r="D59" s="40" t="s">
        <v>19</v>
      </c>
      <c r="E59" s="31"/>
      <c r="F59" s="31"/>
      <c r="G59" s="38" t="s">
        <v>14</v>
      </c>
      <c r="H59" s="41" t="s">
        <v>16</v>
      </c>
      <c r="I59" s="42" t="s">
        <v>20</v>
      </c>
    </row>
    <row r="60" customFormat="false" ht="12.75" hidden="false" customHeight="false" outlineLevel="0" collapsed="false">
      <c r="A60" s="28" t="s">
        <v>71</v>
      </c>
      <c r="B60" s="38" t="n">
        <v>0.389</v>
      </c>
      <c r="C60" s="39" t="n">
        <f aca="false">CASELOAD!G61</f>
        <v>0</v>
      </c>
      <c r="D60" s="40" t="s">
        <v>19</v>
      </c>
      <c r="E60" s="31"/>
      <c r="F60" s="31"/>
      <c r="G60" s="38" t="s">
        <v>14</v>
      </c>
      <c r="H60" s="41" t="s">
        <v>16</v>
      </c>
      <c r="I60" s="42" t="s">
        <v>20</v>
      </c>
    </row>
    <row r="61" customFormat="false" ht="12.75" hidden="false" customHeight="false" outlineLevel="0" collapsed="false">
      <c r="A61" s="28" t="s">
        <v>72</v>
      </c>
      <c r="B61" s="38" t="n">
        <v>0.303</v>
      </c>
      <c r="C61" s="39" t="n">
        <f aca="false">CASELOAD!G62</f>
        <v>0.177558865929841</v>
      </c>
      <c r="D61" s="40" t="s">
        <v>19</v>
      </c>
      <c r="E61" s="31"/>
      <c r="F61" s="31"/>
      <c r="G61" s="38" t="s">
        <v>14</v>
      </c>
      <c r="H61" s="41" t="s">
        <v>16</v>
      </c>
      <c r="I61" s="42" t="s">
        <v>20</v>
      </c>
    </row>
    <row r="62" customFormat="false" ht="12.75" hidden="false" customHeight="false" outlineLevel="0" collapsed="false">
      <c r="A62" s="28" t="s">
        <v>73</v>
      </c>
      <c r="B62" s="38" t="n">
        <v>0.224</v>
      </c>
      <c r="C62" s="39" t="n">
        <f aca="false">CASELOAD!G63</f>
        <v>0.0548869059970948</v>
      </c>
      <c r="D62" s="40" t="s">
        <v>19</v>
      </c>
      <c r="E62" s="31"/>
      <c r="F62" s="31"/>
      <c r="G62" s="38" t="n">
        <v>0.358</v>
      </c>
      <c r="H62" s="41" t="n">
        <f aca="false">CASELOAD!N63</f>
        <v>0.349389806173726</v>
      </c>
      <c r="I62" s="40" t="s">
        <v>19</v>
      </c>
    </row>
    <row r="63" customFormat="false" ht="12.75" hidden="false" customHeight="false" outlineLevel="0" collapsed="false">
      <c r="A63" s="28" t="s">
        <v>74</v>
      </c>
      <c r="B63" s="38" t="n">
        <v>0.169</v>
      </c>
      <c r="C63" s="39" t="n">
        <f aca="false">CASELOAD!G64</f>
        <v>0</v>
      </c>
      <c r="D63" s="40" t="s">
        <v>19</v>
      </c>
      <c r="E63" s="31"/>
      <c r="F63" s="31"/>
      <c r="G63" s="38" t="s">
        <v>14</v>
      </c>
      <c r="H63" s="41" t="s">
        <v>16</v>
      </c>
      <c r="I63" s="42" t="s">
        <v>20</v>
      </c>
    </row>
    <row r="64" customFormat="false" ht="12.75" hidden="false" customHeight="false" outlineLevel="0" collapsed="false">
      <c r="A64" s="28" t="s">
        <v>75</v>
      </c>
      <c r="B64" s="38" t="n">
        <v>0.463</v>
      </c>
      <c r="C64" s="39" t="n">
        <f aca="false">CASELOAD!G65</f>
        <v>0.00149001344477245</v>
      </c>
      <c r="D64" s="40" t="s">
        <v>19</v>
      </c>
      <c r="E64" s="31"/>
      <c r="F64" s="31"/>
      <c r="G64" s="38" t="s">
        <v>14</v>
      </c>
      <c r="H64" s="41" t="s">
        <v>16</v>
      </c>
      <c r="I64" s="42" t="s">
        <v>20</v>
      </c>
    </row>
    <row r="65" customFormat="false" ht="12.75" hidden="false" customHeight="false" outlineLevel="0" collapsed="false">
      <c r="A65" s="28"/>
      <c r="B65" s="35" t="s">
        <v>16</v>
      </c>
      <c r="C65" s="36" t="s">
        <v>16</v>
      </c>
      <c r="D65" s="45"/>
      <c r="E65" s="31"/>
      <c r="F65" s="31"/>
      <c r="G65" s="35"/>
      <c r="H65" s="32" t="s">
        <v>16</v>
      </c>
      <c r="I65" s="45"/>
    </row>
    <row r="66" customFormat="false" ht="12.75" hidden="false" customHeight="false" outlineLevel="0" collapsed="false">
      <c r="A66" s="28" t="s">
        <v>76</v>
      </c>
      <c r="B66" s="38" t="n">
        <v>0.386</v>
      </c>
      <c r="C66" s="39" t="n">
        <f aca="false">CASELOAD!G67</f>
        <v>0.0688824613755105</v>
      </c>
      <c r="D66" s="40" t="s">
        <v>19</v>
      </c>
      <c r="E66" s="31"/>
      <c r="F66" s="31"/>
      <c r="G66" s="38" t="n">
        <v>0.377</v>
      </c>
      <c r="H66" s="41" t="n">
        <f aca="false">CASELOAD!N67</f>
        <v>0.268240516545601</v>
      </c>
      <c r="I66" s="40" t="s">
        <v>19</v>
      </c>
    </row>
    <row r="67" customFormat="false" ht="12.75" hidden="false" customHeight="false" outlineLevel="0" collapsed="false">
      <c r="A67" s="28" t="s">
        <v>77</v>
      </c>
      <c r="B67" s="38" t="n">
        <v>0.163</v>
      </c>
      <c r="C67" s="39" t="n">
        <f aca="false">CASELOAD!G68</f>
        <v>0</v>
      </c>
      <c r="D67" s="40" t="s">
        <v>19</v>
      </c>
      <c r="E67" s="31"/>
      <c r="F67" s="31"/>
      <c r="G67" s="38" t="s">
        <v>14</v>
      </c>
      <c r="H67" s="41" t="s">
        <v>16</v>
      </c>
      <c r="I67" s="40" t="s">
        <v>20</v>
      </c>
    </row>
    <row r="68" customFormat="false" ht="12.75" hidden="false" customHeight="false" outlineLevel="0" collapsed="false">
      <c r="A68" s="28" t="s">
        <v>78</v>
      </c>
      <c r="B68" s="38" t="n">
        <v>0.443</v>
      </c>
      <c r="C68" s="39" t="n">
        <f aca="false">CASELOAD!G69</f>
        <v>0.0134869966558882</v>
      </c>
      <c r="D68" s="40" t="s">
        <v>19</v>
      </c>
      <c r="E68" s="31"/>
      <c r="F68" s="31"/>
      <c r="G68" s="38" t="n">
        <v>0.255</v>
      </c>
      <c r="H68" s="41" t="n">
        <f aca="false">CASELOAD!N69</f>
        <v>0.21109934709723</v>
      </c>
      <c r="I68" s="40" t="s">
        <v>19</v>
      </c>
    </row>
    <row r="69" customFormat="false" ht="13.5" hidden="false" customHeight="false" outlineLevel="0" collapsed="false">
      <c r="A69" s="46" t="s">
        <v>79</v>
      </c>
      <c r="B69" s="47" t="n">
        <v>0.821</v>
      </c>
      <c r="C69" s="48" t="n">
        <f aca="false">CASELOAD!G70</f>
        <v>0</v>
      </c>
      <c r="D69" s="49" t="s">
        <v>19</v>
      </c>
      <c r="E69" s="31"/>
      <c r="F69" s="31"/>
      <c r="G69" s="47" t="n">
        <v>0.652</v>
      </c>
      <c r="H69" s="50" t="n">
        <f aca="false">CASELOAD!N70</f>
        <v>0.0119592875318066</v>
      </c>
      <c r="I69" s="49" t="s">
        <v>19</v>
      </c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</row>
    <row r="71" customFormat="false" ht="12.75" hidden="false" customHeight="false" outlineLevel="0" collapsed="false">
      <c r="A71" s="51" t="s">
        <v>80</v>
      </c>
      <c r="B71" s="31"/>
      <c r="C71" s="31"/>
      <c r="D71" s="31"/>
      <c r="E71" s="31"/>
      <c r="F71" s="31"/>
      <c r="G71" s="31"/>
      <c r="H71" s="31"/>
      <c r="I71" s="31"/>
    </row>
    <row r="72" customFormat="false" ht="12.75" hidden="false" customHeight="false" outlineLevel="0" collapsed="false">
      <c r="A72" s="51" t="s">
        <v>16</v>
      </c>
      <c r="B72" s="51"/>
      <c r="C72" s="31"/>
      <c r="D72" s="31"/>
      <c r="E72" s="31"/>
      <c r="F72" s="31"/>
      <c r="G72" s="31"/>
      <c r="H72" s="31"/>
      <c r="I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</row>
  </sheetData>
  <mergeCells count="4">
    <mergeCell ref="A2:L2"/>
    <mergeCell ref="A3:L3"/>
    <mergeCell ref="A4:L4"/>
    <mergeCell ref="B6:D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28"/>
    <col collapsed="false" customWidth="true" hidden="false" outlineLevel="0" max="3" min="3" style="0" width="16.84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1.99"/>
    <col collapsed="false" customWidth="true" hidden="false" outlineLevel="0" max="7" min="7" style="0" width="12.28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0" min="10" style="0" width="9.28"/>
    <col collapsed="false" customWidth="true" hidden="false" outlineLevel="0" max="11" min="11" style="0" width="10.99"/>
    <col collapsed="false" customWidth="true" hidden="false" outlineLevel="0" max="12" min="12" style="0" width="11.28"/>
    <col collapsed="false" customWidth="true" hidden="false" outlineLevel="0" max="13" min="13" style="0" width="9.85"/>
    <col collapsed="false" customWidth="true" hidden="false" outlineLevel="0" max="14" min="14" style="0" width="12.14"/>
    <col collapsed="false" customWidth="true" hidden="false" outlineLevel="0" max="15" min="15" style="0" width="12.7"/>
    <col collapsed="false" customWidth="true" hidden="false" outlineLevel="0" max="16" min="16" style="0" width="11.7"/>
    <col collapsed="false" customWidth="true" hidden="false" outlineLevel="0" max="17" min="17" style="0" width="13.28"/>
  </cols>
  <sheetData>
    <row r="1" customFormat="false" ht="12.75" hidden="false" customHeight="false" outlineLevel="0" collapsed="false">
      <c r="P1" s="2" t="s">
        <v>249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153" t="s">
        <v>250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</row>
    <row r="4" customFormat="false" ht="12.75" hidden="false" customHeight="fals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7" customFormat="false" ht="13.5" hidden="false" customHeight="false" outlineLevel="0" collapsed="false"/>
    <row r="8" s="19" customFormat="true" ht="11.25" hidden="false" customHeight="true" outlineLevel="0" collapsed="false">
      <c r="A8" s="158"/>
      <c r="B8" s="159"/>
      <c r="C8" s="160" t="s">
        <v>251</v>
      </c>
      <c r="D8" s="161" t="s">
        <v>252</v>
      </c>
      <c r="E8" s="162" t="s">
        <v>253</v>
      </c>
      <c r="F8" s="162"/>
      <c r="G8" s="162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</row>
    <row r="9" s="19" customFormat="true" ht="13.5" hidden="false" customHeight="true" outlineLevel="0" collapsed="false">
      <c r="A9" s="163"/>
      <c r="B9" s="17" t="s">
        <v>204</v>
      </c>
      <c r="C9" s="164" t="s">
        <v>254</v>
      </c>
      <c r="D9" s="10" t="s">
        <v>224</v>
      </c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</row>
    <row r="10" s="19" customFormat="true" ht="11.25" hidden="false" customHeight="false" outlineLevel="0" collapsed="false">
      <c r="A10" s="163"/>
      <c r="B10" s="17" t="s">
        <v>205</v>
      </c>
      <c r="C10" s="164" t="s">
        <v>246</v>
      </c>
      <c r="D10" s="164" t="s">
        <v>211</v>
      </c>
      <c r="E10" s="17"/>
      <c r="F10" s="17" t="s">
        <v>206</v>
      </c>
      <c r="G10" s="17" t="s">
        <v>206</v>
      </c>
      <c r="H10" s="17"/>
      <c r="I10" s="163"/>
      <c r="J10" s="17"/>
      <c r="K10" s="164"/>
      <c r="L10" s="17"/>
      <c r="M10" s="17"/>
      <c r="N10" s="163" t="s">
        <v>207</v>
      </c>
      <c r="O10" s="17" t="s">
        <v>208</v>
      </c>
      <c r="P10" s="164"/>
      <c r="Q10" s="165" t="s">
        <v>239</v>
      </c>
      <c r="R10" s="166"/>
    </row>
    <row r="11" s="19" customFormat="true" ht="11.25" hidden="false" customHeight="false" outlineLevel="0" collapsed="false">
      <c r="A11" s="163"/>
      <c r="B11" s="17" t="s">
        <v>255</v>
      </c>
      <c r="C11" s="164" t="s">
        <v>255</v>
      </c>
      <c r="D11" s="164" t="s">
        <v>256</v>
      </c>
      <c r="E11" s="17" t="s">
        <v>212</v>
      </c>
      <c r="F11" s="17" t="s">
        <v>213</v>
      </c>
      <c r="G11" s="17" t="s">
        <v>214</v>
      </c>
      <c r="H11" s="17" t="s">
        <v>215</v>
      </c>
      <c r="I11" s="163" t="s">
        <v>216</v>
      </c>
      <c r="J11" s="17" t="s">
        <v>217</v>
      </c>
      <c r="K11" s="164" t="s">
        <v>218</v>
      </c>
      <c r="L11" s="17" t="s">
        <v>219</v>
      </c>
      <c r="M11" s="17" t="s">
        <v>220</v>
      </c>
      <c r="N11" s="163" t="s">
        <v>221</v>
      </c>
      <c r="O11" s="17" t="s">
        <v>222</v>
      </c>
      <c r="P11" s="164" t="s">
        <v>223</v>
      </c>
      <c r="Q11" s="165" t="s">
        <v>87</v>
      </c>
      <c r="R11" s="166"/>
    </row>
    <row r="12" s="19" customFormat="true" ht="12" hidden="false" customHeight="false" outlineLevel="0" collapsed="false">
      <c r="A12" s="167" t="s">
        <v>8</v>
      </c>
      <c r="B12" s="22" t="s">
        <v>247</v>
      </c>
      <c r="C12" s="168" t="s">
        <v>257</v>
      </c>
      <c r="D12" s="168" t="s">
        <v>257</v>
      </c>
      <c r="E12" s="22" t="s">
        <v>226</v>
      </c>
      <c r="F12" s="22" t="s">
        <v>226</v>
      </c>
      <c r="G12" s="22" t="s">
        <v>226</v>
      </c>
      <c r="H12" s="22" t="s">
        <v>227</v>
      </c>
      <c r="I12" s="167" t="s">
        <v>228</v>
      </c>
      <c r="J12" s="22" t="s">
        <v>229</v>
      </c>
      <c r="K12" s="168" t="s">
        <v>230</v>
      </c>
      <c r="L12" s="22" t="s">
        <v>207</v>
      </c>
      <c r="M12" s="22" t="s">
        <v>228</v>
      </c>
      <c r="N12" s="167" t="s">
        <v>226</v>
      </c>
      <c r="O12" s="22" t="s">
        <v>231</v>
      </c>
      <c r="P12" s="164" t="s">
        <v>232</v>
      </c>
      <c r="Q12" s="25" t="s">
        <v>258</v>
      </c>
      <c r="R12" s="22" t="s">
        <v>234</v>
      </c>
    </row>
    <row r="13" s="31" customFormat="true" ht="11.25" hidden="false" customHeight="false" outlineLevel="0" collapsed="false">
      <c r="A13" s="28" t="s">
        <v>13</v>
      </c>
      <c r="B13" s="169" t="n">
        <f aca="false">SUM(B15:B78)</f>
        <v>33250</v>
      </c>
      <c r="C13" s="169" t="n">
        <f aca="false">SUM(C15:C78)</f>
        <v>26063</v>
      </c>
      <c r="D13" s="169" t="n">
        <f aca="false">SUM(D15:D78)</f>
        <v>11006</v>
      </c>
      <c r="E13" s="29" t="n">
        <f aca="false">IF($D13&gt;0,TPWRKACT!E12/(2*$D13)," ")</f>
        <v>0.359394875522442</v>
      </c>
      <c r="F13" s="29" t="n">
        <f aca="false">IF($D13&gt;0,TPWRKACT!F12/(2*$D13)," ")</f>
        <v>0.00122660367072506</v>
      </c>
      <c r="G13" s="29" t="n">
        <f aca="false">IF($D13&gt;0,TPWRKACT!G12/(2*$D13)," ")</f>
        <v>0.00872251499182264</v>
      </c>
      <c r="H13" s="29" t="n">
        <f aca="false">IF($D13&gt;0,TPWRKACT!H12/(2*$D13)," ")</f>
        <v>0.161411957114301</v>
      </c>
      <c r="I13" s="29" t="n">
        <f aca="false">IF($D13&gt;0,TPWRKACT!I12/(2*$D13)," ")</f>
        <v>0.000863165546065782</v>
      </c>
      <c r="J13" s="29" t="n">
        <f aca="false">IF($D13&gt;0,TPWRKACT!J12/(2*$D13)," ")</f>
        <v>0.11425586043976</v>
      </c>
      <c r="K13" s="29" t="n">
        <f aca="false">IF($D13&gt;0,TPWRKACT!K12/(2*$D13)," ")</f>
        <v>0.235417045248047</v>
      </c>
      <c r="L13" s="29" t="n">
        <f aca="false">IF($D13&gt;0,TPWRKACT!L12/(2*$D13)," ")</f>
        <v>0.0919044157732146</v>
      </c>
      <c r="M13" s="29" t="n">
        <f aca="false">IF($D13&gt;0,TPWRKACT!M12/(2*$D13)," ")</f>
        <v>0.00967654006905324</v>
      </c>
      <c r="N13" s="29" t="n">
        <f aca="false">IF($D13&gt;0,TPWRKACT!N12/(2*$D13)," ")</f>
        <v>0.0112665818644376</v>
      </c>
      <c r="O13" s="29" t="n">
        <f aca="false">IF($D13&gt;0,TPWRKACT!O12/(2*$D13)," ")</f>
        <v>0.0166727239687443</v>
      </c>
      <c r="P13" s="29" t="n">
        <f aca="false">IF($D13&gt;0,TPWRKACT!P12/(2*$D13)," ")</f>
        <v>0.000908595311648192</v>
      </c>
      <c r="Q13" s="170" t="n">
        <f aca="false">IF($D13&gt;0,TPWRKACT!Q12/(2*$D13)," ")</f>
        <v>0</v>
      </c>
      <c r="R13" s="29" t="n">
        <f aca="false">IF($D13&gt;0,TPWRKACT!R12/(2*$D13)," ")</f>
        <v>0.0316191168453571</v>
      </c>
    </row>
    <row r="14" s="31" customFormat="true" ht="11.25" hidden="false" customHeight="false" outlineLevel="0" collapsed="false">
      <c r="A14" s="28"/>
      <c r="B14" s="91"/>
      <c r="C14" s="91"/>
      <c r="D14" s="9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R14" s="16"/>
    </row>
    <row r="15" s="31" customFormat="true" ht="11.25" hidden="false" customHeight="false" outlineLevel="0" collapsed="false">
      <c r="A15" s="28" t="s">
        <v>18</v>
      </c>
      <c r="B15" s="91" t="n">
        <f aca="false">TPWRKACT!B14</f>
        <v>48</v>
      </c>
      <c r="C15" s="91" t="n">
        <f aca="false">TPWRKACT!C14</f>
        <v>0</v>
      </c>
      <c r="D15" s="91" t="n">
        <f aca="false">TPWRKACT!D14</f>
        <v>0</v>
      </c>
      <c r="E15" s="38" t="str">
        <f aca="false">IF($D15&gt;0,TPWRKACT!E14/(2*$D15)," ")</f>
        <v> </v>
      </c>
      <c r="F15" s="38" t="str">
        <f aca="false">IF($D15&gt;0,TPWRKACT!F14/(2*$D15)," ")</f>
        <v> </v>
      </c>
      <c r="G15" s="38" t="str">
        <f aca="false">IF($D15&gt;0,TPWRKACT!G14/(2*$D15)," ")</f>
        <v> </v>
      </c>
      <c r="H15" s="38" t="str">
        <f aca="false">IF($D15&gt;0,TPWRKACT!H14/(2*$D15)," ")</f>
        <v> </v>
      </c>
      <c r="I15" s="38" t="str">
        <f aca="false">IF($D15&gt;0,TPWRKACT!I14/(2*$D15)," ")</f>
        <v> </v>
      </c>
      <c r="J15" s="38" t="str">
        <f aca="false">IF($D15&gt;0,TPWRKACT!J14/(2*$D15)," ")</f>
        <v> </v>
      </c>
      <c r="K15" s="38" t="str">
        <f aca="false">IF($D15&gt;0,TPWRKACT!K14/(2*$D15)," ")</f>
        <v> </v>
      </c>
      <c r="L15" s="38" t="str">
        <f aca="false">IF($D15&gt;0,TPWRKACT!L14/(2*$D15)," ")</f>
        <v> </v>
      </c>
      <c r="M15" s="38" t="str">
        <f aca="false">IF($D15&gt;0,TPWRKACT!M14/(2*$D15)," ")</f>
        <v> </v>
      </c>
      <c r="N15" s="38" t="str">
        <f aca="false">IF($D15&gt;0,TPWRKACT!N14/(2*$D15)," ")</f>
        <v> </v>
      </c>
      <c r="O15" s="38" t="str">
        <f aca="false">IF($D15&gt;0,TPWRKACT!O14/(2*$D15)," ")</f>
        <v> </v>
      </c>
      <c r="P15" s="38" t="str">
        <f aca="false">IF($D15&gt;0,TPWRKACT!P14/(2*$D15)," ")</f>
        <v> </v>
      </c>
      <c r="Q15" s="172" t="str">
        <f aca="false">IF($D15&gt;0,TPWRKACT!Q14/(2*$D15)," ")</f>
        <v> </v>
      </c>
      <c r="R15" s="38" t="str">
        <f aca="false">IF($D15&gt;0,TPWRKACT!R14/(2*$D15)," ")</f>
        <v> </v>
      </c>
    </row>
    <row r="16" s="31" customFormat="true" ht="11.25" hidden="false" customHeight="false" outlineLevel="0" collapsed="false">
      <c r="A16" s="28" t="s">
        <v>21</v>
      </c>
      <c r="B16" s="91" t="n">
        <f aca="false">TPWRKACT!B15</f>
        <v>596</v>
      </c>
      <c r="C16" s="91" t="n">
        <f aca="false">TPWRKACT!C15</f>
        <v>377</v>
      </c>
      <c r="D16" s="91" t="n">
        <f aca="false">TPWRKACT!D15</f>
        <v>207</v>
      </c>
      <c r="E16" s="38" t="n">
        <f aca="false">IF($D16&gt;0,TPWRKACT!E15/(2*$D16)," ")</f>
        <v>0.550724637681159</v>
      </c>
      <c r="F16" s="38" t="n">
        <f aca="false">IF($D16&gt;0,TPWRKACT!F15/(2*$D16)," ")</f>
        <v>0</v>
      </c>
      <c r="G16" s="38" t="n">
        <f aca="false">IF($D16&gt;0,TPWRKACT!G15/(2*$D16)," ")</f>
        <v>0.00241545893719807</v>
      </c>
      <c r="H16" s="38" t="n">
        <f aca="false">IF($D16&gt;0,TPWRKACT!H15/(2*$D16)," ")</f>
        <v>0</v>
      </c>
      <c r="I16" s="38" t="n">
        <f aca="false">IF($D16&gt;0,TPWRKACT!I15/(2*$D16)," ")</f>
        <v>0</v>
      </c>
      <c r="J16" s="38" t="n">
        <f aca="false">IF($D16&gt;0,TPWRKACT!J15/(2*$D16)," ")</f>
        <v>0.217391304347826</v>
      </c>
      <c r="K16" s="38" t="n">
        <f aca="false">IF($D16&gt;0,TPWRKACT!K15/(2*$D16)," ")</f>
        <v>0.229468599033816</v>
      </c>
      <c r="L16" s="38" t="n">
        <f aca="false">IF($D16&gt;0,TPWRKACT!L15/(2*$D16)," ")</f>
        <v>0.157004830917874</v>
      </c>
      <c r="M16" s="38" t="n">
        <f aca="false">IF($D16&gt;0,TPWRKACT!M15/(2*$D16)," ")</f>
        <v>0</v>
      </c>
      <c r="N16" s="38" t="n">
        <f aca="false">IF($D16&gt;0,TPWRKACT!N15/(2*$D16)," ")</f>
        <v>0</v>
      </c>
      <c r="O16" s="38" t="n">
        <f aca="false">IF($D16&gt;0,TPWRKACT!O15/(2*$D16)," ")</f>
        <v>0.0314009661835749</v>
      </c>
      <c r="P16" s="38" t="n">
        <f aca="false">IF($D16&gt;0,TPWRKACT!P15/(2*$D16)," ")</f>
        <v>0</v>
      </c>
      <c r="Q16" s="172" t="n">
        <f aca="false">IF($D16&gt;0,TPWRKACT!Q15/(2*$D16)," ")</f>
        <v>0</v>
      </c>
      <c r="R16" s="38" t="n">
        <f aca="false">IF($D16&gt;0,TPWRKACT!R15/(2*$D16)," ")</f>
        <v>0.113526570048309</v>
      </c>
    </row>
    <row r="17" s="31" customFormat="true" ht="11.25" hidden="false" customHeight="false" outlineLevel="0" collapsed="false">
      <c r="A17" s="28" t="s">
        <v>24</v>
      </c>
      <c r="B17" s="91" t="n">
        <f aca="false">TPWRKACT!B16</f>
        <v>439</v>
      </c>
      <c r="C17" s="91" t="n">
        <f aca="false">TPWRKACT!C16</f>
        <v>375</v>
      </c>
      <c r="D17" s="91" t="n">
        <f aca="false">TPWRKACT!D16</f>
        <v>278</v>
      </c>
      <c r="E17" s="38" t="n">
        <f aca="false">IF($D17&gt;0,TPWRKACT!E16/(2*$D17)," ")</f>
        <v>0.402877697841727</v>
      </c>
      <c r="F17" s="38" t="n">
        <f aca="false">IF($D17&gt;0,TPWRKACT!F16/(2*$D17)," ")</f>
        <v>0</v>
      </c>
      <c r="G17" s="38" t="n">
        <f aca="false">IF($D17&gt;0,TPWRKACT!G16/(2*$D17)," ")</f>
        <v>0</v>
      </c>
      <c r="H17" s="38" t="n">
        <f aca="false">IF($D17&gt;0,TPWRKACT!H16/(2*$D17)," ")</f>
        <v>0.185251798561151</v>
      </c>
      <c r="I17" s="38" t="n">
        <f aca="false">IF($D17&gt;0,TPWRKACT!I16/(2*$D17)," ")</f>
        <v>0.00179856115107914</v>
      </c>
      <c r="J17" s="38" t="n">
        <f aca="false">IF($D17&gt;0,TPWRKACT!J16/(2*$D17)," ")</f>
        <v>0.492805755395683</v>
      </c>
      <c r="K17" s="38" t="n">
        <f aca="false">IF($D17&gt;0,TPWRKACT!K16/(2*$D17)," ")</f>
        <v>0.00899280575539568</v>
      </c>
      <c r="L17" s="38" t="n">
        <f aca="false">IF($D17&gt;0,TPWRKACT!L16/(2*$D17)," ")</f>
        <v>0.0881294964028777</v>
      </c>
      <c r="M17" s="38" t="n">
        <f aca="false">IF($D17&gt;0,TPWRKACT!M16/(2*$D17)," ")</f>
        <v>0.00179856115107914</v>
      </c>
      <c r="N17" s="38" t="n">
        <f aca="false">IF($D17&gt;0,TPWRKACT!N16/(2*$D17)," ")</f>
        <v>0.00719424460431655</v>
      </c>
      <c r="O17" s="38" t="n">
        <f aca="false">IF($D17&gt;0,TPWRKACT!O16/(2*$D17)," ")</f>
        <v>0.0161870503597122</v>
      </c>
      <c r="P17" s="38" t="n">
        <f aca="false">IF($D17&gt;0,TPWRKACT!P16/(2*$D17)," ")</f>
        <v>0</v>
      </c>
      <c r="Q17" s="172" t="n">
        <f aca="false">IF($D17&gt;0,TPWRKACT!Q16/(2*$D17)," ")</f>
        <v>0</v>
      </c>
      <c r="R17" s="38" t="n">
        <f aca="false">IF($D17&gt;0,TPWRKACT!R16/(2*$D17)," ")</f>
        <v>0</v>
      </c>
    </row>
    <row r="18" s="31" customFormat="true" ht="11.25" hidden="false" customHeight="false" outlineLevel="0" collapsed="false">
      <c r="A18" s="28" t="s">
        <v>26</v>
      </c>
      <c r="B18" s="91" t="n">
        <f aca="false">TPWRKACT!B17</f>
        <v>122</v>
      </c>
      <c r="C18" s="91" t="n">
        <f aca="false">TPWRKACT!C17</f>
        <v>72</v>
      </c>
      <c r="D18" s="91" t="n">
        <f aca="false">TPWRKACT!D17</f>
        <v>35</v>
      </c>
      <c r="E18" s="38" t="n">
        <f aca="false">IF($D18&gt;0,TPWRKACT!E17/(2*$D18)," ")</f>
        <v>0.328571428571429</v>
      </c>
      <c r="F18" s="38" t="n">
        <f aca="false">IF($D18&gt;0,TPWRKACT!F17/(2*$D18)," ")</f>
        <v>0</v>
      </c>
      <c r="G18" s="38" t="n">
        <f aca="false">IF($D18&gt;0,TPWRKACT!G17/(2*$D18)," ")</f>
        <v>0</v>
      </c>
      <c r="H18" s="38" t="n">
        <f aca="false">IF($D18&gt;0,TPWRKACT!H17/(2*$D18)," ")</f>
        <v>0.0857142857142857</v>
      </c>
      <c r="I18" s="38" t="n">
        <f aca="false">IF($D18&gt;0,TPWRKACT!I17/(2*$D18)," ")</f>
        <v>0.0142857142857143</v>
      </c>
      <c r="J18" s="38" t="n">
        <f aca="false">IF($D18&gt;0,TPWRKACT!J17/(2*$D18)," ")</f>
        <v>0.214285714285714</v>
      </c>
      <c r="K18" s="38" t="n">
        <f aca="false">IF($D18&gt;0,TPWRKACT!K17/(2*$D18)," ")</f>
        <v>0.0142857142857143</v>
      </c>
      <c r="L18" s="38" t="n">
        <f aca="false">IF($D18&gt;0,TPWRKACT!L17/(2*$D18)," ")</f>
        <v>0.228571428571429</v>
      </c>
      <c r="M18" s="38" t="n">
        <f aca="false">IF($D18&gt;0,TPWRKACT!M17/(2*$D18)," ")</f>
        <v>0.0142857142857143</v>
      </c>
      <c r="N18" s="38" t="n">
        <f aca="false">IF($D18&gt;0,TPWRKACT!N17/(2*$D18)," ")</f>
        <v>0</v>
      </c>
      <c r="O18" s="38" t="n">
        <f aca="false">IF($D18&gt;0,TPWRKACT!O17/(2*$D18)," ")</f>
        <v>0.0285714285714286</v>
      </c>
      <c r="P18" s="38" t="n">
        <f aca="false">IF($D18&gt;0,TPWRKACT!P17/(2*$D18)," ")</f>
        <v>0</v>
      </c>
      <c r="Q18" s="172" t="n">
        <f aca="false">IF($D18&gt;0,TPWRKACT!Q17/(2*$D18)," ")</f>
        <v>0</v>
      </c>
      <c r="R18" s="38" t="n">
        <f aca="false">IF($D18&gt;0,TPWRKACT!R17/(2*$D18)," ")</f>
        <v>0</v>
      </c>
    </row>
    <row r="19" s="31" customFormat="true" ht="11.25" hidden="false" customHeight="false" outlineLevel="0" collapsed="false">
      <c r="A19" s="28" t="s">
        <v>28</v>
      </c>
      <c r="B19" s="91" t="n">
        <f aca="false">TPWRKACT!B18</f>
        <v>0</v>
      </c>
      <c r="C19" s="91" t="n">
        <f aca="false">TPWRKACT!C18</f>
        <v>0</v>
      </c>
      <c r="D19" s="91" t="n">
        <f aca="false">TPWRKACT!D18</f>
        <v>0</v>
      </c>
      <c r="E19" s="38" t="str">
        <f aca="false">IF($D19&gt;0,TPWRKACT!E18/(2*$D19)," ")</f>
        <v> </v>
      </c>
      <c r="F19" s="38" t="str">
        <f aca="false">IF($D19&gt;0,TPWRKACT!F18/(2*$D19)," ")</f>
        <v> </v>
      </c>
      <c r="G19" s="38" t="str">
        <f aca="false">IF($D19&gt;0,TPWRKACT!G18/(2*$D19)," ")</f>
        <v> </v>
      </c>
      <c r="H19" s="38" t="str">
        <f aca="false">IF($D19&gt;0,TPWRKACT!H18/(2*$D19)," ")</f>
        <v> </v>
      </c>
      <c r="I19" s="38" t="str">
        <f aca="false">IF($D19&gt;0,TPWRKACT!I18/(2*$D19)," ")</f>
        <v> </v>
      </c>
      <c r="J19" s="38" t="str">
        <f aca="false">IF($D19&gt;0,TPWRKACT!J18/(2*$D19)," ")</f>
        <v> </v>
      </c>
      <c r="K19" s="38" t="str">
        <f aca="false">IF($D19&gt;0,TPWRKACT!K18/(2*$D19)," ")</f>
        <v> </v>
      </c>
      <c r="L19" s="38" t="str">
        <f aca="false">IF($D19&gt;0,TPWRKACT!L18/(2*$D19)," ")</f>
        <v> </v>
      </c>
      <c r="M19" s="38" t="str">
        <f aca="false">IF($D19&gt;0,TPWRKACT!M18/(2*$D19)," ")</f>
        <v> </v>
      </c>
      <c r="N19" s="38" t="str">
        <f aca="false">IF($D19&gt;0,TPWRKACT!N18/(2*$D19)," ")</f>
        <v> </v>
      </c>
      <c r="O19" s="38" t="str">
        <f aca="false">IF($D19&gt;0,TPWRKACT!O18/(2*$D19)," ")</f>
        <v> </v>
      </c>
      <c r="P19" s="38" t="str">
        <f aca="false">IF($D19&gt;0,TPWRKACT!P18/(2*$D19)," ")</f>
        <v> </v>
      </c>
      <c r="Q19" s="172" t="str">
        <f aca="false">IF($D19&gt;0,TPWRKACT!Q18/(2*$D19)," ")</f>
        <v> </v>
      </c>
      <c r="R19" s="38" t="str">
        <f aca="false">IF($D19&gt;0,TPWRKACT!R18/(2*$D19)," ")</f>
        <v> </v>
      </c>
    </row>
    <row r="20" s="31" customFormat="true" ht="11.25" hidden="false" customHeight="false" outlineLevel="0" collapsed="false">
      <c r="A20" s="28"/>
      <c r="B20" s="91" t="n">
        <f aca="false">TPWRKACT!B19</f>
        <v>0</v>
      </c>
      <c r="C20" s="91" t="n">
        <f aca="false">TPWRKACT!C19</f>
        <v>0</v>
      </c>
      <c r="D20" s="91" t="n">
        <f aca="false">TPWRKACT!D19</f>
        <v>0</v>
      </c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172"/>
      <c r="R20" s="38"/>
    </row>
    <row r="21" s="31" customFormat="true" ht="11.25" hidden="false" customHeight="false" outlineLevel="0" collapsed="false">
      <c r="A21" s="28" t="s">
        <v>30</v>
      </c>
      <c r="B21" s="91" t="n">
        <f aca="false">TPWRKACT!B20</f>
        <v>1061</v>
      </c>
      <c r="C21" s="91" t="n">
        <f aca="false">TPWRKACT!C20</f>
        <v>827</v>
      </c>
      <c r="D21" s="91" t="n">
        <f aca="false">TPWRKACT!D20</f>
        <v>263</v>
      </c>
      <c r="E21" s="38" t="n">
        <f aca="false">IF($D21&gt;0,TPWRKACT!E20/(2*$D21)," ")</f>
        <v>0.355513307984791</v>
      </c>
      <c r="F21" s="38" t="n">
        <f aca="false">IF($D21&gt;0,TPWRKACT!F20/(2*$D21)," ")</f>
        <v>0.026615969581749</v>
      </c>
      <c r="G21" s="38" t="n">
        <f aca="false">IF($D21&gt;0,TPWRKACT!G20/(2*$D21)," ")</f>
        <v>0</v>
      </c>
      <c r="H21" s="38" t="n">
        <f aca="false">IF($D21&gt;0,TPWRKACT!H20/(2*$D21)," ")</f>
        <v>0.0437262357414449</v>
      </c>
      <c r="I21" s="38" t="n">
        <f aca="false">IF($D21&gt;0,TPWRKACT!I20/(2*$D21)," ")</f>
        <v>0</v>
      </c>
      <c r="J21" s="38" t="n">
        <f aca="false">IF($D21&gt;0,TPWRKACT!J20/(2*$D21)," ")</f>
        <v>0.220532319391635</v>
      </c>
      <c r="K21" s="38" t="n">
        <f aca="false">IF($D21&gt;0,TPWRKACT!K20/(2*$D21)," ")</f>
        <v>0.096958174904943</v>
      </c>
      <c r="L21" s="38" t="n">
        <f aca="false">IF($D21&gt;0,TPWRKACT!L20/(2*$D21)," ")</f>
        <v>0.131178707224335</v>
      </c>
      <c r="M21" s="38" t="n">
        <f aca="false">IF($D21&gt;0,TPWRKACT!M20/(2*$D21)," ")</f>
        <v>0.032319391634981</v>
      </c>
      <c r="N21" s="38" t="n">
        <f aca="false">IF($D21&gt;0,TPWRKACT!N20/(2*$D21)," ")</f>
        <v>0</v>
      </c>
      <c r="O21" s="38" t="n">
        <f aca="false">IF($D21&gt;0,TPWRKACT!O20/(2*$D21)," ")</f>
        <v>0.0247148288973384</v>
      </c>
      <c r="P21" s="38" t="n">
        <f aca="false">IF($D21&gt;0,TPWRKACT!P20/(2*$D21)," ")</f>
        <v>0</v>
      </c>
      <c r="Q21" s="172" t="n">
        <f aca="false">IF($D21&gt;0,TPWRKACT!Q20/(2*$D21)," ")</f>
        <v>0</v>
      </c>
      <c r="R21" s="38" t="n">
        <f aca="false">IF($D21&gt;0,TPWRKACT!R20/(2*$D21)," ")</f>
        <v>0</v>
      </c>
    </row>
    <row r="22" s="31" customFormat="true" ht="11.25" hidden="false" customHeight="false" outlineLevel="0" collapsed="false">
      <c r="A22" s="28" t="s">
        <v>31</v>
      </c>
      <c r="B22" s="91" t="n">
        <f aca="false">TPWRKACT!B21</f>
        <v>0</v>
      </c>
      <c r="C22" s="91" t="n">
        <f aca="false">TPWRKACT!C21</f>
        <v>0</v>
      </c>
      <c r="D22" s="91" t="n">
        <f aca="false">TPWRKACT!D21</f>
        <v>0</v>
      </c>
      <c r="E22" s="38" t="str">
        <f aca="false">IF($D22&gt;0,TPWRKACT!E21/(2*$D22)," ")</f>
        <v> </v>
      </c>
      <c r="F22" s="38" t="str">
        <f aca="false">IF($D22&gt;0,TPWRKACT!F21/(2*$D22)," ")</f>
        <v> </v>
      </c>
      <c r="G22" s="38" t="str">
        <f aca="false">IF($D22&gt;0,TPWRKACT!G21/(2*$D22)," ")</f>
        <v> </v>
      </c>
      <c r="H22" s="38" t="str">
        <f aca="false">IF($D22&gt;0,TPWRKACT!H21/(2*$D22)," ")</f>
        <v> </v>
      </c>
      <c r="I22" s="38" t="str">
        <f aca="false">IF($D22&gt;0,TPWRKACT!I21/(2*$D22)," ")</f>
        <v> </v>
      </c>
      <c r="J22" s="38" t="str">
        <f aca="false">IF($D22&gt;0,TPWRKACT!J21/(2*$D22)," ")</f>
        <v> </v>
      </c>
      <c r="K22" s="38" t="str">
        <f aca="false">IF($D22&gt;0,TPWRKACT!K21/(2*$D22)," ")</f>
        <v> </v>
      </c>
      <c r="L22" s="38" t="str">
        <f aca="false">IF($D22&gt;0,TPWRKACT!L21/(2*$D22)," ")</f>
        <v> </v>
      </c>
      <c r="M22" s="38" t="str">
        <f aca="false">IF($D22&gt;0,TPWRKACT!M21/(2*$D22)," ")</f>
        <v> </v>
      </c>
      <c r="N22" s="38" t="str">
        <f aca="false">IF($D22&gt;0,TPWRKACT!N21/(2*$D22)," ")</f>
        <v> </v>
      </c>
      <c r="O22" s="38" t="str">
        <f aca="false">IF($D22&gt;0,TPWRKACT!O21/(2*$D22)," ")</f>
        <v> </v>
      </c>
      <c r="P22" s="38" t="str">
        <f aca="false">IF($D22&gt;0,TPWRKACT!P21/(2*$D22)," ")</f>
        <v> </v>
      </c>
      <c r="Q22" s="172" t="str">
        <f aca="false">IF($D22&gt;0,TPWRKACT!Q21/(2*$D22)," ")</f>
        <v> </v>
      </c>
      <c r="R22" s="38" t="str">
        <f aca="false">IF($D22&gt;0,TPWRKACT!R21/(2*$D22)," ")</f>
        <v> </v>
      </c>
    </row>
    <row r="23" s="31" customFormat="true" ht="11.25" hidden="false" customHeight="false" outlineLevel="0" collapsed="false">
      <c r="A23" s="28" t="s">
        <v>32</v>
      </c>
      <c r="B23" s="91" t="n">
        <f aca="false">TPWRKACT!B22</f>
        <v>0</v>
      </c>
      <c r="C23" s="91" t="n">
        <f aca="false">TPWRKACT!C22</f>
        <v>0</v>
      </c>
      <c r="D23" s="91" t="n">
        <f aca="false">TPWRKACT!D22</f>
        <v>0</v>
      </c>
      <c r="E23" s="38" t="str">
        <f aca="false">IF($D23&gt;0,TPWRKACT!E22/(2*$D23)," ")</f>
        <v> </v>
      </c>
      <c r="F23" s="38" t="str">
        <f aca="false">IF($D23&gt;0,TPWRKACT!F22/(2*$D23)," ")</f>
        <v> </v>
      </c>
      <c r="G23" s="38" t="str">
        <f aca="false">IF($D23&gt;0,TPWRKACT!G22/(2*$D23)," ")</f>
        <v> </v>
      </c>
      <c r="H23" s="38" t="str">
        <f aca="false">IF($D23&gt;0,TPWRKACT!H22/(2*$D23)," ")</f>
        <v> </v>
      </c>
      <c r="I23" s="38" t="str">
        <f aca="false">IF($D23&gt;0,TPWRKACT!I22/(2*$D23)," ")</f>
        <v> </v>
      </c>
      <c r="J23" s="38" t="str">
        <f aca="false">IF($D23&gt;0,TPWRKACT!J22/(2*$D23)," ")</f>
        <v> </v>
      </c>
      <c r="K23" s="38" t="str">
        <f aca="false">IF($D23&gt;0,TPWRKACT!K22/(2*$D23)," ")</f>
        <v> </v>
      </c>
      <c r="L23" s="38" t="str">
        <f aca="false">IF($D23&gt;0,TPWRKACT!L22/(2*$D23)," ")</f>
        <v> </v>
      </c>
      <c r="M23" s="38" t="str">
        <f aca="false">IF($D23&gt;0,TPWRKACT!M22/(2*$D23)," ")</f>
        <v> </v>
      </c>
      <c r="N23" s="38" t="str">
        <f aca="false">IF($D23&gt;0,TPWRKACT!N22/(2*$D23)," ")</f>
        <v> </v>
      </c>
      <c r="O23" s="38" t="str">
        <f aca="false">IF($D23&gt;0,TPWRKACT!O22/(2*$D23)," ")</f>
        <v> </v>
      </c>
      <c r="P23" s="38" t="str">
        <f aca="false">IF($D23&gt;0,TPWRKACT!P22/(2*$D23)," ")</f>
        <v> </v>
      </c>
      <c r="Q23" s="172" t="str">
        <f aca="false">IF($D23&gt;0,TPWRKACT!Q22/(2*$D23)," ")</f>
        <v> </v>
      </c>
      <c r="R23" s="38" t="str">
        <f aca="false">IF($D23&gt;0,TPWRKACT!R22/(2*$D23)," ")</f>
        <v> </v>
      </c>
    </row>
    <row r="24" s="31" customFormat="true" ht="11.25" hidden="false" customHeight="false" outlineLevel="0" collapsed="false">
      <c r="A24" s="28" t="s">
        <v>33</v>
      </c>
      <c r="B24" s="91" t="n">
        <f aca="false">TPWRKACT!B23</f>
        <v>104</v>
      </c>
      <c r="C24" s="91" t="n">
        <f aca="false">TPWRKACT!C23</f>
        <v>99</v>
      </c>
      <c r="D24" s="91" t="n">
        <f aca="false">TPWRKACT!D23</f>
        <v>26</v>
      </c>
      <c r="E24" s="38" t="n">
        <f aca="false">IF($D24&gt;0,TPWRKACT!E23/(2*$D24)," ")</f>
        <v>0.519230769230769</v>
      </c>
      <c r="F24" s="38" t="n">
        <f aca="false">IF($D24&gt;0,TPWRKACT!F23/(2*$D24)," ")</f>
        <v>0</v>
      </c>
      <c r="G24" s="38" t="n">
        <f aca="false">IF($D24&gt;0,TPWRKACT!G23/(2*$D24)," ")</f>
        <v>0</v>
      </c>
      <c r="H24" s="38" t="n">
        <f aca="false">IF($D24&gt;0,TPWRKACT!H23/(2*$D24)," ")</f>
        <v>0.0192307692307692</v>
      </c>
      <c r="I24" s="38" t="n">
        <f aca="false">IF($D24&gt;0,TPWRKACT!I23/(2*$D24)," ")</f>
        <v>0</v>
      </c>
      <c r="J24" s="38" t="n">
        <f aca="false">IF($D24&gt;0,TPWRKACT!J23/(2*$D24)," ")</f>
        <v>0.0769230769230769</v>
      </c>
      <c r="K24" s="38" t="n">
        <f aca="false">IF($D24&gt;0,TPWRKACT!K23/(2*$D24)," ")</f>
        <v>0</v>
      </c>
      <c r="L24" s="38" t="n">
        <f aca="false">IF($D24&gt;0,TPWRKACT!L23/(2*$D24)," ")</f>
        <v>0.0192307692307692</v>
      </c>
      <c r="M24" s="38" t="n">
        <f aca="false">IF($D24&gt;0,TPWRKACT!M23/(2*$D24)," ")</f>
        <v>0</v>
      </c>
      <c r="N24" s="38" t="n">
        <f aca="false">IF($D24&gt;0,TPWRKACT!N23/(2*$D24)," ")</f>
        <v>0</v>
      </c>
      <c r="O24" s="38" t="n">
        <f aca="false">IF($D24&gt;0,TPWRKACT!O23/(2*$D24)," ")</f>
        <v>0</v>
      </c>
      <c r="P24" s="38" t="n">
        <f aca="false">IF($D24&gt;0,TPWRKACT!P23/(2*$D24)," ")</f>
        <v>0</v>
      </c>
      <c r="Q24" s="172" t="n">
        <f aca="false">IF($D24&gt;0,TPWRKACT!Q23/(2*$D24)," ")</f>
        <v>0</v>
      </c>
      <c r="R24" s="38" t="n">
        <f aca="false">IF($D24&gt;0,TPWRKACT!R23/(2*$D24)," ")</f>
        <v>0</v>
      </c>
    </row>
    <row r="25" s="31" customFormat="true" ht="11.25" hidden="false" customHeight="false" outlineLevel="0" collapsed="false">
      <c r="A25" s="28" t="s">
        <v>35</v>
      </c>
      <c r="B25" s="91" t="n">
        <f aca="false">TPWRKACT!B24</f>
        <v>0</v>
      </c>
      <c r="C25" s="91" t="n">
        <f aca="false">TPWRKACT!C24</f>
        <v>0</v>
      </c>
      <c r="D25" s="91" t="n">
        <f aca="false">TPWRKACT!D24</f>
        <v>0</v>
      </c>
      <c r="E25" s="38" t="str">
        <f aca="false">IF($D25&gt;0,TPWRKACT!E24/(2*$D25)," ")</f>
        <v> </v>
      </c>
      <c r="F25" s="38" t="str">
        <f aca="false">IF($D25&gt;0,TPWRKACT!F24/(2*$D25)," ")</f>
        <v> </v>
      </c>
      <c r="G25" s="38" t="str">
        <f aca="false">IF($D25&gt;0,TPWRKACT!G24/(2*$D25)," ")</f>
        <v> </v>
      </c>
      <c r="H25" s="38" t="str">
        <f aca="false">IF($D25&gt;0,TPWRKACT!H24/(2*$D25)," ")</f>
        <v> </v>
      </c>
      <c r="I25" s="38" t="str">
        <f aca="false">IF($D25&gt;0,TPWRKACT!I24/(2*$D25)," ")</f>
        <v> </v>
      </c>
      <c r="J25" s="38" t="str">
        <f aca="false">IF($D25&gt;0,TPWRKACT!J24/(2*$D25)," ")</f>
        <v> </v>
      </c>
      <c r="K25" s="38" t="str">
        <f aca="false">IF($D25&gt;0,TPWRKACT!K24/(2*$D25)," ")</f>
        <v> </v>
      </c>
      <c r="L25" s="38" t="str">
        <f aca="false">IF($D25&gt;0,TPWRKACT!L24/(2*$D25)," ")</f>
        <v> </v>
      </c>
      <c r="M25" s="38" t="str">
        <f aca="false">IF($D25&gt;0,TPWRKACT!M24/(2*$D25)," ")</f>
        <v> </v>
      </c>
      <c r="N25" s="38" t="str">
        <f aca="false">IF($D25&gt;0,TPWRKACT!N24/(2*$D25)," ")</f>
        <v> </v>
      </c>
      <c r="O25" s="38" t="str">
        <f aca="false">IF($D25&gt;0,TPWRKACT!O24/(2*$D25)," ")</f>
        <v> </v>
      </c>
      <c r="P25" s="38" t="str">
        <f aca="false">IF($D25&gt;0,TPWRKACT!P24/(2*$D25)," ")</f>
        <v> </v>
      </c>
      <c r="Q25" s="172" t="str">
        <f aca="false">IF($D25&gt;0,TPWRKACT!Q24/(2*$D25)," ")</f>
        <v> </v>
      </c>
      <c r="R25" s="38" t="str">
        <f aca="false">IF($D25&gt;0,TPWRKACT!R24/(2*$D25)," ")</f>
        <v> </v>
      </c>
    </row>
    <row r="26" s="31" customFormat="true" ht="11.25" hidden="false" customHeight="false" outlineLevel="0" collapsed="false">
      <c r="A26" s="28"/>
      <c r="B26" s="91" t="n">
        <f aca="false">TPWRKACT!B25</f>
        <v>0</v>
      </c>
      <c r="C26" s="91" t="n">
        <f aca="false">TPWRKACT!C25</f>
        <v>0</v>
      </c>
      <c r="D26" s="91" t="n">
        <f aca="false">TPWRKACT!D25</f>
        <v>0</v>
      </c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172"/>
      <c r="R26" s="38"/>
    </row>
    <row r="27" s="31" customFormat="true" ht="11.25" hidden="false" customHeight="false" outlineLevel="0" collapsed="false">
      <c r="A27" s="28" t="s">
        <v>36</v>
      </c>
      <c r="B27" s="91" t="n">
        <f aca="false">TPWRKACT!B26</f>
        <v>0</v>
      </c>
      <c r="C27" s="91" t="n">
        <f aca="false">TPWRKACT!C26</f>
        <v>0</v>
      </c>
      <c r="D27" s="91" t="n">
        <f aca="false">TPWRKACT!D26</f>
        <v>0</v>
      </c>
      <c r="E27" s="38" t="str">
        <f aca="false">IF($D27&gt;0,TPWRKACT!E26/(2*$D27)," ")</f>
        <v> </v>
      </c>
      <c r="F27" s="38" t="str">
        <f aca="false">IF($D27&gt;0,TPWRKACT!F26/(2*$D27)," ")</f>
        <v> </v>
      </c>
      <c r="G27" s="38" t="str">
        <f aca="false">IF($D27&gt;0,TPWRKACT!G26/(2*$D27)," ")</f>
        <v> </v>
      </c>
      <c r="H27" s="38" t="str">
        <f aca="false">IF($D27&gt;0,TPWRKACT!H26/(2*$D27)," ")</f>
        <v> </v>
      </c>
      <c r="I27" s="38" t="str">
        <f aca="false">IF($D27&gt;0,TPWRKACT!I26/(2*$D27)," ")</f>
        <v> </v>
      </c>
      <c r="J27" s="38" t="str">
        <f aca="false">IF($D27&gt;0,TPWRKACT!J26/(2*$D27)," ")</f>
        <v> </v>
      </c>
      <c r="K27" s="38" t="str">
        <f aca="false">IF($D27&gt;0,TPWRKACT!K26/(2*$D27)," ")</f>
        <v> </v>
      </c>
      <c r="L27" s="38" t="str">
        <f aca="false">IF($D27&gt;0,TPWRKACT!L26/(2*$D27)," ")</f>
        <v> </v>
      </c>
      <c r="M27" s="38" t="str">
        <f aca="false">IF($D27&gt;0,TPWRKACT!M26/(2*$D27)," ")</f>
        <v> </v>
      </c>
      <c r="N27" s="38" t="str">
        <f aca="false">IF($D27&gt;0,TPWRKACT!N26/(2*$D27)," ")</f>
        <v> </v>
      </c>
      <c r="O27" s="38" t="str">
        <f aca="false">IF($D27&gt;0,TPWRKACT!O26/(2*$D27)," ")</f>
        <v> </v>
      </c>
      <c r="P27" s="38" t="str">
        <f aca="false">IF($D27&gt;0,TPWRKACT!P26/(2*$D27)," ")</f>
        <v> </v>
      </c>
      <c r="Q27" s="172" t="str">
        <f aca="false">IF($D27&gt;0,TPWRKACT!Q26/(2*$D27)," ")</f>
        <v> </v>
      </c>
      <c r="R27" s="38" t="str">
        <f aca="false">IF($D27&gt;0,TPWRKACT!R26/(2*$D27)," ")</f>
        <v> </v>
      </c>
    </row>
    <row r="28" s="31" customFormat="true" ht="11.25" hidden="false" customHeight="false" outlineLevel="0" collapsed="false">
      <c r="A28" s="28" t="s">
        <v>37</v>
      </c>
      <c r="B28" s="91" t="s">
        <v>16</v>
      </c>
      <c r="C28" s="91" t="s">
        <v>16</v>
      </c>
      <c r="D28" s="91" t="s">
        <v>16</v>
      </c>
      <c r="E28" s="38" t="s">
        <v>16</v>
      </c>
      <c r="F28" s="38" t="s">
        <v>16</v>
      </c>
      <c r="G28" s="38" t="s">
        <v>16</v>
      </c>
      <c r="H28" s="38" t="s">
        <v>16</v>
      </c>
      <c r="I28" s="38" t="s">
        <v>16</v>
      </c>
      <c r="J28" s="38" t="s">
        <v>16</v>
      </c>
      <c r="K28" s="38" t="s">
        <v>16</v>
      </c>
      <c r="L28" s="38" t="s">
        <v>16</v>
      </c>
      <c r="M28" s="38" t="s">
        <v>16</v>
      </c>
      <c r="N28" s="38" t="s">
        <v>16</v>
      </c>
      <c r="O28" s="38" t="s">
        <v>16</v>
      </c>
      <c r="P28" s="38" t="s">
        <v>16</v>
      </c>
      <c r="Q28" s="172" t="s">
        <v>16</v>
      </c>
      <c r="R28" s="38" t="s">
        <v>16</v>
      </c>
    </row>
    <row r="29" s="31" customFormat="true" ht="11.25" hidden="false" customHeight="false" outlineLevel="0" collapsed="false">
      <c r="A29" s="28" t="s">
        <v>38</v>
      </c>
      <c r="B29" s="91" t="n">
        <f aca="false">TPWRKACT!B28</f>
        <v>0</v>
      </c>
      <c r="C29" s="91" t="n">
        <f aca="false">TPWRKACT!C28</f>
        <v>0</v>
      </c>
      <c r="D29" s="91" t="n">
        <f aca="false">TPWRKACT!D28</f>
        <v>0</v>
      </c>
      <c r="E29" s="38" t="str">
        <f aca="false">IF($D29&gt;0,TPWRKACT!E28/(2*$D29)," ")</f>
        <v> </v>
      </c>
      <c r="F29" s="38" t="str">
        <f aca="false">IF($D29&gt;0,TPWRKACT!F28/(2*$D29)," ")</f>
        <v> </v>
      </c>
      <c r="G29" s="38" t="str">
        <f aca="false">IF($D29&gt;0,TPWRKACT!G28/(2*$D29)," ")</f>
        <v> </v>
      </c>
      <c r="H29" s="38" t="str">
        <f aca="false">IF($D29&gt;0,TPWRKACT!H28/(2*$D29)," ")</f>
        <v> </v>
      </c>
      <c r="I29" s="38" t="str">
        <f aca="false">IF($D29&gt;0,TPWRKACT!I28/(2*$D29)," ")</f>
        <v> </v>
      </c>
      <c r="J29" s="38" t="str">
        <f aca="false">IF($D29&gt;0,TPWRKACT!J28/(2*$D29)," ")</f>
        <v> </v>
      </c>
      <c r="K29" s="38" t="str">
        <f aca="false">IF($D29&gt;0,TPWRKACT!K28/(2*$D29)," ")</f>
        <v> </v>
      </c>
      <c r="L29" s="38" t="str">
        <f aca="false">IF($D29&gt;0,TPWRKACT!L28/(2*$D29)," ")</f>
        <v> </v>
      </c>
      <c r="M29" s="38" t="str">
        <f aca="false">IF($D29&gt;0,TPWRKACT!M28/(2*$D29)," ")</f>
        <v> </v>
      </c>
      <c r="N29" s="38" t="str">
        <f aca="false">IF($D29&gt;0,TPWRKACT!N28/(2*$D29)," ")</f>
        <v> </v>
      </c>
      <c r="O29" s="38" t="str">
        <f aca="false">IF($D29&gt;0,TPWRKACT!O28/(2*$D29)," ")</f>
        <v> </v>
      </c>
      <c r="P29" s="38" t="str">
        <f aca="false">IF($D29&gt;0,TPWRKACT!P28/(2*$D29)," ")</f>
        <v> </v>
      </c>
      <c r="Q29" s="172" t="str">
        <f aca="false">IF($D29&gt;0,TPWRKACT!Q28/(2*$D29)," ")</f>
        <v> </v>
      </c>
      <c r="R29" s="38" t="str">
        <f aca="false">IF($D29&gt;0,TPWRKACT!R28/(2*$D29)," ")</f>
        <v> </v>
      </c>
    </row>
    <row r="30" s="31" customFormat="true" ht="11.25" hidden="false" customHeight="false" outlineLevel="0" collapsed="false">
      <c r="A30" s="28" t="s">
        <v>39</v>
      </c>
      <c r="B30" s="91" t="n">
        <f aca="false">TPWRKACT!B29</f>
        <v>40</v>
      </c>
      <c r="C30" s="91" t="n">
        <f aca="false">TPWRKACT!C29</f>
        <v>40</v>
      </c>
      <c r="D30" s="91" t="n">
        <f aca="false">TPWRKACT!D29</f>
        <v>17</v>
      </c>
      <c r="E30" s="38" t="n">
        <f aca="false">IF($D30&gt;0,TPWRKACT!E29/(2*$D30)," ")</f>
        <v>0.558823529411765</v>
      </c>
      <c r="F30" s="38" t="n">
        <f aca="false">IF($D30&gt;0,TPWRKACT!F29/(2*$D30)," ")</f>
        <v>0</v>
      </c>
      <c r="G30" s="38" t="n">
        <f aca="false">IF($D30&gt;0,TPWRKACT!G29/(2*$D30)," ")</f>
        <v>0</v>
      </c>
      <c r="H30" s="38" t="n">
        <f aca="false">IF($D30&gt;0,TPWRKACT!H29/(2*$D30)," ")</f>
        <v>0.0588235294117647</v>
      </c>
      <c r="I30" s="38" t="n">
        <f aca="false">IF($D30&gt;0,TPWRKACT!I29/(2*$D30)," ")</f>
        <v>0</v>
      </c>
      <c r="J30" s="38" t="n">
        <f aca="false">IF($D30&gt;0,TPWRKACT!J29/(2*$D30)," ")</f>
        <v>0.441176470588235</v>
      </c>
      <c r="K30" s="38" t="n">
        <f aca="false">IF($D30&gt;0,TPWRKACT!K29/(2*$D30)," ")</f>
        <v>0.0294117647058824</v>
      </c>
      <c r="L30" s="38" t="n">
        <f aca="false">IF($D30&gt;0,TPWRKACT!L29/(2*$D30)," ")</f>
        <v>0.323529411764706</v>
      </c>
      <c r="M30" s="38" t="n">
        <f aca="false">IF($D30&gt;0,TPWRKACT!M29/(2*$D30)," ")</f>
        <v>0</v>
      </c>
      <c r="N30" s="38" t="n">
        <f aca="false">IF($D30&gt;0,TPWRKACT!N29/(2*$D30)," ")</f>
        <v>0</v>
      </c>
      <c r="O30" s="38" t="n">
        <f aca="false">IF($D30&gt;0,TPWRKACT!O29/(2*$D30)," ")</f>
        <v>0</v>
      </c>
      <c r="P30" s="38" t="n">
        <f aca="false">IF($D30&gt;0,TPWRKACT!P29/(2*$D30)," ")</f>
        <v>0</v>
      </c>
      <c r="Q30" s="172" t="n">
        <f aca="false">IF($D30&gt;0,TPWRKACT!Q29/(2*$D30)," ")</f>
        <v>0</v>
      </c>
      <c r="R30" s="38" t="n">
        <f aca="false">IF($D30&gt;0,TPWRKACT!R29/(2*$D30)," ")</f>
        <v>0.441176470588235</v>
      </c>
    </row>
    <row r="31" s="31" customFormat="true" ht="11.25" hidden="false" customHeight="false" outlineLevel="0" collapsed="false">
      <c r="A31" s="28" t="s">
        <v>40</v>
      </c>
      <c r="B31" s="91" t="n">
        <f aca="false">TPWRKACT!B30</f>
        <v>0</v>
      </c>
      <c r="C31" s="91" t="n">
        <f aca="false">TPWRKACT!C30</f>
        <v>0</v>
      </c>
      <c r="D31" s="91" t="n">
        <f aca="false">TPWRKACT!D30</f>
        <v>0</v>
      </c>
      <c r="E31" s="38" t="str">
        <f aca="false">IF($D31&gt;0,TPWRKACT!E30/(2*$D31)," ")</f>
        <v> </v>
      </c>
      <c r="F31" s="38" t="str">
        <f aca="false">IF($D31&gt;0,TPWRKACT!F30/(2*$D31)," ")</f>
        <v> </v>
      </c>
      <c r="G31" s="38" t="str">
        <f aca="false">IF($D31&gt;0,TPWRKACT!G30/(2*$D31)," ")</f>
        <v> </v>
      </c>
      <c r="H31" s="38" t="str">
        <f aca="false">IF($D31&gt;0,TPWRKACT!H30/(2*$D31)," ")</f>
        <v> </v>
      </c>
      <c r="I31" s="38" t="str">
        <f aca="false">IF($D31&gt;0,TPWRKACT!I30/(2*$D31)," ")</f>
        <v> </v>
      </c>
      <c r="J31" s="38" t="str">
        <f aca="false">IF($D31&gt;0,TPWRKACT!J30/(2*$D31)," ")</f>
        <v> </v>
      </c>
      <c r="K31" s="38" t="str">
        <f aca="false">IF($D31&gt;0,TPWRKACT!K30/(2*$D31)," ")</f>
        <v> </v>
      </c>
      <c r="L31" s="38" t="str">
        <f aca="false">IF($D31&gt;0,TPWRKACT!L30/(2*$D31)," ")</f>
        <v> </v>
      </c>
      <c r="M31" s="38" t="str">
        <f aca="false">IF($D31&gt;0,TPWRKACT!M30/(2*$D31)," ")</f>
        <v> </v>
      </c>
      <c r="N31" s="38" t="str">
        <f aca="false">IF($D31&gt;0,TPWRKACT!N30/(2*$D31)," ")</f>
        <v> </v>
      </c>
      <c r="O31" s="38" t="str">
        <f aca="false">IF($D31&gt;0,TPWRKACT!O30/(2*$D31)," ")</f>
        <v> </v>
      </c>
      <c r="P31" s="38" t="str">
        <f aca="false">IF($D31&gt;0,TPWRKACT!P30/(2*$D31)," ")</f>
        <v> </v>
      </c>
      <c r="Q31" s="172" t="str">
        <f aca="false">IF($D31&gt;0,TPWRKACT!Q30/(2*$D31)," ")</f>
        <v> </v>
      </c>
      <c r="R31" s="38" t="str">
        <f aca="false">IF($D31&gt;0,TPWRKACT!R30/(2*$D31)," ")</f>
        <v> </v>
      </c>
    </row>
    <row r="32" s="31" customFormat="true" ht="11.25" hidden="false" customHeight="false" outlineLevel="0" collapsed="false">
      <c r="A32" s="28"/>
      <c r="B32" s="91" t="n">
        <f aca="false">TPWRKACT!B31</f>
        <v>0</v>
      </c>
      <c r="C32" s="91" t="n">
        <f aca="false">TPWRKACT!C31</f>
        <v>0</v>
      </c>
      <c r="D32" s="91" t="n">
        <f aca="false">TPWRKACT!D31</f>
        <v>0</v>
      </c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172"/>
      <c r="R32" s="38"/>
    </row>
    <row r="33" s="31" customFormat="true" ht="11.25" hidden="false" customHeight="false" outlineLevel="0" collapsed="false">
      <c r="A33" s="28" t="s">
        <v>41</v>
      </c>
      <c r="B33" s="91" t="n">
        <f aca="false">TPWRKACT!B32</f>
        <v>0</v>
      </c>
      <c r="C33" s="91" t="n">
        <f aca="false">TPWRKACT!C32</f>
        <v>0</v>
      </c>
      <c r="D33" s="91" t="n">
        <f aca="false">TPWRKACT!D32</f>
        <v>0</v>
      </c>
      <c r="E33" s="38" t="str">
        <f aca="false">IF($D33&gt;0,TPWRKACT!E32/(2*$D33)," ")</f>
        <v> </v>
      </c>
      <c r="F33" s="38" t="str">
        <f aca="false">IF($D33&gt;0,TPWRKACT!F32/(2*$D33)," ")</f>
        <v> </v>
      </c>
      <c r="G33" s="38" t="str">
        <f aca="false">IF($D33&gt;0,TPWRKACT!G32/(2*$D33)," ")</f>
        <v> </v>
      </c>
      <c r="H33" s="38" t="str">
        <f aca="false">IF($D33&gt;0,TPWRKACT!H32/(2*$D33)," ")</f>
        <v> </v>
      </c>
      <c r="I33" s="38" t="str">
        <f aca="false">IF($D33&gt;0,TPWRKACT!I32/(2*$D33)," ")</f>
        <v> </v>
      </c>
      <c r="J33" s="38" t="str">
        <f aca="false">IF($D33&gt;0,TPWRKACT!J32/(2*$D33)," ")</f>
        <v> </v>
      </c>
      <c r="K33" s="38" t="str">
        <f aca="false">IF($D33&gt;0,TPWRKACT!K32/(2*$D33)," ")</f>
        <v> </v>
      </c>
      <c r="L33" s="38" t="str">
        <f aca="false">IF($D33&gt;0,TPWRKACT!L32/(2*$D33)," ")</f>
        <v> </v>
      </c>
      <c r="M33" s="38" t="str">
        <f aca="false">IF($D33&gt;0,TPWRKACT!M32/(2*$D33)," ")</f>
        <v> </v>
      </c>
      <c r="N33" s="38" t="str">
        <f aca="false">IF($D33&gt;0,TPWRKACT!N32/(2*$D33)," ")</f>
        <v> </v>
      </c>
      <c r="O33" s="38" t="str">
        <f aca="false">IF($D33&gt;0,TPWRKACT!O32/(2*$D33)," ")</f>
        <v> </v>
      </c>
      <c r="P33" s="38" t="str">
        <f aca="false">IF($D33&gt;0,TPWRKACT!P32/(2*$D33)," ")</f>
        <v> </v>
      </c>
      <c r="Q33" s="172" t="str">
        <f aca="false">IF($D33&gt;0,TPWRKACT!Q32/(2*$D33)," ")</f>
        <v> </v>
      </c>
      <c r="R33" s="38" t="str">
        <f aca="false">IF($D33&gt;0,TPWRKACT!R32/(2*$D33)," ")</f>
        <v> </v>
      </c>
    </row>
    <row r="34" s="31" customFormat="true" ht="11.25" hidden="false" customHeight="false" outlineLevel="0" collapsed="false">
      <c r="A34" s="28" t="s">
        <v>42</v>
      </c>
      <c r="B34" s="91" t="n">
        <f aca="false">TPWRKACT!B33</f>
        <v>0</v>
      </c>
      <c r="C34" s="91" t="n">
        <f aca="false">TPWRKACT!C33</f>
        <v>0</v>
      </c>
      <c r="D34" s="91" t="n">
        <f aca="false">TPWRKACT!D33</f>
        <v>0</v>
      </c>
      <c r="E34" s="38" t="str">
        <f aca="false">IF($D34&gt;0,TPWRKACT!E33/(2*$D34)," ")</f>
        <v> </v>
      </c>
      <c r="F34" s="38" t="str">
        <f aca="false">IF($D34&gt;0,TPWRKACT!F33/(2*$D34)," ")</f>
        <v> </v>
      </c>
      <c r="G34" s="38" t="str">
        <f aca="false">IF($D34&gt;0,TPWRKACT!G33/(2*$D34)," ")</f>
        <v> </v>
      </c>
      <c r="H34" s="38" t="str">
        <f aca="false">IF($D34&gt;0,TPWRKACT!H33/(2*$D34)," ")</f>
        <v> </v>
      </c>
      <c r="I34" s="38" t="str">
        <f aca="false">IF($D34&gt;0,TPWRKACT!I33/(2*$D34)," ")</f>
        <v> </v>
      </c>
      <c r="J34" s="38" t="str">
        <f aca="false">IF($D34&gt;0,TPWRKACT!J33/(2*$D34)," ")</f>
        <v> </v>
      </c>
      <c r="K34" s="38" t="str">
        <f aca="false">IF($D34&gt;0,TPWRKACT!K33/(2*$D34)," ")</f>
        <v> </v>
      </c>
      <c r="L34" s="38" t="str">
        <f aca="false">IF($D34&gt;0,TPWRKACT!L33/(2*$D34)," ")</f>
        <v> </v>
      </c>
      <c r="M34" s="38" t="str">
        <f aca="false">IF($D34&gt;0,TPWRKACT!M33/(2*$D34)," ")</f>
        <v> </v>
      </c>
      <c r="N34" s="38" t="str">
        <f aca="false">IF($D34&gt;0,TPWRKACT!N33/(2*$D34)," ")</f>
        <v> </v>
      </c>
      <c r="O34" s="38" t="str">
        <f aca="false">IF($D34&gt;0,TPWRKACT!O33/(2*$D34)," ")</f>
        <v> </v>
      </c>
      <c r="P34" s="38" t="str">
        <f aca="false">IF($D34&gt;0,TPWRKACT!P33/(2*$D34)," ")</f>
        <v> </v>
      </c>
      <c r="Q34" s="172" t="str">
        <f aca="false">IF($D34&gt;0,TPWRKACT!Q33/(2*$D34)," ")</f>
        <v> </v>
      </c>
      <c r="R34" s="38" t="str">
        <f aca="false">IF($D34&gt;0,TPWRKACT!R33/(2*$D34)," ")</f>
        <v> </v>
      </c>
    </row>
    <row r="35" s="31" customFormat="true" ht="11.25" hidden="false" customHeight="false" outlineLevel="0" collapsed="false">
      <c r="A35" s="28" t="s">
        <v>43</v>
      </c>
      <c r="B35" s="91" t="n">
        <f aca="false">TPWRKACT!B34</f>
        <v>1283</v>
      </c>
      <c r="C35" s="91" t="n">
        <f aca="false">TPWRKACT!C34</f>
        <v>1281</v>
      </c>
      <c r="D35" s="91" t="n">
        <f aca="false">TPWRKACT!D34</f>
        <v>1189</v>
      </c>
      <c r="E35" s="38" t="n">
        <f aca="false">IF($D35&gt;0,TPWRKACT!E34/(2*$D35)," ")</f>
        <v>0.170731707317073</v>
      </c>
      <c r="F35" s="38" t="n">
        <f aca="false">IF($D35&gt;0,TPWRKACT!F34/(2*$D35)," ")</f>
        <v>0</v>
      </c>
      <c r="G35" s="38" t="n">
        <f aca="false">IF($D35&gt;0,TPWRKACT!G34/(2*$D35)," ")</f>
        <v>0</v>
      </c>
      <c r="H35" s="38" t="n">
        <f aca="false">IF($D35&gt;0,TPWRKACT!H34/(2*$D35)," ")</f>
        <v>0.06013456686291</v>
      </c>
      <c r="I35" s="38" t="n">
        <f aca="false">IF($D35&gt;0,TPWRKACT!I34/(2*$D35)," ")</f>
        <v>0</v>
      </c>
      <c r="J35" s="38" t="n">
        <f aca="false">IF($D35&gt;0,TPWRKACT!J34/(2*$D35)," ")</f>
        <v>0.043313708999159</v>
      </c>
      <c r="K35" s="38" t="n">
        <f aca="false">IF($D35&gt;0,TPWRKACT!K34/(2*$D35)," ")</f>
        <v>0.851555929352397</v>
      </c>
      <c r="L35" s="38" t="n">
        <f aca="false">IF($D35&gt;0,TPWRKACT!L34/(2*$D35)," ")</f>
        <v>0.0100925147182506</v>
      </c>
      <c r="M35" s="38" t="n">
        <f aca="false">IF($D35&gt;0,TPWRKACT!M34/(2*$D35)," ")</f>
        <v>0.00210260723296888</v>
      </c>
      <c r="N35" s="38" t="n">
        <f aca="false">IF($D35&gt;0,TPWRKACT!N34/(2*$D35)," ")</f>
        <v>0.000841042893187553</v>
      </c>
      <c r="O35" s="38" t="n">
        <f aca="false">IF($D35&gt;0,TPWRKACT!O34/(2*$D35)," ")</f>
        <v>0.0210260723296888</v>
      </c>
      <c r="P35" s="38" t="n">
        <f aca="false">IF($D35&gt;0,TPWRKACT!P34/(2*$D35)," ")</f>
        <v>0</v>
      </c>
      <c r="Q35" s="172" t="n">
        <f aca="false">IF($D35&gt;0,TPWRKACT!Q34/(2*$D35)," ")</f>
        <v>0</v>
      </c>
      <c r="R35" s="38" t="n">
        <f aca="false">IF($D35&gt;0,TPWRKACT!R34/(2*$D35)," ")</f>
        <v>0</v>
      </c>
    </row>
    <row r="36" s="31" customFormat="true" ht="11.25" hidden="false" customHeight="false" outlineLevel="0" collapsed="false">
      <c r="A36" s="28" t="s">
        <v>44</v>
      </c>
      <c r="B36" s="91" t="n">
        <f aca="false">TPWRKACT!B35</f>
        <v>777</v>
      </c>
      <c r="C36" s="91" t="n">
        <f aca="false">TPWRKACT!C35</f>
        <v>746</v>
      </c>
      <c r="D36" s="91" t="n">
        <f aca="false">TPWRKACT!D35</f>
        <v>406</v>
      </c>
      <c r="E36" s="38" t="n">
        <f aca="false">IF($D36&gt;0,TPWRKACT!E35/(2*$D36)," ")</f>
        <v>0.286945812807882</v>
      </c>
      <c r="F36" s="38" t="n">
        <f aca="false">IF($D36&gt;0,TPWRKACT!F35/(2*$D36)," ")</f>
        <v>0.00738916256157635</v>
      </c>
      <c r="G36" s="38" t="n">
        <f aca="false">IF($D36&gt;0,TPWRKACT!G35/(2*$D36)," ")</f>
        <v>0</v>
      </c>
      <c r="H36" s="38" t="n">
        <f aca="false">IF($D36&gt;0,TPWRKACT!H35/(2*$D36)," ")</f>
        <v>0.0357142857142857</v>
      </c>
      <c r="I36" s="38" t="n">
        <f aca="false">IF($D36&gt;0,TPWRKACT!I35/(2*$D36)," ")</f>
        <v>0.00369458128078818</v>
      </c>
      <c r="J36" s="38" t="n">
        <f aca="false">IF($D36&gt;0,TPWRKACT!J35/(2*$D36)," ")</f>
        <v>0.105911330049261</v>
      </c>
      <c r="K36" s="38" t="n">
        <f aca="false">IF($D36&gt;0,TPWRKACT!K35/(2*$D36)," ")</f>
        <v>0.100985221674877</v>
      </c>
      <c r="L36" s="38" t="n">
        <f aca="false">IF($D36&gt;0,TPWRKACT!L35/(2*$D36)," ")</f>
        <v>0.29064039408867</v>
      </c>
      <c r="M36" s="38" t="n">
        <f aca="false">IF($D36&gt;0,TPWRKACT!M35/(2*$D36)," ")</f>
        <v>0.0221674876847291</v>
      </c>
      <c r="N36" s="38" t="n">
        <f aca="false">IF($D36&gt;0,TPWRKACT!N35/(2*$D36)," ")</f>
        <v>0.0172413793103448</v>
      </c>
      <c r="O36" s="38" t="n">
        <f aca="false">IF($D36&gt;0,TPWRKACT!O35/(2*$D36)," ")</f>
        <v>0.00985221674876847</v>
      </c>
      <c r="P36" s="38" t="n">
        <f aca="false">IF($D36&gt;0,TPWRKACT!P35/(2*$D36)," ")</f>
        <v>0</v>
      </c>
      <c r="Q36" s="172" t="n">
        <f aca="false">IF($D36&gt;0,TPWRKACT!Q35/(2*$D36)," ")</f>
        <v>0</v>
      </c>
      <c r="R36" s="38" t="n">
        <f aca="false">IF($D36&gt;0,TPWRKACT!R35/(2*$D36)," ")</f>
        <v>0.00492610837438424</v>
      </c>
    </row>
    <row r="37" s="31" customFormat="true" ht="11.25" hidden="false" customHeight="false" outlineLevel="0" collapsed="false">
      <c r="A37" s="28" t="s">
        <v>45</v>
      </c>
      <c r="B37" s="91" t="n">
        <f aca="false">TPWRKACT!B36</f>
        <v>112</v>
      </c>
      <c r="C37" s="91" t="n">
        <f aca="false">TPWRKACT!C36</f>
        <v>79</v>
      </c>
      <c r="D37" s="91" t="n">
        <f aca="false">TPWRKACT!D36</f>
        <v>30</v>
      </c>
      <c r="E37" s="38" t="n">
        <f aca="false">IF($D37&gt;0,TPWRKACT!E36/(2*$D37)," ")</f>
        <v>0.533333333333333</v>
      </c>
      <c r="F37" s="38" t="n">
        <f aca="false">IF($D37&gt;0,TPWRKACT!F36/(2*$D37)," ")</f>
        <v>0</v>
      </c>
      <c r="G37" s="38" t="n">
        <f aca="false">IF($D37&gt;0,TPWRKACT!G36/(2*$D37)," ")</f>
        <v>0</v>
      </c>
      <c r="H37" s="38" t="n">
        <f aca="false">IF($D37&gt;0,TPWRKACT!H36/(2*$D37)," ")</f>
        <v>0.0666666666666667</v>
      </c>
      <c r="I37" s="38" t="n">
        <f aca="false">IF($D37&gt;0,TPWRKACT!I36/(2*$D37)," ")</f>
        <v>0.0166666666666667</v>
      </c>
      <c r="J37" s="38" t="n">
        <f aca="false">IF($D37&gt;0,TPWRKACT!J36/(2*$D37)," ")</f>
        <v>0.0833333333333333</v>
      </c>
      <c r="K37" s="38" t="n">
        <f aca="false">IF($D37&gt;0,TPWRKACT!K36/(2*$D37)," ")</f>
        <v>0</v>
      </c>
      <c r="L37" s="38" t="n">
        <f aca="false">IF($D37&gt;0,TPWRKACT!L36/(2*$D37)," ")</f>
        <v>0.233333333333333</v>
      </c>
      <c r="M37" s="38" t="n">
        <f aca="false">IF($D37&gt;0,TPWRKACT!M36/(2*$D37)," ")</f>
        <v>0</v>
      </c>
      <c r="N37" s="38" t="n">
        <f aca="false">IF($D37&gt;0,TPWRKACT!N36/(2*$D37)," ")</f>
        <v>0.0166666666666667</v>
      </c>
      <c r="O37" s="38" t="n">
        <f aca="false">IF($D37&gt;0,TPWRKACT!O36/(2*$D37)," ")</f>
        <v>0.0666666666666667</v>
      </c>
      <c r="P37" s="38" t="n">
        <f aca="false">IF($D37&gt;0,TPWRKACT!P36/(2*$D37)," ")</f>
        <v>0</v>
      </c>
      <c r="Q37" s="172" t="n">
        <f aca="false">IF($D37&gt;0,TPWRKACT!Q36/(2*$D37)," ")</f>
        <v>0</v>
      </c>
      <c r="R37" s="38" t="n">
        <f aca="false">IF($D37&gt;0,TPWRKACT!R36/(2*$D37)," ")</f>
        <v>0</v>
      </c>
    </row>
    <row r="38" s="31" customFormat="true" ht="11.25" hidden="false" customHeight="false" outlineLevel="0" collapsed="false">
      <c r="A38" s="28"/>
      <c r="B38" s="91" t="n">
        <f aca="false">TPWRKACT!B37</f>
        <v>0</v>
      </c>
      <c r="C38" s="91" t="n">
        <f aca="false">TPWRKACT!C37</f>
        <v>0</v>
      </c>
      <c r="D38" s="91" t="n">
        <f aca="false">TPWRKACT!D37</f>
        <v>0</v>
      </c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172"/>
      <c r="R38" s="38"/>
    </row>
    <row r="39" s="31" customFormat="true" ht="11.25" hidden="false" customHeight="false" outlineLevel="0" collapsed="false">
      <c r="A39" s="28" t="s">
        <v>46</v>
      </c>
      <c r="B39" s="91" t="n">
        <f aca="false">TPWRKACT!B38</f>
        <v>0</v>
      </c>
      <c r="C39" s="91" t="n">
        <f aca="false">TPWRKACT!C38</f>
        <v>0</v>
      </c>
      <c r="D39" s="91" t="n">
        <f aca="false">TPWRKACT!D38</f>
        <v>0</v>
      </c>
      <c r="E39" s="38" t="str">
        <f aca="false">IF($D39&gt;0,TPWRKACT!E38/(2*$D39)," ")</f>
        <v> </v>
      </c>
      <c r="F39" s="38" t="str">
        <f aca="false">IF($D39&gt;0,TPWRKACT!F38/(2*$D39)," ")</f>
        <v> </v>
      </c>
      <c r="G39" s="38" t="str">
        <f aca="false">IF($D39&gt;0,TPWRKACT!G38/(2*$D39)," ")</f>
        <v> </v>
      </c>
      <c r="H39" s="38" t="str">
        <f aca="false">IF($D39&gt;0,TPWRKACT!H38/(2*$D39)," ")</f>
        <v> </v>
      </c>
      <c r="I39" s="38" t="str">
        <f aca="false">IF($D39&gt;0,TPWRKACT!I38/(2*$D39)," ")</f>
        <v> </v>
      </c>
      <c r="J39" s="38" t="str">
        <f aca="false">IF($D39&gt;0,TPWRKACT!J38/(2*$D39)," ")</f>
        <v> </v>
      </c>
      <c r="K39" s="38" t="str">
        <f aca="false">IF($D39&gt;0,TPWRKACT!K38/(2*$D39)," ")</f>
        <v> </v>
      </c>
      <c r="L39" s="38" t="str">
        <f aca="false">IF($D39&gt;0,TPWRKACT!L38/(2*$D39)," ")</f>
        <v> </v>
      </c>
      <c r="M39" s="38" t="str">
        <f aca="false">IF($D39&gt;0,TPWRKACT!M38/(2*$D39)," ")</f>
        <v> </v>
      </c>
      <c r="N39" s="38" t="str">
        <f aca="false">IF($D39&gt;0,TPWRKACT!N38/(2*$D39)," ")</f>
        <v> </v>
      </c>
      <c r="O39" s="38" t="str">
        <f aca="false">IF($D39&gt;0,TPWRKACT!O38/(2*$D39)," ")</f>
        <v> </v>
      </c>
      <c r="P39" s="38" t="str">
        <f aca="false">IF($D39&gt;0,TPWRKACT!P38/(2*$D39)," ")</f>
        <v> </v>
      </c>
      <c r="Q39" s="172" t="str">
        <f aca="false">IF($D39&gt;0,TPWRKACT!Q38/(2*$D39)," ")</f>
        <v> </v>
      </c>
      <c r="R39" s="38" t="str">
        <f aca="false">IF($D39&gt;0,TPWRKACT!R38/(2*$D39)," ")</f>
        <v> </v>
      </c>
    </row>
    <row r="40" s="31" customFormat="true" ht="11.25" hidden="false" customHeight="false" outlineLevel="0" collapsed="false">
      <c r="A40" s="28" t="s">
        <v>47</v>
      </c>
      <c r="B40" s="91" t="n">
        <f aca="false">TPWRKACT!B39</f>
        <v>0</v>
      </c>
      <c r="C40" s="91" t="n">
        <f aca="false">TPWRKACT!C39</f>
        <v>0</v>
      </c>
      <c r="D40" s="91" t="n">
        <f aca="false">TPWRKACT!D39</f>
        <v>0</v>
      </c>
      <c r="E40" s="38" t="s">
        <v>16</v>
      </c>
      <c r="F40" s="38" t="str">
        <f aca="false">IF($D40&gt;0,TPWRKACT!F39/(2*$D40)," ")</f>
        <v> </v>
      </c>
      <c r="G40" s="38" t="str">
        <f aca="false">IF($D40&gt;0,TPWRKACT!G39/(2*$D40)," ")</f>
        <v> </v>
      </c>
      <c r="H40" s="38" t="str">
        <f aca="false">IF($D40&gt;0,TPWRKACT!H39/(2*$D40)," ")</f>
        <v> </v>
      </c>
      <c r="I40" s="38" t="str">
        <f aca="false">IF($D40&gt;0,TPWRKACT!I39/(2*$D40)," ")</f>
        <v> </v>
      </c>
      <c r="J40" s="38" t="str">
        <f aca="false">IF($D40&gt;0,TPWRKACT!J39/(2*$D40)," ")</f>
        <v> </v>
      </c>
      <c r="K40" s="38" t="str">
        <f aca="false">IF($D40&gt;0,TPWRKACT!K39/(2*$D40)," ")</f>
        <v> </v>
      </c>
      <c r="L40" s="38" t="str">
        <f aca="false">IF($D40&gt;0,TPWRKACT!L39/(2*$D40)," ")</f>
        <v> </v>
      </c>
      <c r="M40" s="38" t="str">
        <f aca="false">IF($D40&gt;0,TPWRKACT!M39/(2*$D40)," ")</f>
        <v> </v>
      </c>
      <c r="N40" s="38" t="str">
        <f aca="false">IF($D40&gt;0,TPWRKACT!N39/(2*$D40)," ")</f>
        <v> </v>
      </c>
      <c r="O40" s="38" t="str">
        <f aca="false">IF($D40&gt;0,TPWRKACT!O39/(2*$D40)," ")</f>
        <v> </v>
      </c>
      <c r="P40" s="38" t="str">
        <f aca="false">IF($D40&gt;0,TPWRKACT!P39/(2*$D40)," ")</f>
        <v> </v>
      </c>
      <c r="Q40" s="172" t="str">
        <f aca="false">IF($D40&gt;0,TPWRKACT!Q39/(2*$D40)," ")</f>
        <v> </v>
      </c>
      <c r="R40" s="38" t="str">
        <f aca="false">IF($D40&gt;0,TPWRKACT!R39/(2*$D40)," ")</f>
        <v> </v>
      </c>
    </row>
    <row r="41" s="31" customFormat="true" ht="11.25" hidden="false" customHeight="false" outlineLevel="0" collapsed="false">
      <c r="A41" s="28" t="s">
        <v>48</v>
      </c>
      <c r="B41" s="91" t="n">
        <f aca="false">TPWRKACT!B40</f>
        <v>1470</v>
      </c>
      <c r="C41" s="91" t="n">
        <f aca="false">TPWRKACT!C40</f>
        <v>384</v>
      </c>
      <c r="D41" s="91" t="n">
        <f aca="false">TPWRKACT!D40</f>
        <v>214</v>
      </c>
      <c r="E41" s="38" t="n">
        <f aca="false">IF($D41&gt;0,TPWRKACT!E40/(2*$D41)," ")</f>
        <v>0.514018691588785</v>
      </c>
      <c r="F41" s="38" t="n">
        <f aca="false">IF($D41&gt;0,TPWRKACT!F40/(2*$D41)," ")</f>
        <v>0</v>
      </c>
      <c r="G41" s="38" t="n">
        <f aca="false">IF($D41&gt;0,TPWRKACT!G40/(2*$D41)," ")</f>
        <v>0.0186915887850467</v>
      </c>
      <c r="H41" s="38" t="n">
        <f aca="false">IF($D41&gt;0,TPWRKACT!H40/(2*$D41)," ")</f>
        <v>0</v>
      </c>
      <c r="I41" s="38" t="n">
        <f aca="false">IF($D41&gt;0,TPWRKACT!I40/(2*$D41)," ")</f>
        <v>0</v>
      </c>
      <c r="J41" s="38" t="n">
        <f aca="false">IF($D41&gt;0,TPWRKACT!J40/(2*$D41)," ")</f>
        <v>0.0700934579439252</v>
      </c>
      <c r="K41" s="38" t="n">
        <f aca="false">IF($D41&gt;0,TPWRKACT!K40/(2*$D41)," ")</f>
        <v>0.0794392523364486</v>
      </c>
      <c r="L41" s="38" t="n">
        <f aca="false">IF($D41&gt;0,TPWRKACT!L40/(2*$D41)," ")</f>
        <v>0.0186915887850467</v>
      </c>
      <c r="M41" s="38" t="n">
        <f aca="false">IF($D41&gt;0,TPWRKACT!M40/(2*$D41)," ")</f>
        <v>0.0397196261682243</v>
      </c>
      <c r="N41" s="38" t="n">
        <f aca="false">IF($D41&gt;0,TPWRKACT!N40/(2*$D41)," ")</f>
        <v>0.0327102803738318</v>
      </c>
      <c r="O41" s="38" t="n">
        <f aca="false">IF($D41&gt;0,TPWRKACT!O40/(2*$D41)," ")</f>
        <v>0.0327102803738318</v>
      </c>
      <c r="P41" s="38" t="n">
        <f aca="false">IF($D41&gt;0,TPWRKACT!P40/(2*$D41)," ")</f>
        <v>0</v>
      </c>
      <c r="Q41" s="172" t="n">
        <f aca="false">IF($D41&gt;0,TPWRKACT!Q40/(2*$D41)," ")</f>
        <v>0</v>
      </c>
      <c r="R41" s="38" t="n">
        <f aca="false">IF($D41&gt;0,TPWRKACT!R40/(2*$D41)," ")</f>
        <v>0</v>
      </c>
    </row>
    <row r="42" s="31" customFormat="true" ht="11.25" hidden="false" customHeight="false" outlineLevel="0" collapsed="false">
      <c r="A42" s="28" t="s">
        <v>49</v>
      </c>
      <c r="B42" s="91" t="n">
        <f aca="false">TPWRKACT!B41</f>
        <v>2233</v>
      </c>
      <c r="C42" s="91" t="n">
        <f aca="false">TPWRKACT!C41</f>
        <v>2233</v>
      </c>
      <c r="D42" s="91" t="n">
        <f aca="false">TPWRKACT!D41</f>
        <v>671</v>
      </c>
      <c r="E42" s="38" t="n">
        <f aca="false">IF($D42&gt;0,TPWRKACT!E41/(2*$D42)," ")</f>
        <v>0.605067064083458</v>
      </c>
      <c r="F42" s="38" t="n">
        <f aca="false">IF($D42&gt;0,TPWRKACT!F41/(2*$D42)," ")</f>
        <v>0</v>
      </c>
      <c r="G42" s="38" t="n">
        <f aca="false">IF($D42&gt;0,TPWRKACT!G41/(2*$D42)," ")</f>
        <v>0.0014903129657228</v>
      </c>
      <c r="H42" s="38" t="n">
        <f aca="false">IF($D42&gt;0,TPWRKACT!H41/(2*$D42)," ")</f>
        <v>0.00447093889716841</v>
      </c>
      <c r="I42" s="38" t="n">
        <f aca="false">IF($D42&gt;0,TPWRKACT!I41/(2*$D42)," ")</f>
        <v>0.0014903129657228</v>
      </c>
      <c r="J42" s="38" t="n">
        <f aca="false">IF($D42&gt;0,TPWRKACT!J41/(2*$D42)," ")</f>
        <v>0.217585692995529</v>
      </c>
      <c r="K42" s="38" t="n">
        <f aca="false">IF($D42&gt;0,TPWRKACT!K41/(2*$D42)," ")</f>
        <v>0.000745156482861401</v>
      </c>
      <c r="L42" s="38" t="n">
        <f aca="false">IF($D42&gt;0,TPWRKACT!L41/(2*$D42)," ")</f>
        <v>0.022354694485842</v>
      </c>
      <c r="M42" s="38" t="n">
        <f aca="false">IF($D42&gt;0,TPWRKACT!M41/(2*$D42)," ")</f>
        <v>0</v>
      </c>
      <c r="N42" s="38" t="n">
        <f aca="false">IF($D42&gt;0,TPWRKACT!N41/(2*$D42)," ")</f>
        <v>0</v>
      </c>
      <c r="O42" s="38" t="n">
        <f aca="false">IF($D42&gt;0,TPWRKACT!O41/(2*$D42)," ")</f>
        <v>0.00819672131147541</v>
      </c>
      <c r="P42" s="38" t="n">
        <f aca="false">IF($D42&gt;0,TPWRKACT!P41/(2*$D42)," ")</f>
        <v>0</v>
      </c>
      <c r="Q42" s="172" t="n">
        <f aca="false">IF($D42&gt;0,TPWRKACT!Q41/(2*$D42)," ")</f>
        <v>0</v>
      </c>
      <c r="R42" s="38" t="n">
        <f aca="false">IF($D42&gt;0,TPWRKACT!R41/(2*$D42)," ")</f>
        <v>0</v>
      </c>
    </row>
    <row r="43" s="31" customFormat="true" ht="11.25" hidden="false" customHeight="false" outlineLevel="0" collapsed="false">
      <c r="A43" s="28" t="s">
        <v>50</v>
      </c>
      <c r="B43" s="91" t="n">
        <f aca="false">TPWRKACT!B42</f>
        <v>0</v>
      </c>
      <c r="C43" s="91" t="n">
        <f aca="false">TPWRKACT!C42</f>
        <v>0</v>
      </c>
      <c r="D43" s="91" t="n">
        <f aca="false">TPWRKACT!D42</f>
        <v>0</v>
      </c>
      <c r="E43" s="38" t="str">
        <f aca="false">IF($D43&gt;0,TPWRKACT!E42/(2*$D43)," ")</f>
        <v> </v>
      </c>
      <c r="F43" s="38" t="str">
        <f aca="false">IF($D43&gt;0,TPWRKACT!F42/(2*$D43)," ")</f>
        <v> </v>
      </c>
      <c r="G43" s="38" t="str">
        <f aca="false">IF($D43&gt;0,TPWRKACT!G42/(2*$D43)," ")</f>
        <v> </v>
      </c>
      <c r="H43" s="38" t="str">
        <f aca="false">IF($D43&gt;0,TPWRKACT!H42/(2*$D43)," ")</f>
        <v> </v>
      </c>
      <c r="I43" s="38" t="str">
        <f aca="false">IF($D43&gt;0,TPWRKACT!I42/(2*$D43)," ")</f>
        <v> </v>
      </c>
      <c r="J43" s="38" t="str">
        <f aca="false">IF($D43&gt;0,TPWRKACT!J42/(2*$D43)," ")</f>
        <v> </v>
      </c>
      <c r="K43" s="38" t="str">
        <f aca="false">IF($D43&gt;0,TPWRKACT!K42/(2*$D43)," ")</f>
        <v> </v>
      </c>
      <c r="L43" s="38" t="str">
        <f aca="false">IF($D43&gt;0,TPWRKACT!L42/(2*$D43)," ")</f>
        <v> </v>
      </c>
      <c r="M43" s="38" t="str">
        <f aca="false">IF($D43&gt;0,TPWRKACT!M42/(2*$D43)," ")</f>
        <v> </v>
      </c>
      <c r="N43" s="38" t="str">
        <f aca="false">IF($D43&gt;0,TPWRKACT!N42/(2*$D43)," ")</f>
        <v> </v>
      </c>
      <c r="O43" s="38" t="str">
        <f aca="false">IF($D43&gt;0,TPWRKACT!O42/(2*$D43)," ")</f>
        <v> </v>
      </c>
      <c r="P43" s="38" t="str">
        <f aca="false">IF($D43&gt;0,TPWRKACT!P42/(2*$D43)," ")</f>
        <v> </v>
      </c>
      <c r="Q43" s="172" t="str">
        <f aca="false">IF($D43&gt;0,TPWRKACT!Q42/(2*$D43)," ")</f>
        <v> </v>
      </c>
      <c r="R43" s="38" t="str">
        <f aca="false">IF($D43&gt;0,TPWRKACT!R42/(2*$D43)," ")</f>
        <v> </v>
      </c>
    </row>
    <row r="44" s="31" customFormat="true" ht="11.25" hidden="false" customHeight="false" outlineLevel="0" collapsed="false">
      <c r="A44" s="28"/>
      <c r="B44" s="91" t="n">
        <f aca="false">TPWRKACT!B43</f>
        <v>0</v>
      </c>
      <c r="C44" s="91" t="n">
        <f aca="false">TPWRKACT!C43</f>
        <v>0</v>
      </c>
      <c r="D44" s="91" t="n">
        <f aca="false">TPWRKACT!D43</f>
        <v>0</v>
      </c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172"/>
      <c r="R44" s="38"/>
    </row>
    <row r="45" s="31" customFormat="true" ht="11.25" hidden="false" customHeight="false" outlineLevel="0" collapsed="false">
      <c r="A45" s="28" t="s">
        <v>51</v>
      </c>
      <c r="B45" s="91" t="n">
        <f aca="false">TPWRKACT!B44</f>
        <v>0</v>
      </c>
      <c r="C45" s="91" t="n">
        <f aca="false">TPWRKACT!C44</f>
        <v>0</v>
      </c>
      <c r="D45" s="91" t="n">
        <f aca="false">TPWRKACT!D44</f>
        <v>0</v>
      </c>
      <c r="E45" s="38" t="str">
        <f aca="false">IF($D45&gt;0,TPWRKACT!E44/(2*$D45)," ")</f>
        <v> </v>
      </c>
      <c r="F45" s="38" t="str">
        <f aca="false">IF($D45&gt;0,TPWRKACT!F44/(2*$D45)," ")</f>
        <v> </v>
      </c>
      <c r="G45" s="38" t="str">
        <f aca="false">IF($D45&gt;0,TPWRKACT!G44/(2*$D45)," ")</f>
        <v> </v>
      </c>
      <c r="H45" s="38" t="str">
        <f aca="false">IF($D45&gt;0,TPWRKACT!H44/(2*$D45)," ")</f>
        <v> </v>
      </c>
      <c r="I45" s="38" t="str">
        <f aca="false">IF($D45&gt;0,TPWRKACT!I44/(2*$D45)," ")</f>
        <v> </v>
      </c>
      <c r="J45" s="38" t="str">
        <f aca="false">IF($D45&gt;0,TPWRKACT!J44/(2*$D45)," ")</f>
        <v> </v>
      </c>
      <c r="K45" s="38" t="str">
        <f aca="false">IF($D45&gt;0,TPWRKACT!K44/(2*$D45)," ")</f>
        <v> </v>
      </c>
      <c r="L45" s="38" t="str">
        <f aca="false">IF($D45&gt;0,TPWRKACT!L44/(2*$D45)," ")</f>
        <v> </v>
      </c>
      <c r="M45" s="38" t="str">
        <f aca="false">IF($D45&gt;0,TPWRKACT!M44/(2*$D45)," ")</f>
        <v> </v>
      </c>
      <c r="N45" s="38" t="str">
        <f aca="false">IF($D45&gt;0,TPWRKACT!N44/(2*$D45)," ")</f>
        <v> </v>
      </c>
      <c r="O45" s="38" t="str">
        <f aca="false">IF($D45&gt;0,TPWRKACT!O44/(2*$D45)," ")</f>
        <v> </v>
      </c>
      <c r="P45" s="38" t="str">
        <f aca="false">IF($D45&gt;0,TPWRKACT!P44/(2*$D45)," ")</f>
        <v> </v>
      </c>
      <c r="Q45" s="172" t="str">
        <f aca="false">IF($D45&gt;0,TPWRKACT!Q44/(2*$D45)," ")</f>
        <v> </v>
      </c>
      <c r="R45" s="38" t="str">
        <f aca="false">IF($D45&gt;0,TPWRKACT!R44/(2*$D45)," ")</f>
        <v> </v>
      </c>
    </row>
    <row r="46" s="31" customFormat="true" ht="11.25" hidden="false" customHeight="false" outlineLevel="0" collapsed="false">
      <c r="A46" s="28" t="s">
        <v>52</v>
      </c>
      <c r="B46" s="91" t="n">
        <f aca="false">TPWRKACT!B45</f>
        <v>0</v>
      </c>
      <c r="C46" s="91" t="n">
        <f aca="false">TPWRKACT!C45</f>
        <v>0</v>
      </c>
      <c r="D46" s="91" t="n">
        <f aca="false">TPWRKACT!D45</f>
        <v>0</v>
      </c>
      <c r="E46" s="38" t="str">
        <f aca="false">IF($D46&gt;0,TPWRKACT!E45/(2*$D46)," ")</f>
        <v> </v>
      </c>
      <c r="F46" s="38" t="str">
        <f aca="false">IF($D46&gt;0,TPWRKACT!F45/(2*$D46)," ")</f>
        <v> </v>
      </c>
      <c r="G46" s="38" t="str">
        <f aca="false">IF($D46&gt;0,TPWRKACT!G45/(2*$D46)," ")</f>
        <v> </v>
      </c>
      <c r="H46" s="38" t="str">
        <f aca="false">IF($D46&gt;0,TPWRKACT!H45/(2*$D46)," ")</f>
        <v> </v>
      </c>
      <c r="I46" s="38" t="str">
        <f aca="false">IF($D46&gt;0,TPWRKACT!I45/(2*$D46)," ")</f>
        <v> </v>
      </c>
      <c r="J46" s="38" t="str">
        <f aca="false">IF($D46&gt;0,TPWRKACT!J45/(2*$D46)," ")</f>
        <v> </v>
      </c>
      <c r="K46" s="38" t="str">
        <f aca="false">IF($D46&gt;0,TPWRKACT!K45/(2*$D46)," ")</f>
        <v> </v>
      </c>
      <c r="L46" s="38" t="str">
        <f aca="false">IF($D46&gt;0,TPWRKACT!L45/(2*$D46)," ")</f>
        <v> </v>
      </c>
      <c r="M46" s="38" t="str">
        <f aca="false">IF($D46&gt;0,TPWRKACT!M45/(2*$D46)," ")</f>
        <v> </v>
      </c>
      <c r="N46" s="38" t="str">
        <f aca="false">IF($D46&gt;0,TPWRKACT!N45/(2*$D46)," ")</f>
        <v> </v>
      </c>
      <c r="O46" s="38" t="str">
        <f aca="false">IF($D46&gt;0,TPWRKACT!O45/(2*$D46)," ")</f>
        <v> </v>
      </c>
      <c r="P46" s="38" t="str">
        <f aca="false">IF($D46&gt;0,TPWRKACT!P45/(2*$D46)," ")</f>
        <v> </v>
      </c>
      <c r="Q46" s="172" t="str">
        <f aca="false">IF($D46&gt;0,TPWRKACT!Q45/(2*$D46)," ")</f>
        <v> </v>
      </c>
      <c r="R46" s="38" t="str">
        <f aca="false">IF($D46&gt;0,TPWRKACT!R45/(2*$D46)," ")</f>
        <v> </v>
      </c>
    </row>
    <row r="47" s="31" customFormat="true" ht="11.25" hidden="false" customHeight="false" outlineLevel="0" collapsed="false">
      <c r="A47" s="28" t="s">
        <v>53</v>
      </c>
      <c r="B47" s="91" t="n">
        <f aca="false">TPWRKACT!B46</f>
        <v>629</v>
      </c>
      <c r="C47" s="91" t="n">
        <f aca="false">TPWRKACT!C46</f>
        <v>598</v>
      </c>
      <c r="D47" s="91" t="n">
        <f aca="false">TPWRKACT!D46</f>
        <v>512</v>
      </c>
      <c r="E47" s="38" t="n">
        <f aca="false">IF($D47&gt;0,TPWRKACT!E46/(2*$D47)," ")</f>
        <v>0.1796875</v>
      </c>
      <c r="F47" s="38" t="n">
        <f aca="false">IF($D47&gt;0,TPWRKACT!F46/(2*$D47)," ")</f>
        <v>0</v>
      </c>
      <c r="G47" s="38" t="n">
        <f aca="false">IF($D47&gt;0,TPWRKACT!G46/(2*$D47)," ")</f>
        <v>0</v>
      </c>
      <c r="H47" s="38" t="n">
        <f aca="false">IF($D47&gt;0,TPWRKACT!H46/(2*$D47)," ")</f>
        <v>0.96875</v>
      </c>
      <c r="I47" s="38" t="n">
        <f aca="false">IF($D47&gt;0,TPWRKACT!I46/(2*$D47)," ")</f>
        <v>0</v>
      </c>
      <c r="J47" s="38" t="n">
        <f aca="false">IF($D47&gt;0,TPWRKACT!J46/(2*$D47)," ")</f>
        <v>0.09375</v>
      </c>
      <c r="K47" s="38" t="n">
        <f aca="false">IF($D47&gt;0,TPWRKACT!K46/(2*$D47)," ")</f>
        <v>0.02734375</v>
      </c>
      <c r="L47" s="38" t="n">
        <f aca="false">IF($D47&gt;0,TPWRKACT!L46/(2*$D47)," ")</f>
        <v>0.0498046875</v>
      </c>
      <c r="M47" s="38" t="n">
        <f aca="false">IF($D47&gt;0,TPWRKACT!M46/(2*$D47)," ")</f>
        <v>0.0146484375</v>
      </c>
      <c r="N47" s="38" t="n">
        <f aca="false">IF($D47&gt;0,TPWRKACT!N46/(2*$D47)," ")</f>
        <v>0.095703125</v>
      </c>
      <c r="O47" s="38" t="n">
        <f aca="false">IF($D47&gt;0,TPWRKACT!O46/(2*$D47)," ")</f>
        <v>0.01953125</v>
      </c>
      <c r="P47" s="38" t="n">
        <f aca="false">IF($D47&gt;0,TPWRKACT!P46/(2*$D47)," ")</f>
        <v>0</v>
      </c>
      <c r="Q47" s="172" t="n">
        <f aca="false">IF($D47&gt;0,TPWRKACT!Q46/(2*$D47)," ")</f>
        <v>0</v>
      </c>
      <c r="R47" s="38" t="n">
        <f aca="false">IF($D47&gt;0,TPWRKACT!R46/(2*$D47)," ")</f>
        <v>0</v>
      </c>
    </row>
    <row r="48" s="31" customFormat="true" ht="11.25" hidden="false" customHeight="false" outlineLevel="0" collapsed="false">
      <c r="A48" s="28" t="s">
        <v>54</v>
      </c>
      <c r="B48" s="91" t="n">
        <f aca="false">TPWRKACT!B47</f>
        <v>1461</v>
      </c>
      <c r="C48" s="91" t="n">
        <f aca="false">TPWRKACT!C47</f>
        <v>1461</v>
      </c>
      <c r="D48" s="91" t="n">
        <f aca="false">TPWRKACT!D47</f>
        <v>0</v>
      </c>
      <c r="E48" s="38" t="str">
        <f aca="false">IF($D48&gt;0,TPWRKACT!E47/(2*$D48)," ")</f>
        <v> </v>
      </c>
      <c r="F48" s="38" t="str">
        <f aca="false">IF($D48&gt;0,TPWRKACT!F47/(2*$D48)," ")</f>
        <v> </v>
      </c>
      <c r="G48" s="38" t="str">
        <f aca="false">IF($D48&gt;0,TPWRKACT!G47/(2*$D48)," ")</f>
        <v> </v>
      </c>
      <c r="H48" s="38" t="str">
        <f aca="false">IF($D48&gt;0,TPWRKACT!H47/(2*$D48)," ")</f>
        <v> </v>
      </c>
      <c r="I48" s="38" t="str">
        <f aca="false">IF($D48&gt;0,TPWRKACT!I47/(2*$D48)," ")</f>
        <v> </v>
      </c>
      <c r="J48" s="38" t="str">
        <f aca="false">IF($D48&gt;0,TPWRKACT!J47/(2*$D48)," ")</f>
        <v> </v>
      </c>
      <c r="K48" s="38" t="str">
        <f aca="false">IF($D48&gt;0,TPWRKACT!K47/(2*$D48)," ")</f>
        <v> </v>
      </c>
      <c r="L48" s="38" t="str">
        <f aca="false">IF($D48&gt;0,TPWRKACT!L47/(2*$D48)," ")</f>
        <v> </v>
      </c>
      <c r="M48" s="38" t="str">
        <f aca="false">IF($D48&gt;0,TPWRKACT!M47/(2*$D48)," ")</f>
        <v> </v>
      </c>
      <c r="N48" s="38" t="str">
        <f aca="false">IF($D48&gt;0,TPWRKACT!N47/(2*$D48)," ")</f>
        <v> </v>
      </c>
      <c r="O48" s="38" t="str">
        <f aca="false">IF($D48&gt;0,TPWRKACT!O47/(2*$D48)," ")</f>
        <v> </v>
      </c>
      <c r="P48" s="38" t="str">
        <f aca="false">IF($D48&gt;0,TPWRKACT!P47/(2*$D48)," ")</f>
        <v> </v>
      </c>
      <c r="Q48" s="172" t="str">
        <f aca="false">IF($D48&gt;0,TPWRKACT!Q47/(2*$D48)," ")</f>
        <v> </v>
      </c>
      <c r="R48" s="38" t="str">
        <f aca="false">IF($D48&gt;0,TPWRKACT!R47/(2*$D48)," ")</f>
        <v> </v>
      </c>
    </row>
    <row r="49" s="31" customFormat="true" ht="11.25" hidden="false" customHeight="false" outlineLevel="0" collapsed="false">
      <c r="A49" s="28" t="s">
        <v>55</v>
      </c>
      <c r="B49" s="91" t="n">
        <f aca="false">TPWRKACT!B48</f>
        <v>0</v>
      </c>
      <c r="C49" s="91" t="n">
        <f aca="false">TPWRKACT!C48</f>
        <v>0</v>
      </c>
      <c r="D49" s="91" t="n">
        <f aca="false">TPWRKACT!D48</f>
        <v>0</v>
      </c>
      <c r="E49" s="38" t="str">
        <f aca="false">IF($D49&gt;0,TPWRKACT!E48/(2*$D49)," ")</f>
        <v> </v>
      </c>
      <c r="F49" s="38" t="str">
        <f aca="false">IF($D49&gt;0,TPWRKACT!F48/(2*$D49)," ")</f>
        <v> </v>
      </c>
      <c r="G49" s="38" t="str">
        <f aca="false">IF($D49&gt;0,TPWRKACT!G48/(2*$D49)," ")</f>
        <v> </v>
      </c>
      <c r="H49" s="38" t="str">
        <f aca="false">IF($D49&gt;0,TPWRKACT!H48/(2*$D49)," ")</f>
        <v> </v>
      </c>
      <c r="I49" s="38" t="str">
        <f aca="false">IF($D49&gt;0,TPWRKACT!I48/(2*$D49)," ")</f>
        <v> </v>
      </c>
      <c r="J49" s="38" t="str">
        <f aca="false">IF($D49&gt;0,TPWRKACT!J48/(2*$D49)," ")</f>
        <v> </v>
      </c>
      <c r="K49" s="38" t="str">
        <f aca="false">IF($D49&gt;0,TPWRKACT!K48/(2*$D49)," ")</f>
        <v> </v>
      </c>
      <c r="L49" s="38" t="str">
        <f aca="false">IF($D49&gt;0,TPWRKACT!L48/(2*$D49)," ")</f>
        <v> </v>
      </c>
      <c r="M49" s="38" t="str">
        <f aca="false">IF($D49&gt;0,TPWRKACT!M48/(2*$D49)," ")</f>
        <v> </v>
      </c>
      <c r="N49" s="38" t="str">
        <f aca="false">IF($D49&gt;0,TPWRKACT!N48/(2*$D49)," ")</f>
        <v> </v>
      </c>
      <c r="O49" s="38" t="str">
        <f aca="false">IF($D49&gt;0,TPWRKACT!O48/(2*$D49)," ")</f>
        <v> </v>
      </c>
      <c r="P49" s="38" t="str">
        <f aca="false">IF($D49&gt;0,TPWRKACT!P48/(2*$D49)," ")</f>
        <v> </v>
      </c>
      <c r="Q49" s="172" t="str">
        <f aca="false">IF($D49&gt;0,TPWRKACT!Q48/(2*$D49)," ")</f>
        <v> </v>
      </c>
      <c r="R49" s="38" t="str">
        <f aca="false">IF($D49&gt;0,TPWRKACT!R48/(2*$D49)," ")</f>
        <v> </v>
      </c>
    </row>
    <row r="50" s="31" customFormat="true" ht="11.25" hidden="false" customHeight="false" outlineLevel="0" collapsed="false">
      <c r="A50" s="28"/>
      <c r="B50" s="91" t="n">
        <f aca="false">TPWRKACT!B49</f>
        <v>0</v>
      </c>
      <c r="C50" s="91" t="n">
        <f aca="false">TPWRKACT!C49</f>
        <v>0</v>
      </c>
      <c r="D50" s="91" t="n">
        <f aca="false">TPWRKACT!D49</f>
        <v>0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172"/>
      <c r="R50" s="38"/>
    </row>
    <row r="51" s="31" customFormat="true" ht="11.25" hidden="false" customHeight="false" outlineLevel="0" collapsed="false">
      <c r="A51" s="28" t="s">
        <v>56</v>
      </c>
      <c r="B51" s="91" t="n">
        <f aca="false">TPWRKACT!B50</f>
        <v>149</v>
      </c>
      <c r="C51" s="91" t="n">
        <f aca="false">TPWRKACT!C50</f>
        <v>0</v>
      </c>
      <c r="D51" s="91" t="n">
        <f aca="false">TPWRKACT!D50</f>
        <v>0</v>
      </c>
      <c r="E51" s="38" t="str">
        <f aca="false">IF($D51&gt;0,TPWRKACT!E50/(2*$D51)," ")</f>
        <v> </v>
      </c>
      <c r="F51" s="38" t="str">
        <f aca="false">IF($D51&gt;0,TPWRKACT!F50/(2*$D51)," ")</f>
        <v> </v>
      </c>
      <c r="G51" s="38" t="str">
        <f aca="false">IF($D51&gt;0,TPWRKACT!G50/(2*$D51)," ")</f>
        <v> </v>
      </c>
      <c r="H51" s="38" t="str">
        <f aca="false">IF($D51&gt;0,TPWRKACT!H50/(2*$D51)," ")</f>
        <v> </v>
      </c>
      <c r="I51" s="38" t="str">
        <f aca="false">IF($D51&gt;0,TPWRKACT!I50/(2*$D51)," ")</f>
        <v> </v>
      </c>
      <c r="J51" s="38" t="str">
        <f aca="false">IF($D51&gt;0,TPWRKACT!J50/(2*$D51)," ")</f>
        <v> </v>
      </c>
      <c r="K51" s="38" t="str">
        <f aca="false">IF($D51&gt;0,TPWRKACT!K50/(2*$D51)," ")</f>
        <v> </v>
      </c>
      <c r="L51" s="38" t="str">
        <f aca="false">IF($D51&gt;0,TPWRKACT!L50/(2*$D51)," ")</f>
        <v> </v>
      </c>
      <c r="M51" s="38" t="str">
        <f aca="false">IF($D51&gt;0,TPWRKACT!M50/(2*$D51)," ")</f>
        <v> </v>
      </c>
      <c r="N51" s="38" t="str">
        <f aca="false">IF($D51&gt;0,TPWRKACT!N50/(2*$D51)," ")</f>
        <v> </v>
      </c>
      <c r="O51" s="38" t="str">
        <f aca="false">IF($D51&gt;0,TPWRKACT!O50/(2*$D51)," ")</f>
        <v> </v>
      </c>
      <c r="P51" s="38" t="str">
        <f aca="false">IF($D51&gt;0,TPWRKACT!P50/(2*$D51)," ")</f>
        <v> </v>
      </c>
      <c r="Q51" s="172" t="str">
        <f aca="false">IF($D51&gt;0,TPWRKACT!Q50/(2*$D51)," ")</f>
        <v> </v>
      </c>
      <c r="R51" s="38" t="str">
        <f aca="false">IF($D51&gt;0,TPWRKACT!R50/(2*$D51)," ")</f>
        <v> </v>
      </c>
    </row>
    <row r="52" s="31" customFormat="true" ht="11.25" hidden="false" customHeight="false" outlineLevel="0" collapsed="false">
      <c r="A52" s="28" t="s">
        <v>57</v>
      </c>
      <c r="B52" s="91" t="n">
        <f aca="false">TPWRKACT!B51</f>
        <v>0</v>
      </c>
      <c r="C52" s="91" t="n">
        <f aca="false">TPWRKACT!C51</f>
        <v>0</v>
      </c>
      <c r="D52" s="91" t="n">
        <f aca="false">TPWRKACT!D51</f>
        <v>0</v>
      </c>
      <c r="E52" s="38" t="str">
        <f aca="false">IF($D52&gt;0,TPWRKACT!E51/(2*$D52)," ")</f>
        <v> </v>
      </c>
      <c r="F52" s="38" t="str">
        <f aca="false">IF($D52&gt;0,TPWRKACT!F51/(2*$D52)," ")</f>
        <v> </v>
      </c>
      <c r="G52" s="38" t="str">
        <f aca="false">IF($D52&gt;0,TPWRKACT!G51/(2*$D52)," ")</f>
        <v> </v>
      </c>
      <c r="H52" s="38" t="str">
        <f aca="false">IF($D52&gt;0,TPWRKACT!H51/(2*$D52)," ")</f>
        <v> </v>
      </c>
      <c r="I52" s="38" t="str">
        <f aca="false">IF($D52&gt;0,TPWRKACT!I51/(2*$D52)," ")</f>
        <v> </v>
      </c>
      <c r="J52" s="38" t="str">
        <f aca="false">IF($D52&gt;0,TPWRKACT!J51/(2*$D52)," ")</f>
        <v> </v>
      </c>
      <c r="K52" s="38" t="str">
        <f aca="false">IF($D52&gt;0,TPWRKACT!K51/(2*$D52)," ")</f>
        <v> </v>
      </c>
      <c r="L52" s="38" t="str">
        <f aca="false">IF($D52&gt;0,TPWRKACT!L51/(2*$D52)," ")</f>
        <v> </v>
      </c>
      <c r="M52" s="38" t="str">
        <f aca="false">IF($D52&gt;0,TPWRKACT!M51/(2*$D52)," ")</f>
        <v> </v>
      </c>
      <c r="N52" s="38" t="str">
        <f aca="false">IF($D52&gt;0,TPWRKACT!N51/(2*$D52)," ")</f>
        <v> </v>
      </c>
      <c r="O52" s="38" t="str">
        <f aca="false">IF($D52&gt;0,TPWRKACT!O51/(2*$D52)," ")</f>
        <v> </v>
      </c>
      <c r="P52" s="38" t="str">
        <f aca="false">IF($D52&gt;0,TPWRKACT!P51/(2*$D52)," ")</f>
        <v> </v>
      </c>
      <c r="Q52" s="172" t="str">
        <f aca="false">IF($D52&gt;0,TPWRKACT!Q51/(2*$D52)," ")</f>
        <v> </v>
      </c>
      <c r="R52" s="38" t="str">
        <f aca="false">IF($D52&gt;0,TPWRKACT!R51/(2*$D52)," ")</f>
        <v> </v>
      </c>
    </row>
    <row r="53" s="31" customFormat="true" ht="11.25" hidden="false" customHeight="false" outlineLevel="0" collapsed="false">
      <c r="A53" s="28" t="s">
        <v>58</v>
      </c>
      <c r="B53" s="91" t="n">
        <f aca="false">TPWRKACT!B52</f>
        <v>1023</v>
      </c>
      <c r="C53" s="91" t="n">
        <f aca="false">TPWRKACT!C52</f>
        <v>957</v>
      </c>
      <c r="D53" s="91" t="n">
        <f aca="false">TPWRKACT!D52</f>
        <v>551</v>
      </c>
      <c r="E53" s="38" t="n">
        <f aca="false">IF($D53&gt;0,TPWRKACT!E52/(2*$D53)," ")</f>
        <v>0.484573502722323</v>
      </c>
      <c r="F53" s="38" t="n">
        <f aca="false">IF($D53&gt;0,TPWRKACT!F52/(2*$D53)," ")</f>
        <v>0</v>
      </c>
      <c r="G53" s="38" t="n">
        <f aca="false">IF($D53&gt;0,TPWRKACT!G52/(2*$D53)," ")</f>
        <v>0</v>
      </c>
      <c r="H53" s="38" t="n">
        <f aca="false">IF($D53&gt;0,TPWRKACT!H52/(2*$D53)," ")</f>
        <v>0.0653357531760436</v>
      </c>
      <c r="I53" s="38" t="n">
        <f aca="false">IF($D53&gt;0,TPWRKACT!I52/(2*$D53)," ")</f>
        <v>0</v>
      </c>
      <c r="J53" s="38" t="n">
        <f aca="false">IF($D53&gt;0,TPWRKACT!J52/(2*$D53)," ")</f>
        <v>0.12431941923775</v>
      </c>
      <c r="K53" s="38" t="n">
        <f aca="false">IF($D53&gt;0,TPWRKACT!K52/(2*$D53)," ")</f>
        <v>0.14065335753176</v>
      </c>
      <c r="L53" s="38" t="n">
        <f aca="false">IF($D53&gt;0,TPWRKACT!L52/(2*$D53)," ")</f>
        <v>0.192377495462795</v>
      </c>
      <c r="M53" s="38" t="n">
        <f aca="false">IF($D53&gt;0,TPWRKACT!M52/(2*$D53)," ")</f>
        <v>0.00816696914700544</v>
      </c>
      <c r="N53" s="38" t="n">
        <f aca="false">IF($D53&gt;0,TPWRKACT!N52/(2*$D53)," ")</f>
        <v>0.0136116152450091</v>
      </c>
      <c r="O53" s="38" t="n">
        <f aca="false">IF($D53&gt;0,TPWRKACT!O52/(2*$D53)," ")</f>
        <v>0.00816696914700544</v>
      </c>
      <c r="P53" s="38" t="n">
        <f aca="false">IF($D53&gt;0,TPWRKACT!P52/(2*$D53)," ")</f>
        <v>0</v>
      </c>
      <c r="Q53" s="172" t="n">
        <f aca="false">IF($D53&gt;0,TPWRKACT!Q52/(2*$D53)," ")</f>
        <v>0</v>
      </c>
      <c r="R53" s="38" t="n">
        <f aca="false">IF($D53&gt;0,TPWRKACT!R52/(2*$D53)," ")</f>
        <v>0</v>
      </c>
    </row>
    <row r="54" s="31" customFormat="true" ht="11.25" hidden="false" customHeight="false" outlineLevel="0" collapsed="false">
      <c r="A54" s="28" t="s">
        <v>59</v>
      </c>
      <c r="B54" s="91" t="n">
        <f aca="false">TPWRKACT!B53</f>
        <v>5559</v>
      </c>
      <c r="C54" s="91" t="n">
        <f aca="false">TPWRKACT!C53</f>
        <v>3898</v>
      </c>
      <c r="D54" s="91" t="n">
        <f aca="false">TPWRKACT!D53</f>
        <v>1681</v>
      </c>
      <c r="E54" s="38" t="n">
        <f aca="false">IF($D54&gt;0,TPWRKACT!E53/(2*$D54)," ")</f>
        <v>0.421475312314099</v>
      </c>
      <c r="F54" s="38" t="n">
        <f aca="false">IF($D54&gt;0,TPWRKACT!F53/(2*$D54)," ")</f>
        <v>0</v>
      </c>
      <c r="G54" s="38" t="n">
        <f aca="false">IF($D54&gt;0,TPWRKACT!G53/(2*$D54)," ")</f>
        <v>0.00951814396192743</v>
      </c>
      <c r="H54" s="38" t="n">
        <f aca="false">IF($D54&gt;0,TPWRKACT!H53/(2*$D54)," ")</f>
        <v>0.0791195716835217</v>
      </c>
      <c r="I54" s="38" t="n">
        <f aca="false">IF($D54&gt;0,TPWRKACT!I53/(2*$D54)," ")</f>
        <v>0</v>
      </c>
      <c r="J54" s="38" t="n">
        <f aca="false">IF($D54&gt;0,TPWRKACT!J53/(2*$D54)," ")</f>
        <v>0.0264723378941107</v>
      </c>
      <c r="K54" s="38" t="n">
        <f aca="false">IF($D54&gt;0,TPWRKACT!K53/(2*$D54)," ")</f>
        <v>0.12879238548483</v>
      </c>
      <c r="L54" s="38" t="n">
        <f aca="false">IF($D54&gt;0,TPWRKACT!L53/(2*$D54)," ")</f>
        <v>0.0529446757882213</v>
      </c>
      <c r="M54" s="38" t="n">
        <f aca="false">IF($D54&gt;0,TPWRKACT!M53/(2*$D54)," ")</f>
        <v>0</v>
      </c>
      <c r="N54" s="38" t="n">
        <f aca="false">IF($D54&gt;0,TPWRKACT!N53/(2*$D54)," ")</f>
        <v>0.0118976799524093</v>
      </c>
      <c r="O54" s="38" t="n">
        <f aca="false">IF($D54&gt;0,TPWRKACT!O53/(2*$D54)," ")</f>
        <v>0</v>
      </c>
      <c r="P54" s="38" t="n">
        <f aca="false">IF($D54&gt;0,TPWRKACT!P53/(2*$D54)," ")</f>
        <v>0</v>
      </c>
      <c r="Q54" s="172" t="n">
        <f aca="false">IF($D54&gt;0,TPWRKACT!Q53/(2*$D54)," ")</f>
        <v>0</v>
      </c>
      <c r="R54" s="38" t="n">
        <f aca="false">IF($D54&gt;0,TPWRKACT!R53/(2*$D54)," ")</f>
        <v>0</v>
      </c>
    </row>
    <row r="55" s="31" customFormat="true" ht="11.25" hidden="false" customHeight="false" outlineLevel="0" collapsed="false">
      <c r="A55" s="28" t="s">
        <v>60</v>
      </c>
      <c r="B55" s="91" t="n">
        <f aca="false">TPWRKACT!B54</f>
        <v>321</v>
      </c>
      <c r="C55" s="91" t="n">
        <f aca="false">TPWRKACT!C54</f>
        <v>157</v>
      </c>
      <c r="D55" s="91" t="n">
        <f aca="false">TPWRKACT!D54</f>
        <v>78</v>
      </c>
      <c r="E55" s="38" t="n">
        <f aca="false">IF($D55&gt;0,TPWRKACT!E54/(2*$D55)," ")</f>
        <v>0.397435897435897</v>
      </c>
      <c r="F55" s="38" t="n">
        <f aca="false">IF($D55&gt;0,TPWRKACT!F54/(2*$D55)," ")</f>
        <v>0.00641025641025641</v>
      </c>
      <c r="G55" s="38" t="n">
        <f aca="false">IF($D55&gt;0,TPWRKACT!G54/(2*$D55)," ")</f>
        <v>0</v>
      </c>
      <c r="H55" s="38" t="n">
        <f aca="false">IF($D55&gt;0,TPWRKACT!H54/(2*$D55)," ")</f>
        <v>0.0897435897435897</v>
      </c>
      <c r="I55" s="38" t="n">
        <f aca="false">IF($D55&gt;0,TPWRKACT!I54/(2*$D55)," ")</f>
        <v>0</v>
      </c>
      <c r="J55" s="38" t="n">
        <f aca="false">IF($D55&gt;0,TPWRKACT!J54/(2*$D55)," ")</f>
        <v>0.141025641025641</v>
      </c>
      <c r="K55" s="38" t="n">
        <f aca="false">IF($D55&gt;0,TPWRKACT!K54/(2*$D55)," ")</f>
        <v>0</v>
      </c>
      <c r="L55" s="38" t="n">
        <f aca="false">IF($D55&gt;0,TPWRKACT!L54/(2*$D55)," ")</f>
        <v>0.307692307692308</v>
      </c>
      <c r="M55" s="38" t="n">
        <f aca="false">IF($D55&gt;0,TPWRKACT!M54/(2*$D55)," ")</f>
        <v>0</v>
      </c>
      <c r="N55" s="38" t="n">
        <f aca="false">IF($D55&gt;0,TPWRKACT!N54/(2*$D55)," ")</f>
        <v>0</v>
      </c>
      <c r="O55" s="38" t="n">
        <f aca="false">IF($D55&gt;0,TPWRKACT!O54/(2*$D55)," ")</f>
        <v>0</v>
      </c>
      <c r="P55" s="38" t="n">
        <f aca="false">IF($D55&gt;0,TPWRKACT!P54/(2*$D55)," ")</f>
        <v>0</v>
      </c>
      <c r="Q55" s="172" t="n">
        <f aca="false">IF($D55&gt;0,TPWRKACT!Q54/(2*$D55)," ")</f>
        <v>0</v>
      </c>
      <c r="R55" s="38" t="n">
        <f aca="false">IF($D55&gt;0,TPWRKACT!R54/(2*$D55)," ")</f>
        <v>0</v>
      </c>
    </row>
    <row r="56" s="31" customFormat="true" ht="11.25" hidden="false" customHeight="false" outlineLevel="0" collapsed="false">
      <c r="A56" s="28"/>
      <c r="B56" s="91" t="n">
        <f aca="false">TPWRKACT!B55</f>
        <v>0</v>
      </c>
      <c r="C56" s="91" t="n">
        <f aca="false">TPWRKACT!C55</f>
        <v>0</v>
      </c>
      <c r="D56" s="91" t="n">
        <f aca="false">TPWRKACT!D55</f>
        <v>0</v>
      </c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172"/>
      <c r="R56" s="38"/>
    </row>
    <row r="57" s="31" customFormat="true" ht="11.25" hidden="false" customHeight="false" outlineLevel="0" collapsed="false">
      <c r="A57" s="28" t="s">
        <v>61</v>
      </c>
      <c r="B57" s="91" t="n">
        <f aca="false">TPWRKACT!B56</f>
        <v>0</v>
      </c>
      <c r="C57" s="91" t="n">
        <f aca="false">TPWRKACT!C56</f>
        <v>0</v>
      </c>
      <c r="D57" s="91" t="n">
        <f aca="false">TPWRKACT!D56</f>
        <v>0</v>
      </c>
      <c r="E57" s="38" t="str">
        <f aca="false">IF($D57&gt;0,TPWRKACT!E56/(2*$D57)," ")</f>
        <v> </v>
      </c>
      <c r="F57" s="38" t="str">
        <f aca="false">IF($D57&gt;0,TPWRKACT!F56/(2*$D57)," ")</f>
        <v> </v>
      </c>
      <c r="G57" s="38" t="str">
        <f aca="false">IF($D57&gt;0,TPWRKACT!G56/(2*$D57)," ")</f>
        <v> </v>
      </c>
      <c r="H57" s="38" t="str">
        <f aca="false">IF($D57&gt;0,TPWRKACT!H56/(2*$D57)," ")</f>
        <v> </v>
      </c>
      <c r="I57" s="38" t="str">
        <f aca="false">IF($D57&gt;0,TPWRKACT!I56/(2*$D57)," ")</f>
        <v> </v>
      </c>
      <c r="J57" s="38" t="str">
        <f aca="false">IF($D57&gt;0,TPWRKACT!J56/(2*$D57)," ")</f>
        <v> </v>
      </c>
      <c r="K57" s="38" t="str">
        <f aca="false">IF($D57&gt;0,TPWRKACT!K56/(2*$D57)," ")</f>
        <v> </v>
      </c>
      <c r="L57" s="38" t="str">
        <f aca="false">IF($D57&gt;0,TPWRKACT!L56/(2*$D57)," ")</f>
        <v> </v>
      </c>
      <c r="M57" s="38" t="str">
        <f aca="false">IF($D57&gt;0,TPWRKACT!M56/(2*$D57)," ")</f>
        <v> </v>
      </c>
      <c r="N57" s="38" t="str">
        <f aca="false">IF($D57&gt;0,TPWRKACT!N56/(2*$D57)," ")</f>
        <v> </v>
      </c>
      <c r="O57" s="38" t="str">
        <f aca="false">IF($D57&gt;0,TPWRKACT!O56/(2*$D57)," ")</f>
        <v> </v>
      </c>
      <c r="P57" s="38" t="str">
        <f aca="false">IF($D57&gt;0,TPWRKACT!P56/(2*$D57)," ")</f>
        <v> </v>
      </c>
      <c r="Q57" s="172" t="str">
        <f aca="false">IF($D57&gt;0,TPWRKACT!Q56/(2*$D57)," ")</f>
        <v> </v>
      </c>
      <c r="R57" s="38" t="str">
        <f aca="false">IF($D57&gt;0,TPWRKACT!R56/(2*$D57)," ")</f>
        <v> </v>
      </c>
    </row>
    <row r="58" s="31" customFormat="true" ht="11.25" hidden="false" customHeight="false" outlineLevel="0" collapsed="false">
      <c r="A58" s="28" t="s">
        <v>62</v>
      </c>
      <c r="B58" s="91" t="n">
        <f aca="false">TPWRKACT!B57</f>
        <v>3512</v>
      </c>
      <c r="C58" s="91" t="n">
        <f aca="false">TPWRKACT!C57</f>
        <v>3424</v>
      </c>
      <c r="D58" s="91" t="n">
        <f aca="false">TPWRKACT!D57</f>
        <v>1985</v>
      </c>
      <c r="E58" s="38" t="n">
        <f aca="false">IF($D58&gt;0,TPWRKACT!E57/(2*$D58)," ")</f>
        <v>0.317884130982368</v>
      </c>
      <c r="F58" s="38" t="n">
        <f aca="false">IF($D58&gt;0,TPWRKACT!F57/(2*$D58)," ")</f>
        <v>0</v>
      </c>
      <c r="G58" s="38" t="n">
        <f aca="false">IF($D58&gt;0,TPWRKACT!G57/(2*$D58)," ")</f>
        <v>0</v>
      </c>
      <c r="H58" s="38" t="n">
        <f aca="false">IF($D58&gt;0,TPWRKACT!H57/(2*$D58)," ")</f>
        <v>0.388664987405542</v>
      </c>
      <c r="I58" s="38" t="n">
        <f aca="false">IF($D58&gt;0,TPWRKACT!I57/(2*$D58)," ")</f>
        <v>0.00125944584382872</v>
      </c>
      <c r="J58" s="38" t="n">
        <f aca="false">IF($D58&gt;0,TPWRKACT!J57/(2*$D58)," ")</f>
        <v>0.0554156171284635</v>
      </c>
      <c r="K58" s="38" t="n">
        <f aca="false">IF($D58&gt;0,TPWRKACT!K57/(2*$D58)," ")</f>
        <v>0</v>
      </c>
      <c r="L58" s="38" t="n">
        <f aca="false">IF($D58&gt;0,TPWRKACT!L57/(2*$D58)," ")</f>
        <v>0.160705289672544</v>
      </c>
      <c r="M58" s="38" t="n">
        <f aca="false">IF($D58&gt;0,TPWRKACT!M57/(2*$D58)," ")</f>
        <v>0.00277078085642317</v>
      </c>
      <c r="N58" s="38" t="n">
        <f aca="false">IF($D58&gt;0,TPWRKACT!N57/(2*$D58)," ")</f>
        <v>0</v>
      </c>
      <c r="O58" s="38" t="n">
        <f aca="false">IF($D58&gt;0,TPWRKACT!O57/(2*$D58)," ")</f>
        <v>0.0193954659949622</v>
      </c>
      <c r="P58" s="38" t="n">
        <f aca="false">IF($D58&gt;0,TPWRKACT!P57/(2*$D58)," ")</f>
        <v>0</v>
      </c>
      <c r="Q58" s="172" t="n">
        <f aca="false">IF($D58&gt;0,TPWRKACT!Q57/(2*$D58)," ")</f>
        <v>0</v>
      </c>
      <c r="R58" s="38" t="n">
        <f aca="false">IF($D58&gt;0,TPWRKACT!R57/(2*$D58)," ")</f>
        <v>0.035264483627204</v>
      </c>
    </row>
    <row r="59" s="31" customFormat="true" ht="11.25" hidden="false" customHeight="false" outlineLevel="0" collapsed="false">
      <c r="A59" s="28" t="s">
        <v>63</v>
      </c>
      <c r="B59" s="91" t="n">
        <f aca="false">TPWRKACT!B58</f>
        <v>59</v>
      </c>
      <c r="C59" s="91" t="n">
        <f aca="false">TPWRKACT!C58</f>
        <v>0</v>
      </c>
      <c r="D59" s="91" t="n">
        <f aca="false">TPWRKACT!D58</f>
        <v>0</v>
      </c>
      <c r="E59" s="38" t="str">
        <f aca="false">IF($D59&gt;0,TPWRKACT!E58/(2*$D59)," ")</f>
        <v> </v>
      </c>
      <c r="F59" s="38" t="str">
        <f aca="false">IF($D59&gt;0,TPWRKACT!F58/(2*$D59)," ")</f>
        <v> </v>
      </c>
      <c r="G59" s="38" t="str">
        <f aca="false">IF($D59&gt;0,TPWRKACT!G58/(2*$D59)," ")</f>
        <v> </v>
      </c>
      <c r="H59" s="38" t="str">
        <f aca="false">IF($D59&gt;0,TPWRKACT!H58/(2*$D59)," ")</f>
        <v> </v>
      </c>
      <c r="I59" s="38" t="str">
        <f aca="false">IF($D59&gt;0,TPWRKACT!I58/(2*$D59)," ")</f>
        <v> </v>
      </c>
      <c r="J59" s="38" t="str">
        <f aca="false">IF($D59&gt;0,TPWRKACT!J58/(2*$D59)," ")</f>
        <v> </v>
      </c>
      <c r="K59" s="38" t="str">
        <f aca="false">IF($D59&gt;0,TPWRKACT!K58/(2*$D59)," ")</f>
        <v> </v>
      </c>
      <c r="L59" s="38" t="str">
        <f aca="false">IF($D59&gt;0,TPWRKACT!L58/(2*$D59)," ")</f>
        <v> </v>
      </c>
      <c r="M59" s="38" t="str">
        <f aca="false">IF($D59&gt;0,TPWRKACT!M58/(2*$D59)," ")</f>
        <v> </v>
      </c>
      <c r="N59" s="38" t="str">
        <f aca="false">IF($D59&gt;0,TPWRKACT!N58/(2*$D59)," ")</f>
        <v> </v>
      </c>
      <c r="O59" s="38" t="str">
        <f aca="false">IF($D59&gt;0,TPWRKACT!O58/(2*$D59)," ")</f>
        <v> </v>
      </c>
      <c r="P59" s="38" t="str">
        <f aca="false">IF($D59&gt;0,TPWRKACT!P58/(2*$D59)," ")</f>
        <v> </v>
      </c>
      <c r="Q59" s="172" t="str">
        <f aca="false">IF($D59&gt;0,TPWRKACT!Q58/(2*$D59)," ")</f>
        <v> </v>
      </c>
      <c r="R59" s="38" t="str">
        <f aca="false">IF($D59&gt;0,TPWRKACT!R58/(2*$D59)," ")</f>
        <v> </v>
      </c>
    </row>
    <row r="60" s="31" customFormat="true" ht="11.25" hidden="false" customHeight="false" outlineLevel="0" collapsed="false">
      <c r="A60" s="28" t="s">
        <v>64</v>
      </c>
      <c r="B60" s="91" t="n">
        <f aca="false">TPWRKACT!B59</f>
        <v>717</v>
      </c>
      <c r="C60" s="91" t="n">
        <f aca="false">TPWRKACT!C59</f>
        <v>425</v>
      </c>
      <c r="D60" s="91" t="n">
        <f aca="false">TPWRKACT!D59</f>
        <v>89</v>
      </c>
      <c r="E60" s="38" t="n">
        <f aca="false">IF($D60&gt;0,TPWRKACT!E59/(2*$D60)," ")</f>
        <v>0.393258426966292</v>
      </c>
      <c r="F60" s="38" t="n">
        <f aca="false">IF($D60&gt;0,TPWRKACT!F59/(2*$D60)," ")</f>
        <v>0</v>
      </c>
      <c r="G60" s="38" t="n">
        <f aca="false">IF($D60&gt;0,TPWRKACT!G59/(2*$D60)," ")</f>
        <v>0</v>
      </c>
      <c r="H60" s="38" t="n">
        <f aca="false">IF($D60&gt;0,TPWRKACT!H59/(2*$D60)," ")</f>
        <v>0.224719101123596</v>
      </c>
      <c r="I60" s="38" t="n">
        <f aca="false">IF($D60&gt;0,TPWRKACT!I59/(2*$D60)," ")</f>
        <v>0.00561797752808989</v>
      </c>
      <c r="J60" s="38" t="n">
        <f aca="false">IF($D60&gt;0,TPWRKACT!J59/(2*$D60)," ")</f>
        <v>0.134831460674157</v>
      </c>
      <c r="K60" s="38" t="n">
        <f aca="false">IF($D60&gt;0,TPWRKACT!K59/(2*$D60)," ")</f>
        <v>0</v>
      </c>
      <c r="L60" s="38" t="n">
        <f aca="false">IF($D60&gt;0,TPWRKACT!L59/(2*$D60)," ")</f>
        <v>0.0617977528089888</v>
      </c>
      <c r="M60" s="38" t="n">
        <f aca="false">IF($D60&gt;0,TPWRKACT!M59/(2*$D60)," ")</f>
        <v>0.0449438202247191</v>
      </c>
      <c r="N60" s="38" t="n">
        <f aca="false">IF($D60&gt;0,TPWRKACT!N59/(2*$D60)," ")</f>
        <v>0.0168539325842697</v>
      </c>
      <c r="O60" s="38" t="n">
        <f aca="false">IF($D60&gt;0,TPWRKACT!O59/(2*$D60)," ")</f>
        <v>0.0393258426966292</v>
      </c>
      <c r="P60" s="38" t="n">
        <f aca="false">IF($D60&gt;0,TPWRKACT!P59/(2*$D60)," ")</f>
        <v>0</v>
      </c>
      <c r="Q60" s="172" t="n">
        <f aca="false">IF($D60&gt;0,TPWRKACT!Q59/(2*$D60)," ")</f>
        <v>0</v>
      </c>
      <c r="R60" s="38" t="n">
        <f aca="false">IF($D60&gt;0,TPWRKACT!R59/(2*$D60)," ")</f>
        <v>0.0674157303370787</v>
      </c>
    </row>
    <row r="61" s="31" customFormat="true" ht="11.25" hidden="false" customHeight="false" outlineLevel="0" collapsed="false">
      <c r="A61" s="28" t="s">
        <v>65</v>
      </c>
      <c r="B61" s="91" t="n">
        <f aca="false">TPWRKACT!B60</f>
        <v>4960</v>
      </c>
      <c r="C61" s="91" t="n">
        <f aca="false">TPWRKACT!C60</f>
        <v>3156</v>
      </c>
      <c r="D61" s="91" t="n">
        <f aca="false">TPWRKACT!D60</f>
        <v>556</v>
      </c>
      <c r="E61" s="38" t="n">
        <f aca="false">IF($D61&gt;0,TPWRKACT!E60/(2*$D61)," ")</f>
        <v>0.369604316546763</v>
      </c>
      <c r="F61" s="38" t="n">
        <f aca="false">IF($D61&gt;0,TPWRKACT!F60/(2*$D61)," ")</f>
        <v>0.00449640287769784</v>
      </c>
      <c r="G61" s="38" t="n">
        <f aca="false">IF($D61&gt;0,TPWRKACT!G60/(2*$D61)," ")</f>
        <v>0</v>
      </c>
      <c r="H61" s="38" t="n">
        <f aca="false">IF($D61&gt;0,TPWRKACT!H60/(2*$D61)," ")</f>
        <v>0.22841726618705</v>
      </c>
      <c r="I61" s="38" t="n">
        <f aca="false">IF($D61&gt;0,TPWRKACT!I60/(2*$D61)," ")</f>
        <v>0</v>
      </c>
      <c r="J61" s="38" t="n">
        <f aca="false">IF($D61&gt;0,TPWRKACT!J60/(2*$D61)," ")</f>
        <v>0.0269784172661871</v>
      </c>
      <c r="K61" s="38" t="n">
        <f aca="false">IF($D61&gt;0,TPWRKACT!K60/(2*$D61)," ")</f>
        <v>0.00449640287769784</v>
      </c>
      <c r="L61" s="38" t="n">
        <f aca="false">IF($D61&gt;0,TPWRKACT!L60/(2*$D61)," ")</f>
        <v>0.0683453237410072</v>
      </c>
      <c r="M61" s="38" t="n">
        <f aca="false">IF($D61&gt;0,TPWRKACT!M60/(2*$D61)," ")</f>
        <v>0.00899280575539568</v>
      </c>
      <c r="N61" s="38" t="n">
        <f aca="false">IF($D61&gt;0,TPWRKACT!N60/(2*$D61)," ")</f>
        <v>0.0134892086330935</v>
      </c>
      <c r="O61" s="38" t="n">
        <f aca="false">IF($D61&gt;0,TPWRKACT!O60/(2*$D61)," ")</f>
        <v>0</v>
      </c>
      <c r="P61" s="38" t="n">
        <f aca="false">IF($D61&gt;0,TPWRKACT!P60/(2*$D61)," ")</f>
        <v>0</v>
      </c>
      <c r="Q61" s="172" t="n">
        <f aca="false">IF($D61&gt;0,TPWRKACT!Q60/(2*$D61)," ")</f>
        <v>0</v>
      </c>
      <c r="R61" s="38" t="n">
        <f aca="false">IF($D61&gt;0,TPWRKACT!R60/(2*$D61)," ")</f>
        <v>0.0665467625899281</v>
      </c>
    </row>
    <row r="62" s="31" customFormat="true" ht="11.25" hidden="false" customHeight="false" outlineLevel="0" collapsed="false">
      <c r="A62" s="28"/>
      <c r="B62" s="91" t="n">
        <f aca="false">TPWRKACT!B61</f>
        <v>0</v>
      </c>
      <c r="C62" s="91" t="n">
        <f aca="false">TPWRKACT!C61</f>
        <v>0</v>
      </c>
      <c r="D62" s="91" t="n">
        <f aca="false">TPWRKACT!D61</f>
        <v>0</v>
      </c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172"/>
      <c r="R62" s="38"/>
    </row>
    <row r="63" s="31" customFormat="true" ht="11.25" hidden="false" customHeight="false" outlineLevel="0" collapsed="false">
      <c r="A63" s="28" t="s">
        <v>66</v>
      </c>
      <c r="B63" s="91" t="n">
        <f aca="false">TPWRKACT!B62</f>
        <v>0</v>
      </c>
      <c r="C63" s="91" t="n">
        <f aca="false">TPWRKACT!C62</f>
        <v>0</v>
      </c>
      <c r="D63" s="91" t="n">
        <f aca="false">TPWRKACT!D62</f>
        <v>0</v>
      </c>
      <c r="E63" s="38" t="str">
        <f aca="false">IF($D63&gt;0,TPWRKACT!E62/(2*$D63)," ")</f>
        <v> </v>
      </c>
      <c r="F63" s="38" t="str">
        <f aca="false">IF($D63&gt;0,TPWRKACT!F62/(2*$D63)," ")</f>
        <v> </v>
      </c>
      <c r="G63" s="38" t="str">
        <f aca="false">IF($D63&gt;0,TPWRKACT!G62/(2*$D63)," ")</f>
        <v> </v>
      </c>
      <c r="H63" s="38" t="str">
        <f aca="false">IF($D63&gt;0,TPWRKACT!H62/(2*$D63)," ")</f>
        <v> </v>
      </c>
      <c r="I63" s="38" t="str">
        <f aca="false">IF($D63&gt;0,TPWRKACT!I62/(2*$D63)," ")</f>
        <v> </v>
      </c>
      <c r="J63" s="38" t="str">
        <f aca="false">IF($D63&gt;0,TPWRKACT!J62/(2*$D63)," ")</f>
        <v> </v>
      </c>
      <c r="K63" s="38" t="str">
        <f aca="false">IF($D63&gt;0,TPWRKACT!K62/(2*$D63)," ")</f>
        <v> </v>
      </c>
      <c r="L63" s="38" t="str">
        <f aca="false">IF($D63&gt;0,TPWRKACT!L62/(2*$D63)," ")</f>
        <v> </v>
      </c>
      <c r="M63" s="38" t="str">
        <f aca="false">IF($D63&gt;0,TPWRKACT!M62/(2*$D63)," ")</f>
        <v> </v>
      </c>
      <c r="N63" s="38" t="str">
        <f aca="false">IF($D63&gt;0,TPWRKACT!N62/(2*$D63)," ")</f>
        <v> </v>
      </c>
      <c r="O63" s="38" t="str">
        <f aca="false">IF($D63&gt;0,TPWRKACT!O62/(2*$D63)," ")</f>
        <v> </v>
      </c>
      <c r="P63" s="38" t="str">
        <f aca="false">IF($D63&gt;0,TPWRKACT!P62/(2*$D63)," ")</f>
        <v> </v>
      </c>
      <c r="Q63" s="172" t="str">
        <f aca="false">IF($D63&gt;0,TPWRKACT!Q62/(2*$D63)," ")</f>
        <v> </v>
      </c>
      <c r="R63" s="38" t="str">
        <f aca="false">IF($D63&gt;0,TPWRKACT!R62/(2*$D63)," ")</f>
        <v> </v>
      </c>
    </row>
    <row r="64" s="31" customFormat="true" ht="11.25" hidden="false" customHeight="false" outlineLevel="0" collapsed="false">
      <c r="A64" s="28" t="s">
        <v>67</v>
      </c>
      <c r="B64" s="91" t="n">
        <f aca="false">TPWRKACT!B63</f>
        <v>306</v>
      </c>
      <c r="C64" s="91" t="n">
        <f aca="false">TPWRKACT!C63</f>
        <v>159</v>
      </c>
      <c r="D64" s="91" t="n">
        <f aca="false">TPWRKACT!D63</f>
        <v>151</v>
      </c>
      <c r="E64" s="38" t="n">
        <f aca="false">IF($D64&gt;0,TPWRKACT!E63/(2*$D64)," ")</f>
        <v>0.513245033112583</v>
      </c>
      <c r="F64" s="38" t="n">
        <f aca="false">IF($D64&gt;0,TPWRKACT!F63/(2*$D64)," ")</f>
        <v>0</v>
      </c>
      <c r="G64" s="38" t="n">
        <f aca="false">IF($D64&gt;0,TPWRKACT!G63/(2*$D64)," ")</f>
        <v>0</v>
      </c>
      <c r="H64" s="38" t="n">
        <f aca="false">IF($D64&gt;0,TPWRKACT!H63/(2*$D64)," ")</f>
        <v>0.0364238410596027</v>
      </c>
      <c r="I64" s="38" t="n">
        <f aca="false">IF($D64&gt;0,TPWRKACT!I63/(2*$D64)," ")</f>
        <v>0</v>
      </c>
      <c r="J64" s="38" t="n">
        <f aca="false">IF($D64&gt;0,TPWRKACT!J63/(2*$D64)," ")</f>
        <v>0.0562913907284768</v>
      </c>
      <c r="K64" s="38" t="n">
        <f aca="false">IF($D64&gt;0,TPWRKACT!K63/(2*$D64)," ")</f>
        <v>0</v>
      </c>
      <c r="L64" s="38" t="n">
        <f aca="false">IF($D64&gt;0,TPWRKACT!L63/(2*$D64)," ")</f>
        <v>0.0496688741721854</v>
      </c>
      <c r="M64" s="38" t="n">
        <f aca="false">IF($D64&gt;0,TPWRKACT!M63/(2*$D64)," ")</f>
        <v>0</v>
      </c>
      <c r="N64" s="38" t="n">
        <f aca="false">IF($D64&gt;0,TPWRKACT!N63/(2*$D64)," ")</f>
        <v>0</v>
      </c>
      <c r="O64" s="38" t="n">
        <f aca="false">IF($D64&gt;0,TPWRKACT!O63/(2*$D64)," ")</f>
        <v>0</v>
      </c>
      <c r="P64" s="38" t="n">
        <f aca="false">IF($D64&gt;0,TPWRKACT!P63/(2*$D64)," ")</f>
        <v>0</v>
      </c>
      <c r="Q64" s="172" t="n">
        <f aca="false">IF($D64&gt;0,TPWRKACT!Q63/(2*$D64)," ")</f>
        <v>0</v>
      </c>
      <c r="R64" s="38" t="n">
        <f aca="false">IF($D64&gt;0,TPWRKACT!R63/(2*$D64)," ")</f>
        <v>0.0198675496688742</v>
      </c>
    </row>
    <row r="65" s="31" customFormat="true" ht="11.25" hidden="false" customHeight="false" outlineLevel="0" collapsed="false">
      <c r="A65" s="28" t="s">
        <v>68</v>
      </c>
      <c r="B65" s="91" t="n">
        <f aca="false">TPWRKACT!B64</f>
        <v>379</v>
      </c>
      <c r="C65" s="91" t="n">
        <f aca="false">TPWRKACT!C64</f>
        <v>355</v>
      </c>
      <c r="D65" s="91" t="n">
        <f aca="false">TPWRKACT!D64</f>
        <v>225</v>
      </c>
      <c r="E65" s="38" t="n">
        <f aca="false">IF($D65&gt;0,TPWRKACT!E64/(2*$D65)," ")</f>
        <v>0.504444444444445</v>
      </c>
      <c r="F65" s="38" t="n">
        <f aca="false">IF($D65&gt;0,TPWRKACT!F64/(2*$D65)," ")</f>
        <v>0.00222222222222222</v>
      </c>
      <c r="G65" s="38" t="n">
        <f aca="false">IF($D65&gt;0,TPWRKACT!G64/(2*$D65)," ")</f>
        <v>0</v>
      </c>
      <c r="H65" s="38" t="n">
        <f aca="false">IF($D65&gt;0,TPWRKACT!H64/(2*$D65)," ")</f>
        <v>0.0222222222222222</v>
      </c>
      <c r="I65" s="38" t="n">
        <f aca="false">IF($D65&gt;0,TPWRKACT!I64/(2*$D65)," ")</f>
        <v>0.00666666666666667</v>
      </c>
      <c r="J65" s="38" t="n">
        <f aca="false">IF($D65&gt;0,TPWRKACT!J64/(2*$D65)," ")</f>
        <v>0.102222222222222</v>
      </c>
      <c r="K65" s="38" t="n">
        <f aca="false">IF($D65&gt;0,TPWRKACT!K64/(2*$D65)," ")</f>
        <v>0.197777777777778</v>
      </c>
      <c r="L65" s="38" t="n">
        <f aca="false">IF($D65&gt;0,TPWRKACT!L64/(2*$D65)," ")</f>
        <v>0.0422222222222222</v>
      </c>
      <c r="M65" s="38" t="n">
        <f aca="false">IF($D65&gt;0,TPWRKACT!M64/(2*$D65)," ")</f>
        <v>0.0244444444444444</v>
      </c>
      <c r="N65" s="38" t="n">
        <f aca="false">IF($D65&gt;0,TPWRKACT!N64/(2*$D65)," ")</f>
        <v>0.00222222222222222</v>
      </c>
      <c r="O65" s="38" t="n">
        <f aca="false">IF($D65&gt;0,TPWRKACT!O64/(2*$D65)," ")</f>
        <v>0.0177777777777778</v>
      </c>
      <c r="P65" s="38" t="n">
        <f aca="false">IF($D65&gt;0,TPWRKACT!P64/(2*$D65)," ")</f>
        <v>0.04</v>
      </c>
      <c r="Q65" s="172" t="n">
        <f aca="false">IF($D65&gt;0,TPWRKACT!Q64/(2*$D65)," ")</f>
        <v>0</v>
      </c>
      <c r="R65" s="38" t="n">
        <f aca="false">IF($D65&gt;0,TPWRKACT!R64/(2*$D65)," ")</f>
        <v>0.00222222222222222</v>
      </c>
    </row>
    <row r="66" s="31" customFormat="true" ht="11.25" hidden="false" customHeight="false" outlineLevel="0" collapsed="false">
      <c r="A66" s="28" t="s">
        <v>69</v>
      </c>
      <c r="B66" s="91" t="n">
        <f aca="false">TPWRKACT!B65</f>
        <v>0</v>
      </c>
      <c r="C66" s="91" t="n">
        <f aca="false">TPWRKACT!C65</f>
        <v>0</v>
      </c>
      <c r="D66" s="91" t="n">
        <f aca="false">TPWRKACT!D65</f>
        <v>0</v>
      </c>
      <c r="E66" s="38" t="str">
        <f aca="false">IF($D66&gt;0,TPWRKACT!E65/(2*$D66)," ")</f>
        <v> </v>
      </c>
      <c r="F66" s="38" t="str">
        <f aca="false">IF($D66&gt;0,TPWRKACT!F65/(2*$D66)," ")</f>
        <v> </v>
      </c>
      <c r="G66" s="38" t="str">
        <f aca="false">IF($D66&gt;0,TPWRKACT!G65/(2*$D66)," ")</f>
        <v> </v>
      </c>
      <c r="H66" s="38" t="str">
        <f aca="false">IF($D66&gt;0,TPWRKACT!H65/(2*$D66)," ")</f>
        <v> </v>
      </c>
      <c r="I66" s="38" t="str">
        <f aca="false">IF($D66&gt;0,TPWRKACT!I65/(2*$D66)," ")</f>
        <v> </v>
      </c>
      <c r="J66" s="38" t="str">
        <f aca="false">IF($D66&gt;0,TPWRKACT!J65/(2*$D66)," ")</f>
        <v> </v>
      </c>
      <c r="K66" s="38" t="str">
        <f aca="false">IF($D66&gt;0,TPWRKACT!K65/(2*$D66)," ")</f>
        <v> </v>
      </c>
      <c r="L66" s="38" t="str">
        <f aca="false">IF($D66&gt;0,TPWRKACT!L65/(2*$D66)," ")</f>
        <v> </v>
      </c>
      <c r="M66" s="38" t="str">
        <f aca="false">IF($D66&gt;0,TPWRKACT!M65/(2*$D66)," ")</f>
        <v> </v>
      </c>
      <c r="N66" s="38" t="str">
        <f aca="false">IF($D66&gt;0,TPWRKACT!N65/(2*$D66)," ")</f>
        <v> </v>
      </c>
      <c r="O66" s="38" t="str">
        <f aca="false">IF($D66&gt;0,TPWRKACT!O65/(2*$D66)," ")</f>
        <v> </v>
      </c>
      <c r="P66" s="38" t="str">
        <f aca="false">IF($D66&gt;0,TPWRKACT!P65/(2*$D66)," ")</f>
        <v> </v>
      </c>
      <c r="Q66" s="172" t="str">
        <f aca="false">IF($D66&gt;0,TPWRKACT!Q65/(2*$D66)," ")</f>
        <v> </v>
      </c>
      <c r="R66" s="38" t="str">
        <f aca="false">IF($D66&gt;0,TPWRKACT!R65/(2*$D66)," ")</f>
        <v> </v>
      </c>
    </row>
    <row r="67" s="31" customFormat="true" ht="11.25" hidden="false" customHeight="false" outlineLevel="0" collapsed="false">
      <c r="A67" s="28" t="s">
        <v>70</v>
      </c>
      <c r="B67" s="91" t="n">
        <f aca="false">TPWRKACT!B66</f>
        <v>0</v>
      </c>
      <c r="C67" s="91" t="n">
        <f aca="false">TPWRKACT!C66</f>
        <v>0</v>
      </c>
      <c r="D67" s="91" t="n">
        <f aca="false">TPWRKACT!D66</f>
        <v>0</v>
      </c>
      <c r="E67" s="38" t="str">
        <f aca="false">IF($D67&gt;0,TPWRKACT!E66/(2*$D67)," ")</f>
        <v> </v>
      </c>
      <c r="F67" s="38" t="str">
        <f aca="false">IF($D67&gt;0,TPWRKACT!F66/(2*$D67)," ")</f>
        <v> </v>
      </c>
      <c r="G67" s="38" t="str">
        <f aca="false">IF($D67&gt;0,TPWRKACT!G66/(2*$D67)," ")</f>
        <v> </v>
      </c>
      <c r="H67" s="38" t="str">
        <f aca="false">IF($D67&gt;0,TPWRKACT!H66/(2*$D67)," ")</f>
        <v> </v>
      </c>
      <c r="I67" s="38" t="str">
        <f aca="false">IF($D67&gt;0,TPWRKACT!I66/(2*$D67)," ")</f>
        <v> </v>
      </c>
      <c r="J67" s="38" t="str">
        <f aca="false">IF($D67&gt;0,TPWRKACT!J66/(2*$D67)," ")</f>
        <v> </v>
      </c>
      <c r="K67" s="38" t="str">
        <f aca="false">IF($D67&gt;0,TPWRKACT!K66/(2*$D67)," ")</f>
        <v> </v>
      </c>
      <c r="L67" s="38" t="str">
        <f aca="false">IF($D67&gt;0,TPWRKACT!L66/(2*$D67)," ")</f>
        <v> </v>
      </c>
      <c r="M67" s="38" t="str">
        <f aca="false">IF($D67&gt;0,TPWRKACT!M66/(2*$D67)," ")</f>
        <v> </v>
      </c>
      <c r="N67" s="38" t="str">
        <f aca="false">IF($D67&gt;0,TPWRKACT!N66/(2*$D67)," ")</f>
        <v> </v>
      </c>
      <c r="O67" s="38" t="str">
        <f aca="false">IF($D67&gt;0,TPWRKACT!O66/(2*$D67)," ")</f>
        <v> </v>
      </c>
      <c r="P67" s="38" t="str">
        <f aca="false">IF($D67&gt;0,TPWRKACT!P66/(2*$D67)," ")</f>
        <v> </v>
      </c>
      <c r="Q67" s="172" t="str">
        <f aca="false">IF($D67&gt;0,TPWRKACT!Q66/(2*$D67)," ")</f>
        <v> </v>
      </c>
      <c r="R67" s="38" t="str">
        <f aca="false">IF($D67&gt;0,TPWRKACT!R66/(2*$D67)," ")</f>
        <v> </v>
      </c>
    </row>
    <row r="68" s="31" customFormat="true" ht="11.25" hidden="false" customHeight="false" outlineLevel="0" collapsed="false">
      <c r="A68" s="28"/>
      <c r="B68" s="91" t="n">
        <f aca="false">TPWRKACT!B67</f>
        <v>0</v>
      </c>
      <c r="C68" s="91" t="n">
        <f aca="false">TPWRKACT!C67</f>
        <v>0</v>
      </c>
      <c r="D68" s="91" t="n">
        <f aca="false">TPWRKACT!D67</f>
        <v>0</v>
      </c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172"/>
      <c r="R68" s="38"/>
    </row>
    <row r="69" s="31" customFormat="true" ht="11.25" hidden="false" customHeight="false" outlineLevel="0" collapsed="false">
      <c r="A69" s="28" t="s">
        <v>71</v>
      </c>
      <c r="B69" s="91" t="n">
        <f aca="false">TPWRKACT!B68</f>
        <v>0</v>
      </c>
      <c r="C69" s="91" t="n">
        <f aca="false">TPWRKACT!C68</f>
        <v>0</v>
      </c>
      <c r="D69" s="91" t="n">
        <f aca="false">TPWRKACT!D68</f>
        <v>0</v>
      </c>
      <c r="E69" s="38" t="str">
        <f aca="false">IF($D69&gt;0,TPWRKACT!E68/(2*$D69)," ")</f>
        <v> </v>
      </c>
      <c r="F69" s="38" t="str">
        <f aca="false">IF($D69&gt;0,TPWRKACT!F68/(2*$D69)," ")</f>
        <v> </v>
      </c>
      <c r="G69" s="38" t="str">
        <f aca="false">IF($D69&gt;0,TPWRKACT!G68/(2*$D69)," ")</f>
        <v> </v>
      </c>
      <c r="H69" s="38" t="str">
        <f aca="false">IF($D69&gt;0,TPWRKACT!H68/(2*$D69)," ")</f>
        <v> </v>
      </c>
      <c r="I69" s="38" t="str">
        <f aca="false">IF($D69&gt;0,TPWRKACT!I68/(2*$D69)," ")</f>
        <v> </v>
      </c>
      <c r="J69" s="38" t="str">
        <f aca="false">IF($D69&gt;0,TPWRKACT!J68/(2*$D69)," ")</f>
        <v> </v>
      </c>
      <c r="K69" s="38" t="str">
        <f aca="false">IF($D69&gt;0,TPWRKACT!K68/(2*$D69)," ")</f>
        <v> </v>
      </c>
      <c r="L69" s="38" t="str">
        <f aca="false">IF($D69&gt;0,TPWRKACT!L68/(2*$D69)," ")</f>
        <v> </v>
      </c>
      <c r="M69" s="38" t="str">
        <f aca="false">IF($D69&gt;0,TPWRKACT!M68/(2*$D69)," ")</f>
        <v> </v>
      </c>
      <c r="N69" s="38" t="str">
        <f aca="false">IF($D69&gt;0,TPWRKACT!N68/(2*$D69)," ")</f>
        <v> </v>
      </c>
      <c r="O69" s="38" t="str">
        <f aca="false">IF($D69&gt;0,TPWRKACT!O68/(2*$D69)," ")</f>
        <v> </v>
      </c>
      <c r="P69" s="38" t="str">
        <f aca="false">IF($D69&gt;0,TPWRKACT!P68/(2*$D69)," ")</f>
        <v> </v>
      </c>
      <c r="Q69" s="172" t="str">
        <f aca="false">IF($D69&gt;0,TPWRKACT!Q68/(2*$D69)," ")</f>
        <v> </v>
      </c>
      <c r="R69" s="38" t="str">
        <f aca="false">IF($D69&gt;0,TPWRKACT!R68/(2*$D69)," ")</f>
        <v> </v>
      </c>
    </row>
    <row r="70" s="31" customFormat="true" ht="11.25" hidden="false" customHeight="false" outlineLevel="0" collapsed="false">
      <c r="A70" s="28" t="s">
        <v>72</v>
      </c>
      <c r="B70" s="91" t="n">
        <f aca="false">TPWRKACT!B69</f>
        <v>0</v>
      </c>
      <c r="C70" s="91" t="n">
        <f aca="false">TPWRKACT!C69</f>
        <v>0</v>
      </c>
      <c r="D70" s="91" t="n">
        <f aca="false">TPWRKACT!D69</f>
        <v>0</v>
      </c>
      <c r="E70" s="38" t="str">
        <f aca="false">IF($D70&gt;0,TPWRKACT!E69/(2*$D70)," ")</f>
        <v> </v>
      </c>
      <c r="F70" s="38" t="str">
        <f aca="false">IF($D70&gt;0,TPWRKACT!F69/(2*$D70)," ")</f>
        <v> </v>
      </c>
      <c r="G70" s="38" t="str">
        <f aca="false">IF($D70&gt;0,TPWRKACT!G69/(2*$D70)," ")</f>
        <v> </v>
      </c>
      <c r="H70" s="38" t="str">
        <f aca="false">IF($D70&gt;0,TPWRKACT!H69/(2*$D70)," ")</f>
        <v> </v>
      </c>
      <c r="I70" s="38" t="str">
        <f aca="false">IF($D70&gt;0,TPWRKACT!I69/(2*$D70)," ")</f>
        <v> </v>
      </c>
      <c r="J70" s="38" t="str">
        <f aca="false">IF($D70&gt;0,TPWRKACT!J69/(2*$D70)," ")</f>
        <v> </v>
      </c>
      <c r="K70" s="38" t="str">
        <f aca="false">IF($D70&gt;0,TPWRKACT!K69/(2*$D70)," ")</f>
        <v> </v>
      </c>
      <c r="L70" s="38" t="str">
        <f aca="false">IF($D70&gt;0,TPWRKACT!L69/(2*$D70)," ")</f>
        <v> </v>
      </c>
      <c r="M70" s="38" t="str">
        <f aca="false">IF($D70&gt;0,TPWRKACT!M69/(2*$D70)," ")</f>
        <v> </v>
      </c>
      <c r="N70" s="38" t="str">
        <f aca="false">IF($D70&gt;0,TPWRKACT!N69/(2*$D70)," ")</f>
        <v> </v>
      </c>
      <c r="O70" s="38" t="str">
        <f aca="false">IF($D70&gt;0,TPWRKACT!O69/(2*$D70)," ")</f>
        <v> </v>
      </c>
      <c r="P70" s="38" t="str">
        <f aca="false">IF($D70&gt;0,TPWRKACT!P69/(2*$D70)," ")</f>
        <v> </v>
      </c>
      <c r="Q70" s="172" t="str">
        <f aca="false">IF($D70&gt;0,TPWRKACT!Q69/(2*$D70)," ")</f>
        <v> </v>
      </c>
      <c r="R70" s="38" t="str">
        <f aca="false">IF($D70&gt;0,TPWRKACT!R69/(2*$D70)," ")</f>
        <v> </v>
      </c>
    </row>
    <row r="71" s="31" customFormat="true" ht="11.25" hidden="false" customHeight="false" outlineLevel="0" collapsed="false">
      <c r="A71" s="28" t="s">
        <v>99</v>
      </c>
      <c r="B71" s="91" t="n">
        <f aca="false">TPWRKACT!B70</f>
        <v>522</v>
      </c>
      <c r="C71" s="91" t="n">
        <f aca="false">TPWRKACT!C70</f>
        <v>357</v>
      </c>
      <c r="D71" s="91" t="n">
        <f aca="false">TPWRKACT!D70</f>
        <v>127</v>
      </c>
      <c r="E71" s="38" t="n">
        <f aca="false">IF($D71&gt;0,TPWRKACT!E70/(2*$D71)," ")</f>
        <v>0.393700787401575</v>
      </c>
      <c r="F71" s="38" t="n">
        <f aca="false">IF($D71&gt;0,TPWRKACT!F70/(2*$D71)," ")</f>
        <v>0</v>
      </c>
      <c r="G71" s="38" t="n">
        <f aca="false">IF($D71&gt;0,TPWRKACT!G70/(2*$D71)," ")</f>
        <v>0</v>
      </c>
      <c r="H71" s="38" t="n">
        <f aca="false">IF($D71&gt;0,TPWRKACT!H70/(2*$D71)," ")</f>
        <v>0</v>
      </c>
      <c r="I71" s="38" t="n">
        <f aca="false">IF($D71&gt;0,TPWRKACT!I70/(2*$D71)," ")</f>
        <v>0</v>
      </c>
      <c r="J71" s="38" t="n">
        <f aca="false">IF($D71&gt;0,TPWRKACT!J70/(2*$D71)," ")</f>
        <v>0.232283464566929</v>
      </c>
      <c r="K71" s="38" t="n">
        <f aca="false">IF($D71&gt;0,TPWRKACT!K70/(2*$D71)," ")</f>
        <v>0.137795275590551</v>
      </c>
      <c r="L71" s="38" t="n">
        <f aca="false">IF($D71&gt;0,TPWRKACT!L70/(2*$D71)," ")</f>
        <v>0.0078740157480315</v>
      </c>
      <c r="M71" s="38" t="n">
        <f aca="false">IF($D71&gt;0,TPWRKACT!M70/(2*$D71)," ")</f>
        <v>0.015748031496063</v>
      </c>
      <c r="N71" s="38" t="n">
        <f aca="false">IF($D71&gt;0,TPWRKACT!N70/(2*$D71)," ")</f>
        <v>0.0275590551181102</v>
      </c>
      <c r="O71" s="38" t="n">
        <f aca="false">IF($D71&gt;0,TPWRKACT!O70/(2*$D71)," ")</f>
        <v>0.0590551181102362</v>
      </c>
      <c r="P71" s="38" t="n">
        <f aca="false">IF($D71&gt;0,TPWRKACT!P70/(2*$D71)," ")</f>
        <v>0</v>
      </c>
      <c r="Q71" s="172" t="n">
        <f aca="false">IF($D71&gt;0,TPWRKACT!Q70/(2*$D71)," ")</f>
        <v>0</v>
      </c>
      <c r="R71" s="38" t="n">
        <f aca="false">IF($D71&gt;0,TPWRKACT!R70/(2*$D71)," ")</f>
        <v>0.44488188976378</v>
      </c>
    </row>
    <row r="72" s="31" customFormat="true" ht="11.25" hidden="false" customHeight="false" outlineLevel="0" collapsed="false">
      <c r="A72" s="28" t="s">
        <v>74</v>
      </c>
      <c r="B72" s="91" t="n">
        <f aca="false">TPWRKACT!B71</f>
        <v>0</v>
      </c>
      <c r="C72" s="91" t="n">
        <f aca="false">TPWRKACT!C71</f>
        <v>0</v>
      </c>
      <c r="D72" s="91" t="n">
        <f aca="false">TPWRKACT!D71</f>
        <v>0</v>
      </c>
      <c r="E72" s="38" t="str">
        <f aca="false">IF($D72&gt;0,TPWRKACT!E71/(2*$D72)," ")</f>
        <v> </v>
      </c>
      <c r="F72" s="38" t="str">
        <f aca="false">IF($D72&gt;0,TPWRKACT!F71/(2*$D72)," ")</f>
        <v> </v>
      </c>
      <c r="G72" s="38" t="str">
        <f aca="false">IF($D72&gt;0,TPWRKACT!G71/(2*$D72)," ")</f>
        <v> </v>
      </c>
      <c r="H72" s="38" t="str">
        <f aca="false">IF($D72&gt;0,TPWRKACT!H71/(2*$D72)," ")</f>
        <v> </v>
      </c>
      <c r="I72" s="38" t="str">
        <f aca="false">IF($D72&gt;0,TPWRKACT!I71/(2*$D72)," ")</f>
        <v> </v>
      </c>
      <c r="J72" s="38" t="str">
        <f aca="false">IF($D72&gt;0,TPWRKACT!J71/(2*$D72)," ")</f>
        <v> </v>
      </c>
      <c r="K72" s="38" t="str">
        <f aca="false">IF($D72&gt;0,TPWRKACT!K71/(2*$D72)," ")</f>
        <v> </v>
      </c>
      <c r="L72" s="38" t="str">
        <f aca="false">IF($D72&gt;0,TPWRKACT!L71/(2*$D72)," ")</f>
        <v> </v>
      </c>
      <c r="M72" s="38" t="str">
        <f aca="false">IF($D72&gt;0,TPWRKACT!M71/(2*$D72)," ")</f>
        <v> </v>
      </c>
      <c r="N72" s="38" t="str">
        <f aca="false">IF($D72&gt;0,TPWRKACT!N71/(2*$D72)," ")</f>
        <v> </v>
      </c>
      <c r="O72" s="38" t="str">
        <f aca="false">IF($D72&gt;0,TPWRKACT!O71/(2*$D72)," ")</f>
        <v> </v>
      </c>
      <c r="P72" s="38" t="str">
        <f aca="false">IF($D72&gt;0,TPWRKACT!P71/(2*$D72)," ")</f>
        <v> </v>
      </c>
      <c r="Q72" s="172" t="str">
        <f aca="false">IF($D72&gt;0,TPWRKACT!Q71/(2*$D72)," ")</f>
        <v> </v>
      </c>
      <c r="R72" s="38" t="str">
        <f aca="false">IF($D72&gt;0,TPWRKACT!R71/(2*$D72)," ")</f>
        <v> </v>
      </c>
    </row>
    <row r="73" s="31" customFormat="true" ht="11.25" hidden="false" customHeight="false" outlineLevel="0" collapsed="false">
      <c r="A73" s="28" t="s">
        <v>75</v>
      </c>
      <c r="B73" s="91" t="n">
        <f aca="false">TPWRKACT!B72</f>
        <v>0</v>
      </c>
      <c r="C73" s="91" t="n">
        <f aca="false">TPWRKACT!C72</f>
        <v>0</v>
      </c>
      <c r="D73" s="91" t="n">
        <f aca="false">TPWRKACT!D72</f>
        <v>0</v>
      </c>
      <c r="E73" s="38" t="str">
        <f aca="false">IF($D73&gt;0,TPWRKACT!E72/(2*$D73)," ")</f>
        <v> </v>
      </c>
      <c r="F73" s="38" t="str">
        <f aca="false">IF($D73&gt;0,TPWRKACT!F72/(2*$D73)," ")</f>
        <v> </v>
      </c>
      <c r="G73" s="38" t="str">
        <f aca="false">IF($D73&gt;0,TPWRKACT!G72/(2*$D73)," ")</f>
        <v> </v>
      </c>
      <c r="H73" s="38" t="str">
        <f aca="false">IF($D73&gt;0,TPWRKACT!H72/(2*$D73)," ")</f>
        <v> </v>
      </c>
      <c r="I73" s="38" t="str">
        <f aca="false">IF($D73&gt;0,TPWRKACT!I72/(2*$D73)," ")</f>
        <v> </v>
      </c>
      <c r="J73" s="38" t="str">
        <f aca="false">IF($D73&gt;0,TPWRKACT!J72/(2*$D73)," ")</f>
        <v> </v>
      </c>
      <c r="K73" s="38" t="str">
        <f aca="false">IF($D73&gt;0,TPWRKACT!K72/(2*$D73)," ")</f>
        <v> </v>
      </c>
      <c r="L73" s="38" t="str">
        <f aca="false">IF($D73&gt;0,TPWRKACT!L72/(2*$D73)," ")</f>
        <v> </v>
      </c>
      <c r="M73" s="38" t="str">
        <f aca="false">IF($D73&gt;0,TPWRKACT!M72/(2*$D73)," ")</f>
        <v> </v>
      </c>
      <c r="N73" s="38" t="str">
        <f aca="false">IF($D73&gt;0,TPWRKACT!N72/(2*$D73)," ")</f>
        <v> </v>
      </c>
      <c r="O73" s="38" t="str">
        <f aca="false">IF($D73&gt;0,TPWRKACT!O72/(2*$D73)," ")</f>
        <v> </v>
      </c>
      <c r="P73" s="38" t="str">
        <f aca="false">IF($D73&gt;0,TPWRKACT!P72/(2*$D73)," ")</f>
        <v> </v>
      </c>
      <c r="Q73" s="172" t="str">
        <f aca="false">IF($D73&gt;0,TPWRKACT!Q72/(2*$D73)," ")</f>
        <v> </v>
      </c>
      <c r="R73" s="38" t="str">
        <f aca="false">IF($D73&gt;0,TPWRKACT!R72/(2*$D73)," ")</f>
        <v> </v>
      </c>
    </row>
    <row r="74" s="31" customFormat="true" ht="11.25" hidden="false" customHeight="false" outlineLevel="0" collapsed="false">
      <c r="A74" s="28"/>
      <c r="B74" s="91" t="n">
        <f aca="false">TPWRKACT!B73</f>
        <v>0</v>
      </c>
      <c r="C74" s="91" t="n">
        <f aca="false">TPWRKACT!C73</f>
        <v>0</v>
      </c>
      <c r="D74" s="91" t="n">
        <f aca="false">TPWRKACT!D73</f>
        <v>0</v>
      </c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172"/>
      <c r="R74" s="38"/>
    </row>
    <row r="75" s="31" customFormat="true" ht="11.25" hidden="false" customHeight="false" outlineLevel="0" collapsed="false">
      <c r="A75" s="28" t="s">
        <v>76</v>
      </c>
      <c r="B75" s="91" t="n">
        <f aca="false">TPWRKACT!B74</f>
        <v>5129</v>
      </c>
      <c r="C75" s="91" t="n">
        <f aca="false">TPWRKACT!C74</f>
        <v>4429</v>
      </c>
      <c r="D75" s="91" t="n">
        <f aca="false">TPWRKACT!D74</f>
        <v>1667</v>
      </c>
      <c r="E75" s="38" t="n">
        <f aca="false">IF($D75&gt;0,TPWRKACT!E74/(2*$D75)," ")</f>
        <v>0.319136172765447</v>
      </c>
      <c r="F75" s="38" t="n">
        <f aca="false">IF($D75&gt;0,TPWRKACT!F74/(2*$D75)," ")</f>
        <v>0</v>
      </c>
      <c r="G75" s="38" t="n">
        <f aca="false">IF($D75&gt;0,TPWRKACT!G74/(2*$D75)," ")</f>
        <v>0.0446910617876425</v>
      </c>
      <c r="H75" s="38" t="n">
        <f aca="false">IF($D75&gt;0,TPWRKACT!H74/(2*$D75)," ")</f>
        <v>0</v>
      </c>
      <c r="I75" s="38" t="n">
        <f aca="false">IF($D75&gt;0,TPWRKACT!I74/(2*$D75)," ")</f>
        <v>0.000599880023995201</v>
      </c>
      <c r="J75" s="38" t="n">
        <f aca="false">IF($D75&gt;0,TPWRKACT!J74/(2*$D75)," ")</f>
        <v>0.212657468506299</v>
      </c>
      <c r="K75" s="38" t="n">
        <f aca="false">IF($D75&gt;0,TPWRKACT!K74/(2*$D75)," ")</f>
        <v>0.639472105578884</v>
      </c>
      <c r="L75" s="38" t="n">
        <f aca="false">IF($D75&gt;0,TPWRKACT!L74/(2*$D75)," ")</f>
        <v>0.0746850629874025</v>
      </c>
      <c r="M75" s="38" t="n">
        <f aca="false">IF($D75&gt;0,TPWRKACT!M74/(2*$D75)," ")</f>
        <v>0.0218956208758248</v>
      </c>
      <c r="N75" s="38" t="n">
        <f aca="false">IF($D75&gt;0,TPWRKACT!N74/(2*$D75)," ")</f>
        <v>0.00569886022795441</v>
      </c>
      <c r="O75" s="38" t="n">
        <f aca="false">IF($D75&gt;0,TPWRKACT!O74/(2*$D75)," ")</f>
        <v>0.0308938212357529</v>
      </c>
      <c r="P75" s="38" t="n">
        <f aca="false">IF($D75&gt;0,TPWRKACT!P74/(2*$D75)," ")</f>
        <v>0.000599880023995201</v>
      </c>
      <c r="Q75" s="172" t="n">
        <f aca="false">IF($D75&gt;0,TPWRKACT!Q74/(2*$D75)," ")</f>
        <v>0</v>
      </c>
      <c r="R75" s="38" t="n">
        <f aca="false">IF($D75&gt;0,TPWRKACT!R74/(2*$D75)," ")</f>
        <v>0.0851829634073185</v>
      </c>
    </row>
    <row r="76" s="31" customFormat="true" ht="11.25" hidden="false" customHeight="false" outlineLevel="0" collapsed="false">
      <c r="A76" s="28" t="s">
        <v>77</v>
      </c>
      <c r="B76" s="91" t="n">
        <f aca="false">TPWRKACT!B75</f>
        <v>0</v>
      </c>
      <c r="C76" s="91" t="n">
        <f aca="false">TPWRKACT!C75</f>
        <v>0</v>
      </c>
      <c r="D76" s="91" t="n">
        <f aca="false">TPWRKACT!D75</f>
        <v>0</v>
      </c>
      <c r="E76" s="38" t="str">
        <f aca="false">IF($D76&gt;0,TPWRKACT!E75/(2*$D76)," ")</f>
        <v> </v>
      </c>
      <c r="F76" s="38" t="str">
        <f aca="false">IF($D76&gt;0,TPWRKACT!F75/(2*$D76)," ")</f>
        <v> </v>
      </c>
      <c r="G76" s="38" t="str">
        <f aca="false">IF($D76&gt;0,TPWRKACT!G75/(2*$D76)," ")</f>
        <v> </v>
      </c>
      <c r="H76" s="38" t="str">
        <f aca="false">IF($D76&gt;0,TPWRKACT!H75/(2*$D76)," ")</f>
        <v> </v>
      </c>
      <c r="I76" s="38" t="str">
        <f aca="false">IF($D76&gt;0,TPWRKACT!I75/(2*$D76)," ")</f>
        <v> </v>
      </c>
      <c r="J76" s="38" t="str">
        <f aca="false">IF($D76&gt;0,TPWRKACT!J75/(2*$D76)," ")</f>
        <v> </v>
      </c>
      <c r="K76" s="38" t="str">
        <f aca="false">IF($D76&gt;0,TPWRKACT!K75/(2*$D76)," ")</f>
        <v> </v>
      </c>
      <c r="L76" s="38" t="str">
        <f aca="false">IF($D76&gt;0,TPWRKACT!L75/(2*$D76)," ")</f>
        <v> </v>
      </c>
      <c r="M76" s="38" t="str">
        <f aca="false">IF($D76&gt;0,TPWRKACT!M75/(2*$D76)," ")</f>
        <v> </v>
      </c>
      <c r="N76" s="38" t="str">
        <f aca="false">IF($D76&gt;0,TPWRKACT!N75/(2*$D76)," ")</f>
        <v> </v>
      </c>
      <c r="O76" s="38" t="str">
        <f aca="false">IF($D76&gt;0,TPWRKACT!O75/(2*$D76)," ")</f>
        <v> </v>
      </c>
      <c r="P76" s="38" t="str">
        <f aca="false">IF($D76&gt;0,TPWRKACT!P75/(2*$D76)," ")</f>
        <v> </v>
      </c>
      <c r="Q76" s="172" t="str">
        <f aca="false">IF($D76&gt;0,TPWRKACT!Q75/(2*$D76)," ")</f>
        <v> </v>
      </c>
      <c r="R76" s="38" t="str">
        <f aca="false">IF($D76&gt;0,TPWRKACT!R75/(2*$D76)," ")</f>
        <v> </v>
      </c>
    </row>
    <row r="77" s="31" customFormat="true" ht="11.25" hidden="false" customHeight="false" outlineLevel="0" collapsed="false">
      <c r="A77" s="28" t="s">
        <v>78</v>
      </c>
      <c r="B77" s="91" t="n">
        <f aca="false">TPWRKACT!B76</f>
        <v>236</v>
      </c>
      <c r="C77" s="91" t="n">
        <f aca="false">TPWRKACT!C76</f>
        <v>172</v>
      </c>
      <c r="D77" s="91" t="n">
        <f aca="false">TPWRKACT!D76</f>
        <v>47</v>
      </c>
      <c r="E77" s="38" t="n">
        <f aca="false">IF($D77&gt;0,TPWRKACT!E76/(2*$D77)," ")</f>
        <v>0.138297872340426</v>
      </c>
      <c r="F77" s="38" t="n">
        <f aca="false">IF($D77&gt;0,TPWRKACT!F76/(2*$D77)," ")</f>
        <v>0</v>
      </c>
      <c r="G77" s="38" t="n">
        <f aca="false">IF($D77&gt;0,TPWRKACT!G76/(2*$D77)," ")</f>
        <v>0</v>
      </c>
      <c r="H77" s="38" t="n">
        <f aca="false">IF($D77&gt;0,TPWRKACT!H76/(2*$D77)," ")</f>
        <v>0.340425531914894</v>
      </c>
      <c r="I77" s="38" t="n">
        <f aca="false">IF($D77&gt;0,TPWRKACT!I76/(2*$D77)," ")</f>
        <v>0</v>
      </c>
      <c r="J77" s="38" t="n">
        <f aca="false">IF($D77&gt;0,TPWRKACT!J76/(2*$D77)," ")</f>
        <v>0.372340425531915</v>
      </c>
      <c r="K77" s="38" t="n">
        <f aca="false">IF($D77&gt;0,TPWRKACT!K76/(2*$D77)," ")</f>
        <v>0.106382978723404</v>
      </c>
      <c r="L77" s="38" t="n">
        <f aca="false">IF($D77&gt;0,TPWRKACT!L76/(2*$D77)," ")</f>
        <v>0.0106382978723404</v>
      </c>
      <c r="M77" s="38" t="n">
        <f aca="false">IF($D77&gt;0,TPWRKACT!M76/(2*$D77)," ")</f>
        <v>0.138297872340426</v>
      </c>
      <c r="N77" s="38" t="n">
        <f aca="false">IF($D77&gt;0,TPWRKACT!N76/(2*$D77)," ")</f>
        <v>0.159574468085106</v>
      </c>
      <c r="O77" s="38" t="n">
        <f aca="false">IF($D77&gt;0,TPWRKACT!O76/(2*$D77)," ")</f>
        <v>0.0425531914893617</v>
      </c>
      <c r="P77" s="38" t="n">
        <f aca="false">IF($D77&gt;0,TPWRKACT!P76/(2*$D77)," ")</f>
        <v>0</v>
      </c>
      <c r="Q77" s="172" t="n">
        <f aca="false">IF($D77&gt;0,TPWRKACT!Q76/(2*$D77)," ")</f>
        <v>0</v>
      </c>
      <c r="R77" s="38" t="n">
        <f aca="false">IF($D77&gt;0,TPWRKACT!R76/(2*$D77)," ")</f>
        <v>0</v>
      </c>
    </row>
    <row r="78" s="31" customFormat="true" ht="12" hidden="false" customHeight="false" outlineLevel="0" collapsed="false">
      <c r="A78" s="46" t="s">
        <v>79</v>
      </c>
      <c r="B78" s="105" t="n">
        <f aca="false">TPWRKACT!B77</f>
        <v>3</v>
      </c>
      <c r="C78" s="105" t="n">
        <f aca="false">TPWRKACT!C77</f>
        <v>2</v>
      </c>
      <c r="D78" s="105" t="n">
        <f aca="false">TPWRKACT!D77</f>
        <v>1</v>
      </c>
      <c r="E78" s="47" t="n">
        <f aca="false">IF($D78&gt;0,TPWRKACT!E77/(2*$D78)," ")</f>
        <v>0.5</v>
      </c>
      <c r="F78" s="47" t="n">
        <f aca="false">IF($D78&gt;0,TPWRKACT!F77/(2*$D78)," ")</f>
        <v>0</v>
      </c>
      <c r="G78" s="47" t="n">
        <f aca="false">IF($D78&gt;0,TPWRKACT!G77/(2*$D78)," ")</f>
        <v>0</v>
      </c>
      <c r="H78" s="47" t="n">
        <f aca="false">IF($D78&gt;0,TPWRKACT!H77/(2*$D78)," ")</f>
        <v>1</v>
      </c>
      <c r="I78" s="47" t="n">
        <f aca="false">IF($D78&gt;0,TPWRKACT!I77/(2*$D78)," ")</f>
        <v>0</v>
      </c>
      <c r="J78" s="47" t="n">
        <f aca="false">IF($D78&gt;0,TPWRKACT!J77/(2*$D78)," ")</f>
        <v>0.5</v>
      </c>
      <c r="K78" s="47" t="n">
        <f aca="false">IF($D78&gt;0,TPWRKACT!K77/(2*$D78)," ")</f>
        <v>0</v>
      </c>
      <c r="L78" s="47" t="n">
        <f aca="false">IF($D78&gt;0,TPWRKACT!L77/(2*$D78)," ")</f>
        <v>0</v>
      </c>
      <c r="M78" s="47" t="n">
        <f aca="false">IF($D78&gt;0,TPWRKACT!M77/(2*$D78)," ")</f>
        <v>0</v>
      </c>
      <c r="N78" s="47" t="n">
        <f aca="false">IF($D78&gt;0,TPWRKACT!N77/(2*$D78)," ")</f>
        <v>0</v>
      </c>
      <c r="O78" s="47" t="n">
        <f aca="false">IF($D78&gt;0,TPWRKACT!O77/(2*$D78)," ")</f>
        <v>0</v>
      </c>
      <c r="P78" s="47" t="n">
        <f aca="false">IF($D78&gt;0,TPWRKACT!P77/(2*$D78)," ")</f>
        <v>0</v>
      </c>
      <c r="Q78" s="173" t="n">
        <f aca="false">IF($D78&gt;0,TPWRKACT!Q77/(2*$D78)," ")</f>
        <v>0</v>
      </c>
      <c r="R78" s="47" t="n">
        <f aca="false">IF($D78&gt;0,TPWRKACT!R77/(2*$D78)," ")</f>
        <v>0</v>
      </c>
    </row>
    <row r="79" s="31" customFormat="true" ht="11.25" hidden="false" customHeight="false" outlineLevel="0" collapsed="false"/>
    <row r="80" s="31" customFormat="true" ht="11.25" hidden="false" customHeight="false" outlineLevel="0" collapsed="false">
      <c r="A80" s="31" t="s">
        <v>80</v>
      </c>
    </row>
    <row r="81" s="31" customFormat="true" ht="11.25" hidden="false" customHeight="false" outlineLevel="0" collapsed="false"/>
    <row r="82" s="31" customFormat="true" ht="11.25" hidden="false" customHeight="false" outlineLevel="0" collapsed="false"/>
    <row r="83" s="31" customFormat="true" ht="11.25" hidden="false" customHeight="false" outlineLevel="0" collapsed="false"/>
    <row r="84" s="31" customFormat="true" ht="11.25" hidden="false" customHeight="false" outlineLevel="0" collapsed="false"/>
    <row r="85" s="31" customFormat="true" ht="11.25" hidden="false" customHeight="false" outlineLevel="0" collapsed="false"/>
    <row r="86" s="31" customFormat="true" ht="11.25" hidden="false" customHeight="false" outlineLevel="0" collapsed="false"/>
    <row r="87" s="31" customFormat="true" ht="11.25" hidden="false" customHeight="false" outlineLevel="0" collapsed="false"/>
    <row r="88" s="31" customFormat="true" ht="11.25" hidden="false" customHeight="false" outlineLevel="0" collapsed="false"/>
    <row r="89" s="31" customFormat="true" ht="11.25" hidden="false" customHeight="false" outlineLevel="0" collapsed="false"/>
    <row r="90" s="31" customFormat="true" ht="11.25" hidden="false" customHeight="false" outlineLevel="0" collapsed="false"/>
    <row r="91" s="31" customFormat="true" ht="11.25" hidden="false" customHeight="false" outlineLevel="0" collapsed="false"/>
    <row r="92" s="31" customFormat="true" ht="11.25" hidden="false" customHeight="false" outlineLevel="0" collapsed="false"/>
    <row r="93" s="31" customFormat="true" ht="11.25" hidden="false" customHeight="false" outlineLevel="0" collapsed="false"/>
    <row r="94" s="31" customFormat="true" ht="11.25" hidden="false" customHeight="false" outlineLevel="0" collapsed="false"/>
    <row r="95" s="31" customFormat="true" ht="11.25" hidden="false" customHeight="false" outlineLevel="0" collapsed="false"/>
    <row r="96" s="31" customFormat="true" ht="11.25" hidden="false" customHeight="false" outlineLevel="0" collapsed="false"/>
    <row r="97" s="31" customFormat="true" ht="11.25" hidden="false" customHeight="false" outlineLevel="0" collapsed="false"/>
    <row r="98" s="31" customFormat="true" ht="11.25" hidden="false" customHeight="false" outlineLevel="0" collapsed="false"/>
    <row r="99" s="31" customFormat="true" ht="11.25" hidden="false" customHeight="false" outlineLevel="0" collapsed="false"/>
    <row r="100" s="31" customFormat="true" ht="11.25" hidden="false" customHeight="false" outlineLevel="0" collapsed="false"/>
    <row r="101" s="31" customFormat="true" ht="11.25" hidden="false" customHeight="false" outlineLevel="0" collapsed="false"/>
    <row r="102" s="31" customFormat="true" ht="11.25" hidden="false" customHeight="false" outlineLevel="0" collapsed="false"/>
    <row r="103" s="31" customFormat="true" ht="11.25" hidden="false" customHeight="false" outlineLevel="0" collapsed="false"/>
    <row r="104" s="31" customFormat="true" ht="11.25" hidden="false" customHeight="false" outlineLevel="0" collapsed="false"/>
    <row r="105" s="31" customFormat="true" ht="11.25" hidden="false" customHeight="false" outlineLevel="0" collapsed="false"/>
    <row r="106" s="31" customFormat="true" ht="11.25" hidden="false" customHeight="false" outlineLevel="0" collapsed="false"/>
    <row r="107" s="31" customFormat="true" ht="11.25" hidden="false" customHeight="false" outlineLevel="0" collapsed="false"/>
    <row r="108" s="31" customFormat="true" ht="11.25" hidden="false" customHeight="false" outlineLevel="0" collapsed="false"/>
    <row r="109" s="31" customFormat="true" ht="11.25" hidden="false" customHeight="false" outlineLevel="0" collapsed="false"/>
    <row r="110" s="31" customFormat="true" ht="11.25" hidden="false" customHeight="false" outlineLevel="0" collapsed="false"/>
    <row r="111" s="31" customFormat="true" ht="11.25" hidden="false" customHeight="false" outlineLevel="0" collapsed="false"/>
    <row r="112" s="31" customFormat="true" ht="11.25" hidden="false" customHeight="false" outlineLevel="0" collapsed="false"/>
    <row r="113" s="31" customFormat="true" ht="11.25" hidden="false" customHeight="false" outlineLevel="0" collapsed="false"/>
  </sheetData>
  <mergeCells count="4">
    <mergeCell ref="A2:P2"/>
    <mergeCell ref="A3:R4"/>
    <mergeCell ref="A5:R5"/>
    <mergeCell ref="E8:R9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56"/>
    <col collapsed="false" customWidth="true" hidden="false" outlineLevel="0" max="3" min="3" style="0" width="14.85"/>
    <col collapsed="false" customWidth="true" hidden="false" outlineLevel="0" max="5" min="4" style="0" width="11.99"/>
    <col collapsed="false" customWidth="true" hidden="false" outlineLevel="0" max="6" min="6" style="0" width="12.28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11.56"/>
    <col collapsed="false" customWidth="true" hidden="false" outlineLevel="0" max="12" min="12" style="0" width="10.56"/>
    <col collapsed="false" customWidth="true" hidden="false" outlineLevel="0" max="13" min="13" style="0" width="11.85"/>
    <col collapsed="false" customWidth="true" hidden="false" outlineLevel="0" max="14" min="14" style="0" width="12.7"/>
    <col collapsed="false" customWidth="true" hidden="false" outlineLevel="0" max="15" min="15" style="0" width="11.99"/>
    <col collapsed="false" customWidth="true" hidden="false" outlineLevel="0" max="16" min="16" style="0" width="11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O1" s="2" t="s">
        <v>259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2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3.5" hidden="false" customHeight="false" outlineLevel="0" collapsed="false">
      <c r="F6" s="174"/>
      <c r="G6" s="174"/>
      <c r="H6" s="174"/>
    </row>
    <row r="7" s="132" customFormat="true" ht="12" hidden="false" customHeight="false" outlineLevel="0" collapsed="false">
      <c r="A7" s="138"/>
      <c r="B7" s="139"/>
      <c r="C7" s="140"/>
      <c r="D7" s="115" t="s">
        <v>261</v>
      </c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75"/>
    </row>
    <row r="8" s="132" customFormat="true" ht="11.25" hidden="false" customHeight="false" outlineLevel="0" collapsed="false">
      <c r="A8" s="141"/>
      <c r="B8" s="138" t="s">
        <v>204</v>
      </c>
      <c r="C8" s="138" t="s">
        <v>262</v>
      </c>
      <c r="D8" s="141"/>
      <c r="E8" s="141" t="s">
        <v>206</v>
      </c>
      <c r="F8" s="141" t="s">
        <v>206</v>
      </c>
      <c r="G8" s="141"/>
      <c r="H8" s="142"/>
      <c r="I8" s="141"/>
      <c r="J8" s="143"/>
      <c r="K8" s="141"/>
      <c r="L8" s="141"/>
      <c r="M8" s="142" t="s">
        <v>207</v>
      </c>
      <c r="N8" s="141" t="s">
        <v>208</v>
      </c>
      <c r="O8" s="143"/>
      <c r="P8" s="141" t="s">
        <v>239</v>
      </c>
      <c r="Q8" s="155"/>
      <c r="R8" s="176"/>
    </row>
    <row r="9" s="132" customFormat="true" ht="11.25" hidden="false" customHeight="false" outlineLevel="0" collapsed="false">
      <c r="A9" s="141"/>
      <c r="B9" s="141" t="s">
        <v>205</v>
      </c>
      <c r="C9" s="141" t="s">
        <v>263</v>
      </c>
      <c r="D9" s="141" t="s">
        <v>212</v>
      </c>
      <c r="E9" s="141" t="s">
        <v>213</v>
      </c>
      <c r="F9" s="141" t="s">
        <v>214</v>
      </c>
      <c r="G9" s="141" t="s">
        <v>215</v>
      </c>
      <c r="H9" s="142" t="s">
        <v>216</v>
      </c>
      <c r="I9" s="141" t="s">
        <v>217</v>
      </c>
      <c r="J9" s="143" t="s">
        <v>218</v>
      </c>
      <c r="K9" s="141" t="s">
        <v>219</v>
      </c>
      <c r="L9" s="141" t="s">
        <v>220</v>
      </c>
      <c r="M9" s="142" t="s">
        <v>221</v>
      </c>
      <c r="N9" s="141" t="s">
        <v>222</v>
      </c>
      <c r="O9" s="143" t="s">
        <v>223</v>
      </c>
      <c r="P9" s="141" t="s">
        <v>87</v>
      </c>
      <c r="Q9" s="155"/>
      <c r="R9" s="176"/>
    </row>
    <row r="10" s="132" customFormat="true" ht="12" hidden="false" customHeight="false" outlineLevel="0" collapsed="false">
      <c r="A10" s="144" t="s">
        <v>8</v>
      </c>
      <c r="B10" s="144" t="s">
        <v>264</v>
      </c>
      <c r="C10" s="144" t="s">
        <v>265</v>
      </c>
      <c r="D10" s="144" t="s">
        <v>226</v>
      </c>
      <c r="E10" s="144" t="s">
        <v>226</v>
      </c>
      <c r="F10" s="144" t="s">
        <v>226</v>
      </c>
      <c r="G10" s="144" t="s">
        <v>227</v>
      </c>
      <c r="H10" s="120" t="s">
        <v>228</v>
      </c>
      <c r="I10" s="144" t="s">
        <v>229</v>
      </c>
      <c r="J10" s="145" t="s">
        <v>230</v>
      </c>
      <c r="K10" s="144" t="s">
        <v>207</v>
      </c>
      <c r="L10" s="144" t="s">
        <v>228</v>
      </c>
      <c r="M10" s="120" t="s">
        <v>226</v>
      </c>
      <c r="N10" s="144" t="s">
        <v>231</v>
      </c>
      <c r="O10" s="143" t="s">
        <v>232</v>
      </c>
      <c r="P10" s="144" t="s">
        <v>241</v>
      </c>
      <c r="Q10" s="144" t="s">
        <v>234</v>
      </c>
      <c r="R10" s="175" t="s">
        <v>16</v>
      </c>
    </row>
    <row r="11" s="127" customFormat="true" ht="11.25" hidden="false" customHeight="false" outlineLevel="0" collapsed="false">
      <c r="A11" s="114" t="s">
        <v>13</v>
      </c>
      <c r="B11" s="134" t="n">
        <f aca="false">SUM(B13:B76)</f>
        <v>1095346</v>
      </c>
      <c r="C11" s="134" t="n">
        <f aca="false">SUM(C13:C76)</f>
        <v>475300</v>
      </c>
      <c r="D11" s="134" t="n">
        <f aca="false">SUM(D13:D76)</f>
        <v>234229</v>
      </c>
      <c r="E11" s="134" t="n">
        <f aca="false">SUM(E13:E76)</f>
        <v>1170</v>
      </c>
      <c r="F11" s="134" t="n">
        <f aca="false">SUM(F13:F76)</f>
        <v>3509</v>
      </c>
      <c r="G11" s="134" t="n">
        <f aca="false">SUM(G13:G76)</f>
        <v>55484</v>
      </c>
      <c r="H11" s="134" t="n">
        <f aca="false">SUM(H13:H76)</f>
        <v>1550</v>
      </c>
      <c r="I11" s="134" t="n">
        <f aca="false">SUM(I13:I76)</f>
        <v>73050</v>
      </c>
      <c r="J11" s="134" t="n">
        <f aca="false">SUM(J13:J76)</f>
        <v>47803</v>
      </c>
      <c r="K11" s="134" t="n">
        <f aca="false">SUM(K13:K76)</f>
        <v>59781</v>
      </c>
      <c r="L11" s="134" t="n">
        <f aca="false">SUM(L13:L76)</f>
        <v>11728</v>
      </c>
      <c r="M11" s="134" t="n">
        <f aca="false">SUM(M13:M76)</f>
        <v>13742</v>
      </c>
      <c r="N11" s="134" t="n">
        <f aca="false">SUM(N13:N76)</f>
        <v>16660</v>
      </c>
      <c r="O11" s="134" t="n">
        <f aca="false">SUM(O13:O76)</f>
        <v>494</v>
      </c>
      <c r="P11" s="134" t="n">
        <f aca="false">SUM(P13:P76)</f>
        <v>20487</v>
      </c>
      <c r="Q11" s="134" t="n">
        <f aca="false">SUM(Q13:Q76)</f>
        <v>44296</v>
      </c>
    </row>
    <row r="12" s="127" customFormat="true" ht="11.25" hidden="false" customHeight="false" outlineLevel="0" collapsed="false">
      <c r="A12" s="156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126"/>
      <c r="Q12" s="126"/>
    </row>
    <row r="13" s="127" customFormat="true" ht="11.25" hidden="false" customHeight="false" outlineLevel="0" collapsed="false">
      <c r="A13" s="156" t="s">
        <v>18</v>
      </c>
      <c r="B13" s="90" t="n">
        <v>10897</v>
      </c>
      <c r="C13" s="90" t="n">
        <v>4938</v>
      </c>
      <c r="D13" s="90" t="n">
        <v>2948</v>
      </c>
      <c r="E13" s="90" t="n">
        <v>61</v>
      </c>
      <c r="F13" s="90" t="n">
        <v>196</v>
      </c>
      <c r="G13" s="90" t="n">
        <v>129</v>
      </c>
      <c r="H13" s="90" t="n">
        <v>1</v>
      </c>
      <c r="I13" s="90" t="n">
        <v>1085</v>
      </c>
      <c r="J13" s="90" t="n">
        <v>33</v>
      </c>
      <c r="K13" s="90" t="n">
        <v>595</v>
      </c>
      <c r="L13" s="90" t="n">
        <v>0</v>
      </c>
      <c r="M13" s="90" t="n">
        <v>0</v>
      </c>
      <c r="N13" s="90" t="n">
        <v>505</v>
      </c>
      <c r="O13" s="90" t="n">
        <v>0</v>
      </c>
      <c r="P13" s="90" t="n">
        <v>0</v>
      </c>
      <c r="Q13" s="90" t="n">
        <v>190</v>
      </c>
    </row>
    <row r="14" s="127" customFormat="true" ht="11.25" hidden="false" customHeight="false" outlineLevel="0" collapsed="false">
      <c r="A14" s="156" t="s">
        <v>21</v>
      </c>
      <c r="B14" s="90" t="n">
        <v>3857</v>
      </c>
      <c r="C14" s="90" t="n">
        <v>2118</v>
      </c>
      <c r="D14" s="90" t="n">
        <v>1248</v>
      </c>
      <c r="E14" s="90" t="n">
        <v>0</v>
      </c>
      <c r="F14" s="90" t="n">
        <v>12</v>
      </c>
      <c r="G14" s="90" t="n">
        <v>0</v>
      </c>
      <c r="H14" s="90" t="n">
        <v>4</v>
      </c>
      <c r="I14" s="90" t="n">
        <v>465</v>
      </c>
      <c r="J14" s="90" t="n">
        <v>371</v>
      </c>
      <c r="K14" s="90" t="n">
        <v>441</v>
      </c>
      <c r="L14" s="90" t="n">
        <v>0</v>
      </c>
      <c r="M14" s="90" t="n">
        <v>0</v>
      </c>
      <c r="N14" s="90" t="n">
        <v>66</v>
      </c>
      <c r="O14" s="90" t="n">
        <v>0</v>
      </c>
      <c r="P14" s="90" t="n">
        <v>0</v>
      </c>
      <c r="Q14" s="90" t="n">
        <v>337</v>
      </c>
    </row>
    <row r="15" s="127" customFormat="true" ht="11.25" hidden="false" customHeight="false" outlineLevel="0" collapsed="false">
      <c r="A15" s="156" t="s">
        <v>266</v>
      </c>
      <c r="B15" s="90" t="n">
        <v>25842</v>
      </c>
      <c r="C15" s="90" t="n">
        <v>9452</v>
      </c>
      <c r="D15" s="90" t="n">
        <v>5417</v>
      </c>
      <c r="E15" s="90" t="n">
        <v>0</v>
      </c>
      <c r="F15" s="90" t="n">
        <v>0</v>
      </c>
      <c r="G15" s="90" t="n">
        <v>1237</v>
      </c>
      <c r="H15" s="90" t="n">
        <v>16</v>
      </c>
      <c r="I15" s="90" t="n">
        <v>3031</v>
      </c>
      <c r="J15" s="90" t="n">
        <v>55</v>
      </c>
      <c r="K15" s="90" t="n">
        <v>1561</v>
      </c>
      <c r="L15" s="90" t="n">
        <v>53</v>
      </c>
      <c r="M15" s="90" t="n">
        <v>37</v>
      </c>
      <c r="N15" s="90" t="n">
        <v>305</v>
      </c>
      <c r="O15" s="90" t="n">
        <v>0</v>
      </c>
      <c r="P15" s="90" t="n">
        <v>0</v>
      </c>
      <c r="Q15" s="90" t="n">
        <v>0</v>
      </c>
    </row>
    <row r="16" s="127" customFormat="true" ht="11.25" hidden="false" customHeight="false" outlineLevel="0" collapsed="false">
      <c r="A16" s="156" t="s">
        <v>26</v>
      </c>
      <c r="B16" s="90" t="n">
        <v>4174</v>
      </c>
      <c r="C16" s="90" t="n">
        <v>1494</v>
      </c>
      <c r="D16" s="90" t="n">
        <v>504</v>
      </c>
      <c r="E16" s="90" t="n">
        <v>1</v>
      </c>
      <c r="F16" s="90" t="n">
        <v>13</v>
      </c>
      <c r="G16" s="90" t="n">
        <v>170</v>
      </c>
      <c r="H16" s="90" t="n">
        <v>47</v>
      </c>
      <c r="I16" s="90" t="n">
        <v>377</v>
      </c>
      <c r="J16" s="90" t="n">
        <v>15</v>
      </c>
      <c r="K16" s="90" t="n">
        <v>340</v>
      </c>
      <c r="L16" s="90" t="n">
        <v>45</v>
      </c>
      <c r="M16" s="90" t="n">
        <v>30</v>
      </c>
      <c r="N16" s="90" t="n">
        <v>56</v>
      </c>
      <c r="O16" s="90" t="n">
        <v>0</v>
      </c>
      <c r="P16" s="90" t="n">
        <v>0</v>
      </c>
      <c r="Q16" s="90" t="n">
        <v>79</v>
      </c>
    </row>
    <row r="17" s="127" customFormat="true" ht="11.25" hidden="false" customHeight="false" outlineLevel="0" collapsed="false">
      <c r="A17" s="156" t="s">
        <v>28</v>
      </c>
      <c r="B17" s="90" t="n">
        <v>203527</v>
      </c>
      <c r="C17" s="90" t="n">
        <v>76825</v>
      </c>
      <c r="D17" s="90" t="n">
        <v>56411</v>
      </c>
      <c r="E17" s="90" t="n">
        <v>0</v>
      </c>
      <c r="F17" s="90" t="n">
        <v>178</v>
      </c>
      <c r="G17" s="90" t="n">
        <v>2016</v>
      </c>
      <c r="H17" s="90" t="n">
        <v>494</v>
      </c>
      <c r="I17" s="90" t="n">
        <v>8945</v>
      </c>
      <c r="J17" s="90" t="n">
        <v>482</v>
      </c>
      <c r="K17" s="90" t="n">
        <v>10890</v>
      </c>
      <c r="L17" s="90" t="n">
        <v>756</v>
      </c>
      <c r="M17" s="90" t="n">
        <v>1264</v>
      </c>
      <c r="N17" s="90" t="n">
        <v>2874</v>
      </c>
      <c r="O17" s="90" t="n">
        <v>0</v>
      </c>
      <c r="P17" s="90" t="n">
        <v>589</v>
      </c>
      <c r="Q17" s="90" t="n">
        <v>1377</v>
      </c>
    </row>
    <row r="18" s="127" customFormat="true" ht="11.25" hidden="false" customHeight="false" outlineLevel="0" collapsed="false">
      <c r="A18" s="156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</row>
    <row r="19" s="127" customFormat="true" ht="11.25" hidden="false" customHeight="false" outlineLevel="0" collapsed="false">
      <c r="A19" s="156" t="s">
        <v>30</v>
      </c>
      <c r="B19" s="90" t="n">
        <v>11501</v>
      </c>
      <c r="C19" s="90" t="n">
        <v>3817</v>
      </c>
      <c r="D19" s="90" t="n">
        <v>1525</v>
      </c>
      <c r="E19" s="90" t="n">
        <v>57</v>
      </c>
      <c r="F19" s="90" t="n">
        <v>0</v>
      </c>
      <c r="G19" s="90" t="n">
        <v>244</v>
      </c>
      <c r="H19" s="90" t="n">
        <v>0</v>
      </c>
      <c r="I19" s="90" t="n">
        <v>601</v>
      </c>
      <c r="J19" s="90" t="n">
        <v>812</v>
      </c>
      <c r="K19" s="90" t="n">
        <v>657</v>
      </c>
      <c r="L19" s="90" t="n">
        <v>289</v>
      </c>
      <c r="M19" s="90" t="n">
        <v>74</v>
      </c>
      <c r="N19" s="90" t="n">
        <v>382</v>
      </c>
      <c r="O19" s="90" t="n">
        <v>0</v>
      </c>
      <c r="P19" s="90" t="n">
        <v>0</v>
      </c>
      <c r="Q19" s="90" t="n">
        <v>0</v>
      </c>
    </row>
    <row r="20" s="127" customFormat="true" ht="11.25" hidden="false" customHeight="false" outlineLevel="0" collapsed="false">
      <c r="A20" s="156" t="s">
        <v>31</v>
      </c>
      <c r="B20" s="90" t="n">
        <v>11719</v>
      </c>
      <c r="C20" s="90" t="n">
        <v>5962</v>
      </c>
      <c r="D20" s="90" t="n">
        <v>3707</v>
      </c>
      <c r="E20" s="90" t="n">
        <v>72</v>
      </c>
      <c r="F20" s="90" t="n">
        <v>64</v>
      </c>
      <c r="G20" s="90" t="n">
        <v>55</v>
      </c>
      <c r="H20" s="90" t="n">
        <v>0</v>
      </c>
      <c r="I20" s="90" t="n">
        <v>561</v>
      </c>
      <c r="J20" s="90" t="n">
        <v>17</v>
      </c>
      <c r="K20" s="90" t="n">
        <v>938</v>
      </c>
      <c r="L20" s="90" t="n">
        <v>47</v>
      </c>
      <c r="M20" s="90" t="n">
        <v>528</v>
      </c>
      <c r="N20" s="90" t="n">
        <v>79</v>
      </c>
      <c r="O20" s="90" t="n">
        <v>2</v>
      </c>
      <c r="P20" s="90" t="n">
        <v>0</v>
      </c>
      <c r="Q20" s="90" t="n">
        <v>1745</v>
      </c>
    </row>
    <row r="21" s="127" customFormat="true" ht="11.25" hidden="false" customHeight="false" outlineLevel="0" collapsed="false">
      <c r="A21" s="156" t="s">
        <v>32</v>
      </c>
      <c r="B21" s="90" t="n">
        <v>3026</v>
      </c>
      <c r="C21" s="90" t="n">
        <v>918</v>
      </c>
      <c r="D21" s="90" t="n">
        <v>668</v>
      </c>
      <c r="E21" s="90" t="n">
        <v>0</v>
      </c>
      <c r="F21" s="90" t="n">
        <v>0</v>
      </c>
      <c r="G21" s="90" t="n">
        <v>339</v>
      </c>
      <c r="H21" s="90" t="n">
        <v>0</v>
      </c>
      <c r="I21" s="90" t="n">
        <v>6</v>
      </c>
      <c r="J21" s="90" t="n">
        <v>1</v>
      </c>
      <c r="K21" s="90" t="n">
        <v>0</v>
      </c>
      <c r="L21" s="90" t="n">
        <v>1</v>
      </c>
      <c r="M21" s="90" t="n">
        <v>2</v>
      </c>
      <c r="N21" s="90" t="n">
        <v>37</v>
      </c>
      <c r="O21" s="90" t="n">
        <v>0</v>
      </c>
      <c r="P21" s="90" t="n">
        <v>0</v>
      </c>
      <c r="Q21" s="90" t="n">
        <v>0</v>
      </c>
    </row>
    <row r="22" s="127" customFormat="true" ht="11.25" hidden="false" customHeight="false" outlineLevel="0" collapsed="false">
      <c r="A22" s="156" t="s">
        <v>33</v>
      </c>
      <c r="B22" s="90" t="n">
        <v>9989</v>
      </c>
      <c r="C22" s="90" t="n">
        <v>2871</v>
      </c>
      <c r="D22" s="90" t="n">
        <v>2233</v>
      </c>
      <c r="E22" s="90" t="n">
        <v>0</v>
      </c>
      <c r="F22" s="90" t="n">
        <v>0</v>
      </c>
      <c r="G22" s="90" t="n">
        <v>84</v>
      </c>
      <c r="H22" s="90" t="n">
        <v>9</v>
      </c>
      <c r="I22" s="90" t="n">
        <v>465</v>
      </c>
      <c r="J22" s="90" t="n">
        <v>0</v>
      </c>
      <c r="K22" s="90" t="n">
        <v>174</v>
      </c>
      <c r="L22" s="90" t="n">
        <v>0</v>
      </c>
      <c r="M22" s="90" t="n">
        <v>36</v>
      </c>
      <c r="N22" s="90" t="n">
        <v>0</v>
      </c>
      <c r="O22" s="90" t="n">
        <v>0</v>
      </c>
      <c r="P22" s="90" t="n">
        <v>18</v>
      </c>
      <c r="Q22" s="90" t="n">
        <v>0</v>
      </c>
    </row>
    <row r="23" s="127" customFormat="true" ht="11.25" hidden="false" customHeight="false" outlineLevel="0" collapsed="false">
      <c r="A23" s="156" t="s">
        <v>35</v>
      </c>
      <c r="B23" s="90" t="n">
        <v>20625</v>
      </c>
      <c r="C23" s="90" t="n">
        <v>8170</v>
      </c>
      <c r="D23" s="90" t="n">
        <v>3904</v>
      </c>
      <c r="E23" s="90" t="n">
        <v>18</v>
      </c>
      <c r="F23" s="90" t="n">
        <v>0</v>
      </c>
      <c r="G23" s="90" t="n">
        <v>816</v>
      </c>
      <c r="H23" s="90" t="n">
        <v>0</v>
      </c>
      <c r="I23" s="90" t="n">
        <v>1404</v>
      </c>
      <c r="J23" s="90" t="n">
        <v>1130</v>
      </c>
      <c r="K23" s="90" t="n">
        <v>1601</v>
      </c>
      <c r="L23" s="90" t="n">
        <v>17</v>
      </c>
      <c r="M23" s="90" t="n">
        <v>454</v>
      </c>
      <c r="N23" s="90" t="n">
        <v>703</v>
      </c>
      <c r="O23" s="90" t="n">
        <v>0</v>
      </c>
      <c r="P23" s="90" t="n">
        <v>0</v>
      </c>
      <c r="Q23" s="90" t="n">
        <v>0</v>
      </c>
    </row>
    <row r="24" s="127" customFormat="true" ht="11.25" hidden="false" customHeight="false" outlineLevel="0" collapsed="false">
      <c r="A24" s="156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</row>
    <row r="25" s="127" customFormat="true" ht="11.25" hidden="false" customHeight="false" outlineLevel="0" collapsed="false">
      <c r="A25" s="156" t="s">
        <v>36</v>
      </c>
      <c r="B25" s="90" t="n">
        <v>16349</v>
      </c>
      <c r="C25" s="90" t="n">
        <v>8470</v>
      </c>
      <c r="D25" s="90" t="n">
        <v>2578</v>
      </c>
      <c r="E25" s="90" t="n">
        <v>31</v>
      </c>
      <c r="F25" s="90" t="n">
        <v>28</v>
      </c>
      <c r="G25" s="90" t="n">
        <v>1931</v>
      </c>
      <c r="H25" s="90" t="n">
        <v>235</v>
      </c>
      <c r="I25" s="90" t="n">
        <v>1180</v>
      </c>
      <c r="J25" s="90" t="n">
        <v>745</v>
      </c>
      <c r="K25" s="90" t="n">
        <v>2219</v>
      </c>
      <c r="L25" s="90" t="n">
        <v>307</v>
      </c>
      <c r="M25" s="90" t="n">
        <v>10</v>
      </c>
      <c r="N25" s="90" t="n">
        <v>314</v>
      </c>
      <c r="O25" s="90" t="n">
        <v>392</v>
      </c>
      <c r="P25" s="90" t="n">
        <v>0</v>
      </c>
      <c r="Q25" s="90" t="n">
        <v>471</v>
      </c>
    </row>
    <row r="26" s="127" customFormat="true" ht="11.25" hidden="false" customHeight="false" outlineLevel="0" collapsed="false">
      <c r="A26" s="156" t="s">
        <v>37</v>
      </c>
      <c r="B26" s="90" t="s">
        <v>188</v>
      </c>
      <c r="C26" s="90" t="s">
        <v>188</v>
      </c>
      <c r="D26" s="90" t="s">
        <v>188</v>
      </c>
      <c r="E26" s="90" t="s">
        <v>188</v>
      </c>
      <c r="F26" s="90" t="s">
        <v>188</v>
      </c>
      <c r="G26" s="90" t="s">
        <v>188</v>
      </c>
      <c r="H26" s="90" t="s">
        <v>188</v>
      </c>
      <c r="I26" s="90" t="s">
        <v>188</v>
      </c>
      <c r="J26" s="90" t="s">
        <v>188</v>
      </c>
      <c r="K26" s="90" t="s">
        <v>188</v>
      </c>
      <c r="L26" s="90" t="s">
        <v>188</v>
      </c>
      <c r="M26" s="90" t="s">
        <v>188</v>
      </c>
      <c r="N26" s="90" t="s">
        <v>188</v>
      </c>
      <c r="O26" s="90" t="s">
        <v>188</v>
      </c>
      <c r="P26" s="90" t="s">
        <v>188</v>
      </c>
      <c r="Q26" s="90" t="s">
        <v>188</v>
      </c>
    </row>
    <row r="27" s="127" customFormat="true" ht="11.25" hidden="false" customHeight="false" outlineLevel="0" collapsed="false">
      <c r="A27" s="156" t="s">
        <v>38</v>
      </c>
      <c r="B27" s="90" t="n">
        <v>5868</v>
      </c>
      <c r="C27" s="90" t="n">
        <v>2038</v>
      </c>
      <c r="D27" s="90" t="n">
        <v>1633</v>
      </c>
      <c r="E27" s="90" t="n">
        <v>0</v>
      </c>
      <c r="F27" s="90" t="n">
        <v>0</v>
      </c>
      <c r="G27" s="90" t="n">
        <v>274</v>
      </c>
      <c r="H27" s="90" t="n">
        <v>0</v>
      </c>
      <c r="I27" s="90" t="n">
        <v>539</v>
      </c>
      <c r="J27" s="90" t="n">
        <v>4</v>
      </c>
      <c r="K27" s="90" t="n">
        <v>397</v>
      </c>
      <c r="L27" s="90" t="n">
        <v>21</v>
      </c>
      <c r="M27" s="90" t="n">
        <v>22</v>
      </c>
      <c r="N27" s="90" t="n">
        <v>11</v>
      </c>
      <c r="O27" s="90" t="n">
        <v>0</v>
      </c>
      <c r="P27" s="90" t="n">
        <v>0</v>
      </c>
      <c r="Q27" s="90" t="n">
        <v>0</v>
      </c>
    </row>
    <row r="28" s="127" customFormat="true" ht="11.25" hidden="false" customHeight="false" outlineLevel="0" collapsed="false">
      <c r="A28" s="156" t="s">
        <v>39</v>
      </c>
      <c r="B28" s="90" t="n">
        <v>563</v>
      </c>
      <c r="C28" s="90" t="n">
        <v>502</v>
      </c>
      <c r="D28" s="90" t="n">
        <v>197</v>
      </c>
      <c r="E28" s="90" t="n">
        <v>3</v>
      </c>
      <c r="F28" s="90" t="n">
        <v>1</v>
      </c>
      <c r="G28" s="90" t="n">
        <v>28</v>
      </c>
      <c r="H28" s="90" t="n">
        <v>0</v>
      </c>
      <c r="I28" s="90" t="n">
        <v>184</v>
      </c>
      <c r="J28" s="90" t="n">
        <v>10</v>
      </c>
      <c r="K28" s="90" t="n">
        <v>171</v>
      </c>
      <c r="L28" s="90" t="n">
        <v>0</v>
      </c>
      <c r="M28" s="90" t="n">
        <v>0</v>
      </c>
      <c r="N28" s="90" t="n">
        <v>9</v>
      </c>
      <c r="O28" s="90" t="n">
        <v>0</v>
      </c>
      <c r="P28" s="90" t="n">
        <v>0</v>
      </c>
      <c r="Q28" s="90" t="n">
        <v>312</v>
      </c>
    </row>
    <row r="29" s="127" customFormat="true" ht="11.25" hidden="false" customHeight="false" outlineLevel="0" collapsed="false">
      <c r="A29" s="156" t="s">
        <v>40</v>
      </c>
      <c r="B29" s="90" t="n">
        <v>18278</v>
      </c>
      <c r="C29" s="90" t="n">
        <v>12195</v>
      </c>
      <c r="D29" s="90" t="n">
        <v>3356</v>
      </c>
      <c r="E29" s="90" t="n">
        <v>0</v>
      </c>
      <c r="F29" s="90" t="n">
        <v>0</v>
      </c>
      <c r="G29" s="90" t="n">
        <v>1253</v>
      </c>
      <c r="H29" s="90" t="n">
        <v>0</v>
      </c>
      <c r="I29" s="90" t="n">
        <v>194</v>
      </c>
      <c r="J29" s="90" t="n">
        <v>133</v>
      </c>
      <c r="K29" s="90" t="n">
        <v>1540</v>
      </c>
      <c r="L29" s="90" t="n">
        <v>134</v>
      </c>
      <c r="M29" s="90" t="n">
        <v>1300</v>
      </c>
      <c r="N29" s="90" t="n">
        <v>44</v>
      </c>
      <c r="O29" s="90" t="n">
        <v>0</v>
      </c>
      <c r="P29" s="90" t="n">
        <v>2</v>
      </c>
      <c r="Q29" s="90" t="n">
        <v>6560</v>
      </c>
    </row>
    <row r="30" s="127" customFormat="true" ht="11.25" hidden="false" customHeight="false" outlineLevel="0" collapsed="false">
      <c r="A30" s="156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</row>
    <row r="31" s="127" customFormat="true" ht="11.25" hidden="false" customHeight="false" outlineLevel="0" collapsed="false">
      <c r="A31" s="156" t="s">
        <v>41</v>
      </c>
      <c r="B31" s="90" t="n">
        <v>26256</v>
      </c>
      <c r="C31" s="90" t="n">
        <v>9463</v>
      </c>
      <c r="D31" s="90" t="n">
        <v>7604</v>
      </c>
      <c r="E31" s="90" t="n">
        <v>79</v>
      </c>
      <c r="F31" s="90" t="n">
        <v>0</v>
      </c>
      <c r="G31" s="90" t="n">
        <v>139</v>
      </c>
      <c r="H31" s="90" t="n">
        <v>20</v>
      </c>
      <c r="I31" s="90" t="n">
        <v>1260</v>
      </c>
      <c r="J31" s="90" t="n">
        <v>0</v>
      </c>
      <c r="K31" s="90" t="n">
        <v>229</v>
      </c>
      <c r="L31" s="90" t="n">
        <v>170</v>
      </c>
      <c r="M31" s="90" t="n">
        <v>376</v>
      </c>
      <c r="N31" s="90" t="n">
        <v>397</v>
      </c>
      <c r="O31" s="90" t="n">
        <v>0</v>
      </c>
      <c r="P31" s="90" t="n">
        <v>0</v>
      </c>
      <c r="Q31" s="90" t="n">
        <v>0</v>
      </c>
    </row>
    <row r="32" s="127" customFormat="true" ht="11.25" hidden="false" customHeight="false" outlineLevel="0" collapsed="false">
      <c r="A32" s="156" t="s">
        <v>42</v>
      </c>
      <c r="B32" s="90" t="n">
        <v>12797</v>
      </c>
      <c r="C32" s="90" t="n">
        <v>7906</v>
      </c>
      <c r="D32" s="90" t="n">
        <v>5757</v>
      </c>
      <c r="E32" s="90" t="n">
        <v>8</v>
      </c>
      <c r="F32" s="90" t="n">
        <v>0</v>
      </c>
      <c r="G32" s="90" t="n">
        <v>71</v>
      </c>
      <c r="H32" s="90" t="n">
        <v>0</v>
      </c>
      <c r="I32" s="90" t="n">
        <v>479</v>
      </c>
      <c r="J32" s="90" t="n">
        <v>17</v>
      </c>
      <c r="K32" s="90" t="n">
        <v>1266</v>
      </c>
      <c r="L32" s="90" t="n">
        <v>0</v>
      </c>
      <c r="M32" s="90" t="n">
        <v>0</v>
      </c>
      <c r="N32" s="90" t="n">
        <v>729</v>
      </c>
      <c r="O32" s="90" t="n">
        <v>0</v>
      </c>
      <c r="P32" s="90" t="n">
        <v>0</v>
      </c>
      <c r="Q32" s="90" t="n">
        <v>1474</v>
      </c>
    </row>
    <row r="33" s="127" customFormat="true" ht="11.25" hidden="false" customHeight="false" outlineLevel="0" collapsed="false">
      <c r="A33" s="156" t="s">
        <v>43</v>
      </c>
      <c r="B33" s="90" t="n">
        <v>14577</v>
      </c>
      <c r="C33" s="90" t="n">
        <v>11940</v>
      </c>
      <c r="D33" s="90" t="n">
        <v>2397</v>
      </c>
      <c r="E33" s="90" t="n">
        <v>0</v>
      </c>
      <c r="F33" s="90" t="n">
        <v>0</v>
      </c>
      <c r="G33" s="90" t="n">
        <v>958</v>
      </c>
      <c r="H33" s="90" t="n">
        <v>2</v>
      </c>
      <c r="I33" s="90" t="n">
        <v>743</v>
      </c>
      <c r="J33" s="90" t="n">
        <v>9482</v>
      </c>
      <c r="K33" s="90" t="n">
        <v>194</v>
      </c>
      <c r="L33" s="90" t="n">
        <v>53</v>
      </c>
      <c r="M33" s="90" t="n">
        <v>14</v>
      </c>
      <c r="N33" s="90" t="n">
        <v>348</v>
      </c>
      <c r="O33" s="90" t="n">
        <v>0</v>
      </c>
      <c r="P33" s="90" t="n">
        <v>0</v>
      </c>
      <c r="Q33" s="90" t="n">
        <v>0</v>
      </c>
    </row>
    <row r="34" s="127" customFormat="true" ht="11.25" hidden="false" customHeight="false" outlineLevel="0" collapsed="false">
      <c r="A34" s="156" t="s">
        <v>44</v>
      </c>
      <c r="B34" s="90" t="n">
        <v>18929</v>
      </c>
      <c r="C34" s="90" t="n">
        <v>8574</v>
      </c>
      <c r="D34" s="90" t="n">
        <v>4264</v>
      </c>
      <c r="E34" s="90" t="n">
        <v>43</v>
      </c>
      <c r="F34" s="90" t="n">
        <v>0</v>
      </c>
      <c r="G34" s="90" t="n">
        <v>356</v>
      </c>
      <c r="H34" s="90" t="n">
        <v>14</v>
      </c>
      <c r="I34" s="90" t="n">
        <v>470</v>
      </c>
      <c r="J34" s="90" t="n">
        <v>918</v>
      </c>
      <c r="K34" s="90" t="n">
        <v>2774</v>
      </c>
      <c r="L34" s="90" t="n">
        <v>360</v>
      </c>
      <c r="M34" s="90" t="n">
        <v>238</v>
      </c>
      <c r="N34" s="90" t="n">
        <v>313</v>
      </c>
      <c r="O34" s="90" t="n">
        <v>0</v>
      </c>
      <c r="P34" s="90" t="n">
        <v>0</v>
      </c>
      <c r="Q34" s="90" t="n">
        <v>320</v>
      </c>
    </row>
    <row r="35" s="127" customFormat="true" ht="11.25" hidden="false" customHeight="false" outlineLevel="0" collapsed="false">
      <c r="A35" s="156" t="s">
        <v>45</v>
      </c>
      <c r="B35" s="90" t="n">
        <v>5986</v>
      </c>
      <c r="C35" s="90" t="n">
        <v>2956</v>
      </c>
      <c r="D35" s="90" t="n">
        <v>1344</v>
      </c>
      <c r="E35" s="90" t="n">
        <v>3</v>
      </c>
      <c r="F35" s="90" t="n">
        <v>10</v>
      </c>
      <c r="G35" s="90" t="n">
        <v>376</v>
      </c>
      <c r="H35" s="90" t="n">
        <v>13</v>
      </c>
      <c r="I35" s="90" t="n">
        <v>393</v>
      </c>
      <c r="J35" s="90" t="n">
        <v>0</v>
      </c>
      <c r="K35" s="90" t="n">
        <v>859</v>
      </c>
      <c r="L35" s="90" t="n">
        <v>0</v>
      </c>
      <c r="M35" s="90" t="n">
        <v>49</v>
      </c>
      <c r="N35" s="90" t="n">
        <v>446</v>
      </c>
      <c r="O35" s="90" t="n">
        <v>0</v>
      </c>
      <c r="P35" s="90" t="n">
        <v>0</v>
      </c>
      <c r="Q35" s="90" t="n">
        <v>0</v>
      </c>
    </row>
    <row r="36" s="127" customFormat="true" ht="11.25" hidden="false" customHeight="false" outlineLevel="0" collapsed="false">
      <c r="A36" s="156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</row>
    <row r="37" s="127" customFormat="true" ht="11.25" hidden="false" customHeight="false" outlineLevel="0" collapsed="false">
      <c r="A37" s="156" t="s">
        <v>46</v>
      </c>
      <c r="B37" s="90" t="n">
        <v>7309</v>
      </c>
      <c r="C37" s="90" t="n">
        <v>3494</v>
      </c>
      <c r="D37" s="90" t="n">
        <v>2095</v>
      </c>
      <c r="E37" s="90" t="n">
        <v>0</v>
      </c>
      <c r="F37" s="90" t="n">
        <v>0</v>
      </c>
      <c r="G37" s="90" t="n">
        <v>604</v>
      </c>
      <c r="H37" s="90" t="n">
        <v>2</v>
      </c>
      <c r="I37" s="90" t="n">
        <v>564</v>
      </c>
      <c r="J37" s="90" t="n">
        <v>185</v>
      </c>
      <c r="K37" s="90" t="n">
        <v>252</v>
      </c>
      <c r="L37" s="90" t="n">
        <v>310</v>
      </c>
      <c r="M37" s="90" t="n">
        <v>8</v>
      </c>
      <c r="N37" s="90" t="n">
        <v>298</v>
      </c>
      <c r="O37" s="90" t="n">
        <v>0</v>
      </c>
      <c r="P37" s="90" t="n">
        <v>0</v>
      </c>
      <c r="Q37" s="90" t="n">
        <v>0</v>
      </c>
    </row>
    <row r="38" s="127" customFormat="true" ht="11.25" hidden="false" customHeight="false" outlineLevel="0" collapsed="false">
      <c r="A38" s="156" t="s">
        <v>47</v>
      </c>
      <c r="B38" s="90" t="n">
        <v>13426</v>
      </c>
      <c r="C38" s="90" t="n">
        <v>4514</v>
      </c>
      <c r="D38" s="90" t="n">
        <v>1131</v>
      </c>
      <c r="E38" s="90" t="n">
        <v>11</v>
      </c>
      <c r="F38" s="90" t="n">
        <v>113</v>
      </c>
      <c r="G38" s="90" t="n">
        <v>412</v>
      </c>
      <c r="H38" s="90" t="n">
        <v>8</v>
      </c>
      <c r="I38" s="90" t="n">
        <v>1728</v>
      </c>
      <c r="J38" s="90" t="n">
        <v>951</v>
      </c>
      <c r="K38" s="90" t="n">
        <v>819</v>
      </c>
      <c r="L38" s="90" t="n">
        <v>6</v>
      </c>
      <c r="M38" s="90" t="n">
        <v>8</v>
      </c>
      <c r="N38" s="90" t="n">
        <v>289</v>
      </c>
      <c r="O38" s="90" t="n">
        <v>0</v>
      </c>
      <c r="P38" s="90" t="n">
        <v>0</v>
      </c>
      <c r="Q38" s="90" t="n">
        <v>0</v>
      </c>
    </row>
    <row r="39" s="127" customFormat="true" ht="11.25" hidden="false" customHeight="false" outlineLevel="0" collapsed="false">
      <c r="A39" s="156" t="s">
        <v>48</v>
      </c>
      <c r="B39" s="90" t="n">
        <v>31741</v>
      </c>
      <c r="C39" s="90" t="n">
        <v>7977</v>
      </c>
      <c r="D39" s="90" t="n">
        <v>4120</v>
      </c>
      <c r="E39" s="90" t="n">
        <v>83</v>
      </c>
      <c r="F39" s="90" t="n">
        <v>59</v>
      </c>
      <c r="G39" s="90" t="n">
        <v>0</v>
      </c>
      <c r="H39" s="90" t="n">
        <v>0</v>
      </c>
      <c r="I39" s="90" t="n">
        <v>866</v>
      </c>
      <c r="J39" s="90" t="n">
        <v>1009</v>
      </c>
      <c r="K39" s="90" t="n">
        <v>353</v>
      </c>
      <c r="L39" s="90" t="n">
        <v>1193</v>
      </c>
      <c r="M39" s="90" t="n">
        <v>233</v>
      </c>
      <c r="N39" s="90" t="n">
        <v>652</v>
      </c>
      <c r="O39" s="90" t="n">
        <v>25</v>
      </c>
      <c r="P39" s="90" t="n">
        <v>0</v>
      </c>
      <c r="Q39" s="90" t="n">
        <v>0</v>
      </c>
    </row>
    <row r="40" s="127" customFormat="true" ht="11.25" hidden="false" customHeight="false" outlineLevel="0" collapsed="false">
      <c r="A40" s="156" t="s">
        <v>49</v>
      </c>
      <c r="B40" s="90" t="n">
        <v>56966</v>
      </c>
      <c r="C40" s="90" t="n">
        <v>17504</v>
      </c>
      <c r="D40" s="90" t="n">
        <v>13999</v>
      </c>
      <c r="E40" s="90" t="n">
        <v>0</v>
      </c>
      <c r="F40" s="90" t="n">
        <v>8</v>
      </c>
      <c r="G40" s="90" t="n">
        <v>237</v>
      </c>
      <c r="H40" s="90" t="n">
        <v>111</v>
      </c>
      <c r="I40" s="90" t="n">
        <v>4330</v>
      </c>
      <c r="J40" s="90" t="n">
        <v>2</v>
      </c>
      <c r="K40" s="90" t="n">
        <v>608</v>
      </c>
      <c r="L40" s="90" t="n">
        <v>10</v>
      </c>
      <c r="M40" s="90" t="n">
        <v>59</v>
      </c>
      <c r="N40" s="90" t="n">
        <v>134</v>
      </c>
      <c r="O40" s="90" t="n">
        <v>0</v>
      </c>
      <c r="P40" s="90" t="n">
        <v>0</v>
      </c>
      <c r="Q40" s="90" t="n">
        <v>0</v>
      </c>
    </row>
    <row r="41" s="127" customFormat="true" ht="11.25" hidden="false" customHeight="false" outlineLevel="0" collapsed="false">
      <c r="A41" s="156" t="s">
        <v>50</v>
      </c>
      <c r="B41" s="90" t="n">
        <v>19918</v>
      </c>
      <c r="C41" s="90" t="n">
        <v>11667</v>
      </c>
      <c r="D41" s="90" t="n">
        <v>5549</v>
      </c>
      <c r="E41" s="90" t="n">
        <v>0</v>
      </c>
      <c r="F41" s="90" t="n">
        <v>0</v>
      </c>
      <c r="G41" s="90" t="n">
        <v>192</v>
      </c>
      <c r="H41" s="90" t="n">
        <v>0</v>
      </c>
      <c r="I41" s="90" t="n">
        <v>1974</v>
      </c>
      <c r="J41" s="90" t="n">
        <v>523</v>
      </c>
      <c r="K41" s="90" t="n">
        <v>323</v>
      </c>
      <c r="L41" s="90" t="n">
        <v>132</v>
      </c>
      <c r="M41" s="90" t="n">
        <v>290</v>
      </c>
      <c r="N41" s="90" t="n">
        <v>1610</v>
      </c>
      <c r="O41" s="90" t="n">
        <v>0</v>
      </c>
      <c r="P41" s="90" t="n">
        <v>0</v>
      </c>
      <c r="Q41" s="90" t="n">
        <v>4767</v>
      </c>
    </row>
    <row r="42" s="127" customFormat="true" ht="11.25" hidden="false" customHeight="false" outlineLevel="0" collapsed="false">
      <c r="A42" s="156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</row>
    <row r="43" s="127" customFormat="true" ht="11.25" hidden="false" customHeight="false" outlineLevel="0" collapsed="false">
      <c r="A43" s="156" t="s">
        <v>51</v>
      </c>
      <c r="B43" s="90" t="n">
        <v>9675</v>
      </c>
      <c r="C43" s="90" t="n">
        <v>2440</v>
      </c>
      <c r="D43" s="90" t="n">
        <v>1231</v>
      </c>
      <c r="E43" s="90" t="n">
        <v>0</v>
      </c>
      <c r="F43" s="90" t="n">
        <v>0</v>
      </c>
      <c r="G43" s="90" t="n">
        <v>313</v>
      </c>
      <c r="H43" s="90" t="n">
        <v>0</v>
      </c>
      <c r="I43" s="90" t="n">
        <v>287</v>
      </c>
      <c r="J43" s="90" t="n">
        <v>295</v>
      </c>
      <c r="K43" s="90" t="n">
        <v>324</v>
      </c>
      <c r="L43" s="90" t="n">
        <v>7</v>
      </c>
      <c r="M43" s="90" t="n">
        <v>91</v>
      </c>
      <c r="N43" s="90" t="n">
        <v>60</v>
      </c>
      <c r="O43" s="90" t="n">
        <v>0</v>
      </c>
      <c r="P43" s="90" t="n">
        <v>0</v>
      </c>
      <c r="Q43" s="90" t="n">
        <v>11</v>
      </c>
    </row>
    <row r="44" s="127" customFormat="true" ht="11.25" hidden="false" customHeight="false" outlineLevel="0" collapsed="false">
      <c r="A44" s="156" t="s">
        <v>52</v>
      </c>
      <c r="B44" s="90" t="n">
        <v>28614</v>
      </c>
      <c r="C44" s="90" t="n">
        <v>11981</v>
      </c>
      <c r="D44" s="90" t="n">
        <v>4253</v>
      </c>
      <c r="E44" s="90" t="n">
        <v>75</v>
      </c>
      <c r="F44" s="90" t="n">
        <v>127</v>
      </c>
      <c r="G44" s="90" t="n">
        <v>337</v>
      </c>
      <c r="H44" s="90" t="n">
        <v>29</v>
      </c>
      <c r="I44" s="90" t="n">
        <v>1389</v>
      </c>
      <c r="J44" s="90" t="n">
        <v>0</v>
      </c>
      <c r="K44" s="90" t="n">
        <v>3326</v>
      </c>
      <c r="L44" s="90" t="n">
        <v>0</v>
      </c>
      <c r="M44" s="90" t="n">
        <v>1372</v>
      </c>
      <c r="N44" s="90" t="n">
        <v>48</v>
      </c>
      <c r="O44" s="90" t="n">
        <v>0</v>
      </c>
      <c r="P44" s="90" t="n">
        <v>0</v>
      </c>
      <c r="Q44" s="90" t="n">
        <v>3495</v>
      </c>
    </row>
    <row r="45" s="127" customFormat="true" ht="11.25" hidden="false" customHeight="false" outlineLevel="0" collapsed="false">
      <c r="A45" s="156" t="s">
        <v>53</v>
      </c>
      <c r="B45" s="90" t="n">
        <v>3924</v>
      </c>
      <c r="C45" s="90" t="n">
        <v>3321</v>
      </c>
      <c r="D45" s="90" t="n">
        <v>690</v>
      </c>
      <c r="E45" s="90" t="n">
        <v>0</v>
      </c>
      <c r="F45" s="90" t="n">
        <v>0</v>
      </c>
      <c r="G45" s="90" t="n">
        <v>3321</v>
      </c>
      <c r="H45" s="90" t="n">
        <v>0</v>
      </c>
      <c r="I45" s="90" t="n">
        <v>317</v>
      </c>
      <c r="J45" s="90" t="n">
        <v>68</v>
      </c>
      <c r="K45" s="90" t="n">
        <v>165</v>
      </c>
      <c r="L45" s="90" t="n">
        <v>89</v>
      </c>
      <c r="M45" s="90" t="n">
        <v>275</v>
      </c>
      <c r="N45" s="90" t="n">
        <v>72</v>
      </c>
      <c r="O45" s="90" t="n">
        <v>0</v>
      </c>
      <c r="P45" s="90" t="n">
        <v>0</v>
      </c>
      <c r="Q45" s="90" t="n">
        <v>0</v>
      </c>
    </row>
    <row r="46" s="127" customFormat="true" ht="11.25" hidden="false" customHeight="false" outlineLevel="0" collapsed="false">
      <c r="A46" s="156" t="s">
        <v>54</v>
      </c>
      <c r="B46" s="90" t="n">
        <v>8175</v>
      </c>
      <c r="C46" s="90" t="n">
        <v>3125</v>
      </c>
      <c r="D46" s="90" t="n">
        <v>1761</v>
      </c>
      <c r="E46" s="90" t="n">
        <v>0</v>
      </c>
      <c r="F46" s="90" t="n">
        <v>0</v>
      </c>
      <c r="G46" s="90" t="n">
        <v>17</v>
      </c>
      <c r="H46" s="90" t="n">
        <v>2</v>
      </c>
      <c r="I46" s="90" t="n">
        <v>830</v>
      </c>
      <c r="J46" s="90" t="n">
        <v>9</v>
      </c>
      <c r="K46" s="90" t="n">
        <v>568</v>
      </c>
      <c r="L46" s="90" t="n">
        <v>0</v>
      </c>
      <c r="M46" s="90" t="n">
        <v>0</v>
      </c>
      <c r="N46" s="90" t="n">
        <v>134</v>
      </c>
      <c r="O46" s="90" t="n">
        <v>0</v>
      </c>
      <c r="P46" s="90" t="n">
        <v>0</v>
      </c>
      <c r="Q46" s="90" t="n">
        <v>0</v>
      </c>
    </row>
    <row r="47" s="127" customFormat="true" ht="11.25" hidden="false" customHeight="false" outlineLevel="0" collapsed="false">
      <c r="A47" s="156" t="s">
        <v>55</v>
      </c>
      <c r="B47" s="90" t="n">
        <v>3054</v>
      </c>
      <c r="C47" s="90" t="n">
        <v>2458</v>
      </c>
      <c r="D47" s="90" t="n">
        <v>1161</v>
      </c>
      <c r="E47" s="90" t="n">
        <v>0</v>
      </c>
      <c r="F47" s="90" t="n">
        <v>6</v>
      </c>
      <c r="G47" s="90" t="n">
        <v>1954</v>
      </c>
      <c r="H47" s="90" t="n">
        <v>2</v>
      </c>
      <c r="I47" s="90" t="n">
        <v>252</v>
      </c>
      <c r="J47" s="90" t="n">
        <v>101</v>
      </c>
      <c r="K47" s="90" t="n">
        <v>122</v>
      </c>
      <c r="L47" s="90" t="n">
        <v>0</v>
      </c>
      <c r="M47" s="90" t="n">
        <v>37</v>
      </c>
      <c r="N47" s="90" t="n">
        <v>6</v>
      </c>
      <c r="O47" s="90" t="n">
        <v>0</v>
      </c>
      <c r="P47" s="90" t="n">
        <v>0</v>
      </c>
      <c r="Q47" s="90" t="n">
        <v>0</v>
      </c>
    </row>
    <row r="48" s="127" customFormat="true" ht="11.25" hidden="false" customHeight="false" outlineLevel="0" collapsed="false">
      <c r="A48" s="156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</row>
    <row r="49" s="127" customFormat="true" ht="11.25" hidden="false" customHeight="false" outlineLevel="0" collapsed="false">
      <c r="A49" s="156" t="s">
        <v>56</v>
      </c>
      <c r="B49" s="90" t="n">
        <v>4348</v>
      </c>
      <c r="C49" s="90" t="n">
        <v>2137</v>
      </c>
      <c r="D49" s="90" t="n">
        <v>1013</v>
      </c>
      <c r="E49" s="90" t="n">
        <v>0</v>
      </c>
      <c r="F49" s="90" t="n">
        <v>0</v>
      </c>
      <c r="G49" s="90" t="n">
        <v>180</v>
      </c>
      <c r="H49" s="90" t="n">
        <v>4</v>
      </c>
      <c r="I49" s="90" t="n">
        <v>372</v>
      </c>
      <c r="J49" s="90" t="n">
        <v>153</v>
      </c>
      <c r="K49" s="90" t="n">
        <v>63</v>
      </c>
      <c r="L49" s="90" t="n">
        <v>303</v>
      </c>
      <c r="M49" s="90" t="n">
        <v>1</v>
      </c>
      <c r="N49" s="90" t="n">
        <v>216</v>
      </c>
      <c r="O49" s="90" t="n">
        <v>1</v>
      </c>
      <c r="P49" s="90" t="n">
        <v>0</v>
      </c>
      <c r="Q49" s="90" t="n">
        <v>686</v>
      </c>
    </row>
    <row r="50" s="127" customFormat="true" ht="11.25" hidden="false" customHeight="false" outlineLevel="0" collapsed="false">
      <c r="A50" s="156" t="s">
        <v>57</v>
      </c>
      <c r="B50" s="90" t="n">
        <v>28273</v>
      </c>
      <c r="C50" s="90" t="n">
        <v>11420</v>
      </c>
      <c r="D50" s="90" t="n">
        <v>4044</v>
      </c>
      <c r="E50" s="90" t="n">
        <v>0</v>
      </c>
      <c r="F50" s="90" t="n">
        <v>0</v>
      </c>
      <c r="G50" s="90" t="n">
        <v>4016</v>
      </c>
      <c r="H50" s="90" t="n">
        <v>19</v>
      </c>
      <c r="I50" s="90" t="n">
        <v>1341</v>
      </c>
      <c r="J50" s="90" t="n">
        <v>51</v>
      </c>
      <c r="K50" s="90" t="n">
        <v>3125</v>
      </c>
      <c r="L50" s="90" t="n">
        <v>777</v>
      </c>
      <c r="M50" s="90" t="n">
        <v>1473</v>
      </c>
      <c r="N50" s="90" t="n">
        <v>152</v>
      </c>
      <c r="O50" s="90" t="n">
        <v>2</v>
      </c>
      <c r="P50" s="90" t="n">
        <v>0</v>
      </c>
      <c r="Q50" s="90" t="n">
        <v>0</v>
      </c>
    </row>
    <row r="51" s="127" customFormat="true" ht="11.25" hidden="false" customHeight="false" outlineLevel="0" collapsed="false">
      <c r="A51" s="156" t="s">
        <v>58</v>
      </c>
      <c r="B51" s="90" t="n">
        <v>13240</v>
      </c>
      <c r="C51" s="90" t="n">
        <v>5536</v>
      </c>
      <c r="D51" s="90" t="n">
        <v>3264</v>
      </c>
      <c r="E51" s="90" t="n">
        <v>0</v>
      </c>
      <c r="F51" s="90" t="n">
        <v>0</v>
      </c>
      <c r="G51" s="90" t="n">
        <v>404</v>
      </c>
      <c r="H51" s="90" t="n">
        <v>8</v>
      </c>
      <c r="I51" s="90" t="n">
        <v>776</v>
      </c>
      <c r="J51" s="90" t="n">
        <v>711</v>
      </c>
      <c r="K51" s="90" t="n">
        <v>1119</v>
      </c>
      <c r="L51" s="90" t="n">
        <v>44</v>
      </c>
      <c r="M51" s="90" t="n">
        <v>148</v>
      </c>
      <c r="N51" s="90" t="n">
        <v>80</v>
      </c>
      <c r="O51" s="90" t="n">
        <v>16</v>
      </c>
      <c r="P51" s="90" t="n">
        <v>0</v>
      </c>
      <c r="Q51" s="90" t="n">
        <v>0</v>
      </c>
    </row>
    <row r="52" s="127" customFormat="true" ht="11.25" hidden="false" customHeight="false" outlineLevel="0" collapsed="false">
      <c r="A52" s="156" t="s">
        <v>59</v>
      </c>
      <c r="B52" s="90" t="n">
        <v>93466</v>
      </c>
      <c r="C52" s="90" t="n">
        <v>31645</v>
      </c>
      <c r="D52" s="90" t="n">
        <v>17121</v>
      </c>
      <c r="E52" s="90" t="n">
        <v>0</v>
      </c>
      <c r="F52" s="90" t="n">
        <v>1236</v>
      </c>
      <c r="G52" s="90" t="n">
        <v>4695</v>
      </c>
      <c r="H52" s="90" t="n">
        <v>66</v>
      </c>
      <c r="I52" s="90" t="n">
        <v>506</v>
      </c>
      <c r="J52" s="90" t="n">
        <v>6264</v>
      </c>
      <c r="K52" s="90" t="n">
        <v>3112</v>
      </c>
      <c r="L52" s="90" t="n">
        <v>24</v>
      </c>
      <c r="M52" s="90" t="n">
        <v>278</v>
      </c>
      <c r="N52" s="90" t="n">
        <v>16</v>
      </c>
      <c r="O52" s="90" t="n">
        <v>0</v>
      </c>
      <c r="P52" s="90" t="n">
        <v>0</v>
      </c>
      <c r="Q52" s="90" t="n">
        <v>13</v>
      </c>
    </row>
    <row r="53" s="127" customFormat="true" ht="11.25" hidden="false" customHeight="false" outlineLevel="0" collapsed="false">
      <c r="A53" s="156" t="s">
        <v>60</v>
      </c>
      <c r="B53" s="90" t="n">
        <v>14285</v>
      </c>
      <c r="C53" s="90" t="n">
        <v>5384</v>
      </c>
      <c r="D53" s="90" t="n">
        <v>2536</v>
      </c>
      <c r="E53" s="90" t="n">
        <v>1</v>
      </c>
      <c r="F53" s="90" t="n">
        <v>17</v>
      </c>
      <c r="G53" s="90" t="n">
        <v>604</v>
      </c>
      <c r="H53" s="90" t="n">
        <v>1</v>
      </c>
      <c r="I53" s="90" t="n">
        <v>925</v>
      </c>
      <c r="J53" s="90" t="n">
        <v>0</v>
      </c>
      <c r="K53" s="90" t="n">
        <v>1606</v>
      </c>
      <c r="L53" s="90" t="n">
        <v>48</v>
      </c>
      <c r="M53" s="90" t="n">
        <v>282</v>
      </c>
      <c r="N53" s="90" t="n">
        <v>203</v>
      </c>
      <c r="O53" s="90" t="n">
        <v>0</v>
      </c>
      <c r="P53" s="90" t="n">
        <v>0</v>
      </c>
      <c r="Q53" s="90" t="n">
        <v>0</v>
      </c>
    </row>
    <row r="54" s="127" customFormat="true" ht="11.25" hidden="false" customHeight="false" outlineLevel="0" collapsed="false">
      <c r="A54" s="156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</row>
    <row r="55" s="127" customFormat="true" ht="11.25" hidden="false" customHeight="false" outlineLevel="0" collapsed="false">
      <c r="A55" s="156" t="s">
        <v>61</v>
      </c>
      <c r="B55" s="90" t="n">
        <v>2162</v>
      </c>
      <c r="C55" s="90" t="n">
        <v>1015</v>
      </c>
      <c r="D55" s="90" t="n">
        <v>463</v>
      </c>
      <c r="E55" s="90" t="n">
        <v>2</v>
      </c>
      <c r="F55" s="90" t="n">
        <v>0</v>
      </c>
      <c r="G55" s="90" t="n">
        <v>197</v>
      </c>
      <c r="H55" s="90" t="n">
        <v>1</v>
      </c>
      <c r="I55" s="90" t="n">
        <v>285</v>
      </c>
      <c r="J55" s="90" t="n">
        <v>2</v>
      </c>
      <c r="K55" s="90" t="n">
        <v>101</v>
      </c>
      <c r="L55" s="90" t="n">
        <v>42</v>
      </c>
      <c r="M55" s="90" t="n">
        <v>76</v>
      </c>
      <c r="N55" s="90" t="n">
        <v>47</v>
      </c>
      <c r="O55" s="90" t="n">
        <v>0</v>
      </c>
      <c r="P55" s="90" t="n">
        <v>0</v>
      </c>
      <c r="Q55" s="90" t="n">
        <v>0</v>
      </c>
    </row>
    <row r="56" s="127" customFormat="true" ht="11.25" hidden="false" customHeight="false" outlineLevel="0" collapsed="false">
      <c r="A56" s="156" t="s">
        <v>62</v>
      </c>
      <c r="B56" s="90" t="n">
        <v>42973</v>
      </c>
      <c r="C56" s="90" t="n">
        <v>32455</v>
      </c>
      <c r="D56" s="90" t="n">
        <v>10235</v>
      </c>
      <c r="E56" s="90" t="n">
        <v>0</v>
      </c>
      <c r="F56" s="90" t="n">
        <v>52</v>
      </c>
      <c r="G56" s="90" t="n">
        <v>14231</v>
      </c>
      <c r="H56" s="90" t="n">
        <v>71</v>
      </c>
      <c r="I56" s="90" t="n">
        <v>2392</v>
      </c>
      <c r="J56" s="90" t="n">
        <v>0</v>
      </c>
      <c r="K56" s="90" t="n">
        <v>6600</v>
      </c>
      <c r="L56" s="90" t="n">
        <v>467</v>
      </c>
      <c r="M56" s="90" t="n">
        <v>55</v>
      </c>
      <c r="N56" s="90" t="n">
        <v>877</v>
      </c>
      <c r="O56" s="90" t="n">
        <v>0</v>
      </c>
      <c r="P56" s="90" t="n">
        <v>0</v>
      </c>
      <c r="Q56" s="90" t="n">
        <v>6366</v>
      </c>
    </row>
    <row r="57" s="127" customFormat="true" ht="11.25" hidden="false" customHeight="false" outlineLevel="0" collapsed="false">
      <c r="A57" s="156" t="s">
        <v>63</v>
      </c>
      <c r="B57" s="90" t="n">
        <v>5625</v>
      </c>
      <c r="C57" s="90" t="n">
        <v>3039</v>
      </c>
      <c r="D57" s="90" t="n">
        <v>727</v>
      </c>
      <c r="E57" s="90" t="n">
        <v>39</v>
      </c>
      <c r="F57" s="90" t="n">
        <v>1</v>
      </c>
      <c r="G57" s="90" t="n">
        <v>152</v>
      </c>
      <c r="H57" s="90" t="n">
        <v>1</v>
      </c>
      <c r="I57" s="90" t="n">
        <v>1007</v>
      </c>
      <c r="J57" s="90" t="n">
        <v>0</v>
      </c>
      <c r="K57" s="90" t="n">
        <v>391</v>
      </c>
      <c r="L57" s="90" t="n">
        <v>447</v>
      </c>
      <c r="M57" s="90" t="n">
        <v>216</v>
      </c>
      <c r="N57" s="90" t="n">
        <v>57</v>
      </c>
      <c r="O57" s="90" t="n">
        <v>0</v>
      </c>
      <c r="P57" s="90" t="n">
        <v>0</v>
      </c>
      <c r="Q57" s="90" t="n">
        <v>0</v>
      </c>
    </row>
    <row r="58" s="127" customFormat="true" ht="11.25" hidden="false" customHeight="false" outlineLevel="0" collapsed="false">
      <c r="A58" s="156" t="s">
        <v>64</v>
      </c>
      <c r="B58" s="90" t="n">
        <v>11497</v>
      </c>
      <c r="C58" s="90" t="n">
        <v>4531</v>
      </c>
      <c r="D58" s="90" t="n">
        <v>1181</v>
      </c>
      <c r="E58" s="90" t="n">
        <v>1</v>
      </c>
      <c r="F58" s="90" t="n">
        <v>0</v>
      </c>
      <c r="G58" s="90" t="n">
        <v>1635</v>
      </c>
      <c r="H58" s="90" t="n">
        <v>8</v>
      </c>
      <c r="I58" s="90" t="n">
        <v>519</v>
      </c>
      <c r="J58" s="90" t="n">
        <v>0</v>
      </c>
      <c r="K58" s="90" t="n">
        <v>323</v>
      </c>
      <c r="L58" s="90" t="n">
        <v>335</v>
      </c>
      <c r="M58" s="90" t="n">
        <v>364</v>
      </c>
      <c r="N58" s="90" t="n">
        <v>203</v>
      </c>
      <c r="O58" s="90" t="n">
        <v>0</v>
      </c>
      <c r="P58" s="90" t="n">
        <v>0</v>
      </c>
      <c r="Q58" s="90" t="n">
        <v>895</v>
      </c>
    </row>
    <row r="59" s="127" customFormat="true" ht="11.25" hidden="false" customHeight="false" outlineLevel="0" collapsed="false">
      <c r="A59" s="156" t="s">
        <v>65</v>
      </c>
      <c r="B59" s="90" t="n">
        <v>74247</v>
      </c>
      <c r="C59" s="90" t="n">
        <v>22946</v>
      </c>
      <c r="D59" s="90" t="n">
        <v>7848</v>
      </c>
      <c r="E59" s="90" t="n">
        <v>5</v>
      </c>
      <c r="F59" s="90" t="n">
        <v>0</v>
      </c>
      <c r="G59" s="90" t="n">
        <v>5160</v>
      </c>
      <c r="H59" s="90" t="n">
        <v>0</v>
      </c>
      <c r="I59" s="90" t="n">
        <v>742</v>
      </c>
      <c r="J59" s="90" t="n">
        <v>515</v>
      </c>
      <c r="K59" s="90" t="n">
        <v>3828</v>
      </c>
      <c r="L59" s="90" t="n">
        <v>1469</v>
      </c>
      <c r="M59" s="90" t="n">
        <v>784</v>
      </c>
      <c r="N59" s="90" t="n">
        <v>0</v>
      </c>
      <c r="O59" s="90" t="n">
        <v>0</v>
      </c>
      <c r="P59" s="90" t="n">
        <v>0</v>
      </c>
      <c r="Q59" s="90" t="n">
        <v>5095</v>
      </c>
    </row>
    <row r="60" s="127" customFormat="true" ht="11.25" hidden="false" customHeight="false" outlineLevel="0" collapsed="false">
      <c r="A60" s="156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</row>
    <row r="61" s="127" customFormat="true" ht="11.25" hidden="false" customHeight="false" outlineLevel="0" collapsed="false">
      <c r="A61" s="156" t="s">
        <v>66</v>
      </c>
      <c r="B61" s="90" t="n">
        <v>12152</v>
      </c>
      <c r="C61" s="90" t="n">
        <v>1666</v>
      </c>
      <c r="D61" s="90" t="n">
        <v>190</v>
      </c>
      <c r="E61" s="90" t="n">
        <v>152</v>
      </c>
      <c r="F61" s="90" t="n">
        <v>28</v>
      </c>
      <c r="G61" s="90" t="n">
        <v>132</v>
      </c>
      <c r="H61" s="90" t="n">
        <v>191</v>
      </c>
      <c r="I61" s="90" t="n">
        <v>133</v>
      </c>
      <c r="J61" s="90" t="n">
        <v>466</v>
      </c>
      <c r="K61" s="90" t="n">
        <v>401</v>
      </c>
      <c r="L61" s="90" t="n">
        <v>28</v>
      </c>
      <c r="M61" s="90" t="n">
        <v>27</v>
      </c>
      <c r="N61" s="90" t="n">
        <v>10</v>
      </c>
      <c r="O61" s="90" t="n">
        <v>0</v>
      </c>
      <c r="P61" s="90" t="n">
        <v>5</v>
      </c>
      <c r="Q61" s="90" t="n">
        <v>11</v>
      </c>
    </row>
    <row r="62" s="127" customFormat="true" ht="11.25" hidden="false" customHeight="false" outlineLevel="0" collapsed="false">
      <c r="A62" s="156" t="s">
        <v>67</v>
      </c>
      <c r="B62" s="90" t="n">
        <v>8153</v>
      </c>
      <c r="C62" s="90" t="n">
        <v>2808</v>
      </c>
      <c r="D62" s="90" t="n">
        <v>1818</v>
      </c>
      <c r="E62" s="90" t="n">
        <v>2</v>
      </c>
      <c r="F62" s="90" t="n">
        <v>0</v>
      </c>
      <c r="G62" s="90" t="n">
        <v>90</v>
      </c>
      <c r="H62" s="90" t="n">
        <v>0</v>
      </c>
      <c r="I62" s="90" t="n">
        <v>305</v>
      </c>
      <c r="J62" s="90" t="n">
        <v>0</v>
      </c>
      <c r="K62" s="90" t="n">
        <v>441</v>
      </c>
      <c r="L62" s="90" t="n">
        <v>0</v>
      </c>
      <c r="M62" s="90" t="n">
        <v>37</v>
      </c>
      <c r="N62" s="90" t="n">
        <v>13</v>
      </c>
      <c r="O62" s="90" t="n">
        <v>0</v>
      </c>
      <c r="P62" s="90" t="n">
        <v>0</v>
      </c>
      <c r="Q62" s="90" t="n">
        <v>340</v>
      </c>
    </row>
    <row r="63" s="127" customFormat="true" ht="11.25" hidden="false" customHeight="false" outlineLevel="0" collapsed="false">
      <c r="A63" s="156" t="s">
        <v>68</v>
      </c>
      <c r="B63" s="90" t="n">
        <v>8012</v>
      </c>
      <c r="C63" s="90" t="n">
        <v>4935</v>
      </c>
      <c r="D63" s="90" t="n">
        <v>3043</v>
      </c>
      <c r="E63" s="90" t="n">
        <v>3</v>
      </c>
      <c r="F63" s="90" t="n">
        <v>3</v>
      </c>
      <c r="G63" s="90" t="n">
        <v>223</v>
      </c>
      <c r="H63" s="90" t="n">
        <v>5</v>
      </c>
      <c r="I63" s="90" t="n">
        <v>532</v>
      </c>
      <c r="J63" s="90" t="n">
        <v>1087</v>
      </c>
      <c r="K63" s="90" t="n">
        <v>206</v>
      </c>
      <c r="L63" s="90" t="n">
        <v>263</v>
      </c>
      <c r="M63" s="90" t="n">
        <v>4</v>
      </c>
      <c r="N63" s="90" t="n">
        <v>367</v>
      </c>
      <c r="O63" s="90" t="n">
        <v>29</v>
      </c>
      <c r="P63" s="90" t="n">
        <v>0</v>
      </c>
      <c r="Q63" s="90" t="n">
        <v>197</v>
      </c>
    </row>
    <row r="64" s="127" customFormat="true" ht="11.25" hidden="false" customHeight="false" outlineLevel="0" collapsed="false">
      <c r="A64" s="156" t="s">
        <v>69</v>
      </c>
      <c r="B64" s="90" t="n">
        <v>1000</v>
      </c>
      <c r="C64" s="90" t="n">
        <v>663</v>
      </c>
      <c r="D64" s="90" t="n">
        <v>141</v>
      </c>
      <c r="E64" s="90" t="n">
        <v>1</v>
      </c>
      <c r="F64" s="90" t="n">
        <v>0</v>
      </c>
      <c r="G64" s="90" t="n">
        <v>0</v>
      </c>
      <c r="H64" s="90" t="n">
        <v>27</v>
      </c>
      <c r="I64" s="90" t="n">
        <v>35</v>
      </c>
      <c r="J64" s="90" t="n">
        <v>440</v>
      </c>
      <c r="K64" s="90" t="n">
        <v>65</v>
      </c>
      <c r="L64" s="90" t="n">
        <v>1</v>
      </c>
      <c r="M64" s="90" t="n">
        <v>58</v>
      </c>
      <c r="N64" s="90" t="n">
        <v>7</v>
      </c>
      <c r="O64" s="90" t="n">
        <v>1</v>
      </c>
      <c r="P64" s="90" t="n">
        <v>0</v>
      </c>
      <c r="Q64" s="90" t="n">
        <v>0</v>
      </c>
    </row>
    <row r="65" s="127" customFormat="true" ht="11.25" hidden="false" customHeight="false" outlineLevel="0" collapsed="false">
      <c r="A65" s="156" t="s">
        <v>70</v>
      </c>
      <c r="B65" s="90" t="n">
        <v>53089</v>
      </c>
      <c r="C65" s="90" t="n">
        <v>30507</v>
      </c>
      <c r="D65" s="90" t="n">
        <v>10637</v>
      </c>
      <c r="E65" s="90" t="n">
        <v>0</v>
      </c>
      <c r="F65" s="90" t="n">
        <v>0</v>
      </c>
      <c r="G65" s="90" t="n">
        <v>339</v>
      </c>
      <c r="H65" s="90" t="n">
        <v>15</v>
      </c>
      <c r="I65" s="90" t="n">
        <v>15319</v>
      </c>
      <c r="J65" s="90" t="n">
        <v>32</v>
      </c>
      <c r="K65" s="90" t="n">
        <v>0</v>
      </c>
      <c r="L65" s="90" t="n">
        <v>0</v>
      </c>
      <c r="M65" s="90" t="n">
        <v>0</v>
      </c>
      <c r="N65" s="90" t="n">
        <v>436</v>
      </c>
      <c r="O65" s="90" t="n">
        <v>0</v>
      </c>
      <c r="P65" s="90" t="n">
        <v>19253</v>
      </c>
      <c r="Q65" s="90" t="n">
        <v>5292</v>
      </c>
    </row>
    <row r="66" s="127" customFormat="true" ht="11.25" hidden="false" customHeight="false" outlineLevel="0" collapsed="false">
      <c r="A66" s="156"/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</row>
    <row r="67" s="127" customFormat="true" ht="11.25" hidden="false" customHeight="false" outlineLevel="0" collapsed="false">
      <c r="A67" s="156" t="s">
        <v>71</v>
      </c>
      <c r="B67" s="90" t="n">
        <v>37663</v>
      </c>
      <c r="C67" s="90" t="n">
        <v>16733</v>
      </c>
      <c r="D67" s="90" t="n">
        <v>10763</v>
      </c>
      <c r="E67" s="90" t="n">
        <v>388</v>
      </c>
      <c r="F67" s="90" t="n">
        <v>135</v>
      </c>
      <c r="G67" s="90" t="n">
        <v>917</v>
      </c>
      <c r="H67" s="90" t="n">
        <v>0</v>
      </c>
      <c r="I67" s="90" t="n">
        <v>4642</v>
      </c>
      <c r="J67" s="90" t="n">
        <v>1581</v>
      </c>
      <c r="K67" s="90" t="n">
        <v>1309</v>
      </c>
      <c r="L67" s="90" t="n">
        <v>181</v>
      </c>
      <c r="M67" s="90" t="n">
        <v>338</v>
      </c>
      <c r="N67" s="90" t="n">
        <v>416</v>
      </c>
      <c r="O67" s="90" t="n">
        <v>0</v>
      </c>
      <c r="P67" s="90" t="n">
        <v>620</v>
      </c>
      <c r="Q67" s="90" t="n">
        <v>0</v>
      </c>
    </row>
    <row r="68" s="127" customFormat="true" ht="11.25" hidden="false" customHeight="false" outlineLevel="0" collapsed="false">
      <c r="A68" s="156" t="s">
        <v>72</v>
      </c>
      <c r="B68" s="90" t="n">
        <v>6320</v>
      </c>
      <c r="C68" s="90" t="n">
        <v>3340</v>
      </c>
      <c r="D68" s="90" t="n">
        <v>1346</v>
      </c>
      <c r="E68" s="90" t="n">
        <v>0</v>
      </c>
      <c r="F68" s="90" t="n">
        <v>0</v>
      </c>
      <c r="G68" s="90" t="n">
        <v>219</v>
      </c>
      <c r="H68" s="90" t="n">
        <v>13</v>
      </c>
      <c r="I68" s="90" t="n">
        <v>1090</v>
      </c>
      <c r="J68" s="90" t="n">
        <v>0</v>
      </c>
      <c r="K68" s="90" t="n">
        <v>803</v>
      </c>
      <c r="L68" s="90" t="n">
        <v>651</v>
      </c>
      <c r="M68" s="90" t="n">
        <v>17</v>
      </c>
      <c r="N68" s="90" t="n">
        <v>117</v>
      </c>
      <c r="O68" s="90" t="n">
        <v>0</v>
      </c>
      <c r="P68" s="90" t="n">
        <v>0</v>
      </c>
      <c r="Q68" s="90" t="n">
        <v>0</v>
      </c>
    </row>
    <row r="69" s="127" customFormat="true" ht="11.25" hidden="false" customHeight="false" outlineLevel="0" collapsed="false">
      <c r="A69" s="156" t="s">
        <v>99</v>
      </c>
      <c r="B69" s="90" t="n">
        <v>4066</v>
      </c>
      <c r="C69" s="90" t="n">
        <v>3017</v>
      </c>
      <c r="D69" s="90" t="n">
        <v>903</v>
      </c>
      <c r="E69" s="90" t="n">
        <v>2</v>
      </c>
      <c r="F69" s="90" t="n">
        <v>0</v>
      </c>
      <c r="G69" s="90" t="n">
        <v>0</v>
      </c>
      <c r="H69" s="90" t="n">
        <v>5</v>
      </c>
      <c r="I69" s="90" t="n">
        <v>447</v>
      </c>
      <c r="J69" s="90" t="n">
        <v>254</v>
      </c>
      <c r="K69" s="90" t="n">
        <v>44</v>
      </c>
      <c r="L69" s="90" t="n">
        <v>125</v>
      </c>
      <c r="M69" s="90" t="n">
        <v>152</v>
      </c>
      <c r="N69" s="90" t="n">
        <v>190</v>
      </c>
      <c r="O69" s="90" t="n">
        <v>0</v>
      </c>
      <c r="P69" s="90" t="n">
        <v>0</v>
      </c>
      <c r="Q69" s="90" t="n">
        <v>2072</v>
      </c>
    </row>
    <row r="70" s="127" customFormat="true" ht="11.25" hidden="false" customHeight="false" outlineLevel="0" collapsed="false">
      <c r="A70" s="156" t="s">
        <v>74</v>
      </c>
      <c r="B70" s="90" t="n">
        <v>347</v>
      </c>
      <c r="C70" s="90" t="n">
        <v>88</v>
      </c>
      <c r="D70" s="90" t="n">
        <v>1</v>
      </c>
      <c r="E70" s="90" t="n">
        <v>0</v>
      </c>
      <c r="F70" s="90" t="n">
        <v>0</v>
      </c>
      <c r="G70" s="90" t="n">
        <v>9</v>
      </c>
      <c r="H70" s="90" t="n">
        <v>6</v>
      </c>
      <c r="I70" s="90" t="n">
        <v>22</v>
      </c>
      <c r="J70" s="90" t="n">
        <v>6</v>
      </c>
      <c r="K70" s="90" t="n">
        <v>23</v>
      </c>
      <c r="L70" s="90" t="n">
        <v>4</v>
      </c>
      <c r="M70" s="90" t="n">
        <v>4</v>
      </c>
      <c r="N70" s="90" t="n">
        <v>10</v>
      </c>
      <c r="O70" s="90" t="n">
        <v>0</v>
      </c>
      <c r="P70" s="90" t="n">
        <v>0</v>
      </c>
      <c r="Q70" s="90" t="n">
        <v>3</v>
      </c>
    </row>
    <row r="71" s="127" customFormat="true" ht="11.25" hidden="false" customHeight="false" outlineLevel="0" collapsed="false">
      <c r="A71" s="156" t="s">
        <v>75</v>
      </c>
      <c r="B71" s="90" t="n">
        <v>10173</v>
      </c>
      <c r="C71" s="90" t="n">
        <v>6902</v>
      </c>
      <c r="D71" s="90" t="n">
        <v>5227</v>
      </c>
      <c r="E71" s="90" t="n">
        <v>27</v>
      </c>
      <c r="F71" s="90" t="n">
        <v>0</v>
      </c>
      <c r="G71" s="90" t="n">
        <v>349</v>
      </c>
      <c r="H71" s="90" t="n">
        <v>88</v>
      </c>
      <c r="I71" s="90" t="n">
        <v>2198</v>
      </c>
      <c r="J71" s="90" t="n">
        <v>0</v>
      </c>
      <c r="K71" s="90" t="n">
        <v>57</v>
      </c>
      <c r="L71" s="90" t="n">
        <v>188</v>
      </c>
      <c r="M71" s="90" t="n">
        <v>118</v>
      </c>
      <c r="N71" s="90" t="n">
        <v>9</v>
      </c>
      <c r="O71" s="90" t="n">
        <v>0</v>
      </c>
      <c r="P71" s="90" t="n">
        <v>0</v>
      </c>
      <c r="Q71" s="90" t="n">
        <v>0</v>
      </c>
    </row>
    <row r="72" s="127" customFormat="true" ht="11.25" hidden="false" customHeight="false" outlineLevel="0" collapsed="false">
      <c r="A72" s="156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</row>
    <row r="73" s="127" customFormat="true" ht="11.25" hidden="false" customHeight="false" outlineLevel="0" collapsed="false">
      <c r="A73" s="156" t="s">
        <v>76</v>
      </c>
      <c r="B73" s="90" t="n">
        <v>40517</v>
      </c>
      <c r="C73" s="90" t="n">
        <v>26487</v>
      </c>
      <c r="D73" s="90" t="n">
        <v>7078</v>
      </c>
      <c r="E73" s="90" t="n">
        <v>0</v>
      </c>
      <c r="F73" s="90" t="n">
        <v>1217</v>
      </c>
      <c r="G73" s="90" t="n">
        <v>0</v>
      </c>
      <c r="H73" s="90" t="n">
        <v>7</v>
      </c>
      <c r="I73" s="90" t="n">
        <v>3097</v>
      </c>
      <c r="J73" s="90" t="n">
        <v>17490</v>
      </c>
      <c r="K73" s="90" t="n">
        <v>1882</v>
      </c>
      <c r="L73" s="90" t="n">
        <v>854</v>
      </c>
      <c r="M73" s="90" t="n">
        <v>277</v>
      </c>
      <c r="N73" s="90" t="n">
        <v>1585</v>
      </c>
      <c r="O73" s="90" t="n">
        <v>26</v>
      </c>
      <c r="P73" s="90" t="n">
        <v>0</v>
      </c>
      <c r="Q73" s="90" t="n">
        <v>2188</v>
      </c>
    </row>
    <row r="74" s="127" customFormat="true" ht="11.25" hidden="false" customHeight="false" outlineLevel="0" collapsed="false">
      <c r="A74" s="156" t="s">
        <v>77</v>
      </c>
      <c r="B74" s="90" t="n">
        <v>7163</v>
      </c>
      <c r="C74" s="90" t="n">
        <v>2157</v>
      </c>
      <c r="D74" s="90" t="n">
        <v>424</v>
      </c>
      <c r="E74" s="90" t="n">
        <v>0</v>
      </c>
      <c r="F74" s="90" t="n">
        <v>4</v>
      </c>
      <c r="G74" s="90" t="n">
        <v>171</v>
      </c>
      <c r="H74" s="90" t="n">
        <v>3</v>
      </c>
      <c r="I74" s="90" t="n">
        <v>227</v>
      </c>
      <c r="J74" s="90" t="n">
        <v>793</v>
      </c>
      <c r="K74" s="90" t="n">
        <v>531</v>
      </c>
      <c r="L74" s="90" t="n">
        <v>0</v>
      </c>
      <c r="M74" s="90" t="n">
        <v>0</v>
      </c>
      <c r="N74" s="90" t="n">
        <v>201</v>
      </c>
      <c r="O74" s="90" t="n">
        <v>0</v>
      </c>
      <c r="P74" s="90" t="n">
        <v>0</v>
      </c>
      <c r="Q74" s="90" t="n">
        <v>0</v>
      </c>
    </row>
    <row r="75" s="127" customFormat="true" ht="11.25" hidden="false" customHeight="false" outlineLevel="0" collapsed="false">
      <c r="A75" s="156" t="s">
        <v>78</v>
      </c>
      <c r="B75" s="90" t="n">
        <v>8947</v>
      </c>
      <c r="C75" s="90" t="n">
        <v>6756</v>
      </c>
      <c r="D75" s="90" t="n">
        <v>533</v>
      </c>
      <c r="E75" s="90" t="n">
        <v>2</v>
      </c>
      <c r="F75" s="90" t="n">
        <v>1</v>
      </c>
      <c r="G75" s="90" t="n">
        <v>3867</v>
      </c>
      <c r="H75" s="90" t="n">
        <v>2</v>
      </c>
      <c r="I75" s="90" t="n">
        <v>1207</v>
      </c>
      <c r="J75" s="90" t="n">
        <v>590</v>
      </c>
      <c r="K75" s="90" t="n">
        <v>44</v>
      </c>
      <c r="L75" s="90" t="n">
        <v>1477</v>
      </c>
      <c r="M75" s="90" t="n">
        <v>2226</v>
      </c>
      <c r="N75" s="90" t="n">
        <v>526</v>
      </c>
      <c r="O75" s="90" t="n">
        <v>0</v>
      </c>
      <c r="P75" s="90" t="n">
        <v>0</v>
      </c>
      <c r="Q75" s="90" t="n">
        <v>0</v>
      </c>
    </row>
    <row r="76" s="127" customFormat="true" ht="12" hidden="false" customHeight="false" outlineLevel="0" collapsed="false">
      <c r="A76" s="157" t="s">
        <v>79</v>
      </c>
      <c r="B76" s="104" t="n">
        <v>66</v>
      </c>
      <c r="C76" s="104" t="n">
        <v>43</v>
      </c>
      <c r="D76" s="104" t="n">
        <v>8</v>
      </c>
      <c r="E76" s="104" t="n">
        <v>0</v>
      </c>
      <c r="F76" s="104" t="n">
        <v>0</v>
      </c>
      <c r="G76" s="104" t="n">
        <v>31</v>
      </c>
      <c r="H76" s="104" t="n">
        <v>0</v>
      </c>
      <c r="I76" s="104" t="n">
        <v>12</v>
      </c>
      <c r="J76" s="104" t="n">
        <v>0</v>
      </c>
      <c r="K76" s="104" t="n">
        <v>1</v>
      </c>
      <c r="L76" s="104" t="n">
        <v>0</v>
      </c>
      <c r="M76" s="104" t="n">
        <v>0</v>
      </c>
      <c r="N76" s="104" t="n">
        <v>1</v>
      </c>
      <c r="O76" s="104" t="n">
        <v>0</v>
      </c>
      <c r="P76" s="104" t="n">
        <v>0</v>
      </c>
      <c r="Q76" s="104" t="n">
        <v>0</v>
      </c>
    </row>
    <row r="77" s="127" customFormat="true" ht="11.25" hidden="false" customHeight="false" outlineLevel="0" collapsed="false">
      <c r="A77" s="127" t="s">
        <v>267</v>
      </c>
    </row>
    <row r="78" s="127" customFormat="true" ht="11.25" hidden="false" customHeight="false" outlineLevel="0" collapsed="false"/>
    <row r="79" s="127" customFormat="true" ht="11.25" hidden="false" customHeight="false" outlineLevel="0" collapsed="false">
      <c r="A79" s="127" t="s">
        <v>80</v>
      </c>
    </row>
    <row r="80" s="127" customFormat="true" ht="11.25" hidden="false" customHeight="false" outlineLevel="0" collapsed="false"/>
    <row r="81" s="127" customFormat="true" ht="11.25" hidden="false" customHeight="false" outlineLevel="0" collapsed="false"/>
    <row r="82" s="127" customFormat="true" ht="11.25" hidden="false" customHeight="false" outlineLevel="0" collapsed="false"/>
    <row r="83" s="127" customFormat="true" ht="11.25" hidden="false" customHeight="false" outlineLevel="0" collapsed="false"/>
    <row r="84" s="127" customFormat="true" ht="11.25" hidden="false" customHeight="false" outlineLevel="0" collapsed="false"/>
    <row r="85" s="127" customFormat="true" ht="11.25" hidden="false" customHeight="false" outlineLevel="0" collapsed="false"/>
    <row r="86" s="127" customFormat="true" ht="11.25" hidden="false" customHeight="false" outlineLevel="0" collapsed="false"/>
    <row r="87" s="127" customFormat="true" ht="11.25" hidden="false" customHeight="false" outlineLevel="0" collapsed="false"/>
    <row r="88" s="127" customFormat="true" ht="11.25" hidden="false" customHeight="false" outlineLevel="0" collapsed="false"/>
    <row r="89" s="127" customFormat="true" ht="11.25" hidden="false" customHeight="false" outlineLevel="0" collapsed="false"/>
    <row r="90" s="127" customFormat="true" ht="11.25" hidden="false" customHeight="false" outlineLevel="0" collapsed="false"/>
    <row r="91" s="127" customFormat="true" ht="11.25" hidden="false" customHeight="false" outlineLevel="0" collapsed="false"/>
    <row r="92" s="127" customFormat="true" ht="11.25" hidden="false" customHeight="false" outlineLevel="0" collapsed="false"/>
    <row r="93" s="127" customFormat="true" ht="11.25" hidden="false" customHeight="false" outlineLevel="0" collapsed="false"/>
    <row r="94" s="127" customFormat="true" ht="11.25" hidden="false" customHeight="false" outlineLevel="0" collapsed="false"/>
    <row r="95" s="127" customFormat="true" ht="11.25" hidden="false" customHeight="false" outlineLevel="0" collapsed="false"/>
    <row r="96" s="127" customFormat="true" ht="11.25" hidden="false" customHeight="false" outlineLevel="0" collapsed="false"/>
    <row r="97" s="127" customFormat="true" ht="11.25" hidden="false" customHeight="false" outlineLevel="0" collapsed="false"/>
  </sheetData>
  <mergeCells count="4">
    <mergeCell ref="A2:P2"/>
    <mergeCell ref="A3:P3"/>
    <mergeCell ref="A4:P4"/>
    <mergeCell ref="D7:Q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9.99"/>
    <col collapsed="false" customWidth="true" hidden="false" outlineLevel="0" max="3" min="3" style="0" width="14.85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11.7"/>
    <col collapsed="false" customWidth="true" hidden="false" outlineLevel="0" max="12" min="11" style="0" width="11.56"/>
    <col collapsed="false" customWidth="true" hidden="false" outlineLevel="0" max="13" min="13" style="0" width="12.56"/>
    <col collapsed="false" customWidth="true" hidden="false" outlineLevel="0" max="14" min="14" style="0" width="13.28"/>
    <col collapsed="false" customWidth="true" hidden="false" outlineLevel="0" max="15" min="15" style="0" width="13.14"/>
    <col collapsed="false" customWidth="true" hidden="false" outlineLevel="0" max="16" min="16" style="0" width="11.85"/>
  </cols>
  <sheetData>
    <row r="1" customFormat="false" ht="12.75" hidden="false" customHeight="false" outlineLevel="0" collapsed="false">
      <c r="O1" s="2" t="s">
        <v>268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2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3.5" hidden="false" customHeight="false" outlineLevel="0" collapsed="false"/>
    <row r="7" s="132" customFormat="true" ht="12" hidden="false" customHeight="false" outlineLevel="0" collapsed="false">
      <c r="A7" s="138"/>
      <c r="B7" s="139"/>
      <c r="C7" s="140"/>
      <c r="D7" s="115" t="s">
        <v>269</v>
      </c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</row>
    <row r="8" s="132" customFormat="true" ht="11.25" hidden="false" customHeight="false" outlineLevel="0" collapsed="false">
      <c r="A8" s="141"/>
      <c r="B8" s="138" t="s">
        <v>204</v>
      </c>
      <c r="C8" s="138" t="s">
        <v>270</v>
      </c>
      <c r="D8" s="141"/>
      <c r="E8" s="141" t="s">
        <v>206</v>
      </c>
      <c r="F8" s="141" t="s">
        <v>206</v>
      </c>
      <c r="G8" s="141"/>
      <c r="H8" s="142"/>
      <c r="I8" s="141"/>
      <c r="J8" s="143"/>
      <c r="K8" s="141"/>
      <c r="L8" s="141"/>
      <c r="M8" s="142" t="s">
        <v>207</v>
      </c>
      <c r="N8" s="141" t="s">
        <v>208</v>
      </c>
      <c r="O8" s="143"/>
      <c r="P8" s="141" t="s">
        <v>239</v>
      </c>
      <c r="Q8" s="155"/>
    </row>
    <row r="9" s="132" customFormat="true" ht="11.25" hidden="false" customHeight="false" outlineLevel="0" collapsed="false">
      <c r="A9" s="141"/>
      <c r="B9" s="141" t="s">
        <v>205</v>
      </c>
      <c r="C9" s="141" t="s">
        <v>263</v>
      </c>
      <c r="D9" s="141" t="s">
        <v>212</v>
      </c>
      <c r="E9" s="141" t="s">
        <v>213</v>
      </c>
      <c r="F9" s="141" t="s">
        <v>214</v>
      </c>
      <c r="G9" s="141" t="s">
        <v>215</v>
      </c>
      <c r="H9" s="142" t="s">
        <v>216</v>
      </c>
      <c r="I9" s="141" t="s">
        <v>217</v>
      </c>
      <c r="J9" s="143" t="s">
        <v>218</v>
      </c>
      <c r="K9" s="141" t="s">
        <v>219</v>
      </c>
      <c r="L9" s="141" t="s">
        <v>220</v>
      </c>
      <c r="M9" s="142" t="s">
        <v>221</v>
      </c>
      <c r="N9" s="141" t="s">
        <v>222</v>
      </c>
      <c r="O9" s="143" t="s">
        <v>223</v>
      </c>
      <c r="P9" s="141" t="s">
        <v>271</v>
      </c>
      <c r="Q9" s="155"/>
    </row>
    <row r="10" s="132" customFormat="true" ht="12" hidden="false" customHeight="false" outlineLevel="0" collapsed="false">
      <c r="A10" s="144" t="s">
        <v>8</v>
      </c>
      <c r="B10" s="144" t="s">
        <v>264</v>
      </c>
      <c r="C10" s="144" t="s">
        <v>265</v>
      </c>
      <c r="D10" s="144" t="s">
        <v>226</v>
      </c>
      <c r="E10" s="144" t="s">
        <v>226</v>
      </c>
      <c r="F10" s="144" t="s">
        <v>226</v>
      </c>
      <c r="G10" s="144" t="s">
        <v>227</v>
      </c>
      <c r="H10" s="120" t="s">
        <v>228</v>
      </c>
      <c r="I10" s="144" t="s">
        <v>229</v>
      </c>
      <c r="J10" s="145" t="s">
        <v>230</v>
      </c>
      <c r="K10" s="144" t="s">
        <v>207</v>
      </c>
      <c r="L10" s="144" t="s">
        <v>228</v>
      </c>
      <c r="M10" s="120" t="s">
        <v>226</v>
      </c>
      <c r="N10" s="144" t="s">
        <v>231</v>
      </c>
      <c r="O10" s="143" t="s">
        <v>232</v>
      </c>
      <c r="P10" s="144" t="s">
        <v>241</v>
      </c>
      <c r="Q10" s="144" t="s">
        <v>234</v>
      </c>
    </row>
    <row r="11" s="127" customFormat="true" ht="11.25" hidden="false" customHeight="false" outlineLevel="0" collapsed="false">
      <c r="A11" s="114" t="s">
        <v>13</v>
      </c>
      <c r="B11" s="134" t="n">
        <f aca="false">SUM(B13:B76)</f>
        <v>1095346</v>
      </c>
      <c r="C11" s="134" t="n">
        <f aca="false">SUM(C13:C76)</f>
        <v>475300</v>
      </c>
      <c r="D11" s="149" t="n">
        <f aca="false">TOTWRKACT!D11/$C11</f>
        <v>0.492802440563854</v>
      </c>
      <c r="E11" s="149" t="n">
        <f aca="false">TOTWRKACT!E11/$C11</f>
        <v>0.00246160319798022</v>
      </c>
      <c r="F11" s="149" t="n">
        <f aca="false">TOTWRKACT!F11/$C11</f>
        <v>0.00738270565958342</v>
      </c>
      <c r="G11" s="149" t="n">
        <f aca="false">TOTWRKACT!G11/$C11</f>
        <v>0.116734693877551</v>
      </c>
      <c r="H11" s="149" t="n">
        <f aca="false">TOTWRKACT!H11/$C11</f>
        <v>0.00326109825373448</v>
      </c>
      <c r="I11" s="149" t="n">
        <f aca="false">TOTWRKACT!I11/$C11</f>
        <v>0.15369240479697</v>
      </c>
      <c r="J11" s="149" t="n">
        <f aca="false">TOTWRKACT!J11/$C11</f>
        <v>0.100574374079529</v>
      </c>
      <c r="K11" s="149" t="n">
        <f aca="false">TOTWRKACT!K11/$C11</f>
        <v>0.125775299810646</v>
      </c>
      <c r="L11" s="149" t="n">
        <f aca="false">TOTWRKACT!L11/$C11</f>
        <v>0.0246749421418052</v>
      </c>
      <c r="M11" s="149" t="n">
        <f aca="false">TOTWRKACT!M11/$C11</f>
        <v>0.0289122659373028</v>
      </c>
      <c r="N11" s="149" t="n">
        <f aca="false">TOTWRKACT!N11/$C11</f>
        <v>0.0350515463917526</v>
      </c>
      <c r="O11" s="149" t="n">
        <f aca="false">TOTWRKACT!O11/$C11</f>
        <v>0.00103934357248054</v>
      </c>
      <c r="P11" s="149" t="n">
        <f aca="false">TOTWRKACT!P11/$C11</f>
        <v>0.0431033031769409</v>
      </c>
      <c r="Q11" s="149" t="n">
        <f aca="false">TOTWRKACT!Q11/$C11</f>
        <v>0.0931958762886598</v>
      </c>
    </row>
    <row r="12" s="127" customFormat="true" ht="11.25" hidden="false" customHeight="false" outlineLevel="0" collapsed="false">
      <c r="A12" s="156"/>
      <c r="B12" s="90"/>
      <c r="C12" s="90"/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</row>
    <row r="13" s="127" customFormat="true" ht="11.25" hidden="false" customHeight="false" outlineLevel="0" collapsed="false">
      <c r="A13" s="156" t="s">
        <v>18</v>
      </c>
      <c r="B13" s="90" t="n">
        <f aca="false">TOTWRKACT!B13</f>
        <v>10897</v>
      </c>
      <c r="C13" s="90" t="n">
        <f aca="false">TOTWRKACT!C13</f>
        <v>4938</v>
      </c>
      <c r="D13" s="150" t="n">
        <f aca="false">TOTWRKACT!D13/$C13</f>
        <v>0.597002835155934</v>
      </c>
      <c r="E13" s="150" t="n">
        <f aca="false">TOTWRKACT!E13/$C13</f>
        <v>0.0123531794248684</v>
      </c>
      <c r="F13" s="150" t="n">
        <f aca="false">TOTWRKACT!F13/$C13</f>
        <v>0.0396921830700689</v>
      </c>
      <c r="G13" s="150" t="n">
        <f aca="false">TOTWRKACT!G13/$C13</f>
        <v>0.0261239368165249</v>
      </c>
      <c r="H13" s="150" t="n">
        <f aca="false">TOTWRKACT!H13/$C13</f>
        <v>0.000202511138112596</v>
      </c>
      <c r="I13" s="150" t="n">
        <f aca="false">TOTWRKACT!I13/$C13</f>
        <v>0.219724584852167</v>
      </c>
      <c r="J13" s="150" t="n">
        <f aca="false">TOTWRKACT!J13/$C13</f>
        <v>0.00668286755771567</v>
      </c>
      <c r="K13" s="150" t="n">
        <f aca="false">TOTWRKACT!K13/$C13</f>
        <v>0.120494127176995</v>
      </c>
      <c r="L13" s="150" t="n">
        <f aca="false">TOTWRKACT!L13/$C13</f>
        <v>0</v>
      </c>
      <c r="M13" s="150" t="n">
        <f aca="false">TOTWRKACT!M13/$C13</f>
        <v>0</v>
      </c>
      <c r="N13" s="150" t="n">
        <f aca="false">TOTWRKACT!N13/$C13</f>
        <v>0.102268124746861</v>
      </c>
      <c r="O13" s="150" t="n">
        <f aca="false">TOTWRKACT!O13/$C13</f>
        <v>0</v>
      </c>
      <c r="P13" s="150" t="n">
        <f aca="false">TOTWRKACT!P13/$C13</f>
        <v>0</v>
      </c>
      <c r="Q13" s="150" t="n">
        <f aca="false">TOTWRKACT!Q13/$C13</f>
        <v>0.0384771162413933</v>
      </c>
    </row>
    <row r="14" s="127" customFormat="true" ht="11.25" hidden="false" customHeight="false" outlineLevel="0" collapsed="false">
      <c r="A14" s="156" t="s">
        <v>21</v>
      </c>
      <c r="B14" s="90" t="n">
        <f aca="false">TOTWRKACT!B14</f>
        <v>3857</v>
      </c>
      <c r="C14" s="90" t="n">
        <f aca="false">TOTWRKACT!C14</f>
        <v>2118</v>
      </c>
      <c r="D14" s="150" t="n">
        <f aca="false">TOTWRKACT!D14/$C14</f>
        <v>0.589235127478754</v>
      </c>
      <c r="E14" s="150" t="n">
        <f aca="false">TOTWRKACT!E14/$C14</f>
        <v>0</v>
      </c>
      <c r="F14" s="150" t="n">
        <f aca="false">TOTWRKACT!F14/$C14</f>
        <v>0.0056657223796034</v>
      </c>
      <c r="G14" s="150" t="n">
        <f aca="false">TOTWRKACT!G14/$C14</f>
        <v>0</v>
      </c>
      <c r="H14" s="150" t="n">
        <f aca="false">TOTWRKACT!H14/$C14</f>
        <v>0.00188857412653447</v>
      </c>
      <c r="I14" s="150" t="n">
        <f aca="false">TOTWRKACT!I14/$C14</f>
        <v>0.219546742209632</v>
      </c>
      <c r="J14" s="150" t="n">
        <f aca="false">TOTWRKACT!J14/$C14</f>
        <v>0.175165250236072</v>
      </c>
      <c r="K14" s="150" t="n">
        <f aca="false">TOTWRKACT!K14/$C14</f>
        <v>0.208215297450425</v>
      </c>
      <c r="L14" s="150" t="n">
        <f aca="false">TOTWRKACT!L14/$C14</f>
        <v>0</v>
      </c>
      <c r="M14" s="150" t="n">
        <f aca="false">TOTWRKACT!M14/$C14</f>
        <v>0</v>
      </c>
      <c r="N14" s="150" t="n">
        <f aca="false">TOTWRKACT!N14/$C14</f>
        <v>0.0311614730878187</v>
      </c>
      <c r="O14" s="150" t="n">
        <f aca="false">TOTWRKACT!O14/$C14</f>
        <v>0</v>
      </c>
      <c r="P14" s="150" t="n">
        <f aca="false">TOTWRKACT!P14/$C14</f>
        <v>0</v>
      </c>
      <c r="Q14" s="150" t="n">
        <f aca="false">TOTWRKACT!Q14/$C14</f>
        <v>0.159112370160529</v>
      </c>
    </row>
    <row r="15" s="127" customFormat="true" ht="11.25" hidden="false" customHeight="false" outlineLevel="0" collapsed="false">
      <c r="A15" s="156" t="s">
        <v>24</v>
      </c>
      <c r="B15" s="90" t="n">
        <f aca="false">TOTWRKACT!B15</f>
        <v>25842</v>
      </c>
      <c r="C15" s="90" t="n">
        <f aca="false">TOTWRKACT!C15</f>
        <v>9452</v>
      </c>
      <c r="D15" s="150" t="n">
        <f aca="false">TOTWRKACT!D15/$C15</f>
        <v>0.573106220905629</v>
      </c>
      <c r="E15" s="150" t="n">
        <f aca="false">TOTWRKACT!E15/$C15</f>
        <v>0</v>
      </c>
      <c r="F15" s="150" t="n">
        <f aca="false">TOTWRKACT!F15/$C15</f>
        <v>0</v>
      </c>
      <c r="G15" s="150" t="n">
        <f aca="false">TOTWRKACT!G15/$C15</f>
        <v>0.1308717731697</v>
      </c>
      <c r="H15" s="150" t="n">
        <f aca="false">TOTWRKACT!H15/$C15</f>
        <v>0.00169276343630978</v>
      </c>
      <c r="I15" s="150" t="n">
        <f aca="false">TOTWRKACT!I15/$C15</f>
        <v>0.320672873465933</v>
      </c>
      <c r="J15" s="150" t="n">
        <f aca="false">TOTWRKACT!J15/$C15</f>
        <v>0.00581887431231485</v>
      </c>
      <c r="K15" s="150" t="n">
        <f aca="false">TOTWRKACT!K15/$C15</f>
        <v>0.165150232754972</v>
      </c>
      <c r="L15" s="150" t="n">
        <f aca="false">TOTWRKACT!L15/$C15</f>
        <v>0.00560727888277613</v>
      </c>
      <c r="M15" s="150" t="n">
        <f aca="false">TOTWRKACT!M15/$C15</f>
        <v>0.00391451544646636</v>
      </c>
      <c r="N15" s="150" t="n">
        <f aca="false">TOTWRKACT!N15/$C15</f>
        <v>0.0322683030046551</v>
      </c>
      <c r="O15" s="150" t="n">
        <f aca="false">TOTWRKACT!O15/$C15</f>
        <v>0</v>
      </c>
      <c r="P15" s="150" t="n">
        <f aca="false">TOTWRKACT!P15/$C15</f>
        <v>0</v>
      </c>
      <c r="Q15" s="150" t="n">
        <f aca="false">TOTWRKACT!Q15/$C15</f>
        <v>0</v>
      </c>
    </row>
    <row r="16" s="127" customFormat="true" ht="11.25" hidden="false" customHeight="false" outlineLevel="0" collapsed="false">
      <c r="A16" s="156" t="s">
        <v>26</v>
      </c>
      <c r="B16" s="90" t="n">
        <f aca="false">TOTWRKACT!B16</f>
        <v>4174</v>
      </c>
      <c r="C16" s="90" t="n">
        <f aca="false">TOTWRKACT!C16</f>
        <v>1494</v>
      </c>
      <c r="D16" s="150" t="n">
        <f aca="false">TOTWRKACT!D16/$C16</f>
        <v>0.337349397590361</v>
      </c>
      <c r="E16" s="150" t="n">
        <f aca="false">TOTWRKACT!E16/$C16</f>
        <v>0.000669344042838019</v>
      </c>
      <c r="F16" s="150" t="n">
        <f aca="false">TOTWRKACT!F16/$C16</f>
        <v>0.00870147255689424</v>
      </c>
      <c r="G16" s="150" t="n">
        <f aca="false">TOTWRKACT!G16/$C16</f>
        <v>0.113788487282463</v>
      </c>
      <c r="H16" s="150" t="n">
        <f aca="false">TOTWRKACT!H16/$C16</f>
        <v>0.0314591700133869</v>
      </c>
      <c r="I16" s="150" t="n">
        <f aca="false">TOTWRKACT!I16/$C16</f>
        <v>0.252342704149933</v>
      </c>
      <c r="J16" s="150" t="n">
        <f aca="false">TOTWRKACT!J16/$C16</f>
        <v>0.0100401606425703</v>
      </c>
      <c r="K16" s="150" t="n">
        <f aca="false">TOTWRKACT!K16/$C16</f>
        <v>0.227576974564926</v>
      </c>
      <c r="L16" s="150" t="n">
        <f aca="false">TOTWRKACT!L16/$C16</f>
        <v>0.0301204819277108</v>
      </c>
      <c r="M16" s="150" t="n">
        <f aca="false">TOTWRKACT!M16/$C16</f>
        <v>0.0200803212851406</v>
      </c>
      <c r="N16" s="150" t="n">
        <f aca="false">TOTWRKACT!N16/$C16</f>
        <v>0.0374832663989291</v>
      </c>
      <c r="O16" s="150" t="n">
        <f aca="false">TOTWRKACT!O16/$C16</f>
        <v>0</v>
      </c>
      <c r="P16" s="150" t="n">
        <f aca="false">TOTWRKACT!P16/$C16</f>
        <v>0</v>
      </c>
      <c r="Q16" s="150" t="n">
        <f aca="false">TOTWRKACT!Q16/$C16</f>
        <v>0.0528781793842035</v>
      </c>
    </row>
    <row r="17" s="127" customFormat="true" ht="11.25" hidden="false" customHeight="false" outlineLevel="0" collapsed="false">
      <c r="A17" s="156" t="s">
        <v>28</v>
      </c>
      <c r="B17" s="90" t="n">
        <f aca="false">TOTWRKACT!B17</f>
        <v>203527</v>
      </c>
      <c r="C17" s="90" t="n">
        <f aca="false">TOTWRKACT!C17</f>
        <v>76825</v>
      </c>
      <c r="D17" s="150" t="n">
        <f aca="false">TOTWRKACT!D17/$C17</f>
        <v>0.734279205987634</v>
      </c>
      <c r="E17" s="150" t="n">
        <f aca="false">TOTWRKACT!E17/$C17</f>
        <v>0</v>
      </c>
      <c r="F17" s="150" t="n">
        <f aca="false">TOTWRKACT!F17/$C17</f>
        <v>0.00231695411649854</v>
      </c>
      <c r="G17" s="150" t="n">
        <f aca="false">TOTWRKACT!G17/$C17</f>
        <v>0.0262414578587699</v>
      </c>
      <c r="H17" s="150" t="n">
        <f aca="false">TOTWRKACT!H17/$C17</f>
        <v>0.00643019850309144</v>
      </c>
      <c r="I17" s="150" t="n">
        <f aca="false">TOTWRKACT!I17/$C17</f>
        <v>0.116433452652131</v>
      </c>
      <c r="J17" s="150" t="n">
        <f aca="false">TOTWRKACT!J17/$C17</f>
        <v>0.00627399934917019</v>
      </c>
      <c r="K17" s="150" t="n">
        <f aca="false">TOTWRKACT!K17/$C17</f>
        <v>0.141750732183534</v>
      </c>
      <c r="L17" s="150" t="n">
        <f aca="false">TOTWRKACT!L17/$C17</f>
        <v>0.00984054669703872</v>
      </c>
      <c r="M17" s="150" t="n">
        <f aca="false">TOTWRKACT!M17/$C17</f>
        <v>0.0164529775463716</v>
      </c>
      <c r="N17" s="150" t="n">
        <f aca="false">TOTWRKACT!N17/$C17</f>
        <v>0.0374096973641393</v>
      </c>
      <c r="O17" s="150" t="n">
        <f aca="false">TOTWRKACT!O17/$C17</f>
        <v>0</v>
      </c>
      <c r="P17" s="150" t="n">
        <f aca="false">TOTWRKACT!P17/$C17</f>
        <v>0.00766677513830134</v>
      </c>
      <c r="Q17" s="150" t="n">
        <f aca="false">TOTWRKACT!Q17/$C17</f>
        <v>0.0179238529124634</v>
      </c>
    </row>
    <row r="18" s="127" customFormat="true" ht="11.25" hidden="false" customHeight="false" outlineLevel="0" collapsed="false">
      <c r="A18" s="156"/>
      <c r="B18" s="90" t="s">
        <v>16</v>
      </c>
      <c r="C18" s="90" t="s">
        <v>16</v>
      </c>
      <c r="D18" s="150" t="s">
        <v>16</v>
      </c>
      <c r="E18" s="150" t="s">
        <v>16</v>
      </c>
      <c r="F18" s="150" t="s">
        <v>16</v>
      </c>
      <c r="G18" s="150" t="s">
        <v>16</v>
      </c>
      <c r="H18" s="150" t="s">
        <v>16</v>
      </c>
      <c r="I18" s="150" t="s">
        <v>16</v>
      </c>
      <c r="J18" s="150" t="s">
        <v>16</v>
      </c>
      <c r="K18" s="150" t="s">
        <v>16</v>
      </c>
      <c r="L18" s="150" t="s">
        <v>16</v>
      </c>
      <c r="M18" s="150" t="s">
        <v>16</v>
      </c>
      <c r="N18" s="150" t="s">
        <v>16</v>
      </c>
      <c r="O18" s="150" t="s">
        <v>16</v>
      </c>
      <c r="P18" s="150" t="s">
        <v>16</v>
      </c>
      <c r="Q18" s="150" t="s">
        <v>16</v>
      </c>
    </row>
    <row r="19" s="127" customFormat="true" ht="11.25" hidden="false" customHeight="false" outlineLevel="0" collapsed="false">
      <c r="A19" s="156" t="s">
        <v>30</v>
      </c>
      <c r="B19" s="90" t="n">
        <f aca="false">TOTWRKACT!B19</f>
        <v>11501</v>
      </c>
      <c r="C19" s="90" t="n">
        <f aca="false">TOTWRKACT!C19</f>
        <v>3817</v>
      </c>
      <c r="D19" s="150" t="n">
        <f aca="false">TOTWRKACT!D19/$C19</f>
        <v>0.399528425465025</v>
      </c>
      <c r="E19" s="150" t="n">
        <f aca="false">TOTWRKACT!E19/$C19</f>
        <v>0.0149331936075452</v>
      </c>
      <c r="F19" s="150" t="n">
        <f aca="false">TOTWRKACT!F19/$C19</f>
        <v>0</v>
      </c>
      <c r="G19" s="150" t="n">
        <f aca="false">TOTWRKACT!G19/$C19</f>
        <v>0.063924548074404</v>
      </c>
      <c r="H19" s="150" t="n">
        <f aca="false">TOTWRKACT!H19/$C19</f>
        <v>0</v>
      </c>
      <c r="I19" s="150" t="n">
        <f aca="false">TOTWRKACT!I19/$C19</f>
        <v>0.157453497511134</v>
      </c>
      <c r="J19" s="150" t="n">
        <f aca="false">TOTWRKACT!J19/$C19</f>
        <v>0.212732512444328</v>
      </c>
      <c r="K19" s="150" t="n">
        <f aca="false">TOTWRKACT!K19/$C19</f>
        <v>0.172124705265916</v>
      </c>
      <c r="L19" s="150" t="n">
        <f aca="false">TOTWRKACT!L19/$C19</f>
        <v>0.0757139114487818</v>
      </c>
      <c r="M19" s="150" t="n">
        <f aca="false">TOTWRKACT!M19/$C19</f>
        <v>0.0193869531045324</v>
      </c>
      <c r="N19" s="150" t="n">
        <f aca="false">TOTWRKACT!N19/$C19</f>
        <v>0.100078595755829</v>
      </c>
      <c r="O19" s="150" t="n">
        <f aca="false">TOTWRKACT!O19/$C19</f>
        <v>0</v>
      </c>
      <c r="P19" s="150" t="n">
        <f aca="false">TOTWRKACT!P19/$C19</f>
        <v>0</v>
      </c>
      <c r="Q19" s="150" t="n">
        <f aca="false">TOTWRKACT!Q19/$C19</f>
        <v>0</v>
      </c>
    </row>
    <row r="20" s="127" customFormat="true" ht="11.25" hidden="false" customHeight="false" outlineLevel="0" collapsed="false">
      <c r="A20" s="156" t="s">
        <v>31</v>
      </c>
      <c r="B20" s="90" t="n">
        <f aca="false">TOTWRKACT!B20</f>
        <v>11719</v>
      </c>
      <c r="C20" s="90" t="n">
        <f aca="false">TOTWRKACT!C20</f>
        <v>5962</v>
      </c>
      <c r="D20" s="150" t="n">
        <f aca="false">TOTWRKACT!D20/$C20</f>
        <v>0.621771217712177</v>
      </c>
      <c r="E20" s="150" t="n">
        <f aca="false">TOTWRKACT!E20/$C20</f>
        <v>0.0120764844012076</v>
      </c>
      <c r="F20" s="150" t="n">
        <f aca="false">TOTWRKACT!F20/$C20</f>
        <v>0.0107346528010735</v>
      </c>
      <c r="G20" s="150" t="n">
        <f aca="false">TOTWRKACT!G20/$C20</f>
        <v>0.00922509225092251</v>
      </c>
      <c r="H20" s="150" t="n">
        <f aca="false">TOTWRKACT!H20/$C20</f>
        <v>0</v>
      </c>
      <c r="I20" s="150" t="n">
        <f aca="false">TOTWRKACT!I20/$C20</f>
        <v>0.0940959409594096</v>
      </c>
      <c r="J20" s="150" t="n">
        <f aca="false">TOTWRKACT!J20/$C20</f>
        <v>0.00285139215028514</v>
      </c>
      <c r="K20" s="150" t="n">
        <f aca="false">TOTWRKACT!K20/$C20</f>
        <v>0.157329755115733</v>
      </c>
      <c r="L20" s="150" t="n">
        <f aca="false">TOTWRKACT!L20/$C20</f>
        <v>0.00788326065078833</v>
      </c>
      <c r="M20" s="150" t="n">
        <f aca="false">TOTWRKACT!M20/$C20</f>
        <v>0.0885608856088561</v>
      </c>
      <c r="N20" s="150" t="n">
        <f aca="false">TOTWRKACT!N20/$C20</f>
        <v>0.0132505870513251</v>
      </c>
      <c r="O20" s="150" t="n">
        <f aca="false">TOTWRKACT!O20/$C20</f>
        <v>0.000335457900033546</v>
      </c>
      <c r="P20" s="150" t="n">
        <f aca="false">TOTWRKACT!P20/$C20</f>
        <v>0</v>
      </c>
      <c r="Q20" s="150" t="n">
        <f aca="false">TOTWRKACT!Q20/$C20</f>
        <v>0.292687017779269</v>
      </c>
    </row>
    <row r="21" s="127" customFormat="true" ht="11.25" hidden="false" customHeight="false" outlineLevel="0" collapsed="false">
      <c r="A21" s="156" t="s">
        <v>32</v>
      </c>
      <c r="B21" s="90" t="n">
        <f aca="false">TOTWRKACT!B21</f>
        <v>3026</v>
      </c>
      <c r="C21" s="90" t="n">
        <f aca="false">TOTWRKACT!C21</f>
        <v>918</v>
      </c>
      <c r="D21" s="150" t="n">
        <f aca="false">TOTWRKACT!D21/$C21</f>
        <v>0.727668845315904</v>
      </c>
      <c r="E21" s="150" t="n">
        <f aca="false">TOTWRKACT!E21/$C21</f>
        <v>0</v>
      </c>
      <c r="F21" s="150" t="n">
        <f aca="false">TOTWRKACT!F21/$C21</f>
        <v>0</v>
      </c>
      <c r="G21" s="150" t="n">
        <f aca="false">TOTWRKACT!G21/$C21</f>
        <v>0.369281045751634</v>
      </c>
      <c r="H21" s="150" t="n">
        <f aca="false">TOTWRKACT!H21/$C21</f>
        <v>0</v>
      </c>
      <c r="I21" s="150" t="n">
        <f aca="false">TOTWRKACT!I21/$C21</f>
        <v>0.0065359477124183</v>
      </c>
      <c r="J21" s="150" t="n">
        <f aca="false">TOTWRKACT!J21/$C21</f>
        <v>0.00108932461873638</v>
      </c>
      <c r="K21" s="150" t="n">
        <f aca="false">TOTWRKACT!K21/$C21</f>
        <v>0</v>
      </c>
      <c r="L21" s="150" t="n">
        <f aca="false">TOTWRKACT!L21/$C21</f>
        <v>0.00108932461873638</v>
      </c>
      <c r="M21" s="150" t="n">
        <f aca="false">TOTWRKACT!M21/$C21</f>
        <v>0.00217864923747277</v>
      </c>
      <c r="N21" s="150" t="n">
        <f aca="false">TOTWRKACT!N21/$C21</f>
        <v>0.0403050108932462</v>
      </c>
      <c r="O21" s="150" t="n">
        <f aca="false">TOTWRKACT!O21/$C21</f>
        <v>0</v>
      </c>
      <c r="P21" s="150" t="n">
        <f aca="false">TOTWRKACT!P21/$C21</f>
        <v>0</v>
      </c>
      <c r="Q21" s="150" t="n">
        <f aca="false">TOTWRKACT!Q21/$C21</f>
        <v>0</v>
      </c>
    </row>
    <row r="22" s="127" customFormat="true" ht="11.25" hidden="false" customHeight="false" outlineLevel="0" collapsed="false">
      <c r="A22" s="156" t="s">
        <v>33</v>
      </c>
      <c r="B22" s="90" t="n">
        <f aca="false">TOTWRKACT!B22</f>
        <v>9989</v>
      </c>
      <c r="C22" s="90" t="n">
        <f aca="false">TOTWRKACT!C22</f>
        <v>2871</v>
      </c>
      <c r="D22" s="150" t="n">
        <f aca="false">TOTWRKACT!D22/$C22</f>
        <v>0.777777777777778</v>
      </c>
      <c r="E22" s="150" t="n">
        <f aca="false">TOTWRKACT!E22/$C22</f>
        <v>0</v>
      </c>
      <c r="F22" s="150" t="n">
        <f aca="false">TOTWRKACT!F22/$C22</f>
        <v>0</v>
      </c>
      <c r="G22" s="150" t="n">
        <f aca="false">TOTWRKACT!G22/$C22</f>
        <v>0.0292580982236155</v>
      </c>
      <c r="H22" s="150" t="n">
        <f aca="false">TOTWRKACT!H22/$C22</f>
        <v>0.00313479623824451</v>
      </c>
      <c r="I22" s="150" t="n">
        <f aca="false">TOTWRKACT!I22/$C22</f>
        <v>0.1619644723093</v>
      </c>
      <c r="J22" s="150" t="n">
        <f aca="false">TOTWRKACT!J22/$C22</f>
        <v>0</v>
      </c>
      <c r="K22" s="150" t="n">
        <f aca="false">TOTWRKACT!K22/$C22</f>
        <v>0.0606060606060606</v>
      </c>
      <c r="L22" s="150" t="n">
        <f aca="false">TOTWRKACT!L22/$C22</f>
        <v>0</v>
      </c>
      <c r="M22" s="150" t="n">
        <f aca="false">TOTWRKACT!M22/$C22</f>
        <v>0.0125391849529781</v>
      </c>
      <c r="N22" s="150" t="n">
        <f aca="false">TOTWRKACT!N22/$C22</f>
        <v>0</v>
      </c>
      <c r="O22" s="150" t="n">
        <f aca="false">TOTWRKACT!O22/$C22</f>
        <v>0</v>
      </c>
      <c r="P22" s="150" t="n">
        <f aca="false">TOTWRKACT!P22/$C22</f>
        <v>0.00626959247648903</v>
      </c>
      <c r="Q22" s="150" t="n">
        <f aca="false">TOTWRKACT!Q22/$C22</f>
        <v>0</v>
      </c>
    </row>
    <row r="23" s="127" customFormat="true" ht="11.25" hidden="false" customHeight="false" outlineLevel="0" collapsed="false">
      <c r="A23" s="156" t="s">
        <v>35</v>
      </c>
      <c r="B23" s="90" t="n">
        <f aca="false">TOTWRKACT!B23</f>
        <v>20625</v>
      </c>
      <c r="C23" s="90" t="n">
        <f aca="false">TOTWRKACT!C23</f>
        <v>8170</v>
      </c>
      <c r="D23" s="150" t="n">
        <f aca="false">TOTWRKACT!D23/$C23</f>
        <v>0.477845777233782</v>
      </c>
      <c r="E23" s="150" t="n">
        <f aca="false">TOTWRKACT!E23/$C23</f>
        <v>0.002203182374541</v>
      </c>
      <c r="F23" s="150" t="n">
        <f aca="false">TOTWRKACT!F23/$C23</f>
        <v>0</v>
      </c>
      <c r="G23" s="150" t="n">
        <f aca="false">TOTWRKACT!G23/$C23</f>
        <v>0.0998776009791922</v>
      </c>
      <c r="H23" s="150" t="n">
        <f aca="false">TOTWRKACT!H23/$C23</f>
        <v>0</v>
      </c>
      <c r="I23" s="150" t="n">
        <f aca="false">TOTWRKACT!I23/$C23</f>
        <v>0.171848225214198</v>
      </c>
      <c r="J23" s="150" t="n">
        <f aca="false">TOTWRKACT!J23/$C23</f>
        <v>0.138310893512852</v>
      </c>
      <c r="K23" s="150" t="n">
        <f aca="false">TOTWRKACT!K23/$C23</f>
        <v>0.195960832313342</v>
      </c>
      <c r="L23" s="150" t="n">
        <f aca="false">TOTWRKACT!L23/$C23</f>
        <v>0.00208078335373317</v>
      </c>
      <c r="M23" s="150" t="n">
        <f aca="false">TOTWRKACT!M23/$C23</f>
        <v>0.0555691554467564</v>
      </c>
      <c r="N23" s="150" t="n">
        <f aca="false">TOTWRKACT!N23/$C23</f>
        <v>0.086046511627907</v>
      </c>
      <c r="O23" s="150" t="n">
        <f aca="false">TOTWRKACT!O23/$C23</f>
        <v>0</v>
      </c>
      <c r="P23" s="150" t="n">
        <f aca="false">TOTWRKACT!P23/$C23</f>
        <v>0</v>
      </c>
      <c r="Q23" s="150" t="n">
        <f aca="false">TOTWRKACT!Q23/$C23</f>
        <v>0</v>
      </c>
    </row>
    <row r="24" s="127" customFormat="true" ht="11.25" hidden="false" customHeight="false" outlineLevel="0" collapsed="false">
      <c r="A24" s="156"/>
      <c r="B24" s="90" t="s">
        <v>16</v>
      </c>
      <c r="C24" s="90" t="s">
        <v>16</v>
      </c>
      <c r="D24" s="150" t="s">
        <v>16</v>
      </c>
      <c r="E24" s="150" t="s">
        <v>16</v>
      </c>
      <c r="F24" s="150" t="s">
        <v>16</v>
      </c>
      <c r="G24" s="150" t="s">
        <v>16</v>
      </c>
      <c r="H24" s="150" t="s">
        <v>16</v>
      </c>
      <c r="I24" s="150" t="s">
        <v>16</v>
      </c>
      <c r="J24" s="150" t="s">
        <v>16</v>
      </c>
      <c r="K24" s="150" t="s">
        <v>16</v>
      </c>
      <c r="L24" s="150" t="s">
        <v>16</v>
      </c>
      <c r="M24" s="150" t="s">
        <v>16</v>
      </c>
      <c r="N24" s="150" t="s">
        <v>16</v>
      </c>
      <c r="O24" s="150" t="s">
        <v>16</v>
      </c>
      <c r="P24" s="150" t="s">
        <v>16</v>
      </c>
      <c r="Q24" s="150" t="s">
        <v>16</v>
      </c>
    </row>
    <row r="25" s="127" customFormat="true" ht="11.25" hidden="false" customHeight="false" outlineLevel="0" collapsed="false">
      <c r="A25" s="156" t="s">
        <v>36</v>
      </c>
      <c r="B25" s="90" t="n">
        <f aca="false">TOTWRKACT!B25</f>
        <v>16349</v>
      </c>
      <c r="C25" s="90" t="n">
        <f aca="false">TOTWRKACT!C25</f>
        <v>8470</v>
      </c>
      <c r="D25" s="150" t="n">
        <f aca="false">TOTWRKACT!D25/$C25</f>
        <v>0.304368358913814</v>
      </c>
      <c r="E25" s="150" t="n">
        <f aca="false">TOTWRKACT!E25/$C25</f>
        <v>0.00365997638724911</v>
      </c>
      <c r="F25" s="150" t="n">
        <f aca="false">TOTWRKACT!F25/$C25</f>
        <v>0.00330578512396694</v>
      </c>
      <c r="G25" s="150" t="n">
        <f aca="false">TOTWRKACT!G25/$C25</f>
        <v>0.227981109799292</v>
      </c>
      <c r="H25" s="150" t="n">
        <f aca="false">TOTWRKACT!H25/$C25</f>
        <v>0.0277449822904368</v>
      </c>
      <c r="I25" s="150" t="n">
        <f aca="false">TOTWRKACT!I25/$C25</f>
        <v>0.139315230224321</v>
      </c>
      <c r="J25" s="150" t="n">
        <f aca="false">TOTWRKACT!J25/$C25</f>
        <v>0.0879574970484061</v>
      </c>
      <c r="K25" s="150" t="n">
        <f aca="false">TOTWRKACT!K25/$C25</f>
        <v>0.26198347107438</v>
      </c>
      <c r="L25" s="150" t="n">
        <f aca="false">TOTWRKACT!L25/$C25</f>
        <v>0.036245572609209</v>
      </c>
      <c r="M25" s="150" t="n">
        <f aca="false">TOTWRKACT!M25/$C25</f>
        <v>0.00118063754427391</v>
      </c>
      <c r="N25" s="150" t="n">
        <f aca="false">TOTWRKACT!N25/$C25</f>
        <v>0.0370720188902007</v>
      </c>
      <c r="O25" s="150" t="n">
        <f aca="false">TOTWRKACT!O25/$C25</f>
        <v>0.0462809917355372</v>
      </c>
      <c r="P25" s="150" t="n">
        <f aca="false">TOTWRKACT!P25/$C25</f>
        <v>0</v>
      </c>
      <c r="Q25" s="150" t="n">
        <f aca="false">TOTWRKACT!Q25/$C25</f>
        <v>0.0556080283353011</v>
      </c>
    </row>
    <row r="26" s="127" customFormat="true" ht="11.25" hidden="false" customHeight="false" outlineLevel="0" collapsed="false">
      <c r="A26" s="156" t="s">
        <v>37</v>
      </c>
      <c r="B26" s="90" t="str">
        <f aca="false">TOTWRKACT!B26</f>
        <v>.</v>
      </c>
      <c r="C26" s="90" t="str">
        <f aca="false">TOTWRKACT!C26</f>
        <v>.</v>
      </c>
      <c r="D26" s="150" t="s">
        <v>16</v>
      </c>
      <c r="E26" s="150" t="s">
        <v>16</v>
      </c>
      <c r="F26" s="150" t="s">
        <v>16</v>
      </c>
      <c r="G26" s="150" t="s">
        <v>16</v>
      </c>
      <c r="H26" s="150" t="s">
        <v>16</v>
      </c>
      <c r="I26" s="150" t="s">
        <v>16</v>
      </c>
      <c r="J26" s="150" t="s">
        <v>16</v>
      </c>
      <c r="K26" s="150" t="s">
        <v>16</v>
      </c>
      <c r="L26" s="150" t="s">
        <v>16</v>
      </c>
      <c r="M26" s="150" t="s">
        <v>16</v>
      </c>
      <c r="N26" s="150" t="s">
        <v>16</v>
      </c>
      <c r="O26" s="150" t="s">
        <v>16</v>
      </c>
      <c r="P26" s="150" t="s">
        <v>16</v>
      </c>
      <c r="Q26" s="150" t="s">
        <v>16</v>
      </c>
    </row>
    <row r="27" s="127" customFormat="true" ht="11.25" hidden="false" customHeight="false" outlineLevel="0" collapsed="false">
      <c r="A27" s="156" t="s">
        <v>38</v>
      </c>
      <c r="B27" s="90" t="n">
        <f aca="false">TOTWRKACT!B27</f>
        <v>5868</v>
      </c>
      <c r="C27" s="90" t="n">
        <f aca="false">TOTWRKACT!C27</f>
        <v>2038</v>
      </c>
      <c r="D27" s="150" t="n">
        <f aca="false">TOTWRKACT!D27/$C27</f>
        <v>0.801275760549558</v>
      </c>
      <c r="E27" s="150" t="n">
        <f aca="false">TOTWRKACT!E27/$C27</f>
        <v>0</v>
      </c>
      <c r="F27" s="150" t="n">
        <f aca="false">TOTWRKACT!F27/$C27</f>
        <v>0</v>
      </c>
      <c r="G27" s="150" t="n">
        <f aca="false">TOTWRKACT!G27/$C27</f>
        <v>0.134445534838077</v>
      </c>
      <c r="H27" s="150" t="n">
        <f aca="false">TOTWRKACT!H27/$C27</f>
        <v>0</v>
      </c>
      <c r="I27" s="150" t="n">
        <f aca="false">TOTWRKACT!I27/$C27</f>
        <v>0.264474975466143</v>
      </c>
      <c r="J27" s="150" t="n">
        <f aca="false">TOTWRKACT!J27/$C27</f>
        <v>0.00196270853778214</v>
      </c>
      <c r="K27" s="150" t="n">
        <f aca="false">TOTWRKACT!K27/$C27</f>
        <v>0.194798822374877</v>
      </c>
      <c r="L27" s="150" t="n">
        <f aca="false">TOTWRKACT!L27/$C27</f>
        <v>0.0103042198233562</v>
      </c>
      <c r="M27" s="150" t="n">
        <f aca="false">TOTWRKACT!M27/$C27</f>
        <v>0.0107948969578018</v>
      </c>
      <c r="N27" s="150" t="n">
        <f aca="false">TOTWRKACT!N27/$C27</f>
        <v>0.00539744847890088</v>
      </c>
      <c r="O27" s="150" t="n">
        <f aca="false">TOTWRKACT!O27/$C27</f>
        <v>0</v>
      </c>
      <c r="P27" s="150" t="n">
        <f aca="false">TOTWRKACT!P27/$C27</f>
        <v>0</v>
      </c>
      <c r="Q27" s="150" t="n">
        <f aca="false">TOTWRKACT!Q27/$C27</f>
        <v>0</v>
      </c>
    </row>
    <row r="28" s="127" customFormat="true" ht="11.25" hidden="false" customHeight="false" outlineLevel="0" collapsed="false">
      <c r="A28" s="156" t="s">
        <v>39</v>
      </c>
      <c r="B28" s="90" t="n">
        <f aca="false">TOTWRKACT!B28</f>
        <v>563</v>
      </c>
      <c r="C28" s="90" t="n">
        <f aca="false">TOTWRKACT!C28</f>
        <v>502</v>
      </c>
      <c r="D28" s="150" t="n">
        <f aca="false">TOTWRKACT!D28/$C28</f>
        <v>0.392430278884462</v>
      </c>
      <c r="E28" s="150" t="n">
        <f aca="false">TOTWRKACT!E28/$C28</f>
        <v>0.00597609561752988</v>
      </c>
      <c r="F28" s="150" t="n">
        <f aca="false">TOTWRKACT!F28/$C28</f>
        <v>0.00199203187250996</v>
      </c>
      <c r="G28" s="150" t="n">
        <f aca="false">TOTWRKACT!G28/$C28</f>
        <v>0.0557768924302789</v>
      </c>
      <c r="H28" s="150" t="n">
        <f aca="false">TOTWRKACT!H28/$C28</f>
        <v>0</v>
      </c>
      <c r="I28" s="150" t="n">
        <f aca="false">TOTWRKACT!I28/$C28</f>
        <v>0.366533864541833</v>
      </c>
      <c r="J28" s="150" t="n">
        <f aca="false">TOTWRKACT!J28/$C28</f>
        <v>0.0199203187250996</v>
      </c>
      <c r="K28" s="150" t="n">
        <f aca="false">TOTWRKACT!K28/$C28</f>
        <v>0.340637450199203</v>
      </c>
      <c r="L28" s="150" t="n">
        <f aca="false">TOTWRKACT!L28/$C28</f>
        <v>0</v>
      </c>
      <c r="M28" s="150" t="n">
        <f aca="false">TOTWRKACT!M28/$C28</f>
        <v>0</v>
      </c>
      <c r="N28" s="150" t="n">
        <f aca="false">TOTWRKACT!N28/$C28</f>
        <v>0.0179282868525896</v>
      </c>
      <c r="O28" s="150" t="n">
        <f aca="false">TOTWRKACT!O28/$C28</f>
        <v>0</v>
      </c>
      <c r="P28" s="150" t="n">
        <f aca="false">TOTWRKACT!P28/$C28</f>
        <v>0</v>
      </c>
      <c r="Q28" s="150" t="n">
        <f aca="false">TOTWRKACT!Q28/$C28</f>
        <v>0.621513944223108</v>
      </c>
    </row>
    <row r="29" s="127" customFormat="true" ht="11.25" hidden="false" customHeight="false" outlineLevel="0" collapsed="false">
      <c r="A29" s="156" t="s">
        <v>40</v>
      </c>
      <c r="B29" s="90" t="n">
        <f aca="false">TOTWRKACT!B29</f>
        <v>18278</v>
      </c>
      <c r="C29" s="90" t="n">
        <f aca="false">TOTWRKACT!C29</f>
        <v>12195</v>
      </c>
      <c r="D29" s="150" t="n">
        <f aca="false">TOTWRKACT!D29/$C29</f>
        <v>0.275194751947519</v>
      </c>
      <c r="E29" s="150" t="n">
        <f aca="false">TOTWRKACT!E29/$C29</f>
        <v>0</v>
      </c>
      <c r="F29" s="150" t="n">
        <f aca="false">TOTWRKACT!F29/$C29</f>
        <v>0</v>
      </c>
      <c r="G29" s="150" t="n">
        <f aca="false">TOTWRKACT!G29/$C29</f>
        <v>0.102747027470275</v>
      </c>
      <c r="H29" s="150" t="n">
        <f aca="false">TOTWRKACT!H29/$C29</f>
        <v>0</v>
      </c>
      <c r="I29" s="150" t="n">
        <f aca="false">TOTWRKACT!I29/$C29</f>
        <v>0.0159081590815908</v>
      </c>
      <c r="J29" s="150" t="n">
        <f aca="false">TOTWRKACT!J29/$C29</f>
        <v>0.0109061090610906</v>
      </c>
      <c r="K29" s="150" t="n">
        <f aca="false">TOTWRKACT!K29/$C29</f>
        <v>0.126281262812628</v>
      </c>
      <c r="L29" s="150" t="n">
        <f aca="false">TOTWRKACT!L29/$C29</f>
        <v>0.0109881098810988</v>
      </c>
      <c r="M29" s="150" t="n">
        <f aca="false">TOTWRKACT!M29/$C29</f>
        <v>0.10660106601066</v>
      </c>
      <c r="N29" s="150" t="n">
        <f aca="false">TOTWRKACT!N29/$C29</f>
        <v>0.0036080360803608</v>
      </c>
      <c r="O29" s="150" t="n">
        <f aca="false">TOTWRKACT!O29/$C29</f>
        <v>0</v>
      </c>
      <c r="P29" s="150" t="n">
        <f aca="false">TOTWRKACT!P29/$C29</f>
        <v>0.0001640016400164</v>
      </c>
      <c r="Q29" s="150" t="n">
        <f aca="false">TOTWRKACT!Q29/$C29</f>
        <v>0.537925379253793</v>
      </c>
    </row>
    <row r="30" s="127" customFormat="true" ht="11.25" hidden="false" customHeight="false" outlineLevel="0" collapsed="false">
      <c r="A30" s="156"/>
      <c r="B30" s="90" t="s">
        <v>16</v>
      </c>
      <c r="C30" s="90" t="s">
        <v>16</v>
      </c>
      <c r="D30" s="150" t="s">
        <v>16</v>
      </c>
      <c r="E30" s="150" t="s">
        <v>16</v>
      </c>
      <c r="F30" s="150" t="s">
        <v>16</v>
      </c>
      <c r="G30" s="150" t="s">
        <v>16</v>
      </c>
      <c r="H30" s="150" t="s">
        <v>16</v>
      </c>
      <c r="I30" s="150" t="s">
        <v>16</v>
      </c>
      <c r="J30" s="150" t="s">
        <v>16</v>
      </c>
      <c r="K30" s="150" t="s">
        <v>16</v>
      </c>
      <c r="L30" s="150" t="s">
        <v>16</v>
      </c>
      <c r="M30" s="150" t="s">
        <v>16</v>
      </c>
      <c r="N30" s="150" t="s">
        <v>16</v>
      </c>
      <c r="O30" s="150" t="s">
        <v>16</v>
      </c>
      <c r="P30" s="150" t="s">
        <v>16</v>
      </c>
      <c r="Q30" s="150" t="s">
        <v>16</v>
      </c>
    </row>
    <row r="31" s="127" customFormat="true" ht="11.25" hidden="false" customHeight="false" outlineLevel="0" collapsed="false">
      <c r="A31" s="156" t="s">
        <v>41</v>
      </c>
      <c r="B31" s="90" t="n">
        <f aca="false">TOTWRKACT!B31</f>
        <v>26256</v>
      </c>
      <c r="C31" s="90" t="n">
        <f aca="false">TOTWRKACT!C31</f>
        <v>9463</v>
      </c>
      <c r="D31" s="150" t="n">
        <f aca="false">TOTWRKACT!D31/$C31</f>
        <v>0.803550671034556</v>
      </c>
      <c r="E31" s="150" t="n">
        <f aca="false">TOTWRKACT!E31/$C31</f>
        <v>0.0083483039205326</v>
      </c>
      <c r="F31" s="150" t="n">
        <f aca="false">TOTWRKACT!F31/$C31</f>
        <v>0</v>
      </c>
      <c r="G31" s="150" t="n">
        <f aca="false">TOTWRKACT!G31/$C31</f>
        <v>0.0146887879108105</v>
      </c>
      <c r="H31" s="150" t="n">
        <f aca="false">TOTWRKACT!H31/$C31</f>
        <v>0.00211349466342598</v>
      </c>
      <c r="I31" s="150" t="n">
        <f aca="false">TOTWRKACT!I31/$C31</f>
        <v>0.133150163795836</v>
      </c>
      <c r="J31" s="150" t="n">
        <f aca="false">TOTWRKACT!J31/$C31</f>
        <v>0</v>
      </c>
      <c r="K31" s="150" t="n">
        <f aca="false">TOTWRKACT!K31/$C31</f>
        <v>0.0241995138962274</v>
      </c>
      <c r="L31" s="150" t="n">
        <f aca="false">TOTWRKACT!L31/$C31</f>
        <v>0.0179647046391208</v>
      </c>
      <c r="M31" s="150" t="n">
        <f aca="false">TOTWRKACT!M31/$C31</f>
        <v>0.0397336996724083</v>
      </c>
      <c r="N31" s="150" t="n">
        <f aca="false">TOTWRKACT!N31/$C31</f>
        <v>0.0419528690690056</v>
      </c>
      <c r="O31" s="150" t="n">
        <f aca="false">TOTWRKACT!O31/$C31</f>
        <v>0</v>
      </c>
      <c r="P31" s="150" t="n">
        <f aca="false">TOTWRKACT!P31/$C31</f>
        <v>0</v>
      </c>
      <c r="Q31" s="150" t="n">
        <f aca="false">TOTWRKACT!Q31/$C31</f>
        <v>0</v>
      </c>
    </row>
    <row r="32" s="127" customFormat="true" ht="11.25" hidden="false" customHeight="false" outlineLevel="0" collapsed="false">
      <c r="A32" s="156" t="s">
        <v>42</v>
      </c>
      <c r="B32" s="90" t="n">
        <f aca="false">TOTWRKACT!B32</f>
        <v>12797</v>
      </c>
      <c r="C32" s="90" t="n">
        <f aca="false">TOTWRKACT!C32</f>
        <v>7906</v>
      </c>
      <c r="D32" s="150" t="n">
        <f aca="false">TOTWRKACT!D32/$C32</f>
        <v>0.72818112825702</v>
      </c>
      <c r="E32" s="150" t="n">
        <f aca="false">TOTWRKACT!E32/$C32</f>
        <v>0.00101188970402226</v>
      </c>
      <c r="F32" s="150" t="n">
        <f aca="false">TOTWRKACT!F32/$C32</f>
        <v>0</v>
      </c>
      <c r="G32" s="150" t="n">
        <f aca="false">TOTWRKACT!G32/$C32</f>
        <v>0.00898052112319757</v>
      </c>
      <c r="H32" s="150" t="n">
        <f aca="false">TOTWRKACT!H32/$C32</f>
        <v>0</v>
      </c>
      <c r="I32" s="150" t="n">
        <f aca="false">TOTWRKACT!I32/$C32</f>
        <v>0.0605868960283329</v>
      </c>
      <c r="J32" s="150" t="n">
        <f aca="false">TOTWRKACT!J32/$C32</f>
        <v>0.00215026562104731</v>
      </c>
      <c r="K32" s="150" t="n">
        <f aca="false">TOTWRKACT!K32/$C32</f>
        <v>0.160131545661523</v>
      </c>
      <c r="L32" s="150" t="n">
        <f aca="false">TOTWRKACT!L32/$C32</f>
        <v>0</v>
      </c>
      <c r="M32" s="150" t="n">
        <f aca="false">TOTWRKACT!M32/$C32</f>
        <v>0</v>
      </c>
      <c r="N32" s="150" t="n">
        <f aca="false">TOTWRKACT!N32/$C32</f>
        <v>0.0922084492790286</v>
      </c>
      <c r="O32" s="150" t="n">
        <f aca="false">TOTWRKACT!O32/$C32</f>
        <v>0</v>
      </c>
      <c r="P32" s="150" t="n">
        <f aca="false">TOTWRKACT!P32/$C32</f>
        <v>0</v>
      </c>
      <c r="Q32" s="150" t="n">
        <f aca="false">TOTWRKACT!Q32/$C32</f>
        <v>0.186440677966102</v>
      </c>
    </row>
    <row r="33" s="127" customFormat="true" ht="11.25" hidden="false" customHeight="false" outlineLevel="0" collapsed="false">
      <c r="A33" s="156" t="s">
        <v>43</v>
      </c>
      <c r="B33" s="90" t="n">
        <f aca="false">TOTWRKACT!B33</f>
        <v>14577</v>
      </c>
      <c r="C33" s="90" t="n">
        <f aca="false">TOTWRKACT!C33</f>
        <v>11940</v>
      </c>
      <c r="D33" s="150" t="n">
        <f aca="false">TOTWRKACT!D33/$C33</f>
        <v>0.200753768844221</v>
      </c>
      <c r="E33" s="150" t="n">
        <f aca="false">TOTWRKACT!E33/$C33</f>
        <v>0</v>
      </c>
      <c r="F33" s="150" t="n">
        <f aca="false">TOTWRKACT!F33/$C33</f>
        <v>0</v>
      </c>
      <c r="G33" s="150" t="n">
        <f aca="false">TOTWRKACT!G33/$C33</f>
        <v>0.0802345058626466</v>
      </c>
      <c r="H33" s="150" t="n">
        <f aca="false">TOTWRKACT!H33/$C33</f>
        <v>0.00016750418760469</v>
      </c>
      <c r="I33" s="150" t="n">
        <f aca="false">TOTWRKACT!I33/$C33</f>
        <v>0.0622278056951424</v>
      </c>
      <c r="J33" s="150" t="n">
        <f aca="false">TOTWRKACT!J33/$C33</f>
        <v>0.794137353433836</v>
      </c>
      <c r="K33" s="150" t="n">
        <f aca="false">TOTWRKACT!K33/$C33</f>
        <v>0.0162479061976549</v>
      </c>
      <c r="L33" s="150" t="n">
        <f aca="false">TOTWRKACT!L33/$C33</f>
        <v>0.00443886097152429</v>
      </c>
      <c r="M33" s="150" t="n">
        <f aca="false">TOTWRKACT!M33/$C33</f>
        <v>0.00117252931323283</v>
      </c>
      <c r="N33" s="150" t="n">
        <f aca="false">TOTWRKACT!N33/$C33</f>
        <v>0.0291457286432161</v>
      </c>
      <c r="O33" s="150" t="n">
        <f aca="false">TOTWRKACT!O33/$C33</f>
        <v>0</v>
      </c>
      <c r="P33" s="150" t="n">
        <f aca="false">TOTWRKACT!P33/$C33</f>
        <v>0</v>
      </c>
      <c r="Q33" s="150" t="n">
        <f aca="false">TOTWRKACT!Q33/$C33</f>
        <v>0</v>
      </c>
    </row>
    <row r="34" s="127" customFormat="true" ht="11.25" hidden="false" customHeight="false" outlineLevel="0" collapsed="false">
      <c r="A34" s="156" t="s">
        <v>44</v>
      </c>
      <c r="B34" s="90" t="n">
        <f aca="false">TOTWRKACT!B34</f>
        <v>18929</v>
      </c>
      <c r="C34" s="90" t="n">
        <f aca="false">TOTWRKACT!C34</f>
        <v>8574</v>
      </c>
      <c r="D34" s="150" t="n">
        <f aca="false">TOTWRKACT!D34/$C34</f>
        <v>0.497317471425239</v>
      </c>
      <c r="E34" s="150" t="n">
        <f aca="false">TOTWRKACT!E34/$C34</f>
        <v>0.00501516211803126</v>
      </c>
      <c r="F34" s="150" t="n">
        <f aca="false">TOTWRKACT!F34/$C34</f>
        <v>0</v>
      </c>
      <c r="G34" s="150" t="n">
        <f aca="false">TOTWRKACT!G34/$C34</f>
        <v>0.0415208770702123</v>
      </c>
      <c r="H34" s="150" t="n">
        <f aca="false">TOTWRKACT!H34/$C34</f>
        <v>0.00163284348028925</v>
      </c>
      <c r="I34" s="150" t="n">
        <f aca="false">TOTWRKACT!I34/$C34</f>
        <v>0.0548168882668533</v>
      </c>
      <c r="J34" s="150" t="n">
        <f aca="false">TOTWRKACT!J34/$C34</f>
        <v>0.107067879636109</v>
      </c>
      <c r="K34" s="150" t="n">
        <f aca="false">TOTWRKACT!K34/$C34</f>
        <v>0.323536272451598</v>
      </c>
      <c r="L34" s="150" t="n">
        <f aca="false">TOTWRKACT!L34/$C34</f>
        <v>0.0419874037788663</v>
      </c>
      <c r="M34" s="150" t="n">
        <f aca="false">TOTWRKACT!M34/$C34</f>
        <v>0.0277583391649172</v>
      </c>
      <c r="N34" s="150" t="n">
        <f aca="false">TOTWRKACT!N34/$C34</f>
        <v>0.036505714952181</v>
      </c>
      <c r="O34" s="150" t="n">
        <f aca="false">TOTWRKACT!O34/$C34</f>
        <v>0</v>
      </c>
      <c r="P34" s="150" t="n">
        <f aca="false">TOTWRKACT!P34/$C34</f>
        <v>0</v>
      </c>
      <c r="Q34" s="150" t="n">
        <f aca="false">TOTWRKACT!Q34/$C34</f>
        <v>0.0373221366923256</v>
      </c>
    </row>
    <row r="35" s="127" customFormat="true" ht="11.25" hidden="false" customHeight="false" outlineLevel="0" collapsed="false">
      <c r="A35" s="156" t="s">
        <v>45</v>
      </c>
      <c r="B35" s="90" t="n">
        <f aca="false">TOTWRKACT!B35</f>
        <v>5986</v>
      </c>
      <c r="C35" s="90" t="n">
        <f aca="false">TOTWRKACT!C35</f>
        <v>2956</v>
      </c>
      <c r="D35" s="150" t="n">
        <f aca="false">TOTWRKACT!D35/$C35</f>
        <v>0.454668470906631</v>
      </c>
      <c r="E35" s="150" t="n">
        <f aca="false">TOTWRKACT!E35/$C35</f>
        <v>0.0010148849797023</v>
      </c>
      <c r="F35" s="150" t="n">
        <f aca="false">TOTWRKACT!F35/$C35</f>
        <v>0.003382949932341</v>
      </c>
      <c r="G35" s="150" t="n">
        <f aca="false">TOTWRKACT!G35/$C35</f>
        <v>0.127198917456022</v>
      </c>
      <c r="H35" s="150" t="n">
        <f aca="false">TOTWRKACT!H35/$C35</f>
        <v>0.0043978349120433</v>
      </c>
      <c r="I35" s="150" t="n">
        <f aca="false">TOTWRKACT!I35/$C35</f>
        <v>0.132949932341001</v>
      </c>
      <c r="J35" s="150" t="n">
        <f aca="false">TOTWRKACT!J35/$C35</f>
        <v>0</v>
      </c>
      <c r="K35" s="150" t="n">
        <f aca="false">TOTWRKACT!K35/$C35</f>
        <v>0.290595399188092</v>
      </c>
      <c r="L35" s="150" t="n">
        <f aca="false">TOTWRKACT!L35/$C35</f>
        <v>0</v>
      </c>
      <c r="M35" s="150" t="n">
        <f aca="false">TOTWRKACT!M35/$C35</f>
        <v>0.0165764546684709</v>
      </c>
      <c r="N35" s="150" t="n">
        <f aca="false">TOTWRKACT!N35/$C35</f>
        <v>0.150879566982409</v>
      </c>
      <c r="O35" s="150" t="n">
        <f aca="false">TOTWRKACT!O35/$C35</f>
        <v>0</v>
      </c>
      <c r="P35" s="150" t="n">
        <f aca="false">TOTWRKACT!P35/$C35</f>
        <v>0</v>
      </c>
      <c r="Q35" s="150" t="n">
        <f aca="false">TOTWRKACT!Q35/$C35</f>
        <v>0</v>
      </c>
    </row>
    <row r="36" s="127" customFormat="true" ht="11.25" hidden="false" customHeight="false" outlineLevel="0" collapsed="false">
      <c r="A36" s="156"/>
      <c r="B36" s="90" t="s">
        <v>16</v>
      </c>
      <c r="C36" s="90" t="s">
        <v>16</v>
      </c>
      <c r="D36" s="150" t="s">
        <v>16</v>
      </c>
      <c r="E36" s="150" t="s">
        <v>16</v>
      </c>
      <c r="F36" s="150" t="s">
        <v>16</v>
      </c>
      <c r="G36" s="150" t="s">
        <v>16</v>
      </c>
      <c r="H36" s="150" t="s">
        <v>16</v>
      </c>
      <c r="I36" s="150" t="s">
        <v>16</v>
      </c>
      <c r="J36" s="150" t="s">
        <v>16</v>
      </c>
      <c r="K36" s="150" t="s">
        <v>16</v>
      </c>
      <c r="L36" s="150" t="s">
        <v>16</v>
      </c>
      <c r="M36" s="150" t="s">
        <v>16</v>
      </c>
      <c r="N36" s="150" t="s">
        <v>16</v>
      </c>
      <c r="O36" s="150" t="s">
        <v>16</v>
      </c>
      <c r="P36" s="150" t="s">
        <v>16</v>
      </c>
      <c r="Q36" s="150" t="s">
        <v>16</v>
      </c>
    </row>
    <row r="37" s="127" customFormat="true" ht="11.25" hidden="false" customHeight="false" outlineLevel="0" collapsed="false">
      <c r="A37" s="156" t="s">
        <v>46</v>
      </c>
      <c r="B37" s="90" t="n">
        <f aca="false">TOTWRKACT!B37</f>
        <v>7309</v>
      </c>
      <c r="C37" s="90" t="n">
        <f aca="false">TOTWRKACT!C37</f>
        <v>3494</v>
      </c>
      <c r="D37" s="150" t="n">
        <f aca="false">TOTWRKACT!D37/$C37</f>
        <v>0.599599313108186</v>
      </c>
      <c r="E37" s="150" t="n">
        <f aca="false">TOTWRKACT!E37/$C37</f>
        <v>0</v>
      </c>
      <c r="F37" s="150" t="n">
        <f aca="false">TOTWRKACT!F37/$C37</f>
        <v>0</v>
      </c>
      <c r="G37" s="150" t="n">
        <f aca="false">TOTWRKACT!G37/$C37</f>
        <v>0.172867773325701</v>
      </c>
      <c r="H37" s="150" t="n">
        <f aca="false">TOTWRKACT!H37/$C37</f>
        <v>0.000572409845449342</v>
      </c>
      <c r="I37" s="150" t="n">
        <f aca="false">TOTWRKACT!I37/$C37</f>
        <v>0.161419576416714</v>
      </c>
      <c r="J37" s="150" t="n">
        <f aca="false">TOTWRKACT!J37/$C37</f>
        <v>0.0529479107040641</v>
      </c>
      <c r="K37" s="150" t="n">
        <f aca="false">TOTWRKACT!K37/$C37</f>
        <v>0.0721236405266171</v>
      </c>
      <c r="L37" s="150" t="n">
        <f aca="false">TOTWRKACT!L37/$C37</f>
        <v>0.088723526044648</v>
      </c>
      <c r="M37" s="150" t="n">
        <f aca="false">TOTWRKACT!M37/$C37</f>
        <v>0.00228963938179737</v>
      </c>
      <c r="N37" s="150" t="n">
        <f aca="false">TOTWRKACT!N37/$C37</f>
        <v>0.0852890669719519</v>
      </c>
      <c r="O37" s="150" t="n">
        <f aca="false">TOTWRKACT!O37/$C37</f>
        <v>0</v>
      </c>
      <c r="P37" s="150" t="n">
        <f aca="false">TOTWRKACT!P37/$C37</f>
        <v>0</v>
      </c>
      <c r="Q37" s="150" t="n">
        <f aca="false">TOTWRKACT!Q37/$C37</f>
        <v>0</v>
      </c>
    </row>
    <row r="38" s="127" customFormat="true" ht="11.25" hidden="false" customHeight="false" outlineLevel="0" collapsed="false">
      <c r="A38" s="156" t="s">
        <v>47</v>
      </c>
      <c r="B38" s="90" t="n">
        <f aca="false">TOTWRKACT!B38</f>
        <v>13426</v>
      </c>
      <c r="C38" s="90" t="n">
        <f aca="false">TOTWRKACT!C38</f>
        <v>4514</v>
      </c>
      <c r="D38" s="150" t="n">
        <f aca="false">TOTWRKACT!D38/$C38</f>
        <v>0.250553832521046</v>
      </c>
      <c r="E38" s="150" t="n">
        <f aca="false">TOTWRKACT!E38/$C38</f>
        <v>0.0024368630926008</v>
      </c>
      <c r="F38" s="150" t="n">
        <f aca="false">TOTWRKACT!F38/$C38</f>
        <v>0.0250332299512627</v>
      </c>
      <c r="G38" s="150" t="n">
        <f aca="false">TOTWRKACT!G38/$C38</f>
        <v>0.0912715994683208</v>
      </c>
      <c r="H38" s="150" t="n">
        <f aca="false">TOTWRKACT!H38/$C38</f>
        <v>0.00177226406734603</v>
      </c>
      <c r="I38" s="150" t="n">
        <f aca="false">TOTWRKACT!I38/$C38</f>
        <v>0.382809038546744</v>
      </c>
      <c r="J38" s="150" t="n">
        <f aca="false">TOTWRKACT!J38/$C38</f>
        <v>0.21067789100576</v>
      </c>
      <c r="K38" s="150" t="n">
        <f aca="false">TOTWRKACT!K38/$C38</f>
        <v>0.18143553389455</v>
      </c>
      <c r="L38" s="150" t="n">
        <f aca="false">TOTWRKACT!L38/$C38</f>
        <v>0.00132919805050953</v>
      </c>
      <c r="M38" s="150" t="n">
        <f aca="false">TOTWRKACT!M38/$C38</f>
        <v>0.00177226406734603</v>
      </c>
      <c r="N38" s="150" t="n">
        <f aca="false">TOTWRKACT!N38/$C38</f>
        <v>0.0640230394328755</v>
      </c>
      <c r="O38" s="150" t="n">
        <f aca="false">TOTWRKACT!O38/$C38</f>
        <v>0</v>
      </c>
      <c r="P38" s="150" t="n">
        <f aca="false">TOTWRKACT!P38/$C38</f>
        <v>0</v>
      </c>
      <c r="Q38" s="150" t="n">
        <f aca="false">TOTWRKACT!Q38/$C38</f>
        <v>0</v>
      </c>
    </row>
    <row r="39" s="127" customFormat="true" ht="11.25" hidden="false" customHeight="false" outlineLevel="0" collapsed="false">
      <c r="A39" s="156" t="s">
        <v>48</v>
      </c>
      <c r="B39" s="90" t="n">
        <f aca="false">TOTWRKACT!B39</f>
        <v>31741</v>
      </c>
      <c r="C39" s="90" t="n">
        <f aca="false">TOTWRKACT!C39</f>
        <v>7977</v>
      </c>
      <c r="D39" s="150" t="n">
        <f aca="false">TOTWRKACT!D39/$C39</f>
        <v>0.516484894070453</v>
      </c>
      <c r="E39" s="150" t="n">
        <f aca="false">TOTWRKACT!E39/$C39</f>
        <v>0.0104049141281183</v>
      </c>
      <c r="F39" s="150" t="n">
        <f aca="false">TOTWRKACT!F39/$C39</f>
        <v>0.00739626425974677</v>
      </c>
      <c r="G39" s="150" t="n">
        <f aca="false">TOTWRKACT!G39/$C39</f>
        <v>0</v>
      </c>
      <c r="H39" s="150" t="n">
        <f aca="false">TOTWRKACT!H39/$C39</f>
        <v>0</v>
      </c>
      <c r="I39" s="150" t="n">
        <f aca="false">TOTWRKACT!I39/$C39</f>
        <v>0.108562116083741</v>
      </c>
      <c r="J39" s="150" t="n">
        <f aca="false">TOTWRKACT!J39/$C39</f>
        <v>0.126488654882788</v>
      </c>
      <c r="K39" s="150" t="n">
        <f aca="false">TOTWRKACT!K39/$C39</f>
        <v>0.0442522251472985</v>
      </c>
      <c r="L39" s="150" t="n">
        <f aca="false">TOTWRKACT!L39/$C39</f>
        <v>0.149554970540303</v>
      </c>
      <c r="M39" s="150" t="n">
        <f aca="false">TOTWRKACT!M39/$C39</f>
        <v>0.0292089758054406</v>
      </c>
      <c r="N39" s="150" t="n">
        <f aca="false">TOTWRKACT!N39/$C39</f>
        <v>0.0817349880907609</v>
      </c>
      <c r="O39" s="150" t="n">
        <f aca="false">TOTWRKACT!O39/$C39</f>
        <v>0.00313401027955372</v>
      </c>
      <c r="P39" s="150" t="n">
        <f aca="false">TOTWRKACT!P39/$C39</f>
        <v>0</v>
      </c>
      <c r="Q39" s="150" t="n">
        <f aca="false">TOTWRKACT!Q39/$C39</f>
        <v>0</v>
      </c>
    </row>
    <row r="40" s="127" customFormat="true" ht="11.25" hidden="false" customHeight="false" outlineLevel="0" collapsed="false">
      <c r="A40" s="156" t="s">
        <v>49</v>
      </c>
      <c r="B40" s="90" t="n">
        <f aca="false">TOTWRKACT!B40</f>
        <v>56966</v>
      </c>
      <c r="C40" s="90" t="n">
        <f aca="false">TOTWRKACT!C40</f>
        <v>17504</v>
      </c>
      <c r="D40" s="150" t="n">
        <f aca="false">TOTWRKACT!D40/$C40</f>
        <v>0.799760054844607</v>
      </c>
      <c r="E40" s="150" t="n">
        <f aca="false">TOTWRKACT!E40/$C40</f>
        <v>0</v>
      </c>
      <c r="F40" s="150" t="n">
        <f aca="false">TOTWRKACT!F40/$C40</f>
        <v>0.000457038391224863</v>
      </c>
      <c r="G40" s="150" t="n">
        <f aca="false">TOTWRKACT!G40/$C40</f>
        <v>0.0135397623400366</v>
      </c>
      <c r="H40" s="150" t="n">
        <f aca="false">TOTWRKACT!H40/$C40</f>
        <v>0.00634140767824497</v>
      </c>
      <c r="I40" s="150" t="n">
        <f aca="false">TOTWRKACT!I40/$C40</f>
        <v>0.247372029250457</v>
      </c>
      <c r="J40" s="150" t="n">
        <f aca="false">TOTWRKACT!J40/$C40</f>
        <v>0.000114259597806216</v>
      </c>
      <c r="K40" s="150" t="n">
        <f aca="false">TOTWRKACT!K40/$C40</f>
        <v>0.0347349177330896</v>
      </c>
      <c r="L40" s="150" t="n">
        <f aca="false">TOTWRKACT!L40/$C40</f>
        <v>0.000571297989031079</v>
      </c>
      <c r="M40" s="150" t="n">
        <f aca="false">TOTWRKACT!M40/$C40</f>
        <v>0.00337065813528336</v>
      </c>
      <c r="N40" s="150" t="n">
        <f aca="false">TOTWRKACT!N40/$C40</f>
        <v>0.00765539305301645</v>
      </c>
      <c r="O40" s="150" t="n">
        <f aca="false">TOTWRKACT!O40/$C40</f>
        <v>0</v>
      </c>
      <c r="P40" s="150" t="n">
        <f aca="false">TOTWRKACT!P40/$C40</f>
        <v>0</v>
      </c>
      <c r="Q40" s="150" t="n">
        <f aca="false">TOTWRKACT!Q40/$C40</f>
        <v>0</v>
      </c>
    </row>
    <row r="41" s="127" customFormat="true" ht="11.25" hidden="false" customHeight="false" outlineLevel="0" collapsed="false">
      <c r="A41" s="156" t="s">
        <v>50</v>
      </c>
      <c r="B41" s="90" t="n">
        <f aca="false">TOTWRKACT!B41</f>
        <v>19918</v>
      </c>
      <c r="C41" s="90" t="n">
        <f aca="false">TOTWRKACT!C41</f>
        <v>11667</v>
      </c>
      <c r="D41" s="150" t="n">
        <f aca="false">TOTWRKACT!D41/$C41</f>
        <v>0.475614982429073</v>
      </c>
      <c r="E41" s="150" t="n">
        <f aca="false">TOTWRKACT!E41/$C41</f>
        <v>0</v>
      </c>
      <c r="F41" s="150" t="n">
        <f aca="false">TOTWRKACT!F41/$C41</f>
        <v>0</v>
      </c>
      <c r="G41" s="150" t="n">
        <f aca="false">TOTWRKACT!G41/$C41</f>
        <v>0.0164566726664952</v>
      </c>
      <c r="H41" s="150" t="n">
        <f aca="false">TOTWRKACT!H41/$C41</f>
        <v>0</v>
      </c>
      <c r="I41" s="150" t="n">
        <f aca="false">TOTWRKACT!I41/$C41</f>
        <v>0.169195165852404</v>
      </c>
      <c r="J41" s="150" t="n">
        <f aca="false">TOTWRKACT!J41/$C41</f>
        <v>0.0448272906488386</v>
      </c>
      <c r="K41" s="150" t="n">
        <f aca="false">TOTWRKACT!K41/$C41</f>
        <v>0.0276849232879061</v>
      </c>
      <c r="L41" s="150" t="n">
        <f aca="false">TOTWRKACT!L41/$C41</f>
        <v>0.0113139624582155</v>
      </c>
      <c r="M41" s="150" t="n">
        <f aca="false">TOTWRKACT!M41/$C41</f>
        <v>0.0248564326733522</v>
      </c>
      <c r="N41" s="150" t="n">
        <f aca="false">TOTWRKACT!N41/$C41</f>
        <v>0.137996057255507</v>
      </c>
      <c r="O41" s="150" t="n">
        <f aca="false">TOTWRKACT!O41/$C41</f>
        <v>0</v>
      </c>
      <c r="P41" s="150" t="n">
        <f aca="false">TOTWRKACT!P41/$C41</f>
        <v>0</v>
      </c>
      <c r="Q41" s="150" t="n">
        <f aca="false">TOTWRKACT!Q41/$C41</f>
        <v>0.408588326047827</v>
      </c>
    </row>
    <row r="42" s="127" customFormat="true" ht="11.25" hidden="false" customHeight="false" outlineLevel="0" collapsed="false">
      <c r="A42" s="156"/>
      <c r="B42" s="90" t="s">
        <v>16</v>
      </c>
      <c r="C42" s="90" t="s">
        <v>16</v>
      </c>
      <c r="D42" s="150" t="s">
        <v>16</v>
      </c>
      <c r="E42" s="150" t="s">
        <v>16</v>
      </c>
      <c r="F42" s="150" t="s">
        <v>16</v>
      </c>
      <c r="G42" s="150" t="s">
        <v>16</v>
      </c>
      <c r="H42" s="150" t="s">
        <v>16</v>
      </c>
      <c r="I42" s="150" t="s">
        <v>16</v>
      </c>
      <c r="J42" s="150" t="s">
        <v>16</v>
      </c>
      <c r="K42" s="150" t="s">
        <v>16</v>
      </c>
      <c r="L42" s="150" t="s">
        <v>16</v>
      </c>
      <c r="M42" s="150" t="s">
        <v>16</v>
      </c>
      <c r="N42" s="150" t="s">
        <v>16</v>
      </c>
      <c r="O42" s="150" t="s">
        <v>16</v>
      </c>
      <c r="P42" s="150" t="s">
        <v>16</v>
      </c>
      <c r="Q42" s="150" t="s">
        <v>16</v>
      </c>
      <c r="R42" s="127" t="s">
        <v>16</v>
      </c>
    </row>
    <row r="43" s="127" customFormat="true" ht="11.25" hidden="false" customHeight="false" outlineLevel="0" collapsed="false">
      <c r="A43" s="156" t="s">
        <v>51</v>
      </c>
      <c r="B43" s="90" t="n">
        <f aca="false">TOTWRKACT!B43</f>
        <v>9675</v>
      </c>
      <c r="C43" s="90" t="n">
        <f aca="false">TOTWRKACT!C43</f>
        <v>2440</v>
      </c>
      <c r="D43" s="150" t="n">
        <f aca="false">TOTWRKACT!D43/$C43</f>
        <v>0.504508196721312</v>
      </c>
      <c r="E43" s="150" t="n">
        <f aca="false">TOTWRKACT!E43/$C43</f>
        <v>0</v>
      </c>
      <c r="F43" s="150" t="n">
        <f aca="false">TOTWRKACT!F43/$C43</f>
        <v>0</v>
      </c>
      <c r="G43" s="150" t="n">
        <f aca="false">TOTWRKACT!G43/$C43</f>
        <v>0.12827868852459</v>
      </c>
      <c r="H43" s="150" t="n">
        <f aca="false">TOTWRKACT!H43/$C43</f>
        <v>0</v>
      </c>
      <c r="I43" s="150" t="n">
        <f aca="false">TOTWRKACT!I43/$C43</f>
        <v>0.117622950819672</v>
      </c>
      <c r="J43" s="150" t="n">
        <f aca="false">TOTWRKACT!J43/$C43</f>
        <v>0.120901639344262</v>
      </c>
      <c r="K43" s="150" t="n">
        <f aca="false">TOTWRKACT!K43/$C43</f>
        <v>0.132786885245902</v>
      </c>
      <c r="L43" s="150" t="n">
        <f aca="false">TOTWRKACT!L43/$C43</f>
        <v>0.00286885245901639</v>
      </c>
      <c r="M43" s="150" t="n">
        <f aca="false">TOTWRKACT!M43/$C43</f>
        <v>0.0372950819672131</v>
      </c>
      <c r="N43" s="150" t="n">
        <f aca="false">TOTWRKACT!N43/$C43</f>
        <v>0.0245901639344262</v>
      </c>
      <c r="O43" s="150" t="n">
        <f aca="false">TOTWRKACT!O43/$C43</f>
        <v>0</v>
      </c>
      <c r="P43" s="150" t="n">
        <f aca="false">TOTWRKACT!P43/$C43</f>
        <v>0</v>
      </c>
      <c r="Q43" s="150" t="n">
        <f aca="false">TOTWRKACT!Q43/$C43</f>
        <v>0.00450819672131148</v>
      </c>
    </row>
    <row r="44" s="127" customFormat="true" ht="11.25" hidden="false" customHeight="false" outlineLevel="0" collapsed="false">
      <c r="A44" s="156" t="s">
        <v>52</v>
      </c>
      <c r="B44" s="90" t="n">
        <f aca="false">TOTWRKACT!B44</f>
        <v>28614</v>
      </c>
      <c r="C44" s="90" t="n">
        <f aca="false">TOTWRKACT!C44</f>
        <v>11981</v>
      </c>
      <c r="D44" s="150" t="n">
        <f aca="false">TOTWRKACT!D44/$C44</f>
        <v>0.35497871630081</v>
      </c>
      <c r="E44" s="150" t="n">
        <f aca="false">TOTWRKACT!E44/$C44</f>
        <v>0.00625991152658376</v>
      </c>
      <c r="F44" s="150" t="n">
        <f aca="false">TOTWRKACT!F44/$C44</f>
        <v>0.0106001168516818</v>
      </c>
      <c r="G44" s="150" t="n">
        <f aca="false">TOTWRKACT!G44/$C44</f>
        <v>0.0281278691261164</v>
      </c>
      <c r="H44" s="150" t="n">
        <f aca="false">TOTWRKACT!H44/$C44</f>
        <v>0.00242049912361239</v>
      </c>
      <c r="I44" s="150" t="n">
        <f aca="false">TOTWRKACT!I44/$C44</f>
        <v>0.115933561472331</v>
      </c>
      <c r="J44" s="150" t="n">
        <f aca="false">TOTWRKACT!J44/$C44</f>
        <v>0</v>
      </c>
      <c r="K44" s="150" t="n">
        <f aca="false">TOTWRKACT!K44/$C44</f>
        <v>0.277606209832234</v>
      </c>
      <c r="L44" s="150" t="n">
        <f aca="false">TOTWRKACT!L44/$C44</f>
        <v>0</v>
      </c>
      <c r="M44" s="150" t="n">
        <f aca="false">TOTWRKACT!M44/$C44</f>
        <v>0.114514648192972</v>
      </c>
      <c r="N44" s="150" t="n">
        <f aca="false">TOTWRKACT!N44/$C44</f>
        <v>0.00400634337701361</v>
      </c>
      <c r="O44" s="150" t="n">
        <f aca="false">TOTWRKACT!O44/$C44</f>
        <v>0</v>
      </c>
      <c r="P44" s="150" t="n">
        <f aca="false">TOTWRKACT!P44/$C44</f>
        <v>0</v>
      </c>
      <c r="Q44" s="150" t="n">
        <f aca="false">TOTWRKACT!Q44/$C44</f>
        <v>0.291711877138803</v>
      </c>
    </row>
    <row r="45" s="127" customFormat="true" ht="11.25" hidden="false" customHeight="false" outlineLevel="0" collapsed="false">
      <c r="A45" s="156" t="s">
        <v>53</v>
      </c>
      <c r="B45" s="90" t="n">
        <f aca="false">TOTWRKACT!B45</f>
        <v>3924</v>
      </c>
      <c r="C45" s="90" t="n">
        <f aca="false">TOTWRKACT!C45</f>
        <v>3321</v>
      </c>
      <c r="D45" s="150" t="n">
        <f aca="false">TOTWRKACT!D45/$C45</f>
        <v>0.20776874435411</v>
      </c>
      <c r="E45" s="150" t="n">
        <f aca="false">TOTWRKACT!E45/$C45</f>
        <v>0</v>
      </c>
      <c r="F45" s="150" t="n">
        <f aca="false">TOTWRKACT!F45/$C45</f>
        <v>0</v>
      </c>
      <c r="G45" s="150" t="n">
        <f aca="false">TOTWRKACT!G45/$C45</f>
        <v>1</v>
      </c>
      <c r="H45" s="150" t="n">
        <f aca="false">TOTWRKACT!H45/$C45</f>
        <v>0</v>
      </c>
      <c r="I45" s="150" t="n">
        <f aca="false">TOTWRKACT!I45/$C45</f>
        <v>0.0954531767539898</v>
      </c>
      <c r="J45" s="150" t="n">
        <f aca="false">TOTWRKACT!J45/$C45</f>
        <v>0.0204757603131587</v>
      </c>
      <c r="K45" s="150" t="n">
        <f aca="false">TOTWRKACT!K45/$C45</f>
        <v>0.0496838301716351</v>
      </c>
      <c r="L45" s="150" t="n">
        <f aca="false">TOTWRKACT!L45/$C45</f>
        <v>0.0267991568804577</v>
      </c>
      <c r="M45" s="150" t="n">
        <f aca="false">TOTWRKACT!M45/$C45</f>
        <v>0.0828063836193917</v>
      </c>
      <c r="N45" s="150" t="n">
        <f aca="false">TOTWRKACT!N45/$C45</f>
        <v>0.021680216802168</v>
      </c>
      <c r="O45" s="150" t="n">
        <f aca="false">TOTWRKACT!O45/$C45</f>
        <v>0</v>
      </c>
      <c r="P45" s="150" t="n">
        <f aca="false">TOTWRKACT!P45/$C45</f>
        <v>0</v>
      </c>
      <c r="Q45" s="150" t="n">
        <f aca="false">TOTWRKACT!Q45/$C45</f>
        <v>0</v>
      </c>
    </row>
    <row r="46" s="127" customFormat="true" ht="11.25" hidden="false" customHeight="false" outlineLevel="0" collapsed="false">
      <c r="A46" s="156" t="s">
        <v>54</v>
      </c>
      <c r="B46" s="90" t="n">
        <f aca="false">TOTWRKACT!B46</f>
        <v>8175</v>
      </c>
      <c r="C46" s="90" t="n">
        <f aca="false">TOTWRKACT!C46</f>
        <v>3125</v>
      </c>
      <c r="D46" s="150" t="n">
        <f aca="false">TOTWRKACT!D46/$C46</f>
        <v>0.56352</v>
      </c>
      <c r="E46" s="150" t="n">
        <f aca="false">TOTWRKACT!E46/$C46</f>
        <v>0</v>
      </c>
      <c r="F46" s="150" t="n">
        <f aca="false">TOTWRKACT!F46/$C46</f>
        <v>0</v>
      </c>
      <c r="G46" s="150" t="n">
        <f aca="false">TOTWRKACT!G46/$C46</f>
        <v>0.00544</v>
      </c>
      <c r="H46" s="150" t="n">
        <f aca="false">TOTWRKACT!H46/$C46</f>
        <v>0.00064</v>
      </c>
      <c r="I46" s="150" t="n">
        <f aca="false">TOTWRKACT!I46/$C46</f>
        <v>0.2656</v>
      </c>
      <c r="J46" s="150" t="n">
        <f aca="false">TOTWRKACT!J46/$C46</f>
        <v>0.00288</v>
      </c>
      <c r="K46" s="150" t="n">
        <f aca="false">TOTWRKACT!K46/$C46</f>
        <v>0.18176</v>
      </c>
      <c r="L46" s="150" t="n">
        <f aca="false">TOTWRKACT!L46/$C46</f>
        <v>0</v>
      </c>
      <c r="M46" s="150" t="n">
        <f aca="false">TOTWRKACT!M46/$C46</f>
        <v>0</v>
      </c>
      <c r="N46" s="150" t="n">
        <f aca="false">TOTWRKACT!N46/$C46</f>
        <v>0.04288</v>
      </c>
      <c r="O46" s="150" t="n">
        <f aca="false">TOTWRKACT!O46/$C46</f>
        <v>0</v>
      </c>
      <c r="P46" s="150" t="n">
        <f aca="false">TOTWRKACT!P46/$C46</f>
        <v>0</v>
      </c>
      <c r="Q46" s="150" t="n">
        <f aca="false">TOTWRKACT!Q46/$C46</f>
        <v>0</v>
      </c>
    </row>
    <row r="47" s="127" customFormat="true" ht="11.25" hidden="false" customHeight="false" outlineLevel="0" collapsed="false">
      <c r="A47" s="156" t="s">
        <v>55</v>
      </c>
      <c r="B47" s="90" t="n">
        <f aca="false">TOTWRKACT!B47</f>
        <v>3054</v>
      </c>
      <c r="C47" s="90" t="n">
        <f aca="false">TOTWRKACT!C47</f>
        <v>2458</v>
      </c>
      <c r="D47" s="150" t="n">
        <f aca="false">TOTWRKACT!D47/$C47</f>
        <v>0.47233523189585</v>
      </c>
      <c r="E47" s="150" t="n">
        <f aca="false">TOTWRKACT!E47/$C47</f>
        <v>0</v>
      </c>
      <c r="F47" s="150" t="n">
        <f aca="false">TOTWRKACT!F47/$C47</f>
        <v>0.00244100895036615</v>
      </c>
      <c r="G47" s="150" t="n">
        <f aca="false">TOTWRKACT!G47/$C47</f>
        <v>0.794955248169243</v>
      </c>
      <c r="H47" s="150" t="n">
        <f aca="false">TOTWRKACT!H47/$C47</f>
        <v>0.00081366965012205</v>
      </c>
      <c r="I47" s="150" t="n">
        <f aca="false">TOTWRKACT!I47/$C47</f>
        <v>0.102522375915378</v>
      </c>
      <c r="J47" s="150" t="n">
        <f aca="false">TOTWRKACT!J47/$C47</f>
        <v>0.0410903173311636</v>
      </c>
      <c r="K47" s="150" t="n">
        <f aca="false">TOTWRKACT!K47/$C47</f>
        <v>0.0496338486574451</v>
      </c>
      <c r="L47" s="150" t="n">
        <f aca="false">TOTWRKACT!L47/$C47</f>
        <v>0</v>
      </c>
      <c r="M47" s="150" t="n">
        <f aca="false">TOTWRKACT!M47/$C47</f>
        <v>0.0150528885272579</v>
      </c>
      <c r="N47" s="150" t="n">
        <f aca="false">TOTWRKACT!N47/$C47</f>
        <v>0.00244100895036615</v>
      </c>
      <c r="O47" s="150" t="n">
        <f aca="false">TOTWRKACT!O47/$C47</f>
        <v>0</v>
      </c>
      <c r="P47" s="150" t="n">
        <f aca="false">TOTWRKACT!P47/$C47</f>
        <v>0</v>
      </c>
      <c r="Q47" s="150" t="n">
        <f aca="false">TOTWRKACT!Q47/$C47</f>
        <v>0</v>
      </c>
    </row>
    <row r="48" s="127" customFormat="true" ht="11.25" hidden="false" customHeight="false" outlineLevel="0" collapsed="false">
      <c r="A48" s="156"/>
      <c r="B48" s="90" t="s">
        <v>16</v>
      </c>
      <c r="C48" s="90" t="s">
        <v>16</v>
      </c>
      <c r="D48" s="150" t="s">
        <v>16</v>
      </c>
      <c r="E48" s="150" t="s">
        <v>16</v>
      </c>
      <c r="F48" s="150" t="s">
        <v>16</v>
      </c>
      <c r="G48" s="150" t="s">
        <v>16</v>
      </c>
      <c r="H48" s="150" t="s">
        <v>16</v>
      </c>
      <c r="I48" s="150" t="s">
        <v>16</v>
      </c>
      <c r="J48" s="150" t="s">
        <v>16</v>
      </c>
      <c r="K48" s="150" t="s">
        <v>16</v>
      </c>
      <c r="L48" s="150" t="s">
        <v>16</v>
      </c>
      <c r="M48" s="150" t="s">
        <v>16</v>
      </c>
      <c r="N48" s="150" t="s">
        <v>16</v>
      </c>
      <c r="O48" s="150" t="s">
        <v>16</v>
      </c>
      <c r="P48" s="150" t="s">
        <v>16</v>
      </c>
      <c r="Q48" s="150" t="s">
        <v>16</v>
      </c>
    </row>
    <row r="49" s="127" customFormat="true" ht="11.25" hidden="false" customHeight="false" outlineLevel="0" collapsed="false">
      <c r="A49" s="156" t="s">
        <v>56</v>
      </c>
      <c r="B49" s="90" t="n">
        <f aca="false">TOTWRKACT!B49</f>
        <v>4348</v>
      </c>
      <c r="C49" s="90" t="n">
        <f aca="false">TOTWRKACT!C49</f>
        <v>2137</v>
      </c>
      <c r="D49" s="150" t="n">
        <f aca="false">TOTWRKACT!D49/$C49</f>
        <v>0.474029012634534</v>
      </c>
      <c r="E49" s="150" t="n">
        <f aca="false">TOTWRKACT!E49/$C49</f>
        <v>0</v>
      </c>
      <c r="F49" s="150" t="n">
        <f aca="false">TOTWRKACT!F49/$C49</f>
        <v>0</v>
      </c>
      <c r="G49" s="150" t="n">
        <f aca="false">TOTWRKACT!G49/$C49</f>
        <v>0.084230229293402</v>
      </c>
      <c r="H49" s="150" t="n">
        <f aca="false">TOTWRKACT!H49/$C49</f>
        <v>0.00187178287318671</v>
      </c>
      <c r="I49" s="150" t="n">
        <f aca="false">TOTWRKACT!I49/$C49</f>
        <v>0.174075807206364</v>
      </c>
      <c r="J49" s="150" t="n">
        <f aca="false">TOTWRKACT!J49/$C49</f>
        <v>0.0715956948993917</v>
      </c>
      <c r="K49" s="150" t="n">
        <f aca="false">TOTWRKACT!K49/$C49</f>
        <v>0.0294805802526907</v>
      </c>
      <c r="L49" s="150" t="n">
        <f aca="false">TOTWRKACT!L49/$C49</f>
        <v>0.141787552643893</v>
      </c>
      <c r="M49" s="150" t="n">
        <f aca="false">TOTWRKACT!M49/$C49</f>
        <v>0.000467945718296678</v>
      </c>
      <c r="N49" s="150" t="n">
        <f aca="false">TOTWRKACT!N49/$C49</f>
        <v>0.101076275152082</v>
      </c>
      <c r="O49" s="150" t="n">
        <f aca="false">TOTWRKACT!O49/$C49</f>
        <v>0.000467945718296678</v>
      </c>
      <c r="P49" s="150" t="n">
        <f aca="false">TOTWRKACT!P49/$C49</f>
        <v>0</v>
      </c>
      <c r="Q49" s="150" t="n">
        <f aca="false">TOTWRKACT!Q49/$C49</f>
        <v>0.321010762751521</v>
      </c>
    </row>
    <row r="50" s="127" customFormat="true" ht="11.25" hidden="false" customHeight="false" outlineLevel="0" collapsed="false">
      <c r="A50" s="156" t="s">
        <v>57</v>
      </c>
      <c r="B50" s="90" t="n">
        <f aca="false">TOTWRKACT!B50</f>
        <v>28273</v>
      </c>
      <c r="C50" s="90" t="n">
        <f aca="false">TOTWRKACT!C50</f>
        <v>11420</v>
      </c>
      <c r="D50" s="150" t="n">
        <f aca="false">TOTWRKACT!D50/$C50</f>
        <v>0.354115586690018</v>
      </c>
      <c r="E50" s="150" t="n">
        <f aca="false">TOTWRKACT!E50/$C50</f>
        <v>0</v>
      </c>
      <c r="F50" s="150" t="n">
        <f aca="false">TOTWRKACT!F50/$C50</f>
        <v>0</v>
      </c>
      <c r="G50" s="150" t="n">
        <f aca="false">TOTWRKACT!G50/$C50</f>
        <v>0.351663747810858</v>
      </c>
      <c r="H50" s="150" t="n">
        <f aca="false">TOTWRKACT!H50/$C50</f>
        <v>0.00166374781085814</v>
      </c>
      <c r="I50" s="150" t="n">
        <f aca="false">TOTWRKACT!I50/$C50</f>
        <v>0.117425569176883</v>
      </c>
      <c r="J50" s="150" t="n">
        <f aca="false">TOTWRKACT!J50/$C50</f>
        <v>0.00446584938704028</v>
      </c>
      <c r="K50" s="150" t="n">
        <f aca="false">TOTWRKACT!K50/$C50</f>
        <v>0.273642732049037</v>
      </c>
      <c r="L50" s="150" t="n">
        <f aca="false">TOTWRKACT!L50/$C50</f>
        <v>0.0680385288966725</v>
      </c>
      <c r="M50" s="150" t="n">
        <f aca="false">TOTWRKACT!M50/$C50</f>
        <v>0.128984238178634</v>
      </c>
      <c r="N50" s="150" t="n">
        <f aca="false">TOTWRKACT!N50/$C50</f>
        <v>0.0133099824868651</v>
      </c>
      <c r="O50" s="150" t="n">
        <f aca="false">TOTWRKACT!O50/$C50</f>
        <v>0.000175131348511384</v>
      </c>
      <c r="P50" s="150" t="n">
        <f aca="false">TOTWRKACT!P50/$C50</f>
        <v>0</v>
      </c>
      <c r="Q50" s="150" t="n">
        <f aca="false">TOTWRKACT!Q50/$C50</f>
        <v>0</v>
      </c>
    </row>
    <row r="51" s="127" customFormat="true" ht="11.25" hidden="false" customHeight="false" outlineLevel="0" collapsed="false">
      <c r="A51" s="156" t="s">
        <v>58</v>
      </c>
      <c r="B51" s="90" t="n">
        <f aca="false">TOTWRKACT!B51</f>
        <v>13240</v>
      </c>
      <c r="C51" s="90" t="n">
        <f aca="false">TOTWRKACT!C51</f>
        <v>5536</v>
      </c>
      <c r="D51" s="150" t="n">
        <f aca="false">TOTWRKACT!D51/$C51</f>
        <v>0.589595375722543</v>
      </c>
      <c r="E51" s="150" t="n">
        <f aca="false">TOTWRKACT!E51/$C51</f>
        <v>0</v>
      </c>
      <c r="F51" s="150" t="n">
        <f aca="false">TOTWRKACT!F51/$C51</f>
        <v>0</v>
      </c>
      <c r="G51" s="150" t="n">
        <f aca="false">TOTWRKACT!G51/$C51</f>
        <v>0.0729768786127168</v>
      </c>
      <c r="H51" s="150" t="n">
        <f aca="false">TOTWRKACT!H51/$C51</f>
        <v>0.00144508670520231</v>
      </c>
      <c r="I51" s="150" t="n">
        <f aca="false">TOTWRKACT!I51/$C51</f>
        <v>0.140173410404624</v>
      </c>
      <c r="J51" s="150" t="n">
        <f aca="false">TOTWRKACT!J51/$C51</f>
        <v>0.128432080924856</v>
      </c>
      <c r="K51" s="150" t="n">
        <f aca="false">TOTWRKACT!K51/$C51</f>
        <v>0.202131502890173</v>
      </c>
      <c r="L51" s="150" t="n">
        <f aca="false">TOTWRKACT!L51/$C51</f>
        <v>0.00794797687861272</v>
      </c>
      <c r="M51" s="150" t="n">
        <f aca="false">TOTWRKACT!M51/$C51</f>
        <v>0.0267341040462428</v>
      </c>
      <c r="N51" s="150" t="n">
        <f aca="false">TOTWRKACT!N51/$C51</f>
        <v>0.0144508670520231</v>
      </c>
      <c r="O51" s="150" t="n">
        <f aca="false">TOTWRKACT!O51/$C51</f>
        <v>0.00289017341040462</v>
      </c>
      <c r="P51" s="150" t="n">
        <f aca="false">TOTWRKACT!P51/$C51</f>
        <v>0</v>
      </c>
      <c r="Q51" s="150" t="n">
        <f aca="false">TOTWRKACT!Q51/$C51</f>
        <v>0</v>
      </c>
    </row>
    <row r="52" s="127" customFormat="true" ht="11.25" hidden="false" customHeight="false" outlineLevel="0" collapsed="false">
      <c r="A52" s="156" t="s">
        <v>59</v>
      </c>
      <c r="B52" s="90" t="n">
        <f aca="false">TOTWRKACT!B52</f>
        <v>93466</v>
      </c>
      <c r="C52" s="90" t="n">
        <f aca="false">TOTWRKACT!C52</f>
        <v>31645</v>
      </c>
      <c r="D52" s="150" t="n">
        <f aca="false">TOTWRKACT!D52/$C52</f>
        <v>0.541033338600095</v>
      </c>
      <c r="E52" s="150" t="n">
        <f aca="false">TOTWRKACT!E52/$C52</f>
        <v>0</v>
      </c>
      <c r="F52" s="150" t="n">
        <f aca="false">TOTWRKACT!F52/$C52</f>
        <v>0.0390583030494549</v>
      </c>
      <c r="G52" s="150" t="n">
        <f aca="false">TOTWRKACT!G52/$C52</f>
        <v>0.14836467056407</v>
      </c>
      <c r="H52" s="150" t="n">
        <f aca="false">TOTWRKACT!H52/$C52</f>
        <v>0.00208563754147575</v>
      </c>
      <c r="I52" s="150" t="n">
        <f aca="false">TOTWRKACT!I52/$C52</f>
        <v>0.0159898878179807</v>
      </c>
      <c r="J52" s="150" t="n">
        <f aca="false">TOTWRKACT!J52/$C52</f>
        <v>0.197945963027335</v>
      </c>
      <c r="K52" s="150" t="n">
        <f aca="false">TOTWRKACT!K52/$C52</f>
        <v>0.0983409701374625</v>
      </c>
      <c r="L52" s="150" t="n">
        <f aca="false">TOTWRKACT!L52/$C52</f>
        <v>0.000758413651445726</v>
      </c>
      <c r="M52" s="150" t="n">
        <f aca="false">TOTWRKACT!M52/$C52</f>
        <v>0.00878495812924633</v>
      </c>
      <c r="N52" s="150" t="n">
        <f aca="false">TOTWRKACT!N52/$C52</f>
        <v>0.000505609100963817</v>
      </c>
      <c r="O52" s="150" t="n">
        <f aca="false">TOTWRKACT!O52/$C52</f>
        <v>0</v>
      </c>
      <c r="P52" s="150" t="n">
        <f aca="false">TOTWRKACT!P52/$C52</f>
        <v>0</v>
      </c>
      <c r="Q52" s="150" t="n">
        <f aca="false">TOTWRKACT!Q52/$C52</f>
        <v>0.000410807394533102</v>
      </c>
    </row>
    <row r="53" s="127" customFormat="true" ht="11.25" hidden="false" customHeight="false" outlineLevel="0" collapsed="false">
      <c r="A53" s="156" t="s">
        <v>60</v>
      </c>
      <c r="B53" s="90" t="n">
        <f aca="false">TOTWRKACT!B53</f>
        <v>14285</v>
      </c>
      <c r="C53" s="90" t="n">
        <f aca="false">TOTWRKACT!C53</f>
        <v>5384</v>
      </c>
      <c r="D53" s="150" t="n">
        <f aca="false">TOTWRKACT!D53/$C53</f>
        <v>0.471025260029718</v>
      </c>
      <c r="E53" s="150" t="n">
        <f aca="false">TOTWRKACT!E53/$C53</f>
        <v>0.000185735512630015</v>
      </c>
      <c r="F53" s="150" t="n">
        <f aca="false">TOTWRKACT!F53/$C53</f>
        <v>0.00315750371471025</v>
      </c>
      <c r="G53" s="150" t="n">
        <f aca="false">TOTWRKACT!G53/$C53</f>
        <v>0.112184249628529</v>
      </c>
      <c r="H53" s="150" t="n">
        <f aca="false">TOTWRKACT!H53/$C53</f>
        <v>0.000185735512630015</v>
      </c>
      <c r="I53" s="150" t="n">
        <f aca="false">TOTWRKACT!I53/$C53</f>
        <v>0.171805349182764</v>
      </c>
      <c r="J53" s="150" t="n">
        <f aca="false">TOTWRKACT!J53/$C53</f>
        <v>0</v>
      </c>
      <c r="K53" s="150" t="n">
        <f aca="false">TOTWRKACT!K53/$C53</f>
        <v>0.298291233283804</v>
      </c>
      <c r="L53" s="150" t="n">
        <f aca="false">TOTWRKACT!L53/$C53</f>
        <v>0.00891530460624071</v>
      </c>
      <c r="M53" s="150" t="n">
        <f aca="false">TOTWRKACT!M53/$C53</f>
        <v>0.0523774145616642</v>
      </c>
      <c r="N53" s="150" t="n">
        <f aca="false">TOTWRKACT!N53/$C53</f>
        <v>0.037704309063893</v>
      </c>
      <c r="O53" s="150" t="n">
        <f aca="false">TOTWRKACT!O53/$C53</f>
        <v>0</v>
      </c>
      <c r="P53" s="150" t="n">
        <f aca="false">TOTWRKACT!P53/$C53</f>
        <v>0</v>
      </c>
      <c r="Q53" s="150" t="n">
        <f aca="false">TOTWRKACT!Q53/$C53</f>
        <v>0</v>
      </c>
    </row>
    <row r="54" s="127" customFormat="true" ht="11.25" hidden="false" customHeight="false" outlineLevel="0" collapsed="false">
      <c r="A54" s="156"/>
      <c r="B54" s="90" t="s">
        <v>16</v>
      </c>
      <c r="C54" s="90" t="s">
        <v>16</v>
      </c>
      <c r="D54" s="150" t="s">
        <v>16</v>
      </c>
      <c r="E54" s="150" t="s">
        <v>16</v>
      </c>
      <c r="F54" s="150" t="s">
        <v>16</v>
      </c>
      <c r="G54" s="150" t="s">
        <v>16</v>
      </c>
      <c r="H54" s="150" t="s">
        <v>16</v>
      </c>
      <c r="I54" s="150" t="s">
        <v>16</v>
      </c>
      <c r="J54" s="150" t="s">
        <v>16</v>
      </c>
      <c r="K54" s="150" t="s">
        <v>16</v>
      </c>
      <c r="L54" s="150" t="s">
        <v>16</v>
      </c>
      <c r="M54" s="150" t="s">
        <v>16</v>
      </c>
      <c r="N54" s="150" t="s">
        <v>16</v>
      </c>
      <c r="O54" s="150" t="s">
        <v>16</v>
      </c>
      <c r="P54" s="150" t="s">
        <v>16</v>
      </c>
      <c r="Q54" s="150" t="s">
        <v>16</v>
      </c>
    </row>
    <row r="55" s="127" customFormat="true" ht="11.25" hidden="false" customHeight="false" outlineLevel="0" collapsed="false">
      <c r="A55" s="156" t="s">
        <v>61</v>
      </c>
      <c r="B55" s="90" t="n">
        <f aca="false">TOTWRKACT!B55</f>
        <v>2162</v>
      </c>
      <c r="C55" s="90" t="n">
        <f aca="false">TOTWRKACT!C55</f>
        <v>1015</v>
      </c>
      <c r="D55" s="150" t="n">
        <f aca="false">TOTWRKACT!D55/$C55</f>
        <v>0.45615763546798</v>
      </c>
      <c r="E55" s="150" t="n">
        <f aca="false">TOTWRKACT!E55/$C55</f>
        <v>0.00197044334975369</v>
      </c>
      <c r="F55" s="150" t="n">
        <f aca="false">TOTWRKACT!F55/$C55</f>
        <v>0</v>
      </c>
      <c r="G55" s="150" t="n">
        <f aca="false">TOTWRKACT!G55/$C55</f>
        <v>0.194088669950739</v>
      </c>
      <c r="H55" s="150" t="n">
        <f aca="false">TOTWRKACT!H55/$C55</f>
        <v>0.000985221674876847</v>
      </c>
      <c r="I55" s="150" t="n">
        <f aca="false">TOTWRKACT!I55/$C55</f>
        <v>0.280788177339901</v>
      </c>
      <c r="J55" s="150" t="n">
        <f aca="false">TOTWRKACT!J55/$C55</f>
        <v>0.00197044334975369</v>
      </c>
      <c r="K55" s="150" t="n">
        <f aca="false">TOTWRKACT!K55/$C55</f>
        <v>0.0995073891625616</v>
      </c>
      <c r="L55" s="150" t="n">
        <f aca="false">TOTWRKACT!L55/$C55</f>
        <v>0.0413793103448276</v>
      </c>
      <c r="M55" s="150" t="n">
        <f aca="false">TOTWRKACT!M55/$C55</f>
        <v>0.0748768472906404</v>
      </c>
      <c r="N55" s="150" t="n">
        <f aca="false">TOTWRKACT!N55/$C55</f>
        <v>0.0463054187192118</v>
      </c>
      <c r="O55" s="150" t="n">
        <f aca="false">TOTWRKACT!O55/$C55</f>
        <v>0</v>
      </c>
      <c r="P55" s="150" t="n">
        <f aca="false">TOTWRKACT!P55/$C55</f>
        <v>0</v>
      </c>
      <c r="Q55" s="150" t="n">
        <f aca="false">TOTWRKACT!Q55/$C55</f>
        <v>0</v>
      </c>
    </row>
    <row r="56" s="127" customFormat="true" ht="11.25" hidden="false" customHeight="false" outlineLevel="0" collapsed="false">
      <c r="A56" s="156" t="s">
        <v>62</v>
      </c>
      <c r="B56" s="90" t="n">
        <f aca="false">TOTWRKACT!B56</f>
        <v>42973</v>
      </c>
      <c r="C56" s="90" t="n">
        <f aca="false">TOTWRKACT!C56</f>
        <v>32455</v>
      </c>
      <c r="D56" s="150" t="n">
        <f aca="false">TOTWRKACT!D56/$C56</f>
        <v>0.315359728855338</v>
      </c>
      <c r="E56" s="150" t="n">
        <f aca="false">TOTWRKACT!E56/$C56</f>
        <v>0</v>
      </c>
      <c r="F56" s="150" t="n">
        <f aca="false">TOTWRKACT!F56/$C56</f>
        <v>0.00160221845632414</v>
      </c>
      <c r="G56" s="150" t="n">
        <f aca="false">TOTWRKACT!G56/$C56</f>
        <v>0.43848405484517</v>
      </c>
      <c r="H56" s="150" t="n">
        <f aca="false">TOTWRKACT!H56/$C56</f>
        <v>0.00218764443075027</v>
      </c>
      <c r="I56" s="150" t="n">
        <f aca="false">TOTWRKACT!I56/$C56</f>
        <v>0.0737020489909105</v>
      </c>
      <c r="J56" s="150" t="n">
        <f aca="false">TOTWRKACT!J56/$C56</f>
        <v>0</v>
      </c>
      <c r="K56" s="150" t="n">
        <f aca="false">TOTWRKACT!K56/$C56</f>
        <v>0.203358496379603</v>
      </c>
      <c r="L56" s="150" t="n">
        <f aca="false">TOTWRKACT!L56/$C56</f>
        <v>0.0143891542135264</v>
      </c>
      <c r="M56" s="150" t="n">
        <f aca="false">TOTWRKACT!M56/$C56</f>
        <v>0.00169465413649669</v>
      </c>
      <c r="N56" s="150" t="n">
        <f aca="false">TOTWRKACT!N56/$C56</f>
        <v>0.0270220305037745</v>
      </c>
      <c r="O56" s="150" t="n">
        <f aca="false">TOTWRKACT!O56/$C56</f>
        <v>0</v>
      </c>
      <c r="P56" s="150" t="n">
        <f aca="false">TOTWRKACT!P56/$C56</f>
        <v>0</v>
      </c>
      <c r="Q56" s="150" t="n">
        <f aca="false">TOTWRKACT!Q56/$C56</f>
        <v>0.196148513326144</v>
      </c>
    </row>
    <row r="57" s="127" customFormat="true" ht="11.25" hidden="false" customHeight="false" outlineLevel="0" collapsed="false">
      <c r="A57" s="156" t="s">
        <v>63</v>
      </c>
      <c r="B57" s="90" t="n">
        <f aca="false">TOTWRKACT!B57</f>
        <v>5625</v>
      </c>
      <c r="C57" s="90" t="n">
        <f aca="false">TOTWRKACT!C57</f>
        <v>3039</v>
      </c>
      <c r="D57" s="150" t="n">
        <f aca="false">TOTWRKACT!D57/$C57</f>
        <v>0.23922342875946</v>
      </c>
      <c r="E57" s="150" t="n">
        <f aca="false">TOTWRKACT!E57/$C57</f>
        <v>0.0128331688055281</v>
      </c>
      <c r="F57" s="150" t="n">
        <f aca="false">TOTWRKACT!F57/$C57</f>
        <v>0.000329055610398157</v>
      </c>
      <c r="G57" s="150" t="n">
        <f aca="false">TOTWRKACT!G57/$C57</f>
        <v>0.0500164527805199</v>
      </c>
      <c r="H57" s="150" t="n">
        <f aca="false">TOTWRKACT!H57/$C57</f>
        <v>0.000329055610398157</v>
      </c>
      <c r="I57" s="150" t="n">
        <f aca="false">TOTWRKACT!I57/$C57</f>
        <v>0.331358999670944</v>
      </c>
      <c r="J57" s="150" t="n">
        <f aca="false">TOTWRKACT!J57/$C57</f>
        <v>0</v>
      </c>
      <c r="K57" s="150" t="n">
        <f aca="false">TOTWRKACT!K57/$C57</f>
        <v>0.12866074366568</v>
      </c>
      <c r="L57" s="150" t="n">
        <f aca="false">TOTWRKACT!L57/$C57</f>
        <v>0.147087857847976</v>
      </c>
      <c r="M57" s="150" t="n">
        <f aca="false">TOTWRKACT!M57/$C57</f>
        <v>0.071076011846002</v>
      </c>
      <c r="N57" s="150" t="n">
        <f aca="false">TOTWRKACT!N57/$C57</f>
        <v>0.018756169792695</v>
      </c>
      <c r="O57" s="150" t="n">
        <f aca="false">TOTWRKACT!O57/$C57</f>
        <v>0</v>
      </c>
      <c r="P57" s="150" t="n">
        <f aca="false">TOTWRKACT!P57/$C57</f>
        <v>0</v>
      </c>
      <c r="Q57" s="150" t="n">
        <f aca="false">TOTWRKACT!Q57/$C57</f>
        <v>0</v>
      </c>
    </row>
    <row r="58" s="127" customFormat="true" ht="11.25" hidden="false" customHeight="false" outlineLevel="0" collapsed="false">
      <c r="A58" s="156" t="s">
        <v>64</v>
      </c>
      <c r="B58" s="90" t="n">
        <f aca="false">TOTWRKACT!B58</f>
        <v>11497</v>
      </c>
      <c r="C58" s="90" t="n">
        <f aca="false">TOTWRKACT!C58</f>
        <v>4531</v>
      </c>
      <c r="D58" s="150" t="n">
        <f aca="false">TOTWRKACT!D58/$C58</f>
        <v>0.260648863385566</v>
      </c>
      <c r="E58" s="150" t="n">
        <f aca="false">TOTWRKACT!E58/$C58</f>
        <v>0.000220701831825204</v>
      </c>
      <c r="F58" s="150" t="n">
        <f aca="false">TOTWRKACT!F58/$C58</f>
        <v>0</v>
      </c>
      <c r="G58" s="150" t="n">
        <f aca="false">TOTWRKACT!G58/$C58</f>
        <v>0.360847495034209</v>
      </c>
      <c r="H58" s="150" t="n">
        <f aca="false">TOTWRKACT!H58/$C58</f>
        <v>0.00176561465460163</v>
      </c>
      <c r="I58" s="150" t="n">
        <f aca="false">TOTWRKACT!I58/$C58</f>
        <v>0.114544250717281</v>
      </c>
      <c r="J58" s="150" t="n">
        <f aca="false">TOTWRKACT!J58/$C58</f>
        <v>0</v>
      </c>
      <c r="K58" s="150" t="n">
        <f aca="false">TOTWRKACT!K58/$C58</f>
        <v>0.0712866916795409</v>
      </c>
      <c r="L58" s="150" t="n">
        <f aca="false">TOTWRKACT!L58/$C58</f>
        <v>0.0739351136614434</v>
      </c>
      <c r="M58" s="150" t="n">
        <f aca="false">TOTWRKACT!M58/$C58</f>
        <v>0.0803354667843743</v>
      </c>
      <c r="N58" s="150" t="n">
        <f aca="false">TOTWRKACT!N58/$C58</f>
        <v>0.0448024718605164</v>
      </c>
      <c r="O58" s="150" t="n">
        <f aca="false">TOTWRKACT!O58/$C58</f>
        <v>0</v>
      </c>
      <c r="P58" s="150" t="n">
        <f aca="false">TOTWRKACT!P58/$C58</f>
        <v>0</v>
      </c>
      <c r="Q58" s="150" t="n">
        <f aca="false">TOTWRKACT!Q58/$C58</f>
        <v>0.197528139483558</v>
      </c>
    </row>
    <row r="59" s="127" customFormat="true" ht="11.25" hidden="false" customHeight="false" outlineLevel="0" collapsed="false">
      <c r="A59" s="156" t="s">
        <v>65</v>
      </c>
      <c r="B59" s="90" t="n">
        <f aca="false">TOTWRKACT!B59</f>
        <v>74247</v>
      </c>
      <c r="C59" s="90" t="n">
        <f aca="false">TOTWRKACT!C59</f>
        <v>22946</v>
      </c>
      <c r="D59" s="150" t="n">
        <f aca="false">TOTWRKACT!D59/$C59</f>
        <v>0.342020395711671</v>
      </c>
      <c r="E59" s="150" t="n">
        <f aca="false">TOTWRKACT!E59/$C59</f>
        <v>0.000217902902466661</v>
      </c>
      <c r="F59" s="150" t="n">
        <f aca="false">TOTWRKACT!F59/$C59</f>
        <v>0</v>
      </c>
      <c r="G59" s="150" t="n">
        <f aca="false">TOTWRKACT!G59/$C59</f>
        <v>0.224875795345594</v>
      </c>
      <c r="H59" s="150" t="n">
        <f aca="false">TOTWRKACT!H59/$C59</f>
        <v>0</v>
      </c>
      <c r="I59" s="150" t="n">
        <f aca="false">TOTWRKACT!I59/$C59</f>
        <v>0.0323367907260525</v>
      </c>
      <c r="J59" s="150" t="n">
        <f aca="false">TOTWRKACT!J59/$C59</f>
        <v>0.0224439989540661</v>
      </c>
      <c r="K59" s="150" t="n">
        <f aca="false">TOTWRKACT!K59/$C59</f>
        <v>0.166826462128476</v>
      </c>
      <c r="L59" s="150" t="n">
        <f aca="false">TOTWRKACT!L59/$C59</f>
        <v>0.064019872744705</v>
      </c>
      <c r="M59" s="150" t="n">
        <f aca="false">TOTWRKACT!M59/$C59</f>
        <v>0.0341671751067724</v>
      </c>
      <c r="N59" s="150" t="n">
        <f aca="false">TOTWRKACT!N59/$C59</f>
        <v>0</v>
      </c>
      <c r="O59" s="150" t="n">
        <f aca="false">TOTWRKACT!O59/$C59</f>
        <v>0</v>
      </c>
      <c r="P59" s="150" t="n">
        <f aca="false">TOTWRKACT!P59/$C59</f>
        <v>0</v>
      </c>
      <c r="Q59" s="150" t="n">
        <f aca="false">TOTWRKACT!Q59/$C59</f>
        <v>0.222043057613527</v>
      </c>
    </row>
    <row r="60" s="127" customFormat="true" ht="11.25" hidden="false" customHeight="false" outlineLevel="0" collapsed="false">
      <c r="A60" s="156"/>
      <c r="B60" s="90" t="s">
        <v>16</v>
      </c>
      <c r="C60" s="90" t="s">
        <v>16</v>
      </c>
      <c r="D60" s="150" t="s">
        <v>16</v>
      </c>
      <c r="E60" s="150" t="s">
        <v>16</v>
      </c>
      <c r="F60" s="150" t="s">
        <v>16</v>
      </c>
      <c r="G60" s="150" t="s">
        <v>16</v>
      </c>
      <c r="H60" s="150" t="s">
        <v>16</v>
      </c>
      <c r="I60" s="150" t="s">
        <v>16</v>
      </c>
      <c r="J60" s="150" t="s">
        <v>16</v>
      </c>
      <c r="K60" s="150" t="s">
        <v>16</v>
      </c>
      <c r="L60" s="150" t="s">
        <v>16</v>
      </c>
      <c r="M60" s="150" t="s">
        <v>16</v>
      </c>
      <c r="N60" s="150" t="s">
        <v>16</v>
      </c>
      <c r="O60" s="150" t="s">
        <v>16</v>
      </c>
      <c r="P60" s="150" t="s">
        <v>16</v>
      </c>
      <c r="Q60" s="150" t="s">
        <v>16</v>
      </c>
      <c r="R60" s="127" t="s">
        <v>16</v>
      </c>
    </row>
    <row r="61" s="127" customFormat="true" ht="11.25" hidden="false" customHeight="false" outlineLevel="0" collapsed="false">
      <c r="A61" s="156" t="s">
        <v>66</v>
      </c>
      <c r="B61" s="90" t="n">
        <f aca="false">TOTWRKACT!B61</f>
        <v>12152</v>
      </c>
      <c r="C61" s="90" t="n">
        <f aca="false">TOTWRKACT!C61</f>
        <v>1666</v>
      </c>
      <c r="D61" s="150" t="n">
        <f aca="false">TOTWRKACT!D61/$C61</f>
        <v>0.114045618247299</v>
      </c>
      <c r="E61" s="150" t="n">
        <f aca="false">TOTWRKACT!E61/$C61</f>
        <v>0.0912364945978391</v>
      </c>
      <c r="F61" s="150" t="n">
        <f aca="false">TOTWRKACT!F61/$C61</f>
        <v>0.0168067226890756</v>
      </c>
      <c r="G61" s="150" t="n">
        <f aca="false">TOTWRKACT!G61/$C61</f>
        <v>0.0792316926770708</v>
      </c>
      <c r="H61" s="150" t="n">
        <f aca="false">TOTWRKACT!H61/$C61</f>
        <v>0.114645858343337</v>
      </c>
      <c r="I61" s="150" t="n">
        <f aca="false">TOTWRKACT!I61/$C61</f>
        <v>0.0798319327731092</v>
      </c>
      <c r="J61" s="150" t="n">
        <f aca="false">TOTWRKACT!J61/$C61</f>
        <v>0.279711884753902</v>
      </c>
      <c r="K61" s="150" t="n">
        <f aca="false">TOTWRKACT!K61/$C61</f>
        <v>0.240696278511405</v>
      </c>
      <c r="L61" s="150" t="n">
        <f aca="false">TOTWRKACT!L61/$C61</f>
        <v>0.0168067226890756</v>
      </c>
      <c r="M61" s="150" t="n">
        <f aca="false">TOTWRKACT!M61/$C61</f>
        <v>0.0162064825930372</v>
      </c>
      <c r="N61" s="150" t="n">
        <f aca="false">TOTWRKACT!N61/$C61</f>
        <v>0.00600240096038415</v>
      </c>
      <c r="O61" s="150" t="n">
        <f aca="false">TOTWRKACT!O61/$C61</f>
        <v>0</v>
      </c>
      <c r="P61" s="150" t="n">
        <f aca="false">TOTWRKACT!P61/$C61</f>
        <v>0.00300120048019208</v>
      </c>
      <c r="Q61" s="150" t="n">
        <f aca="false">TOTWRKACT!Q61/$C61</f>
        <v>0.00660264105642257</v>
      </c>
    </row>
    <row r="62" s="127" customFormat="true" ht="11.25" hidden="false" customHeight="false" outlineLevel="0" collapsed="false">
      <c r="A62" s="156" t="s">
        <v>67</v>
      </c>
      <c r="B62" s="90" t="n">
        <f aca="false">TOTWRKACT!B62</f>
        <v>8153</v>
      </c>
      <c r="C62" s="90" t="n">
        <f aca="false">TOTWRKACT!C62</f>
        <v>2808</v>
      </c>
      <c r="D62" s="150" t="n">
        <f aca="false">TOTWRKACT!D62/$C62</f>
        <v>0.647435897435898</v>
      </c>
      <c r="E62" s="150" t="n">
        <f aca="false">TOTWRKACT!E62/$C62</f>
        <v>0.000712250712250712</v>
      </c>
      <c r="F62" s="150" t="n">
        <f aca="false">TOTWRKACT!F62/$C62</f>
        <v>0</v>
      </c>
      <c r="G62" s="150" t="n">
        <f aca="false">TOTWRKACT!G62/$C62</f>
        <v>0.0320512820512821</v>
      </c>
      <c r="H62" s="150" t="n">
        <f aca="false">TOTWRKACT!H62/$C62</f>
        <v>0</v>
      </c>
      <c r="I62" s="150" t="n">
        <f aca="false">TOTWRKACT!I62/$C62</f>
        <v>0.108618233618234</v>
      </c>
      <c r="J62" s="150" t="n">
        <f aca="false">TOTWRKACT!J62/$C62</f>
        <v>0</v>
      </c>
      <c r="K62" s="150" t="n">
        <f aca="false">TOTWRKACT!K62/$C62</f>
        <v>0.157051282051282</v>
      </c>
      <c r="L62" s="150" t="n">
        <f aca="false">TOTWRKACT!L62/$C62</f>
        <v>0</v>
      </c>
      <c r="M62" s="150" t="n">
        <f aca="false">TOTWRKACT!M62/$C62</f>
        <v>0.0131766381766382</v>
      </c>
      <c r="N62" s="150" t="n">
        <f aca="false">TOTWRKACT!N62/$C62</f>
        <v>0.00462962962962963</v>
      </c>
      <c r="O62" s="150" t="n">
        <f aca="false">TOTWRKACT!O62/$C62</f>
        <v>0</v>
      </c>
      <c r="P62" s="150" t="n">
        <f aca="false">TOTWRKACT!P62/$C62</f>
        <v>0</v>
      </c>
      <c r="Q62" s="150" t="n">
        <f aca="false">TOTWRKACT!Q62/$C62</f>
        <v>0.121082621082621</v>
      </c>
    </row>
    <row r="63" s="127" customFormat="true" ht="11.25" hidden="false" customHeight="false" outlineLevel="0" collapsed="false">
      <c r="A63" s="156" t="s">
        <v>68</v>
      </c>
      <c r="B63" s="90" t="n">
        <f aca="false">TOTWRKACT!B63</f>
        <v>8012</v>
      </c>
      <c r="C63" s="90" t="n">
        <f aca="false">TOTWRKACT!C63</f>
        <v>4935</v>
      </c>
      <c r="D63" s="150" t="n">
        <f aca="false">TOTWRKACT!D63/$C63</f>
        <v>0.61661600810537</v>
      </c>
      <c r="E63" s="150" t="n">
        <f aca="false">TOTWRKACT!E63/$C63</f>
        <v>0.00060790273556231</v>
      </c>
      <c r="F63" s="150" t="n">
        <f aca="false">TOTWRKACT!F63/$C63</f>
        <v>0.00060790273556231</v>
      </c>
      <c r="G63" s="150" t="n">
        <f aca="false">TOTWRKACT!G63/$C63</f>
        <v>0.0451874366767984</v>
      </c>
      <c r="H63" s="150" t="n">
        <f aca="false">TOTWRKACT!H63/$C63</f>
        <v>0.00101317122593718</v>
      </c>
      <c r="I63" s="150" t="n">
        <f aca="false">TOTWRKACT!I63/$C63</f>
        <v>0.107801418439716</v>
      </c>
      <c r="J63" s="150" t="n">
        <f aca="false">TOTWRKACT!J63/$C63</f>
        <v>0.220263424518744</v>
      </c>
      <c r="K63" s="150" t="n">
        <f aca="false">TOTWRKACT!K63/$C63</f>
        <v>0.041742654508612</v>
      </c>
      <c r="L63" s="150" t="n">
        <f aca="false">TOTWRKACT!L63/$C63</f>
        <v>0.0532928064842958</v>
      </c>
      <c r="M63" s="150" t="n">
        <f aca="false">TOTWRKACT!M63/$C63</f>
        <v>0.000810536980749747</v>
      </c>
      <c r="N63" s="150" t="n">
        <f aca="false">TOTWRKACT!N63/$C63</f>
        <v>0.0743667679837893</v>
      </c>
      <c r="O63" s="150" t="n">
        <f aca="false">TOTWRKACT!O63/$C63</f>
        <v>0.00587639311043566</v>
      </c>
      <c r="P63" s="150" t="n">
        <f aca="false">TOTWRKACT!P63/$C63</f>
        <v>0</v>
      </c>
      <c r="Q63" s="150" t="n">
        <f aca="false">TOTWRKACT!Q63/$C63</f>
        <v>0.039918946301925</v>
      </c>
    </row>
    <row r="64" s="127" customFormat="true" ht="11.25" hidden="false" customHeight="false" outlineLevel="0" collapsed="false">
      <c r="A64" s="156" t="s">
        <v>69</v>
      </c>
      <c r="B64" s="90" t="n">
        <f aca="false">TOTWRKACT!B64</f>
        <v>1000</v>
      </c>
      <c r="C64" s="90" t="n">
        <f aca="false">TOTWRKACT!C64</f>
        <v>663</v>
      </c>
      <c r="D64" s="150" t="n">
        <f aca="false">TOTWRKACT!D64/$C64</f>
        <v>0.212669683257919</v>
      </c>
      <c r="E64" s="150" t="n">
        <f aca="false">TOTWRKACT!E64/$C64</f>
        <v>0.00150829562594268</v>
      </c>
      <c r="F64" s="150" t="n">
        <f aca="false">TOTWRKACT!F64/$C64</f>
        <v>0</v>
      </c>
      <c r="G64" s="150" t="n">
        <f aca="false">TOTWRKACT!G64/$C64</f>
        <v>0</v>
      </c>
      <c r="H64" s="150" t="n">
        <f aca="false">TOTWRKACT!H64/$C64</f>
        <v>0.0407239819004525</v>
      </c>
      <c r="I64" s="150" t="n">
        <f aca="false">TOTWRKACT!I64/$C64</f>
        <v>0.052790346907994</v>
      </c>
      <c r="J64" s="150" t="n">
        <f aca="false">TOTWRKACT!J64/$C64</f>
        <v>0.663650075414781</v>
      </c>
      <c r="K64" s="150" t="n">
        <f aca="false">TOTWRKACT!K64/$C64</f>
        <v>0.0980392156862745</v>
      </c>
      <c r="L64" s="150" t="n">
        <f aca="false">TOTWRKACT!L64/$C64</f>
        <v>0.00150829562594268</v>
      </c>
      <c r="M64" s="150" t="n">
        <f aca="false">TOTWRKACT!M64/$C64</f>
        <v>0.0874811463046757</v>
      </c>
      <c r="N64" s="150" t="n">
        <f aca="false">TOTWRKACT!N64/$C64</f>
        <v>0.0105580693815988</v>
      </c>
      <c r="O64" s="150" t="n">
        <f aca="false">TOTWRKACT!O64/$C64</f>
        <v>0.00150829562594268</v>
      </c>
      <c r="P64" s="150" t="n">
        <f aca="false">TOTWRKACT!P64/$C64</f>
        <v>0</v>
      </c>
      <c r="Q64" s="150" t="n">
        <f aca="false">TOTWRKACT!Q64/$C64</f>
        <v>0</v>
      </c>
    </row>
    <row r="65" s="127" customFormat="true" ht="11.25" hidden="false" customHeight="false" outlineLevel="0" collapsed="false">
      <c r="A65" s="156" t="s">
        <v>70</v>
      </c>
      <c r="B65" s="90" t="n">
        <f aca="false">TOTWRKACT!B65</f>
        <v>53089</v>
      </c>
      <c r="C65" s="90" t="n">
        <f aca="false">TOTWRKACT!C65</f>
        <v>30507</v>
      </c>
      <c r="D65" s="150" t="n">
        <f aca="false">TOTWRKACT!D65/$C65</f>
        <v>0.348674074802504</v>
      </c>
      <c r="E65" s="150" t="n">
        <f aca="false">TOTWRKACT!E65/$C65</f>
        <v>0</v>
      </c>
      <c r="F65" s="150" t="n">
        <f aca="false">TOTWRKACT!F65/$C65</f>
        <v>0</v>
      </c>
      <c r="G65" s="150" t="n">
        <f aca="false">TOTWRKACT!G65/$C65</f>
        <v>0.0111122037565149</v>
      </c>
      <c r="H65" s="150" t="n">
        <f aca="false">TOTWRKACT!H65/$C65</f>
        <v>0.000491690431704199</v>
      </c>
      <c r="I65" s="150" t="n">
        <f aca="false">TOTWRKACT!I65/$C65</f>
        <v>0.502147048218442</v>
      </c>
      <c r="J65" s="150" t="n">
        <f aca="false">TOTWRKACT!J65/$C65</f>
        <v>0.00104893958763562</v>
      </c>
      <c r="K65" s="150" t="n">
        <f aca="false">TOTWRKACT!K65/$C65</f>
        <v>0</v>
      </c>
      <c r="L65" s="150" t="n">
        <f aca="false">TOTWRKACT!L65/$C65</f>
        <v>0</v>
      </c>
      <c r="M65" s="150" t="n">
        <f aca="false">TOTWRKACT!M65/$C65</f>
        <v>0</v>
      </c>
      <c r="N65" s="150" t="n">
        <f aca="false">TOTWRKACT!N65/$C65</f>
        <v>0.0142918018815354</v>
      </c>
      <c r="O65" s="150" t="n">
        <f aca="false">TOTWRKACT!O65/$C65</f>
        <v>0</v>
      </c>
      <c r="P65" s="150" t="n">
        <f aca="false">TOTWRKACT!P65/$C65</f>
        <v>0.631101058773396</v>
      </c>
      <c r="Q65" s="150" t="n">
        <f aca="false">TOTWRKACT!Q65/$C65</f>
        <v>0.173468384305241</v>
      </c>
    </row>
    <row r="66" s="127" customFormat="true" ht="11.25" hidden="false" customHeight="false" outlineLevel="0" collapsed="false">
      <c r="A66" s="156"/>
      <c r="B66" s="90" t="s">
        <v>16</v>
      </c>
      <c r="C66" s="90" t="s">
        <v>16</v>
      </c>
      <c r="D66" s="150" t="s">
        <v>16</v>
      </c>
      <c r="E66" s="150" t="s">
        <v>16</v>
      </c>
      <c r="F66" s="150" t="s">
        <v>16</v>
      </c>
      <c r="G66" s="150" t="s">
        <v>16</v>
      </c>
      <c r="H66" s="150" t="s">
        <v>16</v>
      </c>
      <c r="I66" s="150" t="s">
        <v>16</v>
      </c>
      <c r="J66" s="150" t="s">
        <v>16</v>
      </c>
      <c r="K66" s="150" t="s">
        <v>16</v>
      </c>
      <c r="L66" s="150" t="s">
        <v>16</v>
      </c>
      <c r="M66" s="150" t="s">
        <v>16</v>
      </c>
      <c r="N66" s="150" t="s">
        <v>16</v>
      </c>
      <c r="O66" s="150" t="s">
        <v>16</v>
      </c>
      <c r="P66" s="150" t="s">
        <v>16</v>
      </c>
      <c r="Q66" s="150" t="s">
        <v>16</v>
      </c>
      <c r="R66" s="127" t="s">
        <v>16</v>
      </c>
      <c r="S66" s="127" t="s">
        <v>16</v>
      </c>
    </row>
    <row r="67" s="127" customFormat="true" ht="11.25" hidden="false" customHeight="false" outlineLevel="0" collapsed="false">
      <c r="A67" s="156" t="s">
        <v>71</v>
      </c>
      <c r="B67" s="90" t="n">
        <f aca="false">TOTWRKACT!B67</f>
        <v>37663</v>
      </c>
      <c r="C67" s="90" t="n">
        <f aca="false">TOTWRKACT!C67</f>
        <v>16733</v>
      </c>
      <c r="D67" s="150" t="n">
        <f aca="false">TOTWRKACT!D67/$C67</f>
        <v>0.643219984461842</v>
      </c>
      <c r="E67" s="150" t="n">
        <f aca="false">TOTWRKACT!E67/$C67</f>
        <v>0.0231877129026475</v>
      </c>
      <c r="F67" s="150" t="n">
        <f aca="false">TOTWRKACT!F67/$C67</f>
        <v>0.00806788979860157</v>
      </c>
      <c r="G67" s="150" t="n">
        <f aca="false">TOTWRKACT!G67/$C67</f>
        <v>0.0548018884838343</v>
      </c>
      <c r="H67" s="150" t="n">
        <f aca="false">TOTWRKACT!H67/$C67</f>
        <v>0</v>
      </c>
      <c r="I67" s="150" t="n">
        <f aca="false">TOTWRKACT!I67/$C67</f>
        <v>0.277415884778581</v>
      </c>
      <c r="J67" s="150" t="n">
        <f aca="false">TOTWRKACT!J67/$C67</f>
        <v>0.0944839538636228</v>
      </c>
      <c r="K67" s="150" t="n">
        <f aca="false">TOTWRKACT!K67/$C67</f>
        <v>0.078228649973107</v>
      </c>
      <c r="L67" s="150" t="n">
        <f aca="false">TOTWRKACT!L67/$C67</f>
        <v>0.0108169485447917</v>
      </c>
      <c r="M67" s="150" t="n">
        <f aca="false">TOTWRKACT!M67/$C67</f>
        <v>0.0201996055698321</v>
      </c>
      <c r="N67" s="150" t="n">
        <f aca="false">TOTWRKACT!N67/$C67</f>
        <v>0.0248610530090241</v>
      </c>
      <c r="O67" s="150" t="n">
        <f aca="false">TOTWRKACT!O67/$C67</f>
        <v>0</v>
      </c>
      <c r="P67" s="150" t="n">
        <f aca="false">TOTWRKACT!P67/$C67</f>
        <v>0.0370525309269109</v>
      </c>
      <c r="Q67" s="150" t="n">
        <f aca="false">TOTWRKACT!Q67/$C67</f>
        <v>0</v>
      </c>
    </row>
    <row r="68" s="127" customFormat="true" ht="11.25" hidden="false" customHeight="false" outlineLevel="0" collapsed="false">
      <c r="A68" s="156" t="s">
        <v>72</v>
      </c>
      <c r="B68" s="90" t="n">
        <f aca="false">TOTWRKACT!B68</f>
        <v>6320</v>
      </c>
      <c r="C68" s="90" t="n">
        <f aca="false">TOTWRKACT!C68</f>
        <v>3340</v>
      </c>
      <c r="D68" s="150" t="n">
        <f aca="false">TOTWRKACT!D68/$C68</f>
        <v>0.402994011976048</v>
      </c>
      <c r="E68" s="150" t="n">
        <f aca="false">TOTWRKACT!E68/$C68</f>
        <v>0</v>
      </c>
      <c r="F68" s="150" t="n">
        <f aca="false">TOTWRKACT!F68/$C68</f>
        <v>0</v>
      </c>
      <c r="G68" s="150" t="n">
        <f aca="false">TOTWRKACT!G68/$C68</f>
        <v>0.0655688622754491</v>
      </c>
      <c r="H68" s="150" t="n">
        <f aca="false">TOTWRKACT!H68/$C68</f>
        <v>0.00389221556886228</v>
      </c>
      <c r="I68" s="150" t="n">
        <f aca="false">TOTWRKACT!I68/$C68</f>
        <v>0.326347305389222</v>
      </c>
      <c r="J68" s="150" t="n">
        <f aca="false">TOTWRKACT!J68/$C68</f>
        <v>0</v>
      </c>
      <c r="K68" s="150" t="n">
        <f aca="false">TOTWRKACT!K68/$C68</f>
        <v>0.240419161676647</v>
      </c>
      <c r="L68" s="150" t="n">
        <f aca="false">TOTWRKACT!L68/$C68</f>
        <v>0.194910179640719</v>
      </c>
      <c r="M68" s="150" t="n">
        <f aca="false">TOTWRKACT!M68/$C68</f>
        <v>0.00508982035928144</v>
      </c>
      <c r="N68" s="150" t="n">
        <f aca="false">TOTWRKACT!N68/$C68</f>
        <v>0.0350299401197605</v>
      </c>
      <c r="O68" s="150" t="n">
        <f aca="false">TOTWRKACT!O68/$C68</f>
        <v>0</v>
      </c>
      <c r="P68" s="150" t="n">
        <f aca="false">TOTWRKACT!P68/$C68</f>
        <v>0</v>
      </c>
      <c r="Q68" s="150" t="n">
        <f aca="false">TOTWRKACT!Q68/$C68</f>
        <v>0</v>
      </c>
    </row>
    <row r="69" s="127" customFormat="true" ht="11.25" hidden="false" customHeight="false" outlineLevel="0" collapsed="false">
      <c r="A69" s="156" t="s">
        <v>99</v>
      </c>
      <c r="B69" s="90" t="n">
        <f aca="false">TOTWRKACT!B69</f>
        <v>4066</v>
      </c>
      <c r="C69" s="90" t="n">
        <f aca="false">TOTWRKACT!C69</f>
        <v>3017</v>
      </c>
      <c r="D69" s="150" t="n">
        <f aca="false">TOTWRKACT!D69/$C69</f>
        <v>0.299303944315545</v>
      </c>
      <c r="E69" s="150" t="n">
        <f aca="false">TOTWRKACT!E69/$C69</f>
        <v>0.000662910175671197</v>
      </c>
      <c r="F69" s="150" t="n">
        <f aca="false">TOTWRKACT!F69/$C69</f>
        <v>0</v>
      </c>
      <c r="G69" s="150" t="n">
        <f aca="false">TOTWRKACT!G69/$C69</f>
        <v>0</v>
      </c>
      <c r="H69" s="150" t="n">
        <f aca="false">TOTWRKACT!H69/$C69</f>
        <v>0.00165727543917799</v>
      </c>
      <c r="I69" s="150" t="n">
        <f aca="false">TOTWRKACT!I69/$C69</f>
        <v>0.148160424262512</v>
      </c>
      <c r="J69" s="150" t="n">
        <f aca="false">TOTWRKACT!J69/$C69</f>
        <v>0.084189592310242</v>
      </c>
      <c r="K69" s="150" t="n">
        <f aca="false">TOTWRKACT!K69/$C69</f>
        <v>0.0145840238647663</v>
      </c>
      <c r="L69" s="150" t="n">
        <f aca="false">TOTWRKACT!L69/$C69</f>
        <v>0.0414318859794498</v>
      </c>
      <c r="M69" s="150" t="n">
        <f aca="false">TOTWRKACT!M69/$C69</f>
        <v>0.0503811733510109</v>
      </c>
      <c r="N69" s="150" t="n">
        <f aca="false">TOTWRKACT!N69/$C69</f>
        <v>0.0629764666887637</v>
      </c>
      <c r="O69" s="150" t="n">
        <f aca="false">TOTWRKACT!O69/$C69</f>
        <v>0</v>
      </c>
      <c r="P69" s="150" t="n">
        <f aca="false">TOTWRKACT!P69/$C69</f>
        <v>0</v>
      </c>
      <c r="Q69" s="150" t="n">
        <f aca="false">TOTWRKACT!Q69/$C69</f>
        <v>0.68677494199536</v>
      </c>
    </row>
    <row r="70" s="127" customFormat="true" ht="11.25" hidden="false" customHeight="false" outlineLevel="0" collapsed="false">
      <c r="A70" s="156" t="s">
        <v>74</v>
      </c>
      <c r="B70" s="90" t="n">
        <f aca="false">TOTWRKACT!B70</f>
        <v>347</v>
      </c>
      <c r="C70" s="90" t="n">
        <f aca="false">TOTWRKACT!C70</f>
        <v>88</v>
      </c>
      <c r="D70" s="150" t="n">
        <f aca="false">TOTWRKACT!D70/$C70</f>
        <v>0.0113636363636364</v>
      </c>
      <c r="E70" s="150" t="n">
        <f aca="false">TOTWRKACT!E70/$C70</f>
        <v>0</v>
      </c>
      <c r="F70" s="150" t="n">
        <f aca="false">TOTWRKACT!F70/$C70</f>
        <v>0</v>
      </c>
      <c r="G70" s="150" t="n">
        <f aca="false">TOTWRKACT!G70/$C70</f>
        <v>0.102272727272727</v>
      </c>
      <c r="H70" s="150" t="n">
        <f aca="false">TOTWRKACT!H70/$C70</f>
        <v>0.0681818181818182</v>
      </c>
      <c r="I70" s="150" t="n">
        <f aca="false">TOTWRKACT!I70/$C70</f>
        <v>0.25</v>
      </c>
      <c r="J70" s="150" t="n">
        <f aca="false">TOTWRKACT!J70/$C70</f>
        <v>0.0681818181818182</v>
      </c>
      <c r="K70" s="150" t="n">
        <f aca="false">TOTWRKACT!K70/$C70</f>
        <v>0.261363636363636</v>
      </c>
      <c r="L70" s="150" t="n">
        <f aca="false">TOTWRKACT!L70/$C70</f>
        <v>0.0454545454545455</v>
      </c>
      <c r="M70" s="150" t="n">
        <f aca="false">TOTWRKACT!M70/$C70</f>
        <v>0.0454545454545455</v>
      </c>
      <c r="N70" s="150" t="n">
        <f aca="false">TOTWRKACT!N70/$C70</f>
        <v>0.113636363636364</v>
      </c>
      <c r="O70" s="150" t="n">
        <f aca="false">TOTWRKACT!O70/$C70</f>
        <v>0</v>
      </c>
      <c r="P70" s="150" t="n">
        <f aca="false">TOTWRKACT!P70/$C70</f>
        <v>0</v>
      </c>
      <c r="Q70" s="150" t="n">
        <f aca="false">TOTWRKACT!Q70/$C70</f>
        <v>0.0340909090909091</v>
      </c>
    </row>
    <row r="71" s="127" customFormat="true" ht="11.25" hidden="false" customHeight="false" outlineLevel="0" collapsed="false">
      <c r="A71" s="156" t="s">
        <v>75</v>
      </c>
      <c r="B71" s="90" t="n">
        <f aca="false">TOTWRKACT!B71</f>
        <v>10173</v>
      </c>
      <c r="C71" s="90" t="n">
        <f aca="false">TOTWRKACT!C71</f>
        <v>6902</v>
      </c>
      <c r="D71" s="150" t="n">
        <f aca="false">TOTWRKACT!D71/$C71</f>
        <v>0.757316719791365</v>
      </c>
      <c r="E71" s="150" t="n">
        <f aca="false">TOTWRKACT!E71/$C71</f>
        <v>0.00391190959142278</v>
      </c>
      <c r="F71" s="150" t="n">
        <f aca="false">TOTWRKACT!F71/$C71</f>
        <v>0</v>
      </c>
      <c r="G71" s="150" t="n">
        <f aca="false">TOTWRKACT!G71/$C71</f>
        <v>0.05056505360765</v>
      </c>
      <c r="H71" s="150" t="n">
        <f aca="false">TOTWRKACT!H71/$C71</f>
        <v>0.0127499275572298</v>
      </c>
      <c r="I71" s="150" t="n">
        <f aca="false">TOTWRKACT!I71/$C71</f>
        <v>0.318458417849899</v>
      </c>
      <c r="J71" s="150" t="n">
        <f aca="false">TOTWRKACT!J71/$C71</f>
        <v>0</v>
      </c>
      <c r="K71" s="150" t="n">
        <f aca="false">TOTWRKACT!K71/$C71</f>
        <v>0.00825847580411475</v>
      </c>
      <c r="L71" s="150" t="n">
        <f aca="false">TOTWRKACT!L71/$C71</f>
        <v>0.0272384815995364</v>
      </c>
      <c r="M71" s="150" t="n">
        <f aca="false">TOTWRKACT!M71/$C71</f>
        <v>0.0170964937699218</v>
      </c>
      <c r="N71" s="150" t="n">
        <f aca="false">TOTWRKACT!N71/$C71</f>
        <v>0.00130396986380759</v>
      </c>
      <c r="O71" s="150" t="n">
        <f aca="false">TOTWRKACT!O71/$C71</f>
        <v>0</v>
      </c>
      <c r="P71" s="150" t="n">
        <f aca="false">TOTWRKACT!P71/$C71</f>
        <v>0</v>
      </c>
      <c r="Q71" s="150" t="n">
        <f aca="false">TOTWRKACT!Q71/$C71</f>
        <v>0</v>
      </c>
    </row>
    <row r="72" s="127" customFormat="true" ht="11.25" hidden="false" customHeight="false" outlineLevel="0" collapsed="false">
      <c r="A72" s="156"/>
      <c r="B72" s="90" t="s">
        <v>16</v>
      </c>
      <c r="C72" s="90" t="s">
        <v>16</v>
      </c>
      <c r="D72" s="150" t="s">
        <v>16</v>
      </c>
      <c r="E72" s="150" t="s">
        <v>16</v>
      </c>
      <c r="F72" s="150" t="s">
        <v>16</v>
      </c>
      <c r="G72" s="150" t="s">
        <v>16</v>
      </c>
      <c r="H72" s="150" t="s">
        <v>16</v>
      </c>
      <c r="I72" s="150" t="s">
        <v>16</v>
      </c>
      <c r="J72" s="150" t="s">
        <v>16</v>
      </c>
      <c r="K72" s="150" t="s">
        <v>16</v>
      </c>
      <c r="L72" s="150" t="s">
        <v>16</v>
      </c>
      <c r="M72" s="150" t="s">
        <v>16</v>
      </c>
      <c r="N72" s="150" t="s">
        <v>16</v>
      </c>
      <c r="O72" s="150" t="s">
        <v>16</v>
      </c>
      <c r="P72" s="150" t="s">
        <v>16</v>
      </c>
      <c r="Q72" s="150" t="s">
        <v>16</v>
      </c>
    </row>
    <row r="73" s="127" customFormat="true" ht="11.25" hidden="false" customHeight="false" outlineLevel="0" collapsed="false">
      <c r="A73" s="156" t="s">
        <v>76</v>
      </c>
      <c r="B73" s="90" t="n">
        <f aca="false">TOTWRKACT!B73</f>
        <v>40517</v>
      </c>
      <c r="C73" s="90" t="n">
        <f aca="false">TOTWRKACT!C73</f>
        <v>26487</v>
      </c>
      <c r="D73" s="150" t="n">
        <f aca="false">TOTWRKACT!D73/$C73</f>
        <v>0.267225431343678</v>
      </c>
      <c r="E73" s="150" t="n">
        <f aca="false">TOTWRKACT!E73/$C73</f>
        <v>0</v>
      </c>
      <c r="F73" s="150" t="n">
        <f aca="false">TOTWRKACT!F73/$C73</f>
        <v>0.0459470683731642</v>
      </c>
      <c r="G73" s="150" t="n">
        <f aca="false">TOTWRKACT!G73/$C73</f>
        <v>0</v>
      </c>
      <c r="H73" s="150" t="n">
        <f aca="false">TOTWRKACT!H73/$C73</f>
        <v>0.000264280590478348</v>
      </c>
      <c r="I73" s="150" t="n">
        <f aca="false">TOTWRKACT!I73/$C73</f>
        <v>0.116925284101635</v>
      </c>
      <c r="J73" s="150" t="n">
        <f aca="false">TOTWRKACT!J73/$C73</f>
        <v>0.660323932495186</v>
      </c>
      <c r="K73" s="150" t="n">
        <f aca="false">TOTWRKACT!K73/$C73</f>
        <v>0.0710537244686072</v>
      </c>
      <c r="L73" s="150" t="n">
        <f aca="false">TOTWRKACT!L73/$C73</f>
        <v>0.0322422320383584</v>
      </c>
      <c r="M73" s="150" t="n">
        <f aca="false">TOTWRKACT!M73/$C73</f>
        <v>0.0104579605089289</v>
      </c>
      <c r="N73" s="150" t="n">
        <f aca="false">TOTWRKACT!N73/$C73</f>
        <v>0.0598406765583116</v>
      </c>
      <c r="O73" s="150" t="n">
        <f aca="false">TOTWRKACT!O73/$C73</f>
        <v>0.000981613621776721</v>
      </c>
      <c r="P73" s="150" t="n">
        <f aca="false">TOTWRKACT!P73/$C73</f>
        <v>0</v>
      </c>
      <c r="Q73" s="150" t="n">
        <f aca="false">TOTWRKACT!Q73/$C73</f>
        <v>0.0826065617095179</v>
      </c>
    </row>
    <row r="74" s="127" customFormat="true" ht="11.25" hidden="false" customHeight="false" outlineLevel="0" collapsed="false">
      <c r="A74" s="156" t="s">
        <v>77</v>
      </c>
      <c r="B74" s="90" t="n">
        <f aca="false">TOTWRKACT!B74</f>
        <v>7163</v>
      </c>
      <c r="C74" s="90" t="n">
        <f aca="false">TOTWRKACT!C74</f>
        <v>2157</v>
      </c>
      <c r="D74" s="150" t="n">
        <f aca="false">TOTWRKACT!D74/$C74</f>
        <v>0.196569309225777</v>
      </c>
      <c r="E74" s="150" t="n">
        <f aca="false">TOTWRKACT!E74/$C74</f>
        <v>0</v>
      </c>
      <c r="F74" s="150" t="n">
        <f aca="false">TOTWRKACT!F74/$C74</f>
        <v>0.00185442744552619</v>
      </c>
      <c r="G74" s="150" t="n">
        <f aca="false">TOTWRKACT!G74/$C74</f>
        <v>0.0792767732962448</v>
      </c>
      <c r="H74" s="150" t="n">
        <f aca="false">TOTWRKACT!H74/$C74</f>
        <v>0.00139082058414465</v>
      </c>
      <c r="I74" s="150" t="n">
        <f aca="false">TOTWRKACT!I74/$C74</f>
        <v>0.105238757533611</v>
      </c>
      <c r="J74" s="150" t="n">
        <f aca="false">TOTWRKACT!J74/$C74</f>
        <v>0.367640241075568</v>
      </c>
      <c r="K74" s="150" t="n">
        <f aca="false">TOTWRKACT!K74/$C74</f>
        <v>0.246175243393602</v>
      </c>
      <c r="L74" s="150" t="n">
        <f aca="false">TOTWRKACT!L74/$C74</f>
        <v>0</v>
      </c>
      <c r="M74" s="150" t="n">
        <f aca="false">TOTWRKACT!M74/$C74</f>
        <v>0</v>
      </c>
      <c r="N74" s="150" t="n">
        <f aca="false">TOTWRKACT!N74/$C74</f>
        <v>0.0931849791376912</v>
      </c>
      <c r="O74" s="150" t="n">
        <f aca="false">TOTWRKACT!O74/$C74</f>
        <v>0</v>
      </c>
      <c r="P74" s="150" t="n">
        <f aca="false">TOTWRKACT!P74/$C74</f>
        <v>0</v>
      </c>
      <c r="Q74" s="150" t="n">
        <f aca="false">TOTWRKACT!Q74/$C74</f>
        <v>0</v>
      </c>
    </row>
    <row r="75" s="127" customFormat="true" ht="11.25" hidden="false" customHeight="false" outlineLevel="0" collapsed="false">
      <c r="A75" s="156" t="s">
        <v>78</v>
      </c>
      <c r="B75" s="90" t="n">
        <f aca="false">TOTWRKACT!B75</f>
        <v>8947</v>
      </c>
      <c r="C75" s="90" t="n">
        <f aca="false">TOTWRKACT!C75</f>
        <v>6756</v>
      </c>
      <c r="D75" s="150" t="n">
        <f aca="false">TOTWRKACT!D75/$C75</f>
        <v>0.0788928359976317</v>
      </c>
      <c r="E75" s="150" t="n">
        <f aca="false">TOTWRKACT!E75/$C75</f>
        <v>0.00029603315571344</v>
      </c>
      <c r="F75" s="150" t="n">
        <f aca="false">TOTWRKACT!F75/$C75</f>
        <v>0.00014801657785672</v>
      </c>
      <c r="G75" s="150" t="n">
        <f aca="false">TOTWRKACT!G75/$C75</f>
        <v>0.572380106571936</v>
      </c>
      <c r="H75" s="150" t="n">
        <f aca="false">TOTWRKACT!H75/$C75</f>
        <v>0.00029603315571344</v>
      </c>
      <c r="I75" s="150" t="n">
        <f aca="false">TOTWRKACT!I75/$C75</f>
        <v>0.178656009473061</v>
      </c>
      <c r="J75" s="150" t="n">
        <f aca="false">TOTWRKACT!J75/$C75</f>
        <v>0.0873297809354648</v>
      </c>
      <c r="K75" s="150" t="n">
        <f aca="false">TOTWRKACT!K75/$C75</f>
        <v>0.00651272942569568</v>
      </c>
      <c r="L75" s="150" t="n">
        <f aca="false">TOTWRKACT!L75/$C75</f>
        <v>0.218620485494375</v>
      </c>
      <c r="M75" s="150" t="n">
        <f aca="false">TOTWRKACT!M75/$C75</f>
        <v>0.329484902309059</v>
      </c>
      <c r="N75" s="150" t="n">
        <f aca="false">TOTWRKACT!N75/$C75</f>
        <v>0.0778567199526347</v>
      </c>
      <c r="O75" s="150" t="n">
        <f aca="false">TOTWRKACT!O75/$C75</f>
        <v>0</v>
      </c>
      <c r="P75" s="150" t="n">
        <f aca="false">TOTWRKACT!P75/$C75</f>
        <v>0</v>
      </c>
      <c r="Q75" s="150" t="n">
        <f aca="false">TOTWRKACT!Q75/$C75</f>
        <v>0</v>
      </c>
    </row>
    <row r="76" s="127" customFormat="true" ht="12" hidden="false" customHeight="false" outlineLevel="0" collapsed="false">
      <c r="A76" s="157" t="s">
        <v>79</v>
      </c>
      <c r="B76" s="104" t="n">
        <f aca="false">TOTWRKACT!B76</f>
        <v>66</v>
      </c>
      <c r="C76" s="104" t="n">
        <f aca="false">TOTWRKACT!C76</f>
        <v>43</v>
      </c>
      <c r="D76" s="150" t="n">
        <f aca="false">TOTWRKACT!D76/$C76</f>
        <v>0.186046511627907</v>
      </c>
      <c r="E76" s="151" t="n">
        <f aca="false">TOTWRKACT!E76/$C76</f>
        <v>0</v>
      </c>
      <c r="F76" s="151" t="n">
        <f aca="false">TOTWRKACT!F76/$C76</f>
        <v>0</v>
      </c>
      <c r="G76" s="151" t="n">
        <f aca="false">TOTWRKACT!G76/$C76</f>
        <v>0.72093023255814</v>
      </c>
      <c r="H76" s="151" t="n">
        <f aca="false">TOTWRKACT!H76/$C76</f>
        <v>0</v>
      </c>
      <c r="I76" s="151" t="n">
        <f aca="false">TOTWRKACT!I76/$C76</f>
        <v>0.27906976744186</v>
      </c>
      <c r="J76" s="151" t="n">
        <f aca="false">TOTWRKACT!J76/$C76</f>
        <v>0</v>
      </c>
      <c r="K76" s="151" t="n">
        <f aca="false">TOTWRKACT!K76/$C76</f>
        <v>0.0232558139534884</v>
      </c>
      <c r="L76" s="151" t="n">
        <f aca="false">TOTWRKACT!L76/$C76</f>
        <v>0</v>
      </c>
      <c r="M76" s="151" t="n">
        <f aca="false">TOTWRKACT!M76/$C76</f>
        <v>0</v>
      </c>
      <c r="N76" s="151" t="n">
        <f aca="false">TOTWRKACT!N76/$C76</f>
        <v>0.0232558139534884</v>
      </c>
      <c r="O76" s="151" t="n">
        <f aca="false">TOTWRKACT!O76/$C76</f>
        <v>0</v>
      </c>
      <c r="P76" s="151" t="n">
        <f aca="false">TOTWRKACT!P76/$C76</f>
        <v>0</v>
      </c>
      <c r="Q76" s="151" t="n">
        <f aca="false">TOTWRKACT!Q76/$C76</f>
        <v>0</v>
      </c>
    </row>
    <row r="77" s="127" customFormat="true" ht="11.25" hidden="false" customHeight="false" outlineLevel="0" collapsed="false">
      <c r="A77" s="127" t="s">
        <v>267</v>
      </c>
    </row>
    <row r="78" s="127" customFormat="true" ht="11.25" hidden="false" customHeight="false" outlineLevel="0" collapsed="false"/>
    <row r="79" s="127" customFormat="true" ht="11.25" hidden="false" customHeight="false" outlineLevel="0" collapsed="false">
      <c r="A79" s="127" t="s">
        <v>80</v>
      </c>
    </row>
    <row r="80" s="127" customFormat="true" ht="11.25" hidden="false" customHeight="false" outlineLevel="0" collapsed="false"/>
    <row r="81" s="127" customFormat="true" ht="11.25" hidden="false" customHeight="false" outlineLevel="0" collapsed="false"/>
    <row r="82" s="127" customFormat="true" ht="11.25" hidden="false" customHeight="false" outlineLevel="0" collapsed="false"/>
    <row r="83" s="127" customFormat="true" ht="11.25" hidden="false" customHeight="false" outlineLevel="0" collapsed="false"/>
    <row r="84" s="127" customFormat="true" ht="11.25" hidden="false" customHeight="false" outlineLevel="0" collapsed="false"/>
    <row r="85" s="127" customFormat="true" ht="11.25" hidden="false" customHeight="false" outlineLevel="0" collapsed="false"/>
    <row r="86" s="127" customFormat="true" ht="11.25" hidden="false" customHeight="false" outlineLevel="0" collapsed="false"/>
    <row r="87" s="127" customFormat="true" ht="11.25" hidden="false" customHeight="false" outlineLevel="0" collapsed="false"/>
    <row r="88" s="127" customFormat="true" ht="11.25" hidden="false" customHeight="false" outlineLevel="0" collapsed="false"/>
    <row r="89" s="127" customFormat="true" ht="11.25" hidden="false" customHeight="false" outlineLevel="0" collapsed="false"/>
    <row r="90" s="127" customFormat="true" ht="11.25" hidden="false" customHeight="false" outlineLevel="0" collapsed="false"/>
    <row r="91" s="127" customFormat="true" ht="11.25" hidden="false" customHeight="false" outlineLevel="0" collapsed="false"/>
    <row r="92" s="127" customFormat="true" ht="11.25" hidden="false" customHeight="false" outlineLevel="0" collapsed="false"/>
    <row r="93" s="127" customFormat="true" ht="11.25" hidden="false" customHeight="false" outlineLevel="0" collapsed="false"/>
    <row r="94" s="127" customFormat="true" ht="11.25" hidden="false" customHeight="false" outlineLevel="0" collapsed="false"/>
    <row r="95" s="127" customFormat="true" ht="11.25" hidden="false" customHeight="false" outlineLevel="0" collapsed="false"/>
    <row r="96" s="127" customFormat="true" ht="11.25" hidden="false" customHeight="false" outlineLevel="0" collapsed="false"/>
    <row r="97" s="127" customFormat="true" ht="11.25" hidden="false" customHeight="false" outlineLevel="0" collapsed="false"/>
    <row r="98" s="127" customFormat="true" ht="11.25" hidden="false" customHeight="false" outlineLevel="0" collapsed="false"/>
    <row r="99" s="127" customFormat="true" ht="11.25" hidden="false" customHeight="false" outlineLevel="0" collapsed="false"/>
    <row r="100" s="127" customFormat="true" ht="11.25" hidden="false" customHeight="false" outlineLevel="0" collapsed="false"/>
    <row r="101" s="127" customFormat="true" ht="11.25" hidden="false" customHeight="false" outlineLevel="0" collapsed="false"/>
    <row r="102" s="127" customFormat="true" ht="11.25" hidden="false" customHeight="false" outlineLevel="0" collapsed="false"/>
    <row r="103" s="127" customFormat="true" ht="11.25" hidden="false" customHeight="false" outlineLevel="0" collapsed="false"/>
    <row r="104" s="127" customFormat="true" ht="11.25" hidden="false" customHeight="false" outlineLevel="0" collapsed="false"/>
    <row r="105" s="127" customFormat="true" ht="11.25" hidden="false" customHeight="false" outlineLevel="0" collapsed="false"/>
    <row r="106" s="127" customFormat="true" ht="11.25" hidden="false" customHeight="false" outlineLevel="0" collapsed="false"/>
    <row r="107" s="127" customFormat="true" ht="11.25" hidden="false" customHeight="false" outlineLevel="0" collapsed="false"/>
    <row r="108" s="127" customFormat="true" ht="11.25" hidden="false" customHeight="false" outlineLevel="0" collapsed="false"/>
    <row r="109" s="127" customFormat="true" ht="11.25" hidden="false" customHeight="false" outlineLevel="0" collapsed="false"/>
    <row r="110" s="127" customFormat="true" ht="11.25" hidden="false" customHeight="false" outlineLevel="0" collapsed="false"/>
    <row r="111" s="127" customFormat="true" ht="11.25" hidden="false" customHeight="false" outlineLevel="0" collapsed="false"/>
    <row r="112" s="127" customFormat="true" ht="11.25" hidden="false" customHeight="false" outlineLevel="0" collapsed="false"/>
    <row r="113" s="127" customFormat="true" ht="11.25" hidden="false" customHeight="false" outlineLevel="0" collapsed="false"/>
    <row r="114" s="127" customFormat="true" ht="11.25" hidden="false" customHeight="false" outlineLevel="0" collapsed="false"/>
    <row r="115" s="127" customFormat="true" ht="11.25" hidden="false" customHeight="false" outlineLevel="0" collapsed="false"/>
    <row r="116" s="127" customFormat="true" ht="11.25" hidden="false" customHeight="false" outlineLevel="0" collapsed="false"/>
    <row r="117" s="127" customFormat="true" ht="11.25" hidden="false" customHeight="false" outlineLevel="0" collapsed="false"/>
    <row r="118" s="127" customFormat="true" ht="11.25" hidden="false" customHeight="false" outlineLevel="0" collapsed="false"/>
    <row r="119" s="127" customFormat="true" ht="11.25" hidden="false" customHeight="false" outlineLevel="0" collapsed="false"/>
    <row r="120" s="127" customFormat="true" ht="11.25" hidden="false" customHeight="false" outlineLevel="0" collapsed="false"/>
    <row r="121" s="127" customFormat="true" ht="11.25" hidden="false" customHeight="false" outlineLevel="0" collapsed="false"/>
    <row r="122" s="127" customFormat="true" ht="11.25" hidden="false" customHeight="false" outlineLevel="0" collapsed="false"/>
    <row r="123" s="127" customFormat="true" ht="11.25" hidden="false" customHeight="false" outlineLevel="0" collapsed="false"/>
    <row r="124" s="127" customFormat="true" ht="11.25" hidden="false" customHeight="false" outlineLevel="0" collapsed="false"/>
    <row r="125" s="127" customFormat="true" ht="11.25" hidden="false" customHeight="false" outlineLevel="0" collapsed="false"/>
    <row r="126" s="127" customFormat="true" ht="11.25" hidden="false" customHeight="false" outlineLevel="0" collapsed="false"/>
    <row r="127" s="127" customFormat="true" ht="11.25" hidden="false" customHeight="false" outlineLevel="0" collapsed="false"/>
    <row r="128" s="127" customFormat="true" ht="11.25" hidden="false" customHeight="false" outlineLevel="0" collapsed="false"/>
    <row r="129" s="127" customFormat="true" ht="11.25" hidden="false" customHeight="false" outlineLevel="0" collapsed="false"/>
    <row r="130" s="127" customFormat="true" ht="11.25" hidden="false" customHeight="false" outlineLevel="0" collapsed="false"/>
    <row r="131" s="127" customFormat="true" ht="11.25" hidden="false" customHeight="false" outlineLevel="0" collapsed="false"/>
    <row r="132" s="127" customFormat="true" ht="11.25" hidden="false" customHeight="false" outlineLevel="0" collapsed="false"/>
    <row r="133" s="127" customFormat="true" ht="11.25" hidden="false" customHeight="false" outlineLevel="0" collapsed="false"/>
    <row r="134" s="127" customFormat="true" ht="11.25" hidden="false" customHeight="false" outlineLevel="0" collapsed="false"/>
    <row r="135" s="127" customFormat="true" ht="11.25" hidden="false" customHeight="false" outlineLevel="0" collapsed="false"/>
    <row r="136" s="127" customFormat="true" ht="11.25" hidden="false" customHeight="false" outlineLevel="0" collapsed="false"/>
    <row r="137" s="127" customFormat="true" ht="11.25" hidden="false" customHeight="false" outlineLevel="0" collapsed="false"/>
    <row r="138" s="127" customFormat="true" ht="11.25" hidden="false" customHeight="false" outlineLevel="0" collapsed="false"/>
    <row r="139" s="127" customFormat="true" ht="11.25" hidden="false" customHeight="false" outlineLevel="0" collapsed="false"/>
    <row r="140" s="127" customFormat="true" ht="11.25" hidden="false" customHeight="false" outlineLevel="0" collapsed="false"/>
    <row r="141" s="127" customFormat="true" ht="11.25" hidden="false" customHeight="false" outlineLevel="0" collapsed="false"/>
    <row r="142" s="127" customFormat="true" ht="11.25" hidden="false" customHeight="false" outlineLevel="0" collapsed="false"/>
    <row r="143" s="127" customFormat="true" ht="11.25" hidden="false" customHeight="false" outlineLevel="0" collapsed="false"/>
    <row r="144" s="127" customFormat="true" ht="11.25" hidden="false" customHeight="false" outlineLevel="0" collapsed="false"/>
    <row r="145" s="127" customFormat="true" ht="11.25" hidden="false" customHeight="false" outlineLevel="0" collapsed="false"/>
    <row r="146" s="127" customFormat="true" ht="11.25" hidden="false" customHeight="false" outlineLevel="0" collapsed="false"/>
    <row r="147" s="127" customFormat="true" ht="11.25" hidden="false" customHeight="false" outlineLevel="0" collapsed="false"/>
    <row r="148" s="127" customFormat="true" ht="11.25" hidden="false" customHeight="false" outlineLevel="0" collapsed="false"/>
    <row r="149" s="127" customFormat="true" ht="11.25" hidden="false" customHeight="false" outlineLevel="0" collapsed="false"/>
    <row r="150" s="127" customFormat="true" ht="11.25" hidden="false" customHeight="false" outlineLevel="0" collapsed="false"/>
    <row r="151" s="127" customFormat="true" ht="11.25" hidden="false" customHeight="false" outlineLevel="0" collapsed="false"/>
    <row r="152" s="127" customFormat="true" ht="11.25" hidden="false" customHeight="false" outlineLevel="0" collapsed="false"/>
    <row r="153" s="127" customFormat="true" ht="11.25" hidden="false" customHeight="false" outlineLevel="0" collapsed="false"/>
    <row r="154" s="127" customFormat="true" ht="11.25" hidden="false" customHeight="false" outlineLevel="0" collapsed="false"/>
    <row r="155" s="127" customFormat="true" ht="11.25" hidden="false" customHeight="false" outlineLevel="0" collapsed="false"/>
    <row r="156" s="127" customFormat="true" ht="11.25" hidden="false" customHeight="false" outlineLevel="0" collapsed="false"/>
    <row r="157" s="127" customFormat="true" ht="11.25" hidden="false" customHeight="false" outlineLevel="0" collapsed="false"/>
    <row r="158" s="127" customFormat="true" ht="11.25" hidden="false" customHeight="false" outlineLevel="0" collapsed="false"/>
    <row r="159" s="127" customFormat="true" ht="11.25" hidden="false" customHeight="false" outlineLevel="0" collapsed="false"/>
    <row r="160" s="127" customFormat="true" ht="11.25" hidden="false" customHeight="false" outlineLevel="0" collapsed="false"/>
    <row r="161" s="127" customFormat="true" ht="11.25" hidden="false" customHeight="false" outlineLevel="0" collapsed="false"/>
    <row r="162" s="127" customFormat="true" ht="11.25" hidden="false" customHeight="false" outlineLevel="0" collapsed="false"/>
    <row r="163" s="127" customFormat="true" ht="11.25" hidden="false" customHeight="false" outlineLevel="0" collapsed="false"/>
    <row r="164" s="127" customFormat="true" ht="11.25" hidden="false" customHeight="false" outlineLevel="0" collapsed="false"/>
    <row r="165" s="127" customFormat="true" ht="11.25" hidden="false" customHeight="false" outlineLevel="0" collapsed="false"/>
    <row r="166" s="127" customFormat="true" ht="11.25" hidden="false" customHeight="false" outlineLevel="0" collapsed="false"/>
    <row r="167" s="127" customFormat="true" ht="11.25" hidden="false" customHeight="false" outlineLevel="0" collapsed="false"/>
    <row r="168" s="127" customFormat="true" ht="11.25" hidden="false" customHeight="false" outlineLevel="0" collapsed="false"/>
    <row r="169" s="127" customFormat="true" ht="11.25" hidden="false" customHeight="false" outlineLevel="0" collapsed="false"/>
    <row r="170" s="127" customFormat="true" ht="11.25" hidden="false" customHeight="false" outlineLevel="0" collapsed="false"/>
    <row r="171" s="127" customFormat="true" ht="11.25" hidden="false" customHeight="false" outlineLevel="0" collapsed="false"/>
    <row r="172" s="127" customFormat="true" ht="11.25" hidden="false" customHeight="false" outlineLevel="0" collapsed="false"/>
    <row r="173" s="127" customFormat="true" ht="11.25" hidden="false" customHeight="false" outlineLevel="0" collapsed="false"/>
    <row r="174" s="127" customFormat="true" ht="11.25" hidden="false" customHeight="false" outlineLevel="0" collapsed="false"/>
    <row r="175" s="127" customFormat="true" ht="11.25" hidden="false" customHeight="false" outlineLevel="0" collapsed="false"/>
    <row r="176" s="127" customFormat="true" ht="11.25" hidden="false" customHeight="false" outlineLevel="0" collapsed="false"/>
    <row r="177" s="127" customFormat="true" ht="11.25" hidden="false" customHeight="false" outlineLevel="0" collapsed="false"/>
    <row r="178" s="127" customFormat="true" ht="11.25" hidden="false" customHeight="false" outlineLevel="0" collapsed="false"/>
    <row r="179" s="127" customFormat="true" ht="11.25" hidden="false" customHeight="false" outlineLevel="0" collapsed="false"/>
    <row r="180" s="127" customFormat="true" ht="11.25" hidden="false" customHeight="false" outlineLevel="0" collapsed="false"/>
    <row r="181" s="127" customFormat="true" ht="11.25" hidden="false" customHeight="false" outlineLevel="0" collapsed="false"/>
    <row r="182" s="127" customFormat="true" ht="11.25" hidden="false" customHeight="false" outlineLevel="0" collapsed="false"/>
    <row r="183" s="127" customFormat="true" ht="11.25" hidden="false" customHeight="false" outlineLevel="0" collapsed="false"/>
    <row r="184" s="127" customFormat="true" ht="11.25" hidden="false" customHeight="false" outlineLevel="0" collapsed="false"/>
    <row r="185" s="127" customFormat="true" ht="11.25" hidden="false" customHeight="false" outlineLevel="0" collapsed="false"/>
    <row r="186" s="127" customFormat="true" ht="11.25" hidden="false" customHeight="false" outlineLevel="0" collapsed="false"/>
    <row r="187" s="127" customFormat="true" ht="11.25" hidden="false" customHeight="false" outlineLevel="0" collapsed="false"/>
    <row r="188" s="127" customFormat="true" ht="11.25" hidden="false" customHeight="false" outlineLevel="0" collapsed="false"/>
    <row r="189" s="127" customFormat="true" ht="11.25" hidden="false" customHeight="false" outlineLevel="0" collapsed="false"/>
    <row r="190" s="127" customFormat="true" ht="11.25" hidden="false" customHeight="false" outlineLevel="0" collapsed="false"/>
    <row r="191" s="127" customFormat="true" ht="11.25" hidden="false" customHeight="false" outlineLevel="0" collapsed="false"/>
    <row r="192" s="127" customFormat="true" ht="11.25" hidden="false" customHeight="false" outlineLevel="0" collapsed="false"/>
    <row r="193" s="127" customFormat="true" ht="11.25" hidden="false" customHeight="false" outlineLevel="0" collapsed="false"/>
    <row r="194" s="127" customFormat="true" ht="11.25" hidden="false" customHeight="false" outlineLevel="0" collapsed="false"/>
    <row r="195" s="127" customFormat="true" ht="11.25" hidden="false" customHeight="false" outlineLevel="0" collapsed="false"/>
    <row r="196" s="127" customFormat="true" ht="11.25" hidden="false" customHeight="false" outlineLevel="0" collapsed="false"/>
    <row r="197" s="127" customFormat="true" ht="11.25" hidden="false" customHeight="false" outlineLevel="0" collapsed="false"/>
    <row r="198" s="127" customFormat="true" ht="11.25" hidden="false" customHeight="false" outlineLevel="0" collapsed="false"/>
    <row r="199" s="127" customFormat="true" ht="11.25" hidden="false" customHeight="false" outlineLevel="0" collapsed="false"/>
    <row r="200" s="127" customFormat="true" ht="11.25" hidden="false" customHeight="false" outlineLevel="0" collapsed="false"/>
    <row r="201" s="127" customFormat="true" ht="11.25" hidden="false" customHeight="false" outlineLevel="0" collapsed="false"/>
    <row r="202" s="127" customFormat="true" ht="11.25" hidden="false" customHeight="false" outlineLevel="0" collapsed="false"/>
    <row r="203" s="127" customFormat="true" ht="11.25" hidden="false" customHeight="false" outlineLevel="0" collapsed="false"/>
    <row r="204" s="127" customFormat="true" ht="11.25" hidden="false" customHeight="false" outlineLevel="0" collapsed="false"/>
  </sheetData>
  <mergeCells count="4">
    <mergeCell ref="A2:P2"/>
    <mergeCell ref="A3:P3"/>
    <mergeCell ref="A4:P4"/>
    <mergeCell ref="D7:Q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"/>
  <sheetViews>
    <sheetView showFormulas="false" showGridLines="fals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13.28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10" min="10" style="0" width="10.99"/>
    <col collapsed="false" customWidth="true" hidden="false" outlineLevel="0" max="11" min="11" style="0" width="10.56"/>
    <col collapsed="false" customWidth="true" hidden="false" outlineLevel="0" max="12" min="12" style="0" width="10.13"/>
    <col collapsed="false" customWidth="true" hidden="false" outlineLevel="0" max="13" min="13" style="0" width="12.14"/>
    <col collapsed="false" customWidth="true" hidden="false" outlineLevel="0" max="14" min="14" style="0" width="13.56"/>
    <col collapsed="false" customWidth="true" hidden="false" outlineLevel="0" max="15" min="15" style="0" width="12.28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O1" s="2" t="s">
        <v>272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2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3.5" hidden="false" customHeight="false" outlineLevel="0" collapsed="false"/>
    <row r="7" s="132" customFormat="true" ht="12" hidden="false" customHeight="false" outlineLevel="0" collapsed="false">
      <c r="A7" s="138"/>
      <c r="B7" s="139"/>
      <c r="C7" s="139" t="s">
        <v>273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77"/>
      <c r="Q7" s="178"/>
    </row>
    <row r="8" s="132" customFormat="true" ht="11.25" hidden="false" customHeight="false" outlineLevel="0" collapsed="false">
      <c r="A8" s="141"/>
      <c r="B8" s="138" t="s">
        <v>204</v>
      </c>
      <c r="C8" s="141" t="s">
        <v>262</v>
      </c>
      <c r="D8" s="141"/>
      <c r="E8" s="141" t="s">
        <v>206</v>
      </c>
      <c r="F8" s="141" t="s">
        <v>206</v>
      </c>
      <c r="G8" s="141"/>
      <c r="H8" s="142"/>
      <c r="I8" s="141"/>
      <c r="J8" s="143"/>
      <c r="K8" s="141"/>
      <c r="L8" s="141"/>
      <c r="M8" s="142" t="s">
        <v>207</v>
      </c>
      <c r="N8" s="141" t="s">
        <v>208</v>
      </c>
      <c r="O8" s="143"/>
      <c r="P8" s="141" t="s">
        <v>239</v>
      </c>
      <c r="Q8" s="155"/>
    </row>
    <row r="9" s="132" customFormat="true" ht="11.25" hidden="false" customHeight="false" outlineLevel="0" collapsed="false">
      <c r="A9" s="141"/>
      <c r="B9" s="141" t="s">
        <v>205</v>
      </c>
      <c r="C9" s="141" t="s">
        <v>274</v>
      </c>
      <c r="D9" s="141" t="s">
        <v>212</v>
      </c>
      <c r="E9" s="141" t="s">
        <v>213</v>
      </c>
      <c r="F9" s="141" t="s">
        <v>214</v>
      </c>
      <c r="G9" s="141" t="s">
        <v>215</v>
      </c>
      <c r="H9" s="142" t="s">
        <v>216</v>
      </c>
      <c r="I9" s="141" t="s">
        <v>217</v>
      </c>
      <c r="J9" s="143" t="s">
        <v>218</v>
      </c>
      <c r="K9" s="141" t="s">
        <v>219</v>
      </c>
      <c r="L9" s="141" t="s">
        <v>220</v>
      </c>
      <c r="M9" s="142" t="s">
        <v>221</v>
      </c>
      <c r="N9" s="141" t="s">
        <v>222</v>
      </c>
      <c r="O9" s="143" t="s">
        <v>223</v>
      </c>
      <c r="P9" s="141" t="s">
        <v>87</v>
      </c>
      <c r="Q9" s="155"/>
    </row>
    <row r="10" s="132" customFormat="true" ht="12" hidden="false" customHeight="false" outlineLevel="0" collapsed="false">
      <c r="A10" s="144" t="s">
        <v>8</v>
      </c>
      <c r="B10" s="144" t="s">
        <v>264</v>
      </c>
      <c r="C10" s="144" t="s">
        <v>275</v>
      </c>
      <c r="D10" s="144" t="s">
        <v>226</v>
      </c>
      <c r="E10" s="144" t="s">
        <v>226</v>
      </c>
      <c r="F10" s="144" t="s">
        <v>226</v>
      </c>
      <c r="G10" s="144" t="s">
        <v>227</v>
      </c>
      <c r="H10" s="120" t="s">
        <v>228</v>
      </c>
      <c r="I10" s="144" t="s">
        <v>229</v>
      </c>
      <c r="J10" s="145" t="s">
        <v>230</v>
      </c>
      <c r="K10" s="144" t="s">
        <v>207</v>
      </c>
      <c r="L10" s="144" t="s">
        <v>228</v>
      </c>
      <c r="M10" s="120" t="s">
        <v>226</v>
      </c>
      <c r="N10" s="144" t="s">
        <v>231</v>
      </c>
      <c r="O10" s="143" t="s">
        <v>232</v>
      </c>
      <c r="P10" s="144" t="s">
        <v>241</v>
      </c>
      <c r="Q10" s="144" t="s">
        <v>234</v>
      </c>
    </row>
    <row r="11" s="127" customFormat="true" ht="11.25" hidden="false" customHeight="false" outlineLevel="0" collapsed="false">
      <c r="A11" s="114" t="s">
        <v>13</v>
      </c>
      <c r="B11" s="134" t="n">
        <f aca="false">SUM(B13:B76)</f>
        <v>1095346</v>
      </c>
      <c r="C11" s="149" t="n">
        <f aca="false">TOTWRKACT!C11/$B11</f>
        <v>0.433926813993021</v>
      </c>
      <c r="D11" s="179" t="n">
        <f aca="false">TOTWRKACT!D11/$B11</f>
        <v>0.213840192961859</v>
      </c>
      <c r="E11" s="149" t="n">
        <f aca="false">TOTWRKACT!E11/$B11</f>
        <v>0.00106815563301459</v>
      </c>
      <c r="F11" s="149" t="n">
        <f aca="false">TOTWRKACT!F11/$B11</f>
        <v>0.00320355394551128</v>
      </c>
      <c r="G11" s="149" t="n">
        <f aca="false">TOTWRKACT!G11/$B11</f>
        <v>0.0506543137967364</v>
      </c>
      <c r="H11" s="149" t="n">
        <f aca="false">TOTWRKACT!H11/$B11</f>
        <v>0.00141507797536121</v>
      </c>
      <c r="I11" s="149" t="n">
        <f aca="false">TOTWRKACT!I11/$B11</f>
        <v>0.0666912555484751</v>
      </c>
      <c r="J11" s="149" t="n">
        <f aca="false">TOTWRKACT!J11/$B11</f>
        <v>0.0436419177136722</v>
      </c>
      <c r="K11" s="149" t="n">
        <f aca="false">TOTWRKACT!K11/$B11</f>
        <v>0.0545772751258506</v>
      </c>
      <c r="L11" s="149" t="n">
        <f aca="false">TOTWRKACT!L11/$B11</f>
        <v>0.0107071190290557</v>
      </c>
      <c r="M11" s="149" t="n">
        <f aca="false">TOTWRKACT!M11/$B11</f>
        <v>0.0125458074434927</v>
      </c>
      <c r="N11" s="149" t="n">
        <f aca="false">TOTWRKACT!N11/$B11</f>
        <v>0.0152098058513018</v>
      </c>
      <c r="O11" s="149" t="n">
        <f aca="false">TOTWRKACT!O11/$B11</f>
        <v>0.000450999045050605</v>
      </c>
      <c r="P11" s="149" t="n">
        <f aca="false">TOTWRKACT!P11/$B11</f>
        <v>0.0187036790201452</v>
      </c>
      <c r="Q11" s="149" t="n">
        <f aca="false">TOTWRKACT!Q11/$B11</f>
        <v>0.0404401896752259</v>
      </c>
    </row>
    <row r="12" s="127" customFormat="true" ht="11.25" hidden="false" customHeight="false" outlineLevel="0" collapsed="false">
      <c r="A12" s="156"/>
      <c r="B12" s="90"/>
      <c r="C12" s="150"/>
      <c r="D12" s="180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</row>
    <row r="13" s="127" customFormat="true" ht="11.25" hidden="false" customHeight="false" outlineLevel="0" collapsed="false">
      <c r="A13" s="156" t="s">
        <v>18</v>
      </c>
      <c r="B13" s="90" t="n">
        <f aca="false">TOTWRKACT!B13</f>
        <v>10897</v>
      </c>
      <c r="C13" s="180" t="n">
        <f aca="false">TOTWRKACT!C13/$B13</f>
        <v>0.453152243736808</v>
      </c>
      <c r="D13" s="180" t="n">
        <f aca="false">TOTWRKACT!D13/$B13</f>
        <v>0.270533174268147</v>
      </c>
      <c r="E13" s="150" t="n">
        <f aca="false">TOTWRKACT!E13/$B13</f>
        <v>0.00559787097366248</v>
      </c>
      <c r="F13" s="150" t="n">
        <f aca="false">TOTWRKACT!F13/$B13</f>
        <v>0.0179866018170139</v>
      </c>
      <c r="G13" s="150" t="n">
        <f aca="false">TOTWRKACT!G13/$B13</f>
        <v>0.0118381205836469</v>
      </c>
      <c r="H13" s="150" t="n">
        <f aca="false">TOTWRKACT!H13/$B13</f>
        <v>9.17683766174176E-005</v>
      </c>
      <c r="I13" s="150" t="n">
        <f aca="false">TOTWRKACT!I13/$B13</f>
        <v>0.0995686886298981</v>
      </c>
      <c r="J13" s="150" t="n">
        <f aca="false">TOTWRKACT!J13/$B13</f>
        <v>0.00302835642837478</v>
      </c>
      <c r="K13" s="150" t="n">
        <f aca="false">TOTWRKACT!K13/$B13</f>
        <v>0.0546021840873635</v>
      </c>
      <c r="L13" s="150" t="n">
        <f aca="false">TOTWRKACT!L13/$B13</f>
        <v>0</v>
      </c>
      <c r="M13" s="150" t="n">
        <f aca="false">TOTWRKACT!M13/$B13</f>
        <v>0</v>
      </c>
      <c r="N13" s="150" t="n">
        <f aca="false">TOTWRKACT!N13/$B13</f>
        <v>0.0463430301917959</v>
      </c>
      <c r="O13" s="150" t="n">
        <f aca="false">TOTWRKACT!O13/$B13</f>
        <v>0</v>
      </c>
      <c r="P13" s="150" t="n">
        <f aca="false">TOTWRKACT!P13/$B13</f>
        <v>0</v>
      </c>
      <c r="Q13" s="150" t="n">
        <f aca="false">TOTWRKACT!Q13/$B13</f>
        <v>0.0174359915573094</v>
      </c>
    </row>
    <row r="14" s="127" customFormat="true" ht="11.25" hidden="false" customHeight="false" outlineLevel="0" collapsed="false">
      <c r="A14" s="156" t="s">
        <v>21</v>
      </c>
      <c r="B14" s="90" t="n">
        <f aca="false">TOTWRKACT!B14</f>
        <v>3857</v>
      </c>
      <c r="C14" s="180" t="n">
        <f aca="false">TOTWRKACT!C14/$B14</f>
        <v>0.549131449312938</v>
      </c>
      <c r="D14" s="180" t="n">
        <f aca="false">TOTWRKACT!D14/$B14</f>
        <v>0.323567539538501</v>
      </c>
      <c r="E14" s="150" t="n">
        <f aca="false">TOTWRKACT!E14/$B14</f>
        <v>0</v>
      </c>
      <c r="F14" s="150" t="n">
        <f aca="false">TOTWRKACT!F14/$B14</f>
        <v>0.00311122634171636</v>
      </c>
      <c r="G14" s="150" t="n">
        <f aca="false">TOTWRKACT!G14/$B14</f>
        <v>0</v>
      </c>
      <c r="H14" s="150" t="n">
        <f aca="false">TOTWRKACT!H14/$B14</f>
        <v>0.00103707544723879</v>
      </c>
      <c r="I14" s="150" t="n">
        <f aca="false">TOTWRKACT!I14/$B14</f>
        <v>0.120560020741509</v>
      </c>
      <c r="J14" s="150" t="n">
        <f aca="false">TOTWRKACT!J14/$B14</f>
        <v>0.0961887477313975</v>
      </c>
      <c r="K14" s="150" t="n">
        <f aca="false">TOTWRKACT!K14/$B14</f>
        <v>0.114337568058076</v>
      </c>
      <c r="L14" s="150" t="n">
        <f aca="false">TOTWRKACT!L14/$B14</f>
        <v>0</v>
      </c>
      <c r="M14" s="150" t="n">
        <f aca="false">TOTWRKACT!M14/$B14</f>
        <v>0</v>
      </c>
      <c r="N14" s="150" t="n">
        <f aca="false">TOTWRKACT!N14/$B14</f>
        <v>0.01711174487944</v>
      </c>
      <c r="O14" s="150" t="n">
        <f aca="false">TOTWRKACT!O14/$B14</f>
        <v>0</v>
      </c>
      <c r="P14" s="150" t="n">
        <f aca="false">TOTWRKACT!P14/$B14</f>
        <v>0</v>
      </c>
      <c r="Q14" s="150" t="n">
        <f aca="false">TOTWRKACT!Q14/$B14</f>
        <v>0.0873736064298678</v>
      </c>
    </row>
    <row r="15" s="127" customFormat="true" ht="11.25" hidden="false" customHeight="false" outlineLevel="0" collapsed="false">
      <c r="A15" s="156" t="s">
        <v>24</v>
      </c>
      <c r="B15" s="90" t="n">
        <f aca="false">TOTWRKACT!B15</f>
        <v>25842</v>
      </c>
      <c r="C15" s="180" t="n">
        <f aca="false">TOTWRKACT!C15/$B15</f>
        <v>0.365761163996595</v>
      </c>
      <c r="D15" s="180" t="n">
        <f aca="false">TOTWRKACT!D15/$B15</f>
        <v>0.209619998452132</v>
      </c>
      <c r="E15" s="150" t="n">
        <f aca="false">TOTWRKACT!E15/$B15</f>
        <v>0</v>
      </c>
      <c r="F15" s="150" t="n">
        <f aca="false">TOTWRKACT!F15/$B15</f>
        <v>0</v>
      </c>
      <c r="G15" s="150" t="n">
        <f aca="false">TOTWRKACT!G15/$B15</f>
        <v>0.0478678120888476</v>
      </c>
      <c r="H15" s="150" t="n">
        <f aca="false">TOTWRKACT!H15/$B15</f>
        <v>0.000619147124835539</v>
      </c>
      <c r="I15" s="150" t="n">
        <f aca="false">TOTWRKACT!I15/$B15</f>
        <v>0.117289683461032</v>
      </c>
      <c r="J15" s="150" t="n">
        <f aca="false">TOTWRKACT!J15/$B15</f>
        <v>0.00212831824162217</v>
      </c>
      <c r="K15" s="150" t="n">
        <f aca="false">TOTWRKACT!K15/$B15</f>
        <v>0.0604055413667673</v>
      </c>
      <c r="L15" s="150" t="n">
        <f aca="false">TOTWRKACT!L15/$B15</f>
        <v>0.00205092485101772</v>
      </c>
      <c r="M15" s="150" t="n">
        <f aca="false">TOTWRKACT!M15/$B15</f>
        <v>0.00143177772618218</v>
      </c>
      <c r="N15" s="150" t="n">
        <f aca="false">TOTWRKACT!N15/$B15</f>
        <v>0.0118024920671775</v>
      </c>
      <c r="O15" s="150" t="n">
        <f aca="false">TOTWRKACT!O15/$B15</f>
        <v>0</v>
      </c>
      <c r="P15" s="150" t="n">
        <f aca="false">TOTWRKACT!P15/$B15</f>
        <v>0</v>
      </c>
      <c r="Q15" s="150" t="n">
        <f aca="false">TOTWRKACT!Q15/$B15</f>
        <v>0</v>
      </c>
    </row>
    <row r="16" s="127" customFormat="true" ht="11.25" hidden="false" customHeight="false" outlineLevel="0" collapsed="false">
      <c r="A16" s="156" t="s">
        <v>26</v>
      </c>
      <c r="B16" s="90" t="n">
        <f aca="false">TOTWRKACT!B16</f>
        <v>4174</v>
      </c>
      <c r="C16" s="180" t="n">
        <f aca="false">TOTWRKACT!C16/$B16</f>
        <v>0.357930043124102</v>
      </c>
      <c r="D16" s="180" t="n">
        <f aca="false">TOTWRKACT!D16/$B16</f>
        <v>0.120747484427408</v>
      </c>
      <c r="E16" s="150" t="n">
        <f aca="false">TOTWRKACT!E16/$B16</f>
        <v>0.000239578342117873</v>
      </c>
      <c r="F16" s="150" t="n">
        <f aca="false">TOTWRKACT!F16/$B16</f>
        <v>0.00311451844753234</v>
      </c>
      <c r="G16" s="150" t="n">
        <f aca="false">TOTWRKACT!G16/$B16</f>
        <v>0.0407283181600383</v>
      </c>
      <c r="H16" s="150" t="n">
        <f aca="false">TOTWRKACT!H16/$B16</f>
        <v>0.01126018207954</v>
      </c>
      <c r="I16" s="150" t="n">
        <f aca="false">TOTWRKACT!I16/$B16</f>
        <v>0.090321034978438</v>
      </c>
      <c r="J16" s="150" t="n">
        <f aca="false">TOTWRKACT!J16/$B16</f>
        <v>0.00359367513176809</v>
      </c>
      <c r="K16" s="150" t="n">
        <f aca="false">TOTWRKACT!K16/$B16</f>
        <v>0.0814566363200767</v>
      </c>
      <c r="L16" s="150" t="n">
        <f aca="false">TOTWRKACT!L16/$B16</f>
        <v>0.0107810253953043</v>
      </c>
      <c r="M16" s="150" t="n">
        <f aca="false">TOTWRKACT!M16/$B16</f>
        <v>0.00718735026353618</v>
      </c>
      <c r="N16" s="150" t="n">
        <f aca="false">TOTWRKACT!N16/$B16</f>
        <v>0.0134163871586009</v>
      </c>
      <c r="O16" s="150" t="n">
        <f aca="false">TOTWRKACT!O16/$B16</f>
        <v>0</v>
      </c>
      <c r="P16" s="150" t="n">
        <f aca="false">TOTWRKACT!P16/$B16</f>
        <v>0</v>
      </c>
      <c r="Q16" s="150" t="n">
        <f aca="false">TOTWRKACT!Q16/$B16</f>
        <v>0.0189266890273119</v>
      </c>
    </row>
    <row r="17" s="127" customFormat="true" ht="11.25" hidden="false" customHeight="false" outlineLevel="0" collapsed="false">
      <c r="A17" s="156" t="s">
        <v>28</v>
      </c>
      <c r="B17" s="90" t="n">
        <f aca="false">TOTWRKACT!B17</f>
        <v>203527</v>
      </c>
      <c r="C17" s="180" t="n">
        <f aca="false">TOTWRKACT!C17/$B17</f>
        <v>0.377468345723172</v>
      </c>
      <c r="D17" s="180" t="n">
        <f aca="false">TOTWRKACT!D17/$B17</f>
        <v>0.277167157183076</v>
      </c>
      <c r="E17" s="150" t="n">
        <f aca="false">TOTWRKACT!E17/$B17</f>
        <v>0</v>
      </c>
      <c r="F17" s="150" t="n">
        <f aca="false">TOTWRKACT!F17/$B17</f>
        <v>0.000874576837471195</v>
      </c>
      <c r="G17" s="150" t="n">
        <f aca="false">TOTWRKACT!G17/$B17</f>
        <v>0.00990531968731421</v>
      </c>
      <c r="H17" s="150" t="n">
        <f aca="false">TOTWRKACT!H17/$B17</f>
        <v>0.00242719639163354</v>
      </c>
      <c r="I17" s="150" t="n">
        <f aca="false">TOTWRKACT!I17/$B17</f>
        <v>0.0439499427594373</v>
      </c>
      <c r="J17" s="150" t="n">
        <f aca="false">TOTWRKACT!J17/$B17</f>
        <v>0.00236823615539953</v>
      </c>
      <c r="K17" s="150" t="n">
        <f aca="false">TOTWRKACT!K17/$B17</f>
        <v>0.053506414382367</v>
      </c>
      <c r="L17" s="150" t="n">
        <f aca="false">TOTWRKACT!L17/$B17</f>
        <v>0.00371449488274283</v>
      </c>
      <c r="M17" s="150" t="n">
        <f aca="false">TOTWRKACT!M17/$B17</f>
        <v>0.00621047821664939</v>
      </c>
      <c r="N17" s="150" t="n">
        <f aca="false">TOTWRKACT!N17/$B17</f>
        <v>0.0141209765780462</v>
      </c>
      <c r="O17" s="150" t="n">
        <f aca="false">TOTWRKACT!O17/$B17</f>
        <v>0</v>
      </c>
      <c r="P17" s="150" t="n">
        <f aca="false">TOTWRKACT!P17/$B17</f>
        <v>0.00289396492848615</v>
      </c>
      <c r="Q17" s="150" t="n">
        <f aca="false">TOTWRKACT!Q17/$B17</f>
        <v>0.00676568710785301</v>
      </c>
    </row>
    <row r="18" s="127" customFormat="true" ht="11.25" hidden="false" customHeight="false" outlineLevel="0" collapsed="false">
      <c r="A18" s="156"/>
      <c r="B18" s="90" t="s">
        <v>16</v>
      </c>
      <c r="C18" s="180" t="s">
        <v>16</v>
      </c>
      <c r="D18" s="18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</row>
    <row r="19" s="127" customFormat="true" ht="11.25" hidden="false" customHeight="false" outlineLevel="0" collapsed="false">
      <c r="A19" s="156" t="s">
        <v>30</v>
      </c>
      <c r="B19" s="90" t="n">
        <f aca="false">TOTWRKACT!B19</f>
        <v>11501</v>
      </c>
      <c r="C19" s="180" t="n">
        <f aca="false">TOTWRKACT!C19/$B19</f>
        <v>0.331884183984001</v>
      </c>
      <c r="D19" s="180" t="n">
        <f aca="false">TOTWRKACT!D19/$B19</f>
        <v>0.132597165463873</v>
      </c>
      <c r="E19" s="150" t="n">
        <f aca="false">TOTWRKACT!E19/$B19</f>
        <v>0.00495609077471524</v>
      </c>
      <c r="F19" s="150" t="n">
        <f aca="false">TOTWRKACT!F19/$B19</f>
        <v>0</v>
      </c>
      <c r="G19" s="150" t="n">
        <f aca="false">TOTWRKACT!G19/$B19</f>
        <v>0.0212155464742196</v>
      </c>
      <c r="H19" s="150" t="n">
        <f aca="false">TOTWRKACT!H19/$B19</f>
        <v>0</v>
      </c>
      <c r="I19" s="150" t="n">
        <f aca="false">TOTWRKACT!I19/$B19</f>
        <v>0.0522563255369098</v>
      </c>
      <c r="J19" s="150" t="n">
        <f aca="false">TOTWRKACT!J19/$B19</f>
        <v>0.0706025562994522</v>
      </c>
      <c r="K19" s="150" t="n">
        <f aca="false">TOTWRKACT!K19/$B19</f>
        <v>0.0571254673506652</v>
      </c>
      <c r="L19" s="150" t="n">
        <f aca="false">TOTWRKACT!L19/$B19</f>
        <v>0.0251282497174159</v>
      </c>
      <c r="M19" s="150" t="n">
        <f aca="false">TOTWRKACT!M19/$B19</f>
        <v>0.00643422311103382</v>
      </c>
      <c r="N19" s="150" t="n">
        <f aca="false">TOTWRKACT!N19/$B19</f>
        <v>0.0332145030866881</v>
      </c>
      <c r="O19" s="150" t="n">
        <f aca="false">TOTWRKACT!O19/$B19</f>
        <v>0</v>
      </c>
      <c r="P19" s="150" t="n">
        <f aca="false">TOTWRKACT!P19/$B19</f>
        <v>0</v>
      </c>
      <c r="Q19" s="150" t="n">
        <f aca="false">TOTWRKACT!Q19/$B19</f>
        <v>0</v>
      </c>
    </row>
    <row r="20" s="127" customFormat="true" ht="11.25" hidden="false" customHeight="false" outlineLevel="0" collapsed="false">
      <c r="A20" s="156" t="s">
        <v>31</v>
      </c>
      <c r="B20" s="90" t="n">
        <f aca="false">TOTWRKACT!B20</f>
        <v>11719</v>
      </c>
      <c r="C20" s="180" t="n">
        <f aca="false">TOTWRKACT!C20/$B20</f>
        <v>0.508746480075092</v>
      </c>
      <c r="D20" s="180" t="n">
        <f aca="false">TOTWRKACT!D20/$B20</f>
        <v>0.316323918423074</v>
      </c>
      <c r="E20" s="150" t="n">
        <f aca="false">TOTWRKACT!E20/$B20</f>
        <v>0.00614386893079614</v>
      </c>
      <c r="F20" s="150" t="n">
        <f aca="false">TOTWRKACT!F20/$B20</f>
        <v>0.00546121682737435</v>
      </c>
      <c r="G20" s="150" t="n">
        <f aca="false">TOTWRKACT!G20/$B20</f>
        <v>0.00469323321102483</v>
      </c>
      <c r="H20" s="150" t="n">
        <f aca="false">TOTWRKACT!H20/$B20</f>
        <v>0</v>
      </c>
      <c r="I20" s="150" t="n">
        <f aca="false">TOTWRKACT!I20/$B20</f>
        <v>0.0478709787524533</v>
      </c>
      <c r="J20" s="150" t="n">
        <f aca="false">TOTWRKACT!J20/$B20</f>
        <v>0.00145063571977131</v>
      </c>
      <c r="K20" s="150" t="n">
        <f aca="false">TOTWRKACT!K20/$B20</f>
        <v>0.0800409591262053</v>
      </c>
      <c r="L20" s="150" t="n">
        <f aca="false">TOTWRKACT!L20/$B20</f>
        <v>0.00401058110760304</v>
      </c>
      <c r="M20" s="150" t="n">
        <f aca="false">TOTWRKACT!M20/$B20</f>
        <v>0.0450550388258384</v>
      </c>
      <c r="N20" s="150" t="n">
        <f aca="false">TOTWRKACT!N20/$B20</f>
        <v>0.00674118952129021</v>
      </c>
      <c r="O20" s="150" t="n">
        <f aca="false">TOTWRKACT!O20/$B20</f>
        <v>0.000170663025855448</v>
      </c>
      <c r="P20" s="150" t="n">
        <f aca="false">TOTWRKACT!P20/$B20</f>
        <v>0</v>
      </c>
      <c r="Q20" s="150" t="n">
        <f aca="false">TOTWRKACT!Q20/$B20</f>
        <v>0.148903490058879</v>
      </c>
    </row>
    <row r="21" s="127" customFormat="true" ht="11.25" hidden="false" customHeight="false" outlineLevel="0" collapsed="false">
      <c r="A21" s="156" t="s">
        <v>32</v>
      </c>
      <c r="B21" s="90" t="n">
        <f aca="false">TOTWRKACT!B21</f>
        <v>3026</v>
      </c>
      <c r="C21" s="180" t="n">
        <f aca="false">TOTWRKACT!C21/$B21</f>
        <v>0.303370786516854</v>
      </c>
      <c r="D21" s="180" t="n">
        <f aca="false">TOTWRKACT!D21/$B21</f>
        <v>0.220753469927297</v>
      </c>
      <c r="E21" s="150" t="n">
        <f aca="false">TOTWRKACT!E21/$B21</f>
        <v>0</v>
      </c>
      <c r="F21" s="150" t="n">
        <f aca="false">TOTWRKACT!F21/$B21</f>
        <v>0</v>
      </c>
      <c r="G21" s="150" t="n">
        <f aca="false">TOTWRKACT!G21/$B21</f>
        <v>0.11202908129544</v>
      </c>
      <c r="H21" s="150" t="n">
        <f aca="false">TOTWRKACT!H21/$B21</f>
        <v>0</v>
      </c>
      <c r="I21" s="150" t="n">
        <f aca="false">TOTWRKACT!I21/$B21</f>
        <v>0.00198281559814937</v>
      </c>
      <c r="J21" s="150" t="n">
        <f aca="false">TOTWRKACT!J21/$B21</f>
        <v>0.000330469266358229</v>
      </c>
      <c r="K21" s="150" t="n">
        <f aca="false">TOTWRKACT!K21/$B21</f>
        <v>0</v>
      </c>
      <c r="L21" s="150" t="n">
        <f aca="false">TOTWRKACT!L21/$B21</f>
        <v>0.000330469266358229</v>
      </c>
      <c r="M21" s="150" t="n">
        <f aca="false">TOTWRKACT!M21/$B21</f>
        <v>0.000660938532716457</v>
      </c>
      <c r="N21" s="150" t="n">
        <f aca="false">TOTWRKACT!N21/$B21</f>
        <v>0.0122273628552545</v>
      </c>
      <c r="O21" s="150" t="n">
        <f aca="false">TOTWRKACT!O21/$B21</f>
        <v>0</v>
      </c>
      <c r="P21" s="150" t="n">
        <f aca="false">TOTWRKACT!P21/$B21</f>
        <v>0</v>
      </c>
      <c r="Q21" s="150" t="n">
        <f aca="false">TOTWRKACT!Q21/$B21</f>
        <v>0</v>
      </c>
    </row>
    <row r="22" s="127" customFormat="true" ht="11.25" hidden="false" customHeight="false" outlineLevel="0" collapsed="false">
      <c r="A22" s="156" t="s">
        <v>33</v>
      </c>
      <c r="B22" s="90" t="n">
        <f aca="false">TOTWRKACT!B22</f>
        <v>9989</v>
      </c>
      <c r="C22" s="180" t="n">
        <f aca="false">TOTWRKACT!C22/$B22</f>
        <v>0.287416157773551</v>
      </c>
      <c r="D22" s="180" t="n">
        <f aca="false">TOTWRKACT!D22/$B22</f>
        <v>0.22354590049054</v>
      </c>
      <c r="E22" s="150" t="n">
        <f aca="false">TOTWRKACT!E22/$B22</f>
        <v>0</v>
      </c>
      <c r="F22" s="150" t="n">
        <f aca="false">TOTWRKACT!F22/$B22</f>
        <v>0</v>
      </c>
      <c r="G22" s="150" t="n">
        <f aca="false">TOTWRKACT!G22/$B22</f>
        <v>0.00840925017519271</v>
      </c>
      <c r="H22" s="150" t="n">
        <f aca="false">TOTWRKACT!H22/$B22</f>
        <v>0.000900991090199219</v>
      </c>
      <c r="I22" s="150" t="n">
        <f aca="false">TOTWRKACT!I22/$B22</f>
        <v>0.0465512063269597</v>
      </c>
      <c r="J22" s="150" t="n">
        <f aca="false">TOTWRKACT!J22/$B22</f>
        <v>0</v>
      </c>
      <c r="K22" s="150" t="n">
        <f aca="false">TOTWRKACT!K22/$B22</f>
        <v>0.0174191610771849</v>
      </c>
      <c r="L22" s="150" t="n">
        <f aca="false">TOTWRKACT!L22/$B22</f>
        <v>0</v>
      </c>
      <c r="M22" s="150" t="n">
        <f aca="false">TOTWRKACT!M22/$B22</f>
        <v>0.00360396436079688</v>
      </c>
      <c r="N22" s="150" t="n">
        <f aca="false">TOTWRKACT!N22/$B22</f>
        <v>0</v>
      </c>
      <c r="O22" s="150" t="n">
        <f aca="false">TOTWRKACT!O22/$B22</f>
        <v>0</v>
      </c>
      <c r="P22" s="150" t="n">
        <f aca="false">TOTWRKACT!P22/$B22</f>
        <v>0.00180198218039844</v>
      </c>
      <c r="Q22" s="150" t="n">
        <f aca="false">TOTWRKACT!Q22/$B22</f>
        <v>0</v>
      </c>
    </row>
    <row r="23" s="127" customFormat="true" ht="11.25" hidden="false" customHeight="false" outlineLevel="0" collapsed="false">
      <c r="A23" s="156" t="s">
        <v>35</v>
      </c>
      <c r="B23" s="90" t="n">
        <f aca="false">TOTWRKACT!B23</f>
        <v>20625</v>
      </c>
      <c r="C23" s="180" t="n">
        <f aca="false">TOTWRKACT!C23/$B23</f>
        <v>0.396121212121212</v>
      </c>
      <c r="D23" s="180" t="n">
        <f aca="false">TOTWRKACT!D23/$B23</f>
        <v>0.189284848484848</v>
      </c>
      <c r="E23" s="150" t="n">
        <f aca="false">TOTWRKACT!E23/$B23</f>
        <v>0.000872727272727273</v>
      </c>
      <c r="F23" s="150" t="n">
        <f aca="false">TOTWRKACT!F23/$B23</f>
        <v>0</v>
      </c>
      <c r="G23" s="150" t="n">
        <f aca="false">TOTWRKACT!G23/$B23</f>
        <v>0.0395636363636364</v>
      </c>
      <c r="H23" s="150" t="n">
        <f aca="false">TOTWRKACT!H23/$B23</f>
        <v>0</v>
      </c>
      <c r="I23" s="150" t="n">
        <f aca="false">TOTWRKACT!I23/$B23</f>
        <v>0.0680727272727273</v>
      </c>
      <c r="J23" s="150" t="n">
        <f aca="false">TOTWRKACT!J23/$B23</f>
        <v>0.0547878787878788</v>
      </c>
      <c r="K23" s="150" t="n">
        <f aca="false">TOTWRKACT!K23/$B23</f>
        <v>0.0776242424242424</v>
      </c>
      <c r="L23" s="150" t="n">
        <f aca="false">TOTWRKACT!L23/$B23</f>
        <v>0.000824242424242424</v>
      </c>
      <c r="M23" s="150" t="n">
        <f aca="false">TOTWRKACT!M23/$B23</f>
        <v>0.0220121212121212</v>
      </c>
      <c r="N23" s="150" t="n">
        <f aca="false">TOTWRKACT!N23/$B23</f>
        <v>0.0340848484848485</v>
      </c>
      <c r="O23" s="150" t="n">
        <f aca="false">TOTWRKACT!O23/$B23</f>
        <v>0</v>
      </c>
      <c r="P23" s="150" t="n">
        <f aca="false">TOTWRKACT!P23/$B23</f>
        <v>0</v>
      </c>
      <c r="Q23" s="150" t="n">
        <f aca="false">TOTWRKACT!Q23/$B23</f>
        <v>0</v>
      </c>
    </row>
    <row r="24" s="127" customFormat="true" ht="11.25" hidden="false" customHeight="false" outlineLevel="0" collapsed="false">
      <c r="A24" s="156"/>
      <c r="B24" s="90" t="s">
        <v>16</v>
      </c>
      <c r="C24" s="180" t="s">
        <v>16</v>
      </c>
      <c r="D24" s="18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</row>
    <row r="25" s="127" customFormat="true" ht="11.25" hidden="false" customHeight="false" outlineLevel="0" collapsed="false">
      <c r="A25" s="156" t="s">
        <v>36</v>
      </c>
      <c r="B25" s="90" t="n">
        <f aca="false">TOTWRKACT!B25</f>
        <v>16349</v>
      </c>
      <c r="C25" s="180" t="n">
        <f aca="false">TOTWRKACT!C25/$B25</f>
        <v>0.518074499969417</v>
      </c>
      <c r="D25" s="180" t="n">
        <f aca="false">TOTWRKACT!D25/$B25</f>
        <v>0.157685485350786</v>
      </c>
      <c r="E25" s="150" t="n">
        <f aca="false">TOTWRKACT!E25/$B25</f>
        <v>0.00189614043672396</v>
      </c>
      <c r="F25" s="150" t="n">
        <f aca="false">TOTWRKACT!F25/$B25</f>
        <v>0.00171264297510551</v>
      </c>
      <c r="G25" s="150" t="n">
        <f aca="false">TOTWRKACT!G25/$B25</f>
        <v>0.118111199461741</v>
      </c>
      <c r="H25" s="150" t="n">
        <f aca="false">TOTWRKACT!H25/$B25</f>
        <v>0.0143739678267784</v>
      </c>
      <c r="I25" s="150" t="n">
        <f aca="false">TOTWRKACT!I25/$B25</f>
        <v>0.0721756682365894</v>
      </c>
      <c r="J25" s="150" t="n">
        <f aca="false">TOTWRKACT!J25/$B25</f>
        <v>0.0455685363019145</v>
      </c>
      <c r="K25" s="150" t="n">
        <f aca="false">TOTWRKACT!K25/$B25</f>
        <v>0.135726955777112</v>
      </c>
      <c r="L25" s="150" t="n">
        <f aca="false">TOTWRKACT!L25/$B25</f>
        <v>0.0187779069056211</v>
      </c>
      <c r="M25" s="150" t="n">
        <f aca="false">TOTWRKACT!M25/$B25</f>
        <v>0.000611658205394825</v>
      </c>
      <c r="N25" s="150" t="n">
        <f aca="false">TOTWRKACT!N25/$B25</f>
        <v>0.0192060676493975</v>
      </c>
      <c r="O25" s="150" t="n">
        <f aca="false">TOTWRKACT!O25/$B25</f>
        <v>0.0239770016514772</v>
      </c>
      <c r="P25" s="150" t="n">
        <f aca="false">TOTWRKACT!P25/$B25</f>
        <v>0</v>
      </c>
      <c r="Q25" s="150" t="n">
        <f aca="false">TOTWRKACT!Q25/$B25</f>
        <v>0.0288091014740963</v>
      </c>
    </row>
    <row r="26" s="127" customFormat="true" ht="11.25" hidden="false" customHeight="false" outlineLevel="0" collapsed="false">
      <c r="A26" s="156" t="s">
        <v>37</v>
      </c>
      <c r="B26" s="90" t="str">
        <f aca="false">TOTWRKACT!B26</f>
        <v>.</v>
      </c>
      <c r="C26" s="180" t="s">
        <v>16</v>
      </c>
      <c r="D26" s="180" t="s">
        <v>16</v>
      </c>
      <c r="E26" s="150" t="s">
        <v>16</v>
      </c>
      <c r="F26" s="150" t="s">
        <v>16</v>
      </c>
      <c r="G26" s="150" t="s">
        <v>16</v>
      </c>
      <c r="H26" s="150" t="s">
        <v>16</v>
      </c>
      <c r="I26" s="150" t="s">
        <v>16</v>
      </c>
      <c r="J26" s="150" t="s">
        <v>16</v>
      </c>
      <c r="K26" s="150" t="s">
        <v>16</v>
      </c>
      <c r="L26" s="150" t="s">
        <v>16</v>
      </c>
      <c r="M26" s="150" t="s">
        <v>16</v>
      </c>
      <c r="N26" s="150" t="s">
        <v>16</v>
      </c>
      <c r="O26" s="150" t="s">
        <v>16</v>
      </c>
      <c r="P26" s="150" t="s">
        <v>16</v>
      </c>
      <c r="Q26" s="150" t="s">
        <v>16</v>
      </c>
    </row>
    <row r="27" s="127" customFormat="true" ht="11.25" hidden="false" customHeight="false" outlineLevel="0" collapsed="false">
      <c r="A27" s="156" t="s">
        <v>38</v>
      </c>
      <c r="B27" s="90" t="n">
        <f aca="false">TOTWRKACT!B27</f>
        <v>5868</v>
      </c>
      <c r="C27" s="180" t="n">
        <f aca="false">TOTWRKACT!C27/$B27</f>
        <v>0.347307430129516</v>
      </c>
      <c r="D27" s="180" t="n">
        <f aca="false">TOTWRKACT!D27/$B27</f>
        <v>0.278289025221541</v>
      </c>
      <c r="E27" s="150" t="n">
        <f aca="false">TOTWRKACT!E27/$B27</f>
        <v>0</v>
      </c>
      <c r="F27" s="150" t="n">
        <f aca="false">TOTWRKACT!F27/$B27</f>
        <v>0</v>
      </c>
      <c r="G27" s="150" t="n">
        <f aca="false">TOTWRKACT!G27/$B27</f>
        <v>0.0466939331970007</v>
      </c>
      <c r="H27" s="150" t="n">
        <f aca="false">TOTWRKACT!H27/$B27</f>
        <v>0</v>
      </c>
      <c r="I27" s="150" t="n">
        <f aca="false">TOTWRKACT!I27/$B27</f>
        <v>0.091854124062713</v>
      </c>
      <c r="J27" s="150" t="n">
        <f aca="false">TOTWRKACT!J27/$B27</f>
        <v>0.000681663258350375</v>
      </c>
      <c r="K27" s="150" t="n">
        <f aca="false">TOTWRKACT!K27/$B27</f>
        <v>0.0676550783912747</v>
      </c>
      <c r="L27" s="150" t="n">
        <f aca="false">TOTWRKACT!L27/$B27</f>
        <v>0.00357873210633947</v>
      </c>
      <c r="M27" s="150" t="n">
        <f aca="false">TOTWRKACT!M27/$B27</f>
        <v>0.00374914792092706</v>
      </c>
      <c r="N27" s="150" t="n">
        <f aca="false">TOTWRKACT!N27/$B27</f>
        <v>0.00187457396046353</v>
      </c>
      <c r="O27" s="150" t="n">
        <f aca="false">TOTWRKACT!O27/$B27</f>
        <v>0</v>
      </c>
      <c r="P27" s="150" t="n">
        <f aca="false">TOTWRKACT!P27/$B27</f>
        <v>0</v>
      </c>
      <c r="Q27" s="150" t="n">
        <f aca="false">TOTWRKACT!Q27/$B27</f>
        <v>0</v>
      </c>
    </row>
    <row r="28" s="127" customFormat="true" ht="11.25" hidden="false" customHeight="false" outlineLevel="0" collapsed="false">
      <c r="A28" s="156" t="s">
        <v>39</v>
      </c>
      <c r="B28" s="90" t="n">
        <f aca="false">TOTWRKACT!B28</f>
        <v>563</v>
      </c>
      <c r="C28" s="180" t="n">
        <f aca="false">TOTWRKACT!C28/$B28</f>
        <v>0.891651865008881</v>
      </c>
      <c r="D28" s="180" t="n">
        <f aca="false">TOTWRKACT!D28/$B28</f>
        <v>0.349911190053286</v>
      </c>
      <c r="E28" s="150" t="n">
        <f aca="false">TOTWRKACT!E28/$B28</f>
        <v>0.00532859680284192</v>
      </c>
      <c r="F28" s="150" t="n">
        <f aca="false">TOTWRKACT!F28/$B28</f>
        <v>0.00177619893428064</v>
      </c>
      <c r="G28" s="150" t="n">
        <f aca="false">TOTWRKACT!G28/$B28</f>
        <v>0.0497335701598579</v>
      </c>
      <c r="H28" s="150" t="n">
        <f aca="false">TOTWRKACT!H28/$B28</f>
        <v>0</v>
      </c>
      <c r="I28" s="150" t="n">
        <f aca="false">TOTWRKACT!I28/$B28</f>
        <v>0.326820603907638</v>
      </c>
      <c r="J28" s="150" t="n">
        <f aca="false">TOTWRKACT!J28/$B28</f>
        <v>0.0177619893428064</v>
      </c>
      <c r="K28" s="150" t="n">
        <f aca="false">TOTWRKACT!K28/$B28</f>
        <v>0.303730017761989</v>
      </c>
      <c r="L28" s="150" t="n">
        <f aca="false">TOTWRKACT!L28/$B28</f>
        <v>0</v>
      </c>
      <c r="M28" s="150" t="n">
        <f aca="false">TOTWRKACT!M28/$B28</f>
        <v>0</v>
      </c>
      <c r="N28" s="150" t="n">
        <f aca="false">TOTWRKACT!N28/$B28</f>
        <v>0.0159857904085258</v>
      </c>
      <c r="O28" s="150" t="n">
        <f aca="false">TOTWRKACT!O28/$B28</f>
        <v>0</v>
      </c>
      <c r="P28" s="150" t="n">
        <f aca="false">TOTWRKACT!P28/$B28</f>
        <v>0</v>
      </c>
      <c r="Q28" s="150" t="n">
        <f aca="false">TOTWRKACT!Q28/$B28</f>
        <v>0.55417406749556</v>
      </c>
    </row>
    <row r="29" s="127" customFormat="true" ht="11.25" hidden="false" customHeight="false" outlineLevel="0" collapsed="false">
      <c r="A29" s="156" t="s">
        <v>40</v>
      </c>
      <c r="B29" s="90" t="n">
        <f aca="false">TOTWRKACT!B29</f>
        <v>18278</v>
      </c>
      <c r="C29" s="180" t="n">
        <f aca="false">TOTWRKACT!C29/$B29</f>
        <v>0.667195535616588</v>
      </c>
      <c r="D29" s="180" t="n">
        <f aca="false">TOTWRKACT!D29/$B29</f>
        <v>0.183608709924499</v>
      </c>
      <c r="E29" s="150" t="n">
        <f aca="false">TOTWRKACT!E29/$B29</f>
        <v>0</v>
      </c>
      <c r="F29" s="150" t="n">
        <f aca="false">TOTWRKACT!F29/$B29</f>
        <v>0</v>
      </c>
      <c r="G29" s="150" t="n">
        <f aca="false">TOTWRKACT!G29/$B29</f>
        <v>0.0685523580260422</v>
      </c>
      <c r="H29" s="150" t="n">
        <f aca="false">TOTWRKACT!H29/$B29</f>
        <v>0</v>
      </c>
      <c r="I29" s="150" t="n">
        <f aca="false">TOTWRKACT!I29/$B29</f>
        <v>0.0106138527191159</v>
      </c>
      <c r="J29" s="150" t="n">
        <f aca="false">TOTWRKACT!J29/$B29</f>
        <v>0.00727650727650728</v>
      </c>
      <c r="K29" s="150" t="n">
        <f aca="false">TOTWRKACT!K29/$B29</f>
        <v>0.0842542947806106</v>
      </c>
      <c r="L29" s="150" t="n">
        <f aca="false">TOTWRKACT!L29/$B29</f>
        <v>0.00733121785753365</v>
      </c>
      <c r="M29" s="150" t="n">
        <f aca="false">TOTWRKACT!M29/$B29</f>
        <v>0.0711237553342817</v>
      </c>
      <c r="N29" s="150" t="n">
        <f aca="false">TOTWRKACT!N29/$B29</f>
        <v>0.0024072655651603</v>
      </c>
      <c r="O29" s="150" t="n">
        <f aca="false">TOTWRKACT!O29/$B29</f>
        <v>0</v>
      </c>
      <c r="P29" s="150" t="n">
        <f aca="false">TOTWRKACT!P29/$B29</f>
        <v>0.000109421162052741</v>
      </c>
      <c r="Q29" s="150" t="n">
        <f aca="false">TOTWRKACT!Q29/$B29</f>
        <v>0.358901411532991</v>
      </c>
    </row>
    <row r="30" s="127" customFormat="true" ht="11.25" hidden="false" customHeight="false" outlineLevel="0" collapsed="false">
      <c r="A30" s="156"/>
      <c r="B30" s="90" t="s">
        <v>16</v>
      </c>
      <c r="C30" s="180" t="s">
        <v>16</v>
      </c>
      <c r="D30" s="18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</row>
    <row r="31" s="127" customFormat="true" ht="11.25" hidden="false" customHeight="false" outlineLevel="0" collapsed="false">
      <c r="A31" s="156" t="s">
        <v>41</v>
      </c>
      <c r="B31" s="90" t="n">
        <f aca="false">TOTWRKACT!B31</f>
        <v>26256</v>
      </c>
      <c r="C31" s="180" t="n">
        <f aca="false">TOTWRKACT!C31/$B31</f>
        <v>0.360412858013406</v>
      </c>
      <c r="D31" s="180" t="n">
        <f aca="false">TOTWRKACT!D31/$B31</f>
        <v>0.289609993906155</v>
      </c>
      <c r="E31" s="150" t="n">
        <f aca="false">TOTWRKACT!E31/$B31</f>
        <v>0.00300883607556368</v>
      </c>
      <c r="F31" s="150" t="n">
        <f aca="false">TOTWRKACT!F31/$B31</f>
        <v>0</v>
      </c>
      <c r="G31" s="150" t="n">
        <f aca="false">TOTWRKACT!G31/$B31</f>
        <v>0.005294028031688</v>
      </c>
      <c r="H31" s="150" t="n">
        <f aca="false">TOTWRKACT!H31/$B31</f>
        <v>0.000761730652041438</v>
      </c>
      <c r="I31" s="150" t="n">
        <f aca="false">TOTWRKACT!I31/$B31</f>
        <v>0.0479890310786106</v>
      </c>
      <c r="J31" s="150" t="n">
        <f aca="false">TOTWRKACT!J31/$B31</f>
        <v>0</v>
      </c>
      <c r="K31" s="150" t="n">
        <f aca="false">TOTWRKACT!K31/$B31</f>
        <v>0.00872181596587447</v>
      </c>
      <c r="L31" s="150" t="n">
        <f aca="false">TOTWRKACT!L31/$B31</f>
        <v>0.00647471054235223</v>
      </c>
      <c r="M31" s="150" t="n">
        <f aca="false">TOTWRKACT!M31/$B31</f>
        <v>0.014320536258379</v>
      </c>
      <c r="N31" s="150" t="n">
        <f aca="false">TOTWRKACT!N31/$B31</f>
        <v>0.0151203534430225</v>
      </c>
      <c r="O31" s="150" t="n">
        <f aca="false">TOTWRKACT!O31/$B31</f>
        <v>0</v>
      </c>
      <c r="P31" s="150" t="n">
        <f aca="false">TOTWRKACT!P31/$B31</f>
        <v>0</v>
      </c>
      <c r="Q31" s="150" t="n">
        <f aca="false">TOTWRKACT!Q31/$B31</f>
        <v>0</v>
      </c>
    </row>
    <row r="32" s="127" customFormat="true" ht="11.25" hidden="false" customHeight="false" outlineLevel="0" collapsed="false">
      <c r="A32" s="156" t="s">
        <v>42</v>
      </c>
      <c r="B32" s="90" t="n">
        <f aca="false">TOTWRKACT!B32</f>
        <v>12797</v>
      </c>
      <c r="C32" s="180" t="n">
        <f aca="false">TOTWRKACT!C32/$B32</f>
        <v>0.617801047120419</v>
      </c>
      <c r="D32" s="180" t="n">
        <f aca="false">TOTWRKACT!D32/$B32</f>
        <v>0.449871063530515</v>
      </c>
      <c r="E32" s="150" t="n">
        <f aca="false">TOTWRKACT!E32/$B32</f>
        <v>0.000625146518715324</v>
      </c>
      <c r="F32" s="150" t="n">
        <f aca="false">TOTWRKACT!F32/$B32</f>
        <v>0</v>
      </c>
      <c r="G32" s="150" t="n">
        <f aca="false">TOTWRKACT!G32/$B32</f>
        <v>0.0055481753535985</v>
      </c>
      <c r="H32" s="150" t="n">
        <f aca="false">TOTWRKACT!H32/$B32</f>
        <v>0</v>
      </c>
      <c r="I32" s="150" t="n">
        <f aca="false">TOTWRKACT!I32/$B32</f>
        <v>0.03743064780808</v>
      </c>
      <c r="J32" s="150" t="n">
        <f aca="false">TOTWRKACT!J32/$B32</f>
        <v>0.00132843635227006</v>
      </c>
      <c r="K32" s="150" t="n">
        <f aca="false">TOTWRKACT!K32/$B32</f>
        <v>0.0989294365867</v>
      </c>
      <c r="L32" s="150" t="n">
        <f aca="false">TOTWRKACT!L32/$B32</f>
        <v>0</v>
      </c>
      <c r="M32" s="150" t="n">
        <f aca="false">TOTWRKACT!M32/$B32</f>
        <v>0</v>
      </c>
      <c r="N32" s="150" t="n">
        <f aca="false">TOTWRKACT!N32/$B32</f>
        <v>0.0569664765179339</v>
      </c>
      <c r="O32" s="150" t="n">
        <f aca="false">TOTWRKACT!O32/$B32</f>
        <v>0</v>
      </c>
      <c r="P32" s="150" t="n">
        <f aca="false">TOTWRKACT!P32/$B32</f>
        <v>0</v>
      </c>
      <c r="Q32" s="150" t="n">
        <f aca="false">TOTWRKACT!Q32/$B32</f>
        <v>0.115183246073298</v>
      </c>
    </row>
    <row r="33" s="127" customFormat="true" ht="11.25" hidden="false" customHeight="false" outlineLevel="0" collapsed="false">
      <c r="A33" s="156" t="s">
        <v>43</v>
      </c>
      <c r="B33" s="90" t="n">
        <f aca="false">TOTWRKACT!B33</f>
        <v>14577</v>
      </c>
      <c r="C33" s="180" t="n">
        <f aca="false">TOTWRKACT!C33/$B33</f>
        <v>0.819098579954723</v>
      </c>
      <c r="D33" s="180" t="n">
        <f aca="false">TOTWRKACT!D33/$B33</f>
        <v>0.16443712698086</v>
      </c>
      <c r="E33" s="150" t="n">
        <f aca="false">TOTWRKACT!E33/$B33</f>
        <v>0</v>
      </c>
      <c r="F33" s="150" t="n">
        <f aca="false">TOTWRKACT!F33/$B33</f>
        <v>0</v>
      </c>
      <c r="G33" s="150" t="n">
        <f aca="false">TOTWRKACT!G33/$B33</f>
        <v>0.0657199698154627</v>
      </c>
      <c r="H33" s="150" t="n">
        <f aca="false">TOTWRKACT!H33/$B33</f>
        <v>0.000137202442203471</v>
      </c>
      <c r="I33" s="150" t="n">
        <f aca="false">TOTWRKACT!I33/$B33</f>
        <v>0.0509707072785896</v>
      </c>
      <c r="J33" s="150" t="n">
        <f aca="false">TOTWRKACT!J33/$B33</f>
        <v>0.650476778486657</v>
      </c>
      <c r="K33" s="150" t="n">
        <f aca="false">TOTWRKACT!K33/$B33</f>
        <v>0.0133086368937367</v>
      </c>
      <c r="L33" s="150" t="n">
        <f aca="false">TOTWRKACT!L33/$B33</f>
        <v>0.00363586471839199</v>
      </c>
      <c r="M33" s="150" t="n">
        <f aca="false">TOTWRKACT!M33/$B33</f>
        <v>0.000960417095424299</v>
      </c>
      <c r="N33" s="150" t="n">
        <f aca="false">TOTWRKACT!N33/$B33</f>
        <v>0.023873224943404</v>
      </c>
      <c r="O33" s="150" t="n">
        <f aca="false">TOTWRKACT!O33/$B33</f>
        <v>0</v>
      </c>
      <c r="P33" s="150" t="n">
        <f aca="false">TOTWRKACT!P33/$B33</f>
        <v>0</v>
      </c>
      <c r="Q33" s="150" t="n">
        <f aca="false">TOTWRKACT!Q33/$B33</f>
        <v>0</v>
      </c>
    </row>
    <row r="34" s="127" customFormat="true" ht="11.25" hidden="false" customHeight="false" outlineLevel="0" collapsed="false">
      <c r="A34" s="156" t="s">
        <v>44</v>
      </c>
      <c r="B34" s="90" t="n">
        <f aca="false">TOTWRKACT!B34</f>
        <v>18929</v>
      </c>
      <c r="C34" s="180" t="n">
        <f aca="false">TOTWRKACT!C34/$B34</f>
        <v>0.452955782133235</v>
      </c>
      <c r="D34" s="180" t="n">
        <f aca="false">TOTWRKACT!D34/$B34</f>
        <v>0.225262824237942</v>
      </c>
      <c r="E34" s="150" t="n">
        <f aca="false">TOTWRKACT!E34/$B34</f>
        <v>0.00227164667969782</v>
      </c>
      <c r="F34" s="150" t="n">
        <f aca="false">TOTWRKACT!F34/$B34</f>
        <v>0</v>
      </c>
      <c r="G34" s="150" t="n">
        <f aca="false">TOTWRKACT!G34/$B34</f>
        <v>0.0188071213481959</v>
      </c>
      <c r="H34" s="150" t="n">
        <f aca="false">TOTWRKACT!H34/$B34</f>
        <v>0.000739605895715569</v>
      </c>
      <c r="I34" s="150" t="n">
        <f aca="false">TOTWRKACT!I34/$B34</f>
        <v>0.0248296264990227</v>
      </c>
      <c r="J34" s="150" t="n">
        <f aca="false">TOTWRKACT!J34/$B34</f>
        <v>0.0484970151619209</v>
      </c>
      <c r="K34" s="150" t="n">
        <f aca="false">TOTWRKACT!K34/$B34</f>
        <v>0.146547625336785</v>
      </c>
      <c r="L34" s="150" t="n">
        <f aca="false">TOTWRKACT!L34/$B34</f>
        <v>0.0190184373184003</v>
      </c>
      <c r="M34" s="150" t="n">
        <f aca="false">TOTWRKACT!M34/$B34</f>
        <v>0.0125733002271647</v>
      </c>
      <c r="N34" s="150" t="n">
        <f aca="false">TOTWRKACT!N34/$B34</f>
        <v>0.0165354746684981</v>
      </c>
      <c r="O34" s="150" t="n">
        <f aca="false">TOTWRKACT!O34/$B34</f>
        <v>0</v>
      </c>
      <c r="P34" s="150" t="n">
        <f aca="false">TOTWRKACT!P34/$B34</f>
        <v>0</v>
      </c>
      <c r="Q34" s="150" t="n">
        <f aca="false">TOTWRKACT!Q34/$B34</f>
        <v>0.0169052776163559</v>
      </c>
    </row>
    <row r="35" s="127" customFormat="true" ht="11.25" hidden="false" customHeight="false" outlineLevel="0" collapsed="false">
      <c r="A35" s="156" t="s">
        <v>45</v>
      </c>
      <c r="B35" s="90" t="n">
        <f aca="false">TOTWRKACT!B35</f>
        <v>5986</v>
      </c>
      <c r="C35" s="180" t="n">
        <f aca="false">TOTWRKACT!C35/$B35</f>
        <v>0.493818910791848</v>
      </c>
      <c r="D35" s="180" t="n">
        <f aca="false">TOTWRKACT!D35/$B35</f>
        <v>0.224523889074507</v>
      </c>
      <c r="E35" s="150" t="n">
        <f aca="false">TOTWRKACT!E35/$B35</f>
        <v>0.000501169395255596</v>
      </c>
      <c r="F35" s="150" t="n">
        <f aca="false">TOTWRKACT!F35/$B35</f>
        <v>0.00167056465085199</v>
      </c>
      <c r="G35" s="150" t="n">
        <f aca="false">TOTWRKACT!G35/$B35</f>
        <v>0.0628132308720348</v>
      </c>
      <c r="H35" s="150" t="n">
        <f aca="false">TOTWRKACT!H35/$B35</f>
        <v>0.00217173404610758</v>
      </c>
      <c r="I35" s="150" t="n">
        <f aca="false">TOTWRKACT!I35/$B35</f>
        <v>0.0656531907784831</v>
      </c>
      <c r="J35" s="150" t="n">
        <f aca="false">TOTWRKACT!J35/$B35</f>
        <v>0</v>
      </c>
      <c r="K35" s="150" t="n">
        <f aca="false">TOTWRKACT!K35/$B35</f>
        <v>0.143501503508186</v>
      </c>
      <c r="L35" s="150" t="n">
        <f aca="false">TOTWRKACT!L35/$B35</f>
        <v>0</v>
      </c>
      <c r="M35" s="150" t="n">
        <f aca="false">TOTWRKACT!M35/$B35</f>
        <v>0.00818576678917474</v>
      </c>
      <c r="N35" s="150" t="n">
        <f aca="false">TOTWRKACT!N35/$B35</f>
        <v>0.0745071834279987</v>
      </c>
      <c r="O35" s="150" t="n">
        <f aca="false">TOTWRKACT!O35/$B35</f>
        <v>0</v>
      </c>
      <c r="P35" s="150" t="n">
        <f aca="false">TOTWRKACT!P35/$B35</f>
        <v>0</v>
      </c>
      <c r="Q35" s="150" t="n">
        <f aca="false">TOTWRKACT!Q35/$B35</f>
        <v>0</v>
      </c>
    </row>
    <row r="36" s="127" customFormat="true" ht="11.25" hidden="false" customHeight="false" outlineLevel="0" collapsed="false">
      <c r="A36" s="156"/>
      <c r="B36" s="90" t="s">
        <v>16</v>
      </c>
      <c r="C36" s="180" t="s">
        <v>16</v>
      </c>
      <c r="D36" s="18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</row>
    <row r="37" s="127" customFormat="true" ht="11.25" hidden="false" customHeight="false" outlineLevel="0" collapsed="false">
      <c r="A37" s="156" t="s">
        <v>46</v>
      </c>
      <c r="B37" s="90" t="n">
        <f aca="false">TOTWRKACT!B37</f>
        <v>7309</v>
      </c>
      <c r="C37" s="180" t="n">
        <f aca="false">TOTWRKACT!C37/$B37</f>
        <v>0.478040771651389</v>
      </c>
      <c r="D37" s="180" t="n">
        <f aca="false">TOTWRKACT!D37/$B37</f>
        <v>0.28663291831988</v>
      </c>
      <c r="E37" s="150" t="n">
        <f aca="false">TOTWRKACT!E37/$B37</f>
        <v>0</v>
      </c>
      <c r="F37" s="150" t="n">
        <f aca="false">TOTWRKACT!F37/$B37</f>
        <v>0</v>
      </c>
      <c r="G37" s="150" t="n">
        <f aca="false">TOTWRKACT!G37/$B37</f>
        <v>0.0826378437542756</v>
      </c>
      <c r="H37" s="150" t="n">
        <f aca="false">TOTWRKACT!H37/$B37</f>
        <v>0.000273635244219455</v>
      </c>
      <c r="I37" s="150" t="n">
        <f aca="false">TOTWRKACT!I37/$B37</f>
        <v>0.0771651388698864</v>
      </c>
      <c r="J37" s="150" t="n">
        <f aca="false">TOTWRKACT!J37/$B37</f>
        <v>0.0253112600902996</v>
      </c>
      <c r="K37" s="150" t="n">
        <f aca="false">TOTWRKACT!K37/$B37</f>
        <v>0.0344780407716514</v>
      </c>
      <c r="L37" s="150" t="n">
        <f aca="false">TOTWRKACT!L37/$B37</f>
        <v>0.0424134628540156</v>
      </c>
      <c r="M37" s="150" t="n">
        <f aca="false">TOTWRKACT!M37/$B37</f>
        <v>0.00109454097687782</v>
      </c>
      <c r="N37" s="150" t="n">
        <f aca="false">TOTWRKACT!N37/$B37</f>
        <v>0.0407716513886989</v>
      </c>
      <c r="O37" s="150" t="n">
        <f aca="false">TOTWRKACT!O37/$B37</f>
        <v>0</v>
      </c>
      <c r="P37" s="150" t="n">
        <f aca="false">TOTWRKACT!P37/$B37</f>
        <v>0</v>
      </c>
      <c r="Q37" s="150" t="n">
        <f aca="false">TOTWRKACT!Q37/$B37</f>
        <v>0</v>
      </c>
    </row>
    <row r="38" s="127" customFormat="true" ht="11.25" hidden="false" customHeight="false" outlineLevel="0" collapsed="false">
      <c r="A38" s="156" t="s">
        <v>47</v>
      </c>
      <c r="B38" s="90" t="n">
        <f aca="false">TOTWRKACT!B38</f>
        <v>13426</v>
      </c>
      <c r="C38" s="180" t="n">
        <f aca="false">TOTWRKACT!C38/$B38</f>
        <v>0.336213317443766</v>
      </c>
      <c r="D38" s="180" t="n">
        <f aca="false">TOTWRKACT!D38/$B38</f>
        <v>0.0842395352301505</v>
      </c>
      <c r="E38" s="150" t="n">
        <f aca="false">TOTWRKACT!E38/$B38</f>
        <v>0.000819305824519589</v>
      </c>
      <c r="F38" s="150" t="n">
        <f aca="false">TOTWRKACT!F38/$B38</f>
        <v>0.00841650528824669</v>
      </c>
      <c r="G38" s="150" t="n">
        <f aca="false">TOTWRKACT!G38/$B38</f>
        <v>0.0306867272456428</v>
      </c>
      <c r="H38" s="150" t="n">
        <f aca="false">TOTWRKACT!H38/$B38</f>
        <v>0.000595858781468792</v>
      </c>
      <c r="I38" s="150" t="n">
        <f aca="false">TOTWRKACT!I38/$B38</f>
        <v>0.128705496797259</v>
      </c>
      <c r="J38" s="150" t="n">
        <f aca="false">TOTWRKACT!J38/$B38</f>
        <v>0.0708327126471026</v>
      </c>
      <c r="K38" s="150" t="n">
        <f aca="false">TOTWRKACT!K38/$B38</f>
        <v>0.0610010427528676</v>
      </c>
      <c r="L38" s="150" t="n">
        <f aca="false">TOTWRKACT!L38/$B38</f>
        <v>0.000446894086101594</v>
      </c>
      <c r="M38" s="150" t="n">
        <f aca="false">TOTWRKACT!M38/$B38</f>
        <v>0.000595858781468792</v>
      </c>
      <c r="N38" s="150" t="n">
        <f aca="false">TOTWRKACT!N38/$B38</f>
        <v>0.0215253984805601</v>
      </c>
      <c r="O38" s="150" t="n">
        <f aca="false">TOTWRKACT!O38/$B38</f>
        <v>0</v>
      </c>
      <c r="P38" s="150" t="n">
        <f aca="false">TOTWRKACT!P38/$B38</f>
        <v>0</v>
      </c>
      <c r="Q38" s="150" t="n">
        <f aca="false">TOTWRKACT!Q38/$B38</f>
        <v>0</v>
      </c>
    </row>
    <row r="39" s="127" customFormat="true" ht="11.25" hidden="false" customHeight="false" outlineLevel="0" collapsed="false">
      <c r="A39" s="156" t="s">
        <v>48</v>
      </c>
      <c r="B39" s="90" t="n">
        <f aca="false">TOTWRKACT!B39</f>
        <v>31741</v>
      </c>
      <c r="C39" s="180" t="n">
        <f aca="false">TOTWRKACT!C39/$B39</f>
        <v>0.251315333480357</v>
      </c>
      <c r="D39" s="180" t="n">
        <f aca="false">TOTWRKACT!D39/$B39</f>
        <v>0.129800573390882</v>
      </c>
      <c r="E39" s="150" t="n">
        <f aca="false">TOTWRKACT!E39/$B39</f>
        <v>0.00261491446394254</v>
      </c>
      <c r="F39" s="150" t="n">
        <f aca="false">TOTWRKACT!F39/$B39</f>
        <v>0.0018587946189471</v>
      </c>
      <c r="G39" s="150" t="n">
        <f aca="false">TOTWRKACT!G39/$B39</f>
        <v>0</v>
      </c>
      <c r="H39" s="150" t="n">
        <f aca="false">TOTWRKACT!H39/$B39</f>
        <v>0</v>
      </c>
      <c r="I39" s="150" t="n">
        <f aca="false">TOTWRKACT!I39/$B39</f>
        <v>0.0272833244069185</v>
      </c>
      <c r="J39" s="150" t="n">
        <f aca="false">TOTWRKACT!J39/$B39</f>
        <v>0.0317885384833496</v>
      </c>
      <c r="K39" s="150" t="n">
        <f aca="false">TOTWRKACT!K39/$B39</f>
        <v>0.0111212627201411</v>
      </c>
      <c r="L39" s="150" t="n">
        <f aca="false">TOTWRKACT!L39/$B39</f>
        <v>0.0375854572949813</v>
      </c>
      <c r="M39" s="150" t="n">
        <f aca="false">TOTWRKACT!M39/$B39</f>
        <v>0.00734066349516398</v>
      </c>
      <c r="N39" s="150" t="n">
        <f aca="false">TOTWRKACT!N39/$B39</f>
        <v>0.0205412557890426</v>
      </c>
      <c r="O39" s="150" t="n">
        <f aca="false">TOTWRKACT!O39/$B39</f>
        <v>0.000787624838536908</v>
      </c>
      <c r="P39" s="150" t="n">
        <f aca="false">TOTWRKACT!P39/$B39</f>
        <v>0</v>
      </c>
      <c r="Q39" s="150" t="n">
        <f aca="false">TOTWRKACT!Q39/$B39</f>
        <v>0</v>
      </c>
    </row>
    <row r="40" s="127" customFormat="true" ht="11.25" hidden="false" customHeight="false" outlineLevel="0" collapsed="false">
      <c r="A40" s="156" t="s">
        <v>49</v>
      </c>
      <c r="B40" s="90" t="n">
        <f aca="false">TOTWRKACT!B40</f>
        <v>56966</v>
      </c>
      <c r="C40" s="180" t="n">
        <f aca="false">TOTWRKACT!C40/$B40</f>
        <v>0.307271003756627</v>
      </c>
      <c r="D40" s="180" t="n">
        <f aca="false">TOTWRKACT!D40/$B40</f>
        <v>0.245743074816557</v>
      </c>
      <c r="E40" s="150" t="n">
        <f aca="false">TOTWRKACT!E40/$B40</f>
        <v>0</v>
      </c>
      <c r="F40" s="150" t="n">
        <f aca="false">TOTWRKACT!F40/$B40</f>
        <v>0.000140434645226978</v>
      </c>
      <c r="G40" s="150" t="n">
        <f aca="false">TOTWRKACT!G40/$B40</f>
        <v>0.00416037636484921</v>
      </c>
      <c r="H40" s="150" t="n">
        <f aca="false">TOTWRKACT!H40/$B40</f>
        <v>0.00194853070252431</v>
      </c>
      <c r="I40" s="150" t="n">
        <f aca="false">TOTWRKACT!I40/$B40</f>
        <v>0.0760102517291016</v>
      </c>
      <c r="J40" s="150" t="n">
        <f aca="false">TOTWRKACT!J40/$B40</f>
        <v>3.51086613067444E-005</v>
      </c>
      <c r="K40" s="150" t="n">
        <f aca="false">TOTWRKACT!K40/$B40</f>
        <v>0.0106730330372503</v>
      </c>
      <c r="L40" s="150" t="n">
        <f aca="false">TOTWRKACT!L40/$B40</f>
        <v>0.000175543306533722</v>
      </c>
      <c r="M40" s="150" t="n">
        <f aca="false">TOTWRKACT!M40/$B40</f>
        <v>0.00103570550854896</v>
      </c>
      <c r="N40" s="150" t="n">
        <f aca="false">TOTWRKACT!N40/$B40</f>
        <v>0.00235228030755187</v>
      </c>
      <c r="O40" s="150" t="n">
        <f aca="false">TOTWRKACT!O40/$B40</f>
        <v>0</v>
      </c>
      <c r="P40" s="150" t="n">
        <f aca="false">TOTWRKACT!P40/$B40</f>
        <v>0</v>
      </c>
      <c r="Q40" s="150" t="n">
        <f aca="false">TOTWRKACT!Q40/$B40</f>
        <v>0</v>
      </c>
    </row>
    <row r="41" s="127" customFormat="true" ht="11.25" hidden="false" customHeight="false" outlineLevel="0" collapsed="false">
      <c r="A41" s="156" t="s">
        <v>50</v>
      </c>
      <c r="B41" s="90" t="n">
        <f aca="false">TOTWRKACT!B41</f>
        <v>19918</v>
      </c>
      <c r="C41" s="180" t="n">
        <f aca="false">TOTWRKACT!C41/$B41</f>
        <v>0.585751581484085</v>
      </c>
      <c r="D41" s="180" t="n">
        <f aca="false">TOTWRKACT!D41/$B41</f>
        <v>0.278592228135355</v>
      </c>
      <c r="E41" s="150" t="n">
        <f aca="false">TOTWRKACT!E41/$B41</f>
        <v>0</v>
      </c>
      <c r="F41" s="150" t="n">
        <f aca="false">TOTWRKACT!F41/$B41</f>
        <v>0</v>
      </c>
      <c r="G41" s="150" t="n">
        <f aca="false">TOTWRKACT!G41/$B41</f>
        <v>0.0096395220403655</v>
      </c>
      <c r="H41" s="150" t="n">
        <f aca="false">TOTWRKACT!H41/$B41</f>
        <v>0</v>
      </c>
      <c r="I41" s="150" t="n">
        <f aca="false">TOTWRKACT!I41/$B41</f>
        <v>0.0991063359775078</v>
      </c>
      <c r="J41" s="150" t="n">
        <f aca="false">TOTWRKACT!J41/$B41</f>
        <v>0.0262576563912039</v>
      </c>
      <c r="K41" s="150" t="n">
        <f aca="false">TOTWRKACT!K41/$B41</f>
        <v>0.0162164875991565</v>
      </c>
      <c r="L41" s="150" t="n">
        <f aca="false">TOTWRKACT!L41/$B41</f>
        <v>0.00662717140275128</v>
      </c>
      <c r="M41" s="150" t="n">
        <f aca="false">TOTWRKACT!M41/$B41</f>
        <v>0.0145596947484687</v>
      </c>
      <c r="N41" s="150" t="n">
        <f aca="false">TOTWRKACT!N41/$B41</f>
        <v>0.0808314087759815</v>
      </c>
      <c r="O41" s="150" t="n">
        <f aca="false">TOTWRKACT!O41/$B41</f>
        <v>0</v>
      </c>
      <c r="P41" s="150" t="n">
        <f aca="false">TOTWRKACT!P41/$B41</f>
        <v>0</v>
      </c>
      <c r="Q41" s="150" t="n">
        <f aca="false">TOTWRKACT!Q41/$B41</f>
        <v>0.23933125815845</v>
      </c>
    </row>
    <row r="42" s="127" customFormat="true" ht="11.25" hidden="false" customHeight="false" outlineLevel="0" collapsed="false">
      <c r="A42" s="156"/>
      <c r="B42" s="90" t="s">
        <v>16</v>
      </c>
      <c r="C42" s="180" t="s">
        <v>16</v>
      </c>
      <c r="D42" s="18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</row>
    <row r="43" s="127" customFormat="true" ht="11.25" hidden="false" customHeight="false" outlineLevel="0" collapsed="false">
      <c r="A43" s="156" t="s">
        <v>51</v>
      </c>
      <c r="B43" s="90" t="n">
        <f aca="false">TOTWRKACT!B43</f>
        <v>9675</v>
      </c>
      <c r="C43" s="180" t="n">
        <f aca="false">TOTWRKACT!C43/$B43</f>
        <v>0.252196382428941</v>
      </c>
      <c r="D43" s="180" t="n">
        <f aca="false">TOTWRKACT!D43/$B43</f>
        <v>0.127235142118863</v>
      </c>
      <c r="E43" s="150" t="n">
        <f aca="false">TOTWRKACT!E43/$B43</f>
        <v>0</v>
      </c>
      <c r="F43" s="150" t="n">
        <f aca="false">TOTWRKACT!F43/$B43</f>
        <v>0</v>
      </c>
      <c r="G43" s="150" t="n">
        <f aca="false">TOTWRKACT!G43/$B43</f>
        <v>0.0323514211886305</v>
      </c>
      <c r="H43" s="150" t="n">
        <f aca="false">TOTWRKACT!H43/$B43</f>
        <v>0</v>
      </c>
      <c r="I43" s="150" t="n">
        <f aca="false">TOTWRKACT!I43/$B43</f>
        <v>0.0296640826873385</v>
      </c>
      <c r="J43" s="150" t="n">
        <f aca="false">TOTWRKACT!J43/$B43</f>
        <v>0.0304909560723514</v>
      </c>
      <c r="K43" s="150" t="n">
        <f aca="false">TOTWRKACT!K43/$B43</f>
        <v>0.0334883720930233</v>
      </c>
      <c r="L43" s="150" t="n">
        <f aca="false">TOTWRKACT!L43/$B43</f>
        <v>0.000723514211886305</v>
      </c>
      <c r="M43" s="150" t="n">
        <f aca="false">TOTWRKACT!M43/$B43</f>
        <v>0.00940568475452196</v>
      </c>
      <c r="N43" s="150" t="n">
        <f aca="false">TOTWRKACT!N43/$B43</f>
        <v>0.0062015503875969</v>
      </c>
      <c r="O43" s="150" t="n">
        <f aca="false">TOTWRKACT!O43/$B43</f>
        <v>0</v>
      </c>
      <c r="P43" s="150" t="n">
        <f aca="false">TOTWRKACT!P43/$B43</f>
        <v>0</v>
      </c>
      <c r="Q43" s="150" t="n">
        <f aca="false">TOTWRKACT!Q43/$B43</f>
        <v>0.00113695090439277</v>
      </c>
    </row>
    <row r="44" s="127" customFormat="true" ht="11.25" hidden="false" customHeight="false" outlineLevel="0" collapsed="false">
      <c r="A44" s="156" t="s">
        <v>52</v>
      </c>
      <c r="B44" s="90" t="n">
        <f aca="false">TOTWRKACT!B44</f>
        <v>28614</v>
      </c>
      <c r="C44" s="180" t="n">
        <f aca="false">TOTWRKACT!C44/$B44</f>
        <v>0.418711120430558</v>
      </c>
      <c r="D44" s="180" t="n">
        <f aca="false">TOTWRKACT!D44/$B44</f>
        <v>0.148633536031313</v>
      </c>
      <c r="E44" s="150" t="n">
        <f aca="false">TOTWRKACT!E44/$B44</f>
        <v>0.00262109456909205</v>
      </c>
      <c r="F44" s="150" t="n">
        <f aca="false">TOTWRKACT!F44/$B44</f>
        <v>0.00443838680366254</v>
      </c>
      <c r="G44" s="150" t="n">
        <f aca="false">TOTWRKACT!G44/$B44</f>
        <v>0.0117774515971203</v>
      </c>
      <c r="H44" s="150" t="n">
        <f aca="false">TOTWRKACT!H44/$B44</f>
        <v>0.00101348990004893</v>
      </c>
      <c r="I44" s="150" t="n">
        <f aca="false">TOTWRKACT!I44/$B44</f>
        <v>0.0485426714195848</v>
      </c>
      <c r="J44" s="150" t="n">
        <f aca="false">TOTWRKACT!J44/$B44</f>
        <v>0</v>
      </c>
      <c r="K44" s="150" t="n">
        <f aca="false">TOTWRKACT!K44/$B44</f>
        <v>0.116236807157336</v>
      </c>
      <c r="L44" s="150" t="n">
        <f aca="false">TOTWRKACT!L44/$B44</f>
        <v>0</v>
      </c>
      <c r="M44" s="150" t="n">
        <f aca="false">TOTWRKACT!M44/$B44</f>
        <v>0.0479485566505906</v>
      </c>
      <c r="N44" s="150" t="n">
        <f aca="false">TOTWRKACT!N44/$B44</f>
        <v>0.00167750052421891</v>
      </c>
      <c r="O44" s="150" t="n">
        <f aca="false">TOTWRKACT!O44/$B44</f>
        <v>0</v>
      </c>
      <c r="P44" s="150" t="n">
        <f aca="false">TOTWRKACT!P44/$B44</f>
        <v>0</v>
      </c>
      <c r="Q44" s="150" t="n">
        <f aca="false">TOTWRKACT!Q44/$B44</f>
        <v>0.12214300691969</v>
      </c>
    </row>
    <row r="45" s="127" customFormat="true" ht="11.25" hidden="false" customHeight="false" outlineLevel="0" collapsed="false">
      <c r="A45" s="156" t="s">
        <v>53</v>
      </c>
      <c r="B45" s="90" t="n">
        <f aca="false">TOTWRKACT!B45</f>
        <v>3924</v>
      </c>
      <c r="C45" s="180" t="n">
        <f aca="false">TOTWRKACT!C45/$B45</f>
        <v>0.846330275229358</v>
      </c>
      <c r="D45" s="180" t="n">
        <f aca="false">TOTWRKACT!D45/$B45</f>
        <v>0.175840978593272</v>
      </c>
      <c r="E45" s="150" t="n">
        <f aca="false">TOTWRKACT!E45/$B45</f>
        <v>0</v>
      </c>
      <c r="F45" s="150" t="n">
        <f aca="false">TOTWRKACT!F45/$B45</f>
        <v>0</v>
      </c>
      <c r="G45" s="150" t="n">
        <f aca="false">TOTWRKACT!G45/$B45</f>
        <v>0.846330275229358</v>
      </c>
      <c r="H45" s="150" t="n">
        <f aca="false">TOTWRKACT!H45/$B45</f>
        <v>0</v>
      </c>
      <c r="I45" s="150" t="n">
        <f aca="false">TOTWRKACT!I45/$B45</f>
        <v>0.0807849133537207</v>
      </c>
      <c r="J45" s="150" t="n">
        <f aca="false">TOTWRKACT!J45/$B45</f>
        <v>0.017329255861366</v>
      </c>
      <c r="K45" s="150" t="n">
        <f aca="false">TOTWRKACT!K45/$B45</f>
        <v>0.0420489296636086</v>
      </c>
      <c r="L45" s="150" t="n">
        <f aca="false">TOTWRKACT!L45/$B45</f>
        <v>0.0226809378185525</v>
      </c>
      <c r="M45" s="150" t="n">
        <f aca="false">TOTWRKACT!M45/$B45</f>
        <v>0.0700815494393476</v>
      </c>
      <c r="N45" s="150" t="n">
        <f aca="false">TOTWRKACT!N45/$B45</f>
        <v>0.018348623853211</v>
      </c>
      <c r="O45" s="150" t="n">
        <f aca="false">TOTWRKACT!O45/$B45</f>
        <v>0</v>
      </c>
      <c r="P45" s="150" t="n">
        <f aca="false">TOTWRKACT!P45/$B45</f>
        <v>0</v>
      </c>
      <c r="Q45" s="150" t="n">
        <f aca="false">TOTWRKACT!Q45/$B45</f>
        <v>0</v>
      </c>
    </row>
    <row r="46" s="127" customFormat="true" ht="11.25" hidden="false" customHeight="false" outlineLevel="0" collapsed="false">
      <c r="A46" s="156" t="s">
        <v>54</v>
      </c>
      <c r="B46" s="90" t="n">
        <f aca="false">TOTWRKACT!B46</f>
        <v>8175</v>
      </c>
      <c r="C46" s="180" t="n">
        <f aca="false">TOTWRKACT!C46/$B46</f>
        <v>0.382262996941896</v>
      </c>
      <c r="D46" s="180" t="n">
        <f aca="false">TOTWRKACT!D46/$B46</f>
        <v>0.215412844036697</v>
      </c>
      <c r="E46" s="150" t="n">
        <f aca="false">TOTWRKACT!E46/$B46</f>
        <v>0</v>
      </c>
      <c r="F46" s="150" t="n">
        <f aca="false">TOTWRKACT!F46/$B46</f>
        <v>0</v>
      </c>
      <c r="G46" s="150" t="n">
        <f aca="false">TOTWRKACT!G46/$B46</f>
        <v>0.00207951070336391</v>
      </c>
      <c r="H46" s="150" t="n">
        <f aca="false">TOTWRKACT!H46/$B46</f>
        <v>0.000244648318042813</v>
      </c>
      <c r="I46" s="150" t="n">
        <f aca="false">TOTWRKACT!I46/$B46</f>
        <v>0.101529051987768</v>
      </c>
      <c r="J46" s="150" t="n">
        <f aca="false">TOTWRKACT!J46/$B46</f>
        <v>0.00110091743119266</v>
      </c>
      <c r="K46" s="150" t="n">
        <f aca="false">TOTWRKACT!K46/$B46</f>
        <v>0.069480122324159</v>
      </c>
      <c r="L46" s="150" t="n">
        <f aca="false">TOTWRKACT!L46/$B46</f>
        <v>0</v>
      </c>
      <c r="M46" s="150" t="n">
        <f aca="false">TOTWRKACT!M46/$B46</f>
        <v>0</v>
      </c>
      <c r="N46" s="150" t="n">
        <f aca="false">TOTWRKACT!N46/$B46</f>
        <v>0.0163914373088685</v>
      </c>
      <c r="O46" s="150" t="n">
        <f aca="false">TOTWRKACT!O46/$B46</f>
        <v>0</v>
      </c>
      <c r="P46" s="150" t="n">
        <f aca="false">TOTWRKACT!P46/$B46</f>
        <v>0</v>
      </c>
      <c r="Q46" s="150" t="n">
        <f aca="false">TOTWRKACT!Q46/$B46</f>
        <v>0</v>
      </c>
    </row>
    <row r="47" s="127" customFormat="true" ht="11.25" hidden="false" customHeight="false" outlineLevel="0" collapsed="false">
      <c r="A47" s="156" t="s">
        <v>55</v>
      </c>
      <c r="B47" s="90" t="n">
        <f aca="false">TOTWRKACT!B47</f>
        <v>3054</v>
      </c>
      <c r="C47" s="180" t="n">
        <f aca="false">TOTWRKACT!C47/$B47</f>
        <v>0.804846103470858</v>
      </c>
      <c r="D47" s="180" t="n">
        <f aca="false">TOTWRKACT!D47/$B47</f>
        <v>0.380157170923379</v>
      </c>
      <c r="E47" s="150" t="n">
        <f aca="false">TOTWRKACT!E47/$B47</f>
        <v>0</v>
      </c>
      <c r="F47" s="150" t="n">
        <f aca="false">TOTWRKACT!F47/$B47</f>
        <v>0.00196463654223969</v>
      </c>
      <c r="G47" s="150" t="n">
        <f aca="false">TOTWRKACT!G47/$B47</f>
        <v>0.639816633922724</v>
      </c>
      <c r="H47" s="150" t="n">
        <f aca="false">TOTWRKACT!H47/$B47</f>
        <v>0.000654878847413229</v>
      </c>
      <c r="I47" s="150" t="n">
        <f aca="false">TOTWRKACT!I47/$B47</f>
        <v>0.0825147347740668</v>
      </c>
      <c r="J47" s="150" t="n">
        <f aca="false">TOTWRKACT!J47/$B47</f>
        <v>0.033071381794368</v>
      </c>
      <c r="K47" s="150" t="n">
        <f aca="false">TOTWRKACT!K47/$B47</f>
        <v>0.0399476096922069</v>
      </c>
      <c r="L47" s="150" t="n">
        <f aca="false">TOTWRKACT!L47/$B47</f>
        <v>0</v>
      </c>
      <c r="M47" s="150" t="n">
        <f aca="false">TOTWRKACT!M47/$B47</f>
        <v>0.0121152586771447</v>
      </c>
      <c r="N47" s="150" t="n">
        <f aca="false">TOTWRKACT!N47/$B47</f>
        <v>0.00196463654223969</v>
      </c>
      <c r="O47" s="150" t="n">
        <f aca="false">TOTWRKACT!O47/$B47</f>
        <v>0</v>
      </c>
      <c r="P47" s="150" t="n">
        <f aca="false">TOTWRKACT!P47/$B47</f>
        <v>0</v>
      </c>
      <c r="Q47" s="150" t="n">
        <f aca="false">TOTWRKACT!Q47/$B47</f>
        <v>0</v>
      </c>
    </row>
    <row r="48" s="127" customFormat="true" ht="11.25" hidden="false" customHeight="false" outlineLevel="0" collapsed="false">
      <c r="A48" s="156"/>
      <c r="B48" s="90" t="s">
        <v>16</v>
      </c>
      <c r="C48" s="180" t="s">
        <v>16</v>
      </c>
      <c r="D48" s="18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</row>
    <row r="49" s="127" customFormat="true" ht="11.25" hidden="false" customHeight="false" outlineLevel="0" collapsed="false">
      <c r="A49" s="156" t="s">
        <v>56</v>
      </c>
      <c r="B49" s="90" t="n">
        <f aca="false">TOTWRKACT!B49</f>
        <v>4348</v>
      </c>
      <c r="C49" s="180" t="n">
        <f aca="false">TOTWRKACT!C49/$B49</f>
        <v>0.491490340386385</v>
      </c>
      <c r="D49" s="180" t="n">
        <f aca="false">TOTWRKACT!D49/$B49</f>
        <v>0.232980680772769</v>
      </c>
      <c r="E49" s="150" t="n">
        <f aca="false">TOTWRKACT!E49/$B49</f>
        <v>0</v>
      </c>
      <c r="F49" s="150" t="n">
        <f aca="false">TOTWRKACT!F49/$B49</f>
        <v>0</v>
      </c>
      <c r="G49" s="150" t="n">
        <f aca="false">TOTWRKACT!G49/$B49</f>
        <v>0.0413983440662374</v>
      </c>
      <c r="H49" s="150" t="n">
        <f aca="false">TOTWRKACT!H49/$B49</f>
        <v>0.000919963201471941</v>
      </c>
      <c r="I49" s="150" t="n">
        <f aca="false">TOTWRKACT!I49/$B49</f>
        <v>0.0855565777368905</v>
      </c>
      <c r="J49" s="150" t="n">
        <f aca="false">TOTWRKACT!J49/$B49</f>
        <v>0.0351885924563018</v>
      </c>
      <c r="K49" s="150" t="n">
        <f aca="false">TOTWRKACT!K49/$B49</f>
        <v>0.0144894204231831</v>
      </c>
      <c r="L49" s="150" t="n">
        <f aca="false">TOTWRKACT!L49/$B49</f>
        <v>0.0696872125114995</v>
      </c>
      <c r="M49" s="150" t="n">
        <f aca="false">TOTWRKACT!M49/$B49</f>
        <v>0.000229990800367985</v>
      </c>
      <c r="N49" s="150" t="n">
        <f aca="false">TOTWRKACT!N49/$B49</f>
        <v>0.0496780128794848</v>
      </c>
      <c r="O49" s="150" t="n">
        <f aca="false">TOTWRKACT!O49/$B49</f>
        <v>0.000229990800367985</v>
      </c>
      <c r="P49" s="150" t="n">
        <f aca="false">TOTWRKACT!P49/$B49</f>
        <v>0</v>
      </c>
      <c r="Q49" s="150" t="n">
        <f aca="false">TOTWRKACT!Q49/$B49</f>
        <v>0.157773689052438</v>
      </c>
    </row>
    <row r="50" s="127" customFormat="true" ht="11.25" hidden="false" customHeight="false" outlineLevel="0" collapsed="false">
      <c r="A50" s="156" t="s">
        <v>57</v>
      </c>
      <c r="B50" s="90" t="n">
        <f aca="false">TOTWRKACT!B50</f>
        <v>28273</v>
      </c>
      <c r="C50" s="180" t="n">
        <f aca="false">TOTWRKACT!C50/$B50</f>
        <v>0.403918933257879</v>
      </c>
      <c r="D50" s="180" t="n">
        <f aca="false">TOTWRKACT!D50/$B50</f>
        <v>0.14303399002582</v>
      </c>
      <c r="E50" s="150" t="n">
        <f aca="false">TOTWRKACT!E50/$B50</f>
        <v>0</v>
      </c>
      <c r="F50" s="150" t="n">
        <f aca="false">TOTWRKACT!F50/$B50</f>
        <v>0</v>
      </c>
      <c r="G50" s="150" t="n">
        <f aca="false">TOTWRKACT!G50/$B50</f>
        <v>0.142043645881229</v>
      </c>
      <c r="H50" s="150" t="n">
        <f aca="false">TOTWRKACT!H50/$B50</f>
        <v>0.000672019240971952</v>
      </c>
      <c r="I50" s="150" t="n">
        <f aca="false">TOTWRKACT!I50/$B50</f>
        <v>0.0474304106391257</v>
      </c>
      <c r="J50" s="150" t="n">
        <f aca="false">TOTWRKACT!J50/$B50</f>
        <v>0.00180384112050366</v>
      </c>
      <c r="K50" s="150" t="n">
        <f aca="false">TOTWRKACT!K50/$B50</f>
        <v>0.110529480423018</v>
      </c>
      <c r="L50" s="150" t="n">
        <f aca="false">TOTWRKACT!L50/$B50</f>
        <v>0.0274820500123793</v>
      </c>
      <c r="M50" s="150" t="n">
        <f aca="false">TOTWRKACT!M50/$B50</f>
        <v>0.052099175892194</v>
      </c>
      <c r="N50" s="150" t="n">
        <f aca="false">TOTWRKACT!N50/$B50</f>
        <v>0.00537615392777562</v>
      </c>
      <c r="O50" s="150" t="n">
        <f aca="false">TOTWRKACT!O50/$B50</f>
        <v>7.07388674707318E-005</v>
      </c>
      <c r="P50" s="150" t="n">
        <f aca="false">TOTWRKACT!P50/$B50</f>
        <v>0</v>
      </c>
      <c r="Q50" s="150" t="n">
        <f aca="false">TOTWRKACT!Q50/$B50</f>
        <v>0</v>
      </c>
    </row>
    <row r="51" s="127" customFormat="true" ht="11.25" hidden="false" customHeight="false" outlineLevel="0" collapsed="false">
      <c r="A51" s="156" t="s">
        <v>58</v>
      </c>
      <c r="B51" s="90" t="n">
        <f aca="false">TOTWRKACT!B51</f>
        <v>13240</v>
      </c>
      <c r="C51" s="180" t="n">
        <f aca="false">TOTWRKACT!C51/$B51</f>
        <v>0.418126888217523</v>
      </c>
      <c r="D51" s="180" t="n">
        <f aca="false">TOTWRKACT!D51/$B51</f>
        <v>0.246525679758308</v>
      </c>
      <c r="E51" s="150" t="n">
        <f aca="false">TOTWRKACT!E51/$B51</f>
        <v>0</v>
      </c>
      <c r="F51" s="150" t="n">
        <f aca="false">TOTWRKACT!F51/$B51</f>
        <v>0</v>
      </c>
      <c r="G51" s="150" t="n">
        <f aca="false">TOTWRKACT!G51/$B51</f>
        <v>0.0305135951661631</v>
      </c>
      <c r="H51" s="150" t="n">
        <f aca="false">TOTWRKACT!H51/$B51</f>
        <v>0.000604229607250755</v>
      </c>
      <c r="I51" s="150" t="n">
        <f aca="false">TOTWRKACT!I51/$B51</f>
        <v>0.0586102719033233</v>
      </c>
      <c r="J51" s="150" t="n">
        <f aca="false">TOTWRKACT!J51/$B51</f>
        <v>0.0537009063444109</v>
      </c>
      <c r="K51" s="150" t="n">
        <f aca="false">TOTWRKACT!K51/$B51</f>
        <v>0.0845166163141994</v>
      </c>
      <c r="L51" s="150" t="n">
        <f aca="false">TOTWRKACT!L51/$B51</f>
        <v>0.00332326283987915</v>
      </c>
      <c r="M51" s="150" t="n">
        <f aca="false">TOTWRKACT!M51/$B51</f>
        <v>0.011178247734139</v>
      </c>
      <c r="N51" s="150" t="n">
        <f aca="false">TOTWRKACT!N51/$B51</f>
        <v>0.00604229607250755</v>
      </c>
      <c r="O51" s="150" t="n">
        <f aca="false">TOTWRKACT!O51/$B51</f>
        <v>0.00120845921450151</v>
      </c>
      <c r="P51" s="150" t="n">
        <f aca="false">TOTWRKACT!P51/$B51</f>
        <v>0</v>
      </c>
      <c r="Q51" s="150" t="n">
        <f aca="false">TOTWRKACT!Q51/$B51</f>
        <v>0</v>
      </c>
    </row>
    <row r="52" s="127" customFormat="true" ht="11.25" hidden="false" customHeight="false" outlineLevel="0" collapsed="false">
      <c r="A52" s="156" t="s">
        <v>59</v>
      </c>
      <c r="B52" s="90" t="n">
        <f aca="false">TOTWRKACT!B52</f>
        <v>93466</v>
      </c>
      <c r="C52" s="180" t="n">
        <f aca="false">TOTWRKACT!C52/$B52</f>
        <v>0.338572315066441</v>
      </c>
      <c r="D52" s="180" t="n">
        <f aca="false">TOTWRKACT!D52/$B52</f>
        <v>0.18317890997796</v>
      </c>
      <c r="E52" s="150" t="n">
        <f aca="false">TOTWRKACT!E52/$B52</f>
        <v>0</v>
      </c>
      <c r="F52" s="150" t="n">
        <f aca="false">TOTWRKACT!F52/$B52</f>
        <v>0.0132240600860206</v>
      </c>
      <c r="G52" s="150" t="n">
        <f aca="false">TOTWRKACT!G52/$B52</f>
        <v>0.0502321699869471</v>
      </c>
      <c r="H52" s="150" t="n">
        <f aca="false">TOTWRKACT!H52/$B52</f>
        <v>0.000706139130806925</v>
      </c>
      <c r="I52" s="150" t="n">
        <f aca="false">TOTWRKACT!I52/$B52</f>
        <v>0.00541373333618642</v>
      </c>
      <c r="J52" s="150" t="n">
        <f aca="false">TOTWRKACT!J52/$B52</f>
        <v>0.0670190229602208</v>
      </c>
      <c r="K52" s="150" t="n">
        <f aca="false">TOTWRKACT!K52/$B52</f>
        <v>0.0332955299253204</v>
      </c>
      <c r="L52" s="150" t="n">
        <f aca="false">TOTWRKACT!L52/$B52</f>
        <v>0.000256777865747973</v>
      </c>
      <c r="M52" s="150" t="n">
        <f aca="false">TOTWRKACT!M52/$B52</f>
        <v>0.00297434361158068</v>
      </c>
      <c r="N52" s="150" t="n">
        <f aca="false">TOTWRKACT!N52/$B52</f>
        <v>0.000171185243831982</v>
      </c>
      <c r="O52" s="150" t="n">
        <f aca="false">TOTWRKACT!O52/$B52</f>
        <v>0</v>
      </c>
      <c r="P52" s="150" t="n">
        <f aca="false">TOTWRKACT!P52/$B52</f>
        <v>0</v>
      </c>
      <c r="Q52" s="150" t="n">
        <f aca="false">TOTWRKACT!Q52/$B52</f>
        <v>0.000139088010613485</v>
      </c>
    </row>
    <row r="53" s="127" customFormat="true" ht="11.25" hidden="false" customHeight="false" outlineLevel="0" collapsed="false">
      <c r="A53" s="156" t="s">
        <v>60</v>
      </c>
      <c r="B53" s="90" t="n">
        <f aca="false">TOTWRKACT!B53</f>
        <v>14285</v>
      </c>
      <c r="C53" s="180" t="n">
        <f aca="false">TOTWRKACT!C53/$B53</f>
        <v>0.376898844942247</v>
      </c>
      <c r="D53" s="180" t="n">
        <f aca="false">TOTWRKACT!D53/$B53</f>
        <v>0.177528876443822</v>
      </c>
      <c r="E53" s="150" t="n">
        <f aca="false">TOTWRKACT!E53/$B53</f>
        <v>7.00035001750088E-005</v>
      </c>
      <c r="F53" s="150" t="n">
        <f aca="false">TOTWRKACT!F53/$B53</f>
        <v>0.00119005950297515</v>
      </c>
      <c r="G53" s="150" t="n">
        <f aca="false">TOTWRKACT!G53/$B53</f>
        <v>0.0422821141057053</v>
      </c>
      <c r="H53" s="150" t="n">
        <f aca="false">TOTWRKACT!H53/$B53</f>
        <v>7.00035001750088E-005</v>
      </c>
      <c r="I53" s="150" t="n">
        <f aca="false">TOTWRKACT!I53/$B53</f>
        <v>0.0647532376618831</v>
      </c>
      <c r="J53" s="150" t="n">
        <f aca="false">TOTWRKACT!J53/$B53</f>
        <v>0</v>
      </c>
      <c r="K53" s="150" t="n">
        <f aca="false">TOTWRKACT!K53/$B53</f>
        <v>0.112425621281064</v>
      </c>
      <c r="L53" s="150" t="n">
        <f aca="false">TOTWRKACT!L53/$B53</f>
        <v>0.00336016800840042</v>
      </c>
      <c r="M53" s="150" t="n">
        <f aca="false">TOTWRKACT!M53/$B53</f>
        <v>0.0197409870493525</v>
      </c>
      <c r="N53" s="150" t="n">
        <f aca="false">TOTWRKACT!N53/$B53</f>
        <v>0.0142107105355268</v>
      </c>
      <c r="O53" s="150" t="n">
        <f aca="false">TOTWRKACT!O53/$B53</f>
        <v>0</v>
      </c>
      <c r="P53" s="150" t="n">
        <f aca="false">TOTWRKACT!P53/$B53</f>
        <v>0</v>
      </c>
      <c r="Q53" s="150" t="n">
        <f aca="false">TOTWRKACT!Q53/$B53</f>
        <v>0</v>
      </c>
    </row>
    <row r="54" s="127" customFormat="true" ht="11.25" hidden="false" customHeight="false" outlineLevel="0" collapsed="false">
      <c r="A54" s="156"/>
      <c r="B54" s="90" t="s">
        <v>16</v>
      </c>
      <c r="C54" s="180" t="s">
        <v>16</v>
      </c>
      <c r="D54" s="18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</row>
    <row r="55" s="127" customFormat="true" ht="11.25" hidden="false" customHeight="false" outlineLevel="0" collapsed="false">
      <c r="A55" s="156" t="s">
        <v>61</v>
      </c>
      <c r="B55" s="90" t="n">
        <f aca="false">TOTWRKACT!B55</f>
        <v>2162</v>
      </c>
      <c r="C55" s="180" t="n">
        <f aca="false">TOTWRKACT!C55/$B55</f>
        <v>0.469472710453284</v>
      </c>
      <c r="D55" s="180" t="n">
        <f aca="false">TOTWRKACT!D55/$B55</f>
        <v>0.214153561517114</v>
      </c>
      <c r="E55" s="150" t="n">
        <f aca="false">TOTWRKACT!E55/$B55</f>
        <v>0.000925069380203515</v>
      </c>
      <c r="F55" s="150" t="n">
        <f aca="false">TOTWRKACT!F55/$B55</f>
        <v>0</v>
      </c>
      <c r="G55" s="150" t="n">
        <f aca="false">TOTWRKACT!G55/$B55</f>
        <v>0.0911193339500463</v>
      </c>
      <c r="H55" s="150" t="n">
        <f aca="false">TOTWRKACT!H55/$B55</f>
        <v>0.000462534690101758</v>
      </c>
      <c r="I55" s="150" t="n">
        <f aca="false">TOTWRKACT!I55/$B55</f>
        <v>0.131822386679001</v>
      </c>
      <c r="J55" s="150" t="n">
        <f aca="false">TOTWRKACT!J55/$B55</f>
        <v>0.000925069380203515</v>
      </c>
      <c r="K55" s="150" t="n">
        <f aca="false">TOTWRKACT!K55/$B55</f>
        <v>0.0467160037002775</v>
      </c>
      <c r="L55" s="150" t="n">
        <f aca="false">TOTWRKACT!L55/$B55</f>
        <v>0.0194264569842738</v>
      </c>
      <c r="M55" s="150" t="n">
        <f aca="false">TOTWRKACT!M55/$B55</f>
        <v>0.0351526364477336</v>
      </c>
      <c r="N55" s="150" t="n">
        <f aca="false">TOTWRKACT!N55/$B55</f>
        <v>0.0217391304347826</v>
      </c>
      <c r="O55" s="150" t="n">
        <f aca="false">TOTWRKACT!O55/$B55</f>
        <v>0</v>
      </c>
      <c r="P55" s="150" t="n">
        <f aca="false">TOTWRKACT!P55/$B55</f>
        <v>0</v>
      </c>
      <c r="Q55" s="150" t="n">
        <f aca="false">TOTWRKACT!Q55/$B55</f>
        <v>0</v>
      </c>
    </row>
    <row r="56" s="127" customFormat="true" ht="11.25" hidden="false" customHeight="false" outlineLevel="0" collapsed="false">
      <c r="A56" s="156" t="s">
        <v>62</v>
      </c>
      <c r="B56" s="90" t="n">
        <f aca="false">TOTWRKACT!B56</f>
        <v>42973</v>
      </c>
      <c r="C56" s="180" t="n">
        <f aca="false">TOTWRKACT!C56/$B56</f>
        <v>0.755241663370023</v>
      </c>
      <c r="D56" s="180" t="n">
        <f aca="false">TOTWRKACT!D56/$B56</f>
        <v>0.238172806180625</v>
      </c>
      <c r="E56" s="150" t="n">
        <f aca="false">TOTWRKACT!E56/$B56</f>
        <v>0</v>
      </c>
      <c r="F56" s="150" t="n">
        <f aca="false">TOTWRKACT!F56/$B56</f>
        <v>0.00121006213203639</v>
      </c>
      <c r="G56" s="150" t="n">
        <f aca="false">TOTWRKACT!G56/$B56</f>
        <v>0.331161426942499</v>
      </c>
      <c r="H56" s="150" t="n">
        <f aca="false">TOTWRKACT!H56/$B56</f>
        <v>0.001652200218742</v>
      </c>
      <c r="I56" s="150" t="n">
        <f aca="false">TOTWRKACT!I56/$B56</f>
        <v>0.0556628580736742</v>
      </c>
      <c r="J56" s="150" t="n">
        <f aca="false">TOTWRKACT!J56/$B56</f>
        <v>0</v>
      </c>
      <c r="K56" s="150" t="n">
        <f aca="false">TOTWRKACT!K56/$B56</f>
        <v>0.153584809066158</v>
      </c>
      <c r="L56" s="150" t="n">
        <f aca="false">TOTWRKACT!L56/$B56</f>
        <v>0.0108672887627115</v>
      </c>
      <c r="M56" s="150" t="n">
        <f aca="false">TOTWRKACT!M56/$B56</f>
        <v>0.00127987340888465</v>
      </c>
      <c r="N56" s="150" t="n">
        <f aca="false">TOTWRKACT!N56/$B56</f>
        <v>0.0204081632653061</v>
      </c>
      <c r="O56" s="150" t="n">
        <f aca="false">TOTWRKACT!O56/$B56</f>
        <v>0</v>
      </c>
      <c r="P56" s="150" t="n">
        <f aca="false">TOTWRKACT!P56/$B56</f>
        <v>0</v>
      </c>
      <c r="Q56" s="150" t="n">
        <f aca="false">TOTWRKACT!Q56/$B56</f>
        <v>0.148139529471994</v>
      </c>
    </row>
    <row r="57" s="127" customFormat="true" ht="11.25" hidden="false" customHeight="false" outlineLevel="0" collapsed="false">
      <c r="A57" s="156" t="s">
        <v>63</v>
      </c>
      <c r="B57" s="90" t="n">
        <f aca="false">TOTWRKACT!B57</f>
        <v>5625</v>
      </c>
      <c r="C57" s="180" t="n">
        <f aca="false">TOTWRKACT!C57/$B57</f>
        <v>0.540266666666667</v>
      </c>
      <c r="D57" s="180" t="n">
        <f aca="false">TOTWRKACT!D57/$B57</f>
        <v>0.129244444444444</v>
      </c>
      <c r="E57" s="150" t="n">
        <f aca="false">TOTWRKACT!E57/$B57</f>
        <v>0.00693333333333333</v>
      </c>
      <c r="F57" s="150" t="n">
        <f aca="false">TOTWRKACT!F57/$B57</f>
        <v>0.000177777777777778</v>
      </c>
      <c r="G57" s="150" t="n">
        <f aca="false">TOTWRKACT!G57/$B57</f>
        <v>0.0270222222222222</v>
      </c>
      <c r="H57" s="150" t="n">
        <f aca="false">TOTWRKACT!H57/$B57</f>
        <v>0.000177777777777778</v>
      </c>
      <c r="I57" s="150" t="n">
        <f aca="false">TOTWRKACT!I57/$B57</f>
        <v>0.179022222222222</v>
      </c>
      <c r="J57" s="150" t="n">
        <f aca="false">TOTWRKACT!J57/$B57</f>
        <v>0</v>
      </c>
      <c r="K57" s="150" t="n">
        <f aca="false">TOTWRKACT!K57/$B57</f>
        <v>0.0695111111111111</v>
      </c>
      <c r="L57" s="150" t="n">
        <f aca="false">TOTWRKACT!L57/$B57</f>
        <v>0.0794666666666667</v>
      </c>
      <c r="M57" s="150" t="n">
        <f aca="false">TOTWRKACT!M57/$B57</f>
        <v>0.0384</v>
      </c>
      <c r="N57" s="150" t="n">
        <f aca="false">TOTWRKACT!N57/$B57</f>
        <v>0.0101333333333333</v>
      </c>
      <c r="O57" s="150" t="n">
        <f aca="false">TOTWRKACT!O57/$B57</f>
        <v>0</v>
      </c>
      <c r="P57" s="150" t="n">
        <f aca="false">TOTWRKACT!P57/$B57</f>
        <v>0</v>
      </c>
      <c r="Q57" s="150" t="n">
        <f aca="false">TOTWRKACT!Q57/$B57</f>
        <v>0</v>
      </c>
    </row>
    <row r="58" s="127" customFormat="true" ht="11.25" hidden="false" customHeight="false" outlineLevel="0" collapsed="false">
      <c r="A58" s="156" t="s">
        <v>64</v>
      </c>
      <c r="B58" s="90" t="n">
        <f aca="false">TOTWRKACT!B58</f>
        <v>11497</v>
      </c>
      <c r="C58" s="180" t="n">
        <f aca="false">TOTWRKACT!C58/$B58</f>
        <v>0.394102809428547</v>
      </c>
      <c r="D58" s="180" t="n">
        <f aca="false">TOTWRKACT!D58/$B58</f>
        <v>0.102722449334609</v>
      </c>
      <c r="E58" s="150" t="n">
        <f aca="false">TOTWRKACT!E58/$B58</f>
        <v>8.69792119683396E-005</v>
      </c>
      <c r="F58" s="150" t="n">
        <f aca="false">TOTWRKACT!F58/$B58</f>
        <v>0</v>
      </c>
      <c r="G58" s="150" t="n">
        <f aca="false">TOTWRKACT!G58/$B58</f>
        <v>0.142211011568235</v>
      </c>
      <c r="H58" s="150" t="n">
        <f aca="false">TOTWRKACT!H58/$B58</f>
        <v>0.000695833695746717</v>
      </c>
      <c r="I58" s="150" t="n">
        <f aca="false">TOTWRKACT!I58/$B58</f>
        <v>0.0451422110115682</v>
      </c>
      <c r="J58" s="150" t="n">
        <f aca="false">TOTWRKACT!J58/$B58</f>
        <v>0</v>
      </c>
      <c r="K58" s="150" t="n">
        <f aca="false">TOTWRKACT!K58/$B58</f>
        <v>0.0280942854657737</v>
      </c>
      <c r="L58" s="150" t="n">
        <f aca="false">TOTWRKACT!L58/$B58</f>
        <v>0.0291380360093938</v>
      </c>
      <c r="M58" s="150" t="n">
        <f aca="false">TOTWRKACT!M58/$B58</f>
        <v>0.0316604331564756</v>
      </c>
      <c r="N58" s="150" t="n">
        <f aca="false">TOTWRKACT!N58/$B58</f>
        <v>0.0176567800295729</v>
      </c>
      <c r="O58" s="150" t="n">
        <f aca="false">TOTWRKACT!O58/$B58</f>
        <v>0</v>
      </c>
      <c r="P58" s="150" t="n">
        <f aca="false">TOTWRKACT!P58/$B58</f>
        <v>0</v>
      </c>
      <c r="Q58" s="150" t="n">
        <f aca="false">TOTWRKACT!Q58/$B58</f>
        <v>0.0778463947116639</v>
      </c>
    </row>
    <row r="59" s="127" customFormat="true" ht="11.25" hidden="false" customHeight="false" outlineLevel="0" collapsed="false">
      <c r="A59" s="156" t="s">
        <v>65</v>
      </c>
      <c r="B59" s="90" t="n">
        <f aca="false">TOTWRKACT!B59</f>
        <v>74247</v>
      </c>
      <c r="C59" s="180" t="n">
        <f aca="false">TOTWRKACT!C59/$B59</f>
        <v>0.309049523886487</v>
      </c>
      <c r="D59" s="180" t="n">
        <f aca="false">TOTWRKACT!D59/$B59</f>
        <v>0.10570124045416</v>
      </c>
      <c r="E59" s="150" t="n">
        <f aca="false">TOTWRKACT!E59/$B59</f>
        <v>6.73427882608052E-005</v>
      </c>
      <c r="F59" s="150" t="n">
        <f aca="false">TOTWRKACT!F59/$B59</f>
        <v>0</v>
      </c>
      <c r="G59" s="150" t="n">
        <f aca="false">TOTWRKACT!G59/$B59</f>
        <v>0.0694977574851509</v>
      </c>
      <c r="H59" s="150" t="n">
        <f aca="false">TOTWRKACT!H59/$B59</f>
        <v>0</v>
      </c>
      <c r="I59" s="150" t="n">
        <f aca="false">TOTWRKACT!I59/$B59</f>
        <v>0.00999366977790349</v>
      </c>
      <c r="J59" s="150" t="n">
        <f aca="false">TOTWRKACT!J59/$B59</f>
        <v>0.00693630719086293</v>
      </c>
      <c r="K59" s="150" t="n">
        <f aca="false">TOTWRKACT!K59/$B59</f>
        <v>0.0515576386924724</v>
      </c>
      <c r="L59" s="150" t="n">
        <f aca="false">TOTWRKACT!L59/$B59</f>
        <v>0.0197853111910246</v>
      </c>
      <c r="M59" s="150" t="n">
        <f aca="false">TOTWRKACT!M59/$B59</f>
        <v>0.0105593491992942</v>
      </c>
      <c r="N59" s="150" t="n">
        <f aca="false">TOTWRKACT!N59/$B59</f>
        <v>0</v>
      </c>
      <c r="O59" s="150" t="n">
        <f aca="false">TOTWRKACT!O59/$B59</f>
        <v>0</v>
      </c>
      <c r="P59" s="150" t="n">
        <f aca="false">TOTWRKACT!P59/$B59</f>
        <v>0</v>
      </c>
      <c r="Q59" s="150" t="n">
        <f aca="false">TOTWRKACT!Q59/$B59</f>
        <v>0.0686223012377605</v>
      </c>
    </row>
    <row r="60" s="127" customFormat="true" ht="11.25" hidden="false" customHeight="false" outlineLevel="0" collapsed="false">
      <c r="A60" s="156"/>
      <c r="B60" s="90" t="s">
        <v>16</v>
      </c>
      <c r="C60" s="180" t="s">
        <v>16</v>
      </c>
      <c r="D60" s="18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</row>
    <row r="61" s="127" customFormat="true" ht="11.25" hidden="false" customHeight="false" outlineLevel="0" collapsed="false">
      <c r="A61" s="156" t="s">
        <v>66</v>
      </c>
      <c r="B61" s="90" t="n">
        <f aca="false">TOTWRKACT!B61</f>
        <v>12152</v>
      </c>
      <c r="C61" s="180" t="n">
        <f aca="false">TOTWRKACT!C61/$B61</f>
        <v>0.137096774193548</v>
      </c>
      <c r="D61" s="180" t="n">
        <f aca="false">TOTWRKACT!D61/$B61</f>
        <v>0.0156352863726136</v>
      </c>
      <c r="E61" s="150" t="n">
        <f aca="false">TOTWRKACT!E61/$B61</f>
        <v>0.0125082290980908</v>
      </c>
      <c r="F61" s="150" t="n">
        <f aca="false">TOTWRKACT!F61/$B61</f>
        <v>0.00230414746543779</v>
      </c>
      <c r="G61" s="150" t="n">
        <f aca="false">TOTWRKACT!G61/$B61</f>
        <v>0.010862409479921</v>
      </c>
      <c r="H61" s="150" t="n">
        <f aca="false">TOTWRKACT!H61/$B61</f>
        <v>0.0157175773535221</v>
      </c>
      <c r="I61" s="150" t="n">
        <f aca="false">TOTWRKACT!I61/$B61</f>
        <v>0.0109447004608295</v>
      </c>
      <c r="J61" s="150" t="n">
        <f aca="false">TOTWRKACT!J61/$B61</f>
        <v>0.0383475971033575</v>
      </c>
      <c r="K61" s="150" t="n">
        <f aca="false">TOTWRKACT!K61/$B61</f>
        <v>0.0329986833443055</v>
      </c>
      <c r="L61" s="150" t="n">
        <f aca="false">TOTWRKACT!L61/$B61</f>
        <v>0.00230414746543779</v>
      </c>
      <c r="M61" s="150" t="n">
        <f aca="false">TOTWRKACT!M61/$B61</f>
        <v>0.0022218564845293</v>
      </c>
      <c r="N61" s="150" t="n">
        <f aca="false">TOTWRKACT!N61/$B61</f>
        <v>0.000822909809084924</v>
      </c>
      <c r="O61" s="150" t="n">
        <f aca="false">TOTWRKACT!O61/$B61</f>
        <v>0</v>
      </c>
      <c r="P61" s="150" t="n">
        <f aca="false">TOTWRKACT!P61/$B61</f>
        <v>0.000411454904542462</v>
      </c>
      <c r="Q61" s="150" t="n">
        <f aca="false">TOTWRKACT!Q61/$B61</f>
        <v>0.000905200789993417</v>
      </c>
    </row>
    <row r="62" s="127" customFormat="true" ht="11.25" hidden="false" customHeight="false" outlineLevel="0" collapsed="false">
      <c r="A62" s="156" t="s">
        <v>67</v>
      </c>
      <c r="B62" s="90" t="n">
        <f aca="false">TOTWRKACT!B62</f>
        <v>8153</v>
      </c>
      <c r="C62" s="180" t="n">
        <f aca="false">TOTWRKACT!C62/$B62</f>
        <v>0.344413099472587</v>
      </c>
      <c r="D62" s="180" t="n">
        <f aca="false">TOTWRKACT!D62/$B62</f>
        <v>0.222985404145713</v>
      </c>
      <c r="E62" s="150" t="n">
        <f aca="false">TOTWRKACT!E62/$B62</f>
        <v>0.000245308475407825</v>
      </c>
      <c r="F62" s="150" t="n">
        <f aca="false">TOTWRKACT!F62/$B62</f>
        <v>0</v>
      </c>
      <c r="G62" s="150" t="n">
        <f aca="false">TOTWRKACT!G62/$B62</f>
        <v>0.0110388813933521</v>
      </c>
      <c r="H62" s="150" t="n">
        <f aca="false">TOTWRKACT!H62/$B62</f>
        <v>0</v>
      </c>
      <c r="I62" s="150" t="n">
        <f aca="false">TOTWRKACT!I62/$B62</f>
        <v>0.0374095424996934</v>
      </c>
      <c r="J62" s="150" t="n">
        <f aca="false">TOTWRKACT!J62/$B62</f>
        <v>0</v>
      </c>
      <c r="K62" s="150" t="n">
        <f aca="false">TOTWRKACT!K62/$B62</f>
        <v>0.0540905188274255</v>
      </c>
      <c r="L62" s="150" t="n">
        <f aca="false">TOTWRKACT!L62/$B62</f>
        <v>0</v>
      </c>
      <c r="M62" s="150" t="n">
        <f aca="false">TOTWRKACT!M62/$B62</f>
        <v>0.00453820679504477</v>
      </c>
      <c r="N62" s="150" t="n">
        <f aca="false">TOTWRKACT!N62/$B62</f>
        <v>0.00159450509015086</v>
      </c>
      <c r="O62" s="150" t="n">
        <f aca="false">TOTWRKACT!O62/$B62</f>
        <v>0</v>
      </c>
      <c r="P62" s="150" t="n">
        <f aca="false">TOTWRKACT!P62/$B62</f>
        <v>0</v>
      </c>
      <c r="Q62" s="150" t="n">
        <f aca="false">TOTWRKACT!Q62/$B62</f>
        <v>0.0417024408193303</v>
      </c>
    </row>
    <row r="63" s="127" customFormat="true" ht="11.25" hidden="false" customHeight="false" outlineLevel="0" collapsed="false">
      <c r="A63" s="156" t="s">
        <v>68</v>
      </c>
      <c r="B63" s="90" t="n">
        <f aca="false">TOTWRKACT!B63</f>
        <v>8012</v>
      </c>
      <c r="C63" s="180" t="n">
        <f aca="false">TOTWRKACT!C63/$B63</f>
        <v>0.615951073389915</v>
      </c>
      <c r="D63" s="180" t="n">
        <f aca="false">TOTWRKACT!D63/$B63</f>
        <v>0.379805292061907</v>
      </c>
      <c r="E63" s="150" t="n">
        <f aca="false">TOTWRKACT!E63/$B63</f>
        <v>0.000374438342486271</v>
      </c>
      <c r="F63" s="150" t="n">
        <f aca="false">TOTWRKACT!F63/$B63</f>
        <v>0.000374438342486271</v>
      </c>
      <c r="G63" s="150" t="n">
        <f aca="false">TOTWRKACT!G63/$B63</f>
        <v>0.0278332501248128</v>
      </c>
      <c r="H63" s="150" t="n">
        <f aca="false">TOTWRKACT!H63/$B63</f>
        <v>0.000624063904143784</v>
      </c>
      <c r="I63" s="150" t="n">
        <f aca="false">TOTWRKACT!I63/$B63</f>
        <v>0.0664003994008987</v>
      </c>
      <c r="J63" s="150" t="n">
        <f aca="false">TOTWRKACT!J63/$B63</f>
        <v>0.135671492760859</v>
      </c>
      <c r="K63" s="150" t="n">
        <f aca="false">TOTWRKACT!K63/$B63</f>
        <v>0.0257114328507239</v>
      </c>
      <c r="L63" s="150" t="n">
        <f aca="false">TOTWRKACT!L63/$B63</f>
        <v>0.0328257613579631</v>
      </c>
      <c r="M63" s="150" t="n">
        <f aca="false">TOTWRKACT!M63/$B63</f>
        <v>0.000499251123315028</v>
      </c>
      <c r="N63" s="150" t="n">
        <f aca="false">TOTWRKACT!N63/$B63</f>
        <v>0.0458062905641538</v>
      </c>
      <c r="O63" s="150" t="n">
        <f aca="false">TOTWRKACT!O63/$B63</f>
        <v>0.00361957064403395</v>
      </c>
      <c r="P63" s="150" t="n">
        <f aca="false">TOTWRKACT!P63/$B63</f>
        <v>0</v>
      </c>
      <c r="Q63" s="150" t="n">
        <f aca="false">TOTWRKACT!Q63/$B63</f>
        <v>0.0245881178232651</v>
      </c>
    </row>
    <row r="64" s="127" customFormat="true" ht="11.25" hidden="false" customHeight="false" outlineLevel="0" collapsed="false">
      <c r="A64" s="156" t="s">
        <v>69</v>
      </c>
      <c r="B64" s="90" t="n">
        <f aca="false">TOTWRKACT!B64</f>
        <v>1000</v>
      </c>
      <c r="C64" s="180" t="n">
        <f aca="false">TOTWRKACT!C64/$B64</f>
        <v>0.663</v>
      </c>
      <c r="D64" s="180" t="n">
        <f aca="false">TOTWRKACT!D64/$B64</f>
        <v>0.141</v>
      </c>
      <c r="E64" s="150" t="n">
        <f aca="false">TOTWRKACT!E64/$B64</f>
        <v>0.001</v>
      </c>
      <c r="F64" s="150" t="n">
        <f aca="false">TOTWRKACT!F64/$B64</f>
        <v>0</v>
      </c>
      <c r="G64" s="150" t="n">
        <f aca="false">TOTWRKACT!G64/$B64</f>
        <v>0</v>
      </c>
      <c r="H64" s="150" t="n">
        <f aca="false">TOTWRKACT!H64/$B64</f>
        <v>0.027</v>
      </c>
      <c r="I64" s="150" t="n">
        <f aca="false">TOTWRKACT!I64/$B64</f>
        <v>0.035</v>
      </c>
      <c r="J64" s="150" t="n">
        <f aca="false">TOTWRKACT!J64/$B64</f>
        <v>0.44</v>
      </c>
      <c r="K64" s="150" t="n">
        <f aca="false">TOTWRKACT!K64/$B64</f>
        <v>0.065</v>
      </c>
      <c r="L64" s="150" t="n">
        <f aca="false">TOTWRKACT!L64/$B64</f>
        <v>0.001</v>
      </c>
      <c r="M64" s="150" t="n">
        <f aca="false">TOTWRKACT!M64/$B64</f>
        <v>0.058</v>
      </c>
      <c r="N64" s="150" t="n">
        <f aca="false">TOTWRKACT!N64/$B64</f>
        <v>0.007</v>
      </c>
      <c r="O64" s="150" t="n">
        <f aca="false">TOTWRKACT!O64/$B64</f>
        <v>0.001</v>
      </c>
      <c r="P64" s="150" t="n">
        <f aca="false">TOTWRKACT!P64/$B64</f>
        <v>0</v>
      </c>
      <c r="Q64" s="150" t="n">
        <f aca="false">TOTWRKACT!Q64/$B64</f>
        <v>0</v>
      </c>
    </row>
    <row r="65" s="127" customFormat="true" ht="11.25" hidden="false" customHeight="false" outlineLevel="0" collapsed="false">
      <c r="A65" s="156" t="s">
        <v>70</v>
      </c>
      <c r="B65" s="90" t="n">
        <f aca="false">TOTWRKACT!B65</f>
        <v>53089</v>
      </c>
      <c r="C65" s="180" t="n">
        <f aca="false">TOTWRKACT!C65/$B65</f>
        <v>0.574638814066944</v>
      </c>
      <c r="D65" s="180" t="n">
        <f aca="false">TOTWRKACT!D65/$B65</f>
        <v>0.2003616568404</v>
      </c>
      <c r="E65" s="150" t="n">
        <f aca="false">TOTWRKACT!E65/$B65</f>
        <v>0</v>
      </c>
      <c r="F65" s="150" t="n">
        <f aca="false">TOTWRKACT!F65/$B65</f>
        <v>0</v>
      </c>
      <c r="G65" s="150" t="n">
        <f aca="false">TOTWRKACT!G65/$B65</f>
        <v>0.00638550358831396</v>
      </c>
      <c r="H65" s="150" t="n">
        <f aca="false">TOTWRKACT!H65/$B65</f>
        <v>0.000282544406562565</v>
      </c>
      <c r="I65" s="150" t="n">
        <f aca="false">TOTWRKACT!I65/$B65</f>
        <v>0.288553184275462</v>
      </c>
      <c r="J65" s="150" t="n">
        <f aca="false">TOTWRKACT!J65/$B65</f>
        <v>0.000602761400666805</v>
      </c>
      <c r="K65" s="150" t="n">
        <f aca="false">TOTWRKACT!K65/$B65</f>
        <v>0</v>
      </c>
      <c r="L65" s="150" t="n">
        <f aca="false">TOTWRKACT!L65/$B65</f>
        <v>0</v>
      </c>
      <c r="M65" s="150" t="n">
        <f aca="false">TOTWRKACT!M65/$B65</f>
        <v>0</v>
      </c>
      <c r="N65" s="150" t="n">
        <f aca="false">TOTWRKACT!N65/$B65</f>
        <v>0.00821262408408522</v>
      </c>
      <c r="O65" s="150" t="n">
        <f aca="false">TOTWRKACT!O65/$B65</f>
        <v>0</v>
      </c>
      <c r="P65" s="150" t="n">
        <f aca="false">TOTWRKACT!P65/$B65</f>
        <v>0.362655163969937</v>
      </c>
      <c r="Q65" s="150" t="n">
        <f aca="false">TOTWRKACT!Q65/$B65</f>
        <v>0.0996816666352729</v>
      </c>
    </row>
    <row r="66" s="127" customFormat="true" ht="11.25" hidden="false" customHeight="false" outlineLevel="0" collapsed="false">
      <c r="A66" s="156"/>
      <c r="B66" s="90" t="s">
        <v>16</v>
      </c>
      <c r="C66" s="180" t="s">
        <v>16</v>
      </c>
      <c r="D66" s="18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</row>
    <row r="67" s="127" customFormat="true" ht="11.25" hidden="false" customHeight="false" outlineLevel="0" collapsed="false">
      <c r="A67" s="156" t="s">
        <v>71</v>
      </c>
      <c r="B67" s="90" t="n">
        <f aca="false">TOTWRKACT!B67</f>
        <v>37663</v>
      </c>
      <c r="C67" s="180" t="n">
        <f aca="false">TOTWRKACT!C67/$B67</f>
        <v>0.444282186761543</v>
      </c>
      <c r="D67" s="180" t="n">
        <f aca="false">TOTWRKACT!D67/$B67</f>
        <v>0.285771181265433</v>
      </c>
      <c r="E67" s="150" t="n">
        <f aca="false">TOTWRKACT!E67/$B67</f>
        <v>0.0103018877943871</v>
      </c>
      <c r="F67" s="150" t="n">
        <f aca="false">TOTWRKACT!F67/$B67</f>
        <v>0.00358441972227385</v>
      </c>
      <c r="G67" s="150" t="n">
        <f aca="false">TOTWRKACT!G67/$B67</f>
        <v>0.0243475028542602</v>
      </c>
      <c r="H67" s="150" t="n">
        <f aca="false">TOTWRKACT!H67/$B67</f>
        <v>0</v>
      </c>
      <c r="I67" s="150" t="n">
        <f aca="false">TOTWRKACT!I67/$B67</f>
        <v>0.123250935931816</v>
      </c>
      <c r="J67" s="150" t="n">
        <f aca="false">TOTWRKACT!J67/$B67</f>
        <v>0.0419775376364071</v>
      </c>
      <c r="K67" s="150" t="n">
        <f aca="false">TOTWRKACT!K67/$B67</f>
        <v>0.0347555956774553</v>
      </c>
      <c r="L67" s="150" t="n">
        <f aca="false">TOTWRKACT!L67/$B67</f>
        <v>0.00480577755356716</v>
      </c>
      <c r="M67" s="150" t="n">
        <f aca="false">TOTWRKACT!M67/$B67</f>
        <v>0.00897432493428564</v>
      </c>
      <c r="N67" s="150" t="n">
        <f aca="false">TOTWRKACT!N67/$B67</f>
        <v>0.0110453229960439</v>
      </c>
      <c r="O67" s="150" t="n">
        <f aca="false">TOTWRKACT!O67/$B67</f>
        <v>0</v>
      </c>
      <c r="P67" s="150" t="n">
        <f aca="false">TOTWRKACT!P67/$B67</f>
        <v>0.0164617794652577</v>
      </c>
      <c r="Q67" s="150" t="n">
        <f aca="false">TOTWRKACT!Q67/$B67</f>
        <v>0</v>
      </c>
    </row>
    <row r="68" s="127" customFormat="true" ht="11.25" hidden="false" customHeight="false" outlineLevel="0" collapsed="false">
      <c r="A68" s="156" t="s">
        <v>72</v>
      </c>
      <c r="B68" s="90" t="n">
        <f aca="false">TOTWRKACT!B68</f>
        <v>6320</v>
      </c>
      <c r="C68" s="180" t="n">
        <f aca="false">TOTWRKACT!C68/$B68</f>
        <v>0.528481012658228</v>
      </c>
      <c r="D68" s="180" t="n">
        <f aca="false">TOTWRKACT!D68/$B68</f>
        <v>0.212974683544304</v>
      </c>
      <c r="E68" s="150" t="n">
        <f aca="false">TOTWRKACT!E68/$B68</f>
        <v>0</v>
      </c>
      <c r="F68" s="150" t="n">
        <f aca="false">TOTWRKACT!F68/$B68</f>
        <v>0</v>
      </c>
      <c r="G68" s="150" t="n">
        <f aca="false">TOTWRKACT!G68/$B68</f>
        <v>0.0346518987341772</v>
      </c>
      <c r="H68" s="150" t="n">
        <f aca="false">TOTWRKACT!H68/$B68</f>
        <v>0.00205696202531646</v>
      </c>
      <c r="I68" s="150" t="n">
        <f aca="false">TOTWRKACT!I68/$B68</f>
        <v>0.17246835443038</v>
      </c>
      <c r="J68" s="150" t="n">
        <f aca="false">TOTWRKACT!J68/$B68</f>
        <v>0</v>
      </c>
      <c r="K68" s="150" t="n">
        <f aca="false">TOTWRKACT!K68/$B68</f>
        <v>0.127056962025316</v>
      </c>
      <c r="L68" s="150" t="n">
        <f aca="false">TOTWRKACT!L68/$B68</f>
        <v>0.103006329113924</v>
      </c>
      <c r="M68" s="150" t="n">
        <f aca="false">TOTWRKACT!M68/$B68</f>
        <v>0.00268987341772152</v>
      </c>
      <c r="N68" s="150" t="n">
        <f aca="false">TOTWRKACT!N68/$B68</f>
        <v>0.0185126582278481</v>
      </c>
      <c r="O68" s="150" t="n">
        <f aca="false">TOTWRKACT!O68/$B68</f>
        <v>0</v>
      </c>
      <c r="P68" s="150" t="n">
        <f aca="false">TOTWRKACT!P68/$B68</f>
        <v>0</v>
      </c>
      <c r="Q68" s="150" t="n">
        <f aca="false">TOTWRKACT!Q68/$B68</f>
        <v>0</v>
      </c>
    </row>
    <row r="69" s="127" customFormat="true" ht="11.25" hidden="false" customHeight="false" outlineLevel="0" collapsed="false">
      <c r="A69" s="156" t="s">
        <v>99</v>
      </c>
      <c r="B69" s="90" t="n">
        <f aca="false">TOTWRKACT!B69</f>
        <v>4066</v>
      </c>
      <c r="C69" s="180" t="n">
        <f aca="false">TOTWRKACT!C69/$B69</f>
        <v>0.742006886374816</v>
      </c>
      <c r="D69" s="180" t="n">
        <f aca="false">TOTWRKACT!D69/$B69</f>
        <v>0.222085587801279</v>
      </c>
      <c r="E69" s="150" t="n">
        <f aca="false">TOTWRKACT!E69/$B69</f>
        <v>0.000491883915395967</v>
      </c>
      <c r="F69" s="150" t="n">
        <f aca="false">TOTWRKACT!F69/$B69</f>
        <v>0</v>
      </c>
      <c r="G69" s="150" t="n">
        <f aca="false">TOTWRKACT!G69/$B69</f>
        <v>0</v>
      </c>
      <c r="H69" s="150" t="n">
        <f aca="false">TOTWRKACT!H69/$B69</f>
        <v>0.00122970978848992</v>
      </c>
      <c r="I69" s="150" t="n">
        <f aca="false">TOTWRKACT!I69/$B69</f>
        <v>0.109936055090999</v>
      </c>
      <c r="J69" s="150" t="n">
        <f aca="false">TOTWRKACT!J69/$B69</f>
        <v>0.0624692572552878</v>
      </c>
      <c r="K69" s="150" t="n">
        <f aca="false">TOTWRKACT!K69/$B69</f>
        <v>0.0108214461387113</v>
      </c>
      <c r="L69" s="150" t="n">
        <f aca="false">TOTWRKACT!L69/$B69</f>
        <v>0.0307427447122479</v>
      </c>
      <c r="M69" s="150" t="n">
        <f aca="false">TOTWRKACT!M69/$B69</f>
        <v>0.0373831775700935</v>
      </c>
      <c r="N69" s="150" t="n">
        <f aca="false">TOTWRKACT!N69/$B69</f>
        <v>0.0467289719626168</v>
      </c>
      <c r="O69" s="150" t="n">
        <f aca="false">TOTWRKACT!O69/$B69</f>
        <v>0</v>
      </c>
      <c r="P69" s="150" t="n">
        <f aca="false">TOTWRKACT!P69/$B69</f>
        <v>0</v>
      </c>
      <c r="Q69" s="150" t="n">
        <f aca="false">TOTWRKACT!Q69/$B69</f>
        <v>0.509591736350221</v>
      </c>
    </row>
    <row r="70" s="127" customFormat="true" ht="11.25" hidden="false" customHeight="false" outlineLevel="0" collapsed="false">
      <c r="A70" s="156" t="s">
        <v>74</v>
      </c>
      <c r="B70" s="90" t="n">
        <f aca="false">TOTWRKACT!B70</f>
        <v>347</v>
      </c>
      <c r="C70" s="180" t="n">
        <f aca="false">TOTWRKACT!C70/$B70</f>
        <v>0.253602305475504</v>
      </c>
      <c r="D70" s="180" t="n">
        <f aca="false">TOTWRKACT!D70/$B70</f>
        <v>0.00288184438040346</v>
      </c>
      <c r="E70" s="150" t="n">
        <f aca="false">TOTWRKACT!E70/$B70</f>
        <v>0</v>
      </c>
      <c r="F70" s="150" t="n">
        <f aca="false">TOTWRKACT!F70/$B70</f>
        <v>0</v>
      </c>
      <c r="G70" s="150" t="n">
        <f aca="false">TOTWRKACT!G70/$B70</f>
        <v>0.0259365994236311</v>
      </c>
      <c r="H70" s="150" t="n">
        <f aca="false">TOTWRKACT!H70/$B70</f>
        <v>0.0172910662824208</v>
      </c>
      <c r="I70" s="150" t="n">
        <f aca="false">TOTWRKACT!I70/$B70</f>
        <v>0.0634005763688761</v>
      </c>
      <c r="J70" s="150" t="n">
        <f aca="false">TOTWRKACT!J70/$B70</f>
        <v>0.0172910662824208</v>
      </c>
      <c r="K70" s="150" t="n">
        <f aca="false">TOTWRKACT!K70/$B70</f>
        <v>0.0662824207492795</v>
      </c>
      <c r="L70" s="150" t="n">
        <f aca="false">TOTWRKACT!L70/$B70</f>
        <v>0.0115273775216138</v>
      </c>
      <c r="M70" s="150" t="n">
        <f aca="false">TOTWRKACT!M70/$B70</f>
        <v>0.0115273775216138</v>
      </c>
      <c r="N70" s="150" t="n">
        <f aca="false">TOTWRKACT!N70/$B70</f>
        <v>0.0288184438040346</v>
      </c>
      <c r="O70" s="150" t="n">
        <f aca="false">TOTWRKACT!O70/$B70</f>
        <v>0</v>
      </c>
      <c r="P70" s="150" t="n">
        <f aca="false">TOTWRKACT!P70/$B70</f>
        <v>0</v>
      </c>
      <c r="Q70" s="150" t="n">
        <f aca="false">TOTWRKACT!Q70/$B70</f>
        <v>0.00864553314121038</v>
      </c>
    </row>
    <row r="71" s="127" customFormat="true" ht="11.25" hidden="false" customHeight="false" outlineLevel="0" collapsed="false">
      <c r="A71" s="156" t="s">
        <v>75</v>
      </c>
      <c r="B71" s="90" t="n">
        <f aca="false">TOTWRKACT!B71</f>
        <v>10173</v>
      </c>
      <c r="C71" s="180" t="n">
        <f aca="false">TOTWRKACT!C71/$B71</f>
        <v>0.678462597070677</v>
      </c>
      <c r="D71" s="180" t="n">
        <f aca="false">TOTWRKACT!D71/$B71</f>
        <v>0.513811068514696</v>
      </c>
      <c r="E71" s="150" t="n">
        <f aca="false">TOTWRKACT!E71/$B71</f>
        <v>0.00265408434090239</v>
      </c>
      <c r="F71" s="150" t="n">
        <f aca="false">TOTWRKACT!F71/$B71</f>
        <v>0</v>
      </c>
      <c r="G71" s="150" t="n">
        <f aca="false">TOTWRKACT!G71/$B71</f>
        <v>0.0343064975916642</v>
      </c>
      <c r="H71" s="150" t="n">
        <f aca="false">TOTWRKACT!H71/$B71</f>
        <v>0.00865034896294112</v>
      </c>
      <c r="I71" s="150" t="n">
        <f aca="false">TOTWRKACT!I71/$B71</f>
        <v>0.216062125233461</v>
      </c>
      <c r="J71" s="150" t="n">
        <f aca="false">TOTWRKACT!J71/$B71</f>
        <v>0</v>
      </c>
      <c r="K71" s="150" t="n">
        <f aca="false">TOTWRKACT!K71/$B71</f>
        <v>0.00560306694190504</v>
      </c>
      <c r="L71" s="150" t="n">
        <f aca="false">TOTWRKACT!L71/$B71</f>
        <v>0.0184802909662833</v>
      </c>
      <c r="M71" s="150" t="n">
        <f aca="false">TOTWRKACT!M71/$B71</f>
        <v>0.0115993315639438</v>
      </c>
      <c r="N71" s="150" t="n">
        <f aca="false">TOTWRKACT!N71/$B71</f>
        <v>0.000884694780300796</v>
      </c>
      <c r="O71" s="150" t="n">
        <f aca="false">TOTWRKACT!O71/$B71</f>
        <v>0</v>
      </c>
      <c r="P71" s="150" t="n">
        <f aca="false">TOTWRKACT!P71/$B71</f>
        <v>0</v>
      </c>
      <c r="Q71" s="150" t="n">
        <f aca="false">TOTWRKACT!Q71/$B71</f>
        <v>0</v>
      </c>
    </row>
    <row r="72" s="127" customFormat="true" ht="11.25" hidden="false" customHeight="false" outlineLevel="0" collapsed="false">
      <c r="A72" s="156"/>
      <c r="B72" s="90" t="s">
        <v>16</v>
      </c>
      <c r="C72" s="180" t="s">
        <v>16</v>
      </c>
      <c r="D72" s="18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</row>
    <row r="73" s="127" customFormat="true" ht="11.25" hidden="false" customHeight="false" outlineLevel="0" collapsed="false">
      <c r="A73" s="156" t="s">
        <v>76</v>
      </c>
      <c r="B73" s="90" t="n">
        <f aca="false">TOTWRKACT!B73</f>
        <v>40517</v>
      </c>
      <c r="C73" s="180" t="n">
        <f aca="false">TOTWRKACT!C73/$B73</f>
        <v>0.653725596663129</v>
      </c>
      <c r="D73" s="180" t="n">
        <f aca="false">TOTWRKACT!D73/$B73</f>
        <v>0.174692104548708</v>
      </c>
      <c r="E73" s="150" t="n">
        <f aca="false">TOTWRKACT!E73/$B73</f>
        <v>0</v>
      </c>
      <c r="F73" s="150" t="n">
        <f aca="false">TOTWRKACT!F73/$B73</f>
        <v>0.0300367746871684</v>
      </c>
      <c r="G73" s="150" t="n">
        <f aca="false">TOTWRKACT!G73/$B73</f>
        <v>0</v>
      </c>
      <c r="H73" s="150" t="n">
        <f aca="false">TOTWRKACT!H73/$B73</f>
        <v>0.000172766986696942</v>
      </c>
      <c r="I73" s="150" t="n">
        <f aca="false">TOTWRKACT!I73/$B73</f>
        <v>0.0764370511143471</v>
      </c>
      <c r="J73" s="150" t="n">
        <f aca="false">TOTWRKACT!J73/$B73</f>
        <v>0.431670656761359</v>
      </c>
      <c r="K73" s="150" t="n">
        <f aca="false">TOTWRKACT!K73/$B73</f>
        <v>0.0464496384233778</v>
      </c>
      <c r="L73" s="150" t="n">
        <f aca="false">TOTWRKACT!L73/$B73</f>
        <v>0.0210775723770269</v>
      </c>
      <c r="M73" s="150" t="n">
        <f aca="false">TOTWRKACT!M73/$B73</f>
        <v>0.00683663647357899</v>
      </c>
      <c r="N73" s="150" t="n">
        <f aca="false">TOTWRKACT!N73/$B73</f>
        <v>0.0391193819878076</v>
      </c>
      <c r="O73" s="150" t="n">
        <f aca="false">TOTWRKACT!O73/$B73</f>
        <v>0.000641705950588642</v>
      </c>
      <c r="P73" s="150" t="n">
        <f aca="false">TOTWRKACT!P73/$B73</f>
        <v>0</v>
      </c>
      <c r="Q73" s="150" t="n">
        <f aca="false">TOTWRKACT!Q73/$B73</f>
        <v>0.0540020238418442</v>
      </c>
    </row>
    <row r="74" s="127" customFormat="true" ht="11.25" hidden="false" customHeight="false" outlineLevel="0" collapsed="false">
      <c r="A74" s="156" t="s">
        <v>77</v>
      </c>
      <c r="B74" s="90" t="n">
        <f aca="false">TOTWRKACT!B74</f>
        <v>7163</v>
      </c>
      <c r="C74" s="180" t="n">
        <f aca="false">TOTWRKACT!C74/$B74</f>
        <v>0.301130811112662</v>
      </c>
      <c r="D74" s="180" t="n">
        <f aca="false">TOTWRKACT!D74/$B74</f>
        <v>0.0591930755270138</v>
      </c>
      <c r="E74" s="150" t="n">
        <f aca="false">TOTWRKACT!E74/$B74</f>
        <v>0</v>
      </c>
      <c r="F74" s="150" t="n">
        <f aca="false">TOTWRKACT!F74/$B74</f>
        <v>0.000558425240820885</v>
      </c>
      <c r="G74" s="150" t="n">
        <f aca="false">TOTWRKACT!G74/$B74</f>
        <v>0.0238726790450928</v>
      </c>
      <c r="H74" s="150" t="n">
        <f aca="false">TOTWRKACT!H74/$B74</f>
        <v>0.000418818930615664</v>
      </c>
      <c r="I74" s="150" t="n">
        <f aca="false">TOTWRKACT!I74/$B74</f>
        <v>0.0316906324165852</v>
      </c>
      <c r="J74" s="150" t="n">
        <f aca="false">TOTWRKACT!J74/$B74</f>
        <v>0.11070780399274</v>
      </c>
      <c r="K74" s="150" t="n">
        <f aca="false">TOTWRKACT!K74/$B74</f>
        <v>0.0741309507189725</v>
      </c>
      <c r="L74" s="150" t="n">
        <f aca="false">TOTWRKACT!L74/$B74</f>
        <v>0</v>
      </c>
      <c r="M74" s="150" t="n">
        <f aca="false">TOTWRKACT!M74/$B74</f>
        <v>0</v>
      </c>
      <c r="N74" s="150" t="n">
        <f aca="false">TOTWRKACT!N74/$B74</f>
        <v>0.0280608683512495</v>
      </c>
      <c r="O74" s="150" t="n">
        <f aca="false">TOTWRKACT!O74/$B74</f>
        <v>0</v>
      </c>
      <c r="P74" s="150" t="n">
        <f aca="false">TOTWRKACT!P74/$B74</f>
        <v>0</v>
      </c>
      <c r="Q74" s="150" t="n">
        <f aca="false">TOTWRKACT!Q74/$B74</f>
        <v>0</v>
      </c>
    </row>
    <row r="75" s="127" customFormat="true" ht="11.25" hidden="false" customHeight="false" outlineLevel="0" collapsed="false">
      <c r="A75" s="156" t="s">
        <v>78</v>
      </c>
      <c r="B75" s="90" t="n">
        <f aca="false">TOTWRKACT!B75</f>
        <v>8947</v>
      </c>
      <c r="C75" s="180" t="n">
        <f aca="false">TOTWRKACT!C75/$B75</f>
        <v>0.75511344584777</v>
      </c>
      <c r="D75" s="180" t="n">
        <f aca="false">TOTWRKACT!D75/$B75</f>
        <v>0.0595730412428747</v>
      </c>
      <c r="E75" s="150" t="n">
        <f aca="false">TOTWRKACT!E75/$B75</f>
        <v>0.000223538616295965</v>
      </c>
      <c r="F75" s="150" t="n">
        <f aca="false">TOTWRKACT!F75/$B75</f>
        <v>0.000111769308147983</v>
      </c>
      <c r="G75" s="150" t="n">
        <f aca="false">TOTWRKACT!G75/$B75</f>
        <v>0.432211914608249</v>
      </c>
      <c r="H75" s="150" t="n">
        <f aca="false">TOTWRKACT!H75/$B75</f>
        <v>0.000223538616295965</v>
      </c>
      <c r="I75" s="150" t="n">
        <f aca="false">TOTWRKACT!I75/$B75</f>
        <v>0.134905554934615</v>
      </c>
      <c r="J75" s="150" t="n">
        <f aca="false">TOTWRKACT!J75/$B75</f>
        <v>0.0659438918073097</v>
      </c>
      <c r="K75" s="150" t="n">
        <f aca="false">TOTWRKACT!K75/$B75</f>
        <v>0.00491784955851123</v>
      </c>
      <c r="L75" s="150" t="n">
        <f aca="false">TOTWRKACT!L75/$B75</f>
        <v>0.16508326813457</v>
      </c>
      <c r="M75" s="150" t="n">
        <f aca="false">TOTWRKACT!M75/$B75</f>
        <v>0.248798479937409</v>
      </c>
      <c r="N75" s="150" t="n">
        <f aca="false">TOTWRKACT!N75/$B75</f>
        <v>0.0587906560858388</v>
      </c>
      <c r="O75" s="150" t="n">
        <f aca="false">TOTWRKACT!O75/$B75</f>
        <v>0</v>
      </c>
      <c r="P75" s="150" t="n">
        <f aca="false">TOTWRKACT!P75/$B75</f>
        <v>0</v>
      </c>
      <c r="Q75" s="150" t="n">
        <f aca="false">TOTWRKACT!Q75/$B75</f>
        <v>0</v>
      </c>
    </row>
    <row r="76" s="127" customFormat="true" ht="12" hidden="false" customHeight="false" outlineLevel="0" collapsed="false">
      <c r="A76" s="157" t="s">
        <v>79</v>
      </c>
      <c r="B76" s="104" t="n">
        <f aca="false">TOTWRKACT!B76</f>
        <v>66</v>
      </c>
      <c r="C76" s="180" t="n">
        <f aca="false">TOTWRKACT!C76/$B76</f>
        <v>0.651515151515152</v>
      </c>
      <c r="D76" s="181" t="n">
        <f aca="false">TOTWRKACT!D76/$B76</f>
        <v>0.121212121212121</v>
      </c>
      <c r="E76" s="151" t="n">
        <f aca="false">TOTWRKACT!E76/$B76</f>
        <v>0</v>
      </c>
      <c r="F76" s="151" t="n">
        <f aca="false">TOTWRKACT!F76/$B76</f>
        <v>0</v>
      </c>
      <c r="G76" s="151" t="n">
        <f aca="false">TOTWRKACT!G76/$B76</f>
        <v>0.46969696969697</v>
      </c>
      <c r="H76" s="151" t="n">
        <f aca="false">TOTWRKACT!H76/$B76</f>
        <v>0</v>
      </c>
      <c r="I76" s="151" t="n">
        <f aca="false">TOTWRKACT!I76/$B76</f>
        <v>0.181818181818182</v>
      </c>
      <c r="J76" s="151" t="n">
        <f aca="false">TOTWRKACT!J76/$B76</f>
        <v>0</v>
      </c>
      <c r="K76" s="151" t="n">
        <f aca="false">TOTWRKACT!K76/$B76</f>
        <v>0.0151515151515152</v>
      </c>
      <c r="L76" s="151" t="n">
        <f aca="false">TOTWRKACT!L76/$B76</f>
        <v>0</v>
      </c>
      <c r="M76" s="151" t="n">
        <f aca="false">TOTWRKACT!M76/$B76</f>
        <v>0</v>
      </c>
      <c r="N76" s="151" t="n">
        <f aca="false">TOTWRKACT!N76/$B76</f>
        <v>0.0151515151515152</v>
      </c>
      <c r="O76" s="151" t="n">
        <f aca="false">TOTWRKACT!O76/$B76</f>
        <v>0</v>
      </c>
      <c r="P76" s="151" t="n">
        <f aca="false">TOTWRKACT!P76/$B76</f>
        <v>0</v>
      </c>
      <c r="Q76" s="151" t="n">
        <f aca="false">TOTWRKACT!Q76/$B76</f>
        <v>0</v>
      </c>
    </row>
    <row r="77" s="127" customFormat="true" ht="11.25" hidden="false" customHeight="false" outlineLevel="0" collapsed="false">
      <c r="A77" s="127" t="s">
        <v>267</v>
      </c>
    </row>
    <row r="78" s="127" customFormat="true" ht="11.25" hidden="false" customHeight="false" outlineLevel="0" collapsed="false"/>
    <row r="79" s="127" customFormat="true" ht="11.25" hidden="false" customHeight="false" outlineLevel="0" collapsed="false">
      <c r="A79" s="127" t="s">
        <v>80</v>
      </c>
    </row>
    <row r="80" s="127" customFormat="true" ht="11.25" hidden="false" customHeight="false" outlineLevel="0" collapsed="false"/>
    <row r="81" s="127" customFormat="true" ht="11.25" hidden="false" customHeight="false" outlineLevel="0" collapsed="false"/>
    <row r="82" s="127" customFormat="true" ht="11.25" hidden="false" customHeight="false" outlineLevel="0" collapsed="false"/>
    <row r="83" s="127" customFormat="true" ht="11.25" hidden="false" customHeight="false" outlineLevel="0" collapsed="false"/>
    <row r="84" s="127" customFormat="true" ht="11.25" hidden="false" customHeight="false" outlineLevel="0" collapsed="false"/>
    <row r="85" s="127" customFormat="true" ht="11.25" hidden="false" customHeight="false" outlineLevel="0" collapsed="false"/>
    <row r="86" s="127" customFormat="true" ht="11.25" hidden="false" customHeight="false" outlineLevel="0" collapsed="false"/>
    <row r="87" s="127" customFormat="true" ht="11.25" hidden="false" customHeight="false" outlineLevel="0" collapsed="false"/>
    <row r="88" s="127" customFormat="true" ht="11.25" hidden="false" customHeight="false" outlineLevel="0" collapsed="false"/>
    <row r="89" s="127" customFormat="true" ht="11.25" hidden="false" customHeight="false" outlineLevel="0" collapsed="false"/>
    <row r="90" s="127" customFormat="true" ht="11.25" hidden="false" customHeight="false" outlineLevel="0" collapsed="false"/>
    <row r="91" s="127" customFormat="true" ht="11.25" hidden="false" customHeight="false" outlineLevel="0" collapsed="false"/>
    <row r="92" s="127" customFormat="true" ht="11.25" hidden="false" customHeight="false" outlineLevel="0" collapsed="false"/>
    <row r="93" s="127" customFormat="true" ht="11.25" hidden="false" customHeight="false" outlineLevel="0" collapsed="false"/>
    <row r="94" s="127" customFormat="true" ht="11.25" hidden="false" customHeight="false" outlineLevel="0" collapsed="false"/>
    <row r="95" s="127" customFormat="true" ht="11.25" hidden="false" customHeight="false" outlineLevel="0" collapsed="false"/>
    <row r="96" s="127" customFormat="true" ht="11.25" hidden="false" customHeight="false" outlineLevel="0" collapsed="false"/>
    <row r="97" s="127" customFormat="true" ht="11.25" hidden="false" customHeight="false" outlineLevel="0" collapsed="false"/>
    <row r="98" s="127" customFormat="true" ht="11.25" hidden="false" customHeight="false" outlineLevel="0" collapsed="false"/>
    <row r="99" s="127" customFormat="true" ht="11.25" hidden="false" customHeight="false" outlineLevel="0" collapsed="false"/>
    <row r="100" s="127" customFormat="true" ht="11.25" hidden="false" customHeight="false" outlineLevel="0" collapsed="false"/>
    <row r="101" s="127" customFormat="true" ht="11.25" hidden="false" customHeight="false" outlineLevel="0" collapsed="false"/>
    <row r="102" s="127" customFormat="true" ht="11.25" hidden="false" customHeight="false" outlineLevel="0" collapsed="false"/>
    <row r="103" s="127" customFormat="true" ht="11.25" hidden="false" customHeight="false" outlineLevel="0" collapsed="false"/>
    <row r="104" s="127" customFormat="true" ht="11.25" hidden="false" customHeight="false" outlineLevel="0" collapsed="false"/>
    <row r="105" s="127" customFormat="true" ht="11.25" hidden="false" customHeight="false" outlineLevel="0" collapsed="false"/>
    <row r="106" s="127" customFormat="true" ht="11.25" hidden="false" customHeight="false" outlineLevel="0" collapsed="false"/>
    <row r="107" s="127" customFormat="true" ht="11.25" hidden="false" customHeight="false" outlineLevel="0" collapsed="false"/>
    <row r="108" s="127" customFormat="true" ht="11.25" hidden="false" customHeight="false" outlineLevel="0" collapsed="false"/>
    <row r="109" s="127" customFormat="true" ht="11.25" hidden="false" customHeight="false" outlineLevel="0" collapsed="false"/>
  </sheetData>
  <mergeCells count="4">
    <mergeCell ref="A2:P2"/>
    <mergeCell ref="A3:P3"/>
    <mergeCell ref="A4:P4"/>
    <mergeCell ref="C7:O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4.14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false" outlineLevel="0" max="5" min="5" style="0" width="12.85"/>
    <col collapsed="false" customWidth="true" hidden="false" outlineLevel="0" max="6" min="6" style="0" width="12.14"/>
    <col collapsed="false" customWidth="true" hidden="false" outlineLevel="0" max="7" min="7" style="0" width="13.14"/>
    <col collapsed="false" customWidth="true" hidden="false" outlineLevel="0" max="8" min="8" style="0" width="13.41"/>
    <col collapsed="false" customWidth="true" hidden="false" outlineLevel="0" max="9" min="9" style="0" width="13.85"/>
    <col collapsed="false" customWidth="true" hidden="false" outlineLevel="0" max="10" min="10" style="0" width="11.85"/>
    <col collapsed="false" customWidth="true" hidden="false" outlineLevel="0" max="11" min="11" style="0" width="12.28"/>
    <col collapsed="false" customWidth="true" hidden="false" outlineLevel="0" max="12" min="12" style="0" width="12.7"/>
    <col collapsed="false" customWidth="true" hidden="false" outlineLevel="0" max="13" min="13" style="0" width="10.56"/>
    <col collapsed="false" customWidth="true" hidden="false" outlineLevel="0" max="14" min="14" style="0" width="12.7"/>
    <col collapsed="false" customWidth="true" hidden="false" outlineLevel="0" max="15" min="15" style="0" width="12.28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1" s="137" t="s">
        <v>1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2" t="s">
        <v>276</v>
      </c>
    </row>
    <row r="2" customFormat="false" ht="15.75" hidden="false" customHeight="false" outlineLevel="0" collapsed="false">
      <c r="A2" s="58" t="s">
        <v>27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3" customFormat="false" ht="15.75" hidden="false" customHeight="false" outlineLevel="0" collapsed="false">
      <c r="A3" s="58" t="s">
        <v>27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4" s="31" customFormat="true" ht="12" hidden="false" customHeight="false" outlineLevel="0" collapsed="false"/>
    <row r="5" s="19" customFormat="true" ht="34.5" hidden="false" customHeight="false" outlineLevel="0" collapsed="false">
      <c r="A5" s="8" t="s">
        <v>279</v>
      </c>
      <c r="B5" s="182" t="s">
        <v>280</v>
      </c>
      <c r="C5" s="162" t="s">
        <v>281</v>
      </c>
      <c r="D5" s="162" t="s">
        <v>282</v>
      </c>
      <c r="E5" s="162" t="s">
        <v>283</v>
      </c>
      <c r="F5" s="162" t="s">
        <v>284</v>
      </c>
      <c r="G5" s="162" t="s">
        <v>285</v>
      </c>
      <c r="H5" s="162" t="s">
        <v>286</v>
      </c>
      <c r="I5" s="162" t="s">
        <v>287</v>
      </c>
      <c r="J5" s="162" t="s">
        <v>288</v>
      </c>
      <c r="K5" s="162" t="s">
        <v>289</v>
      </c>
      <c r="L5" s="162" t="s">
        <v>290</v>
      </c>
      <c r="M5" s="162" t="s">
        <v>291</v>
      </c>
      <c r="N5" s="162" t="s">
        <v>292</v>
      </c>
      <c r="O5" s="162" t="s">
        <v>293</v>
      </c>
      <c r="P5" s="162" t="s">
        <v>294</v>
      </c>
    </row>
    <row r="6" s="31" customFormat="true" ht="11.25" hidden="false" customHeight="false" outlineLevel="0" collapsed="false">
      <c r="A6" s="59" t="s">
        <v>13</v>
      </c>
      <c r="B6" s="169" t="n">
        <f aca="false">SUM(B8:B61)</f>
        <v>6050126</v>
      </c>
      <c r="C6" s="169" t="n">
        <f aca="false">SUM(C8:C61)</f>
        <v>28173</v>
      </c>
      <c r="D6" s="169" t="n">
        <f aca="false">SUM(D8:D61)</f>
        <v>103124</v>
      </c>
      <c r="E6" s="169" t="n">
        <f aca="false">SUM(E8:E61)</f>
        <v>1266855</v>
      </c>
      <c r="F6" s="169" t="n">
        <f aca="false">SUM(F8:F61)</f>
        <v>44452</v>
      </c>
      <c r="G6" s="169" t="n">
        <f aca="false">SUM(G8:G61)</f>
        <v>1240930</v>
      </c>
      <c r="H6" s="169" t="n">
        <f aca="false">SUM(H8:H61)</f>
        <v>1072616</v>
      </c>
      <c r="I6" s="169" t="n">
        <f aca="false">SUM(I8:I61)</f>
        <v>1502681</v>
      </c>
      <c r="J6" s="169" t="n">
        <f aca="false">SUM(J8:J61)</f>
        <v>190682</v>
      </c>
      <c r="K6" s="169" t="n">
        <f aca="false">SUM(K8:K61)</f>
        <v>201049</v>
      </c>
      <c r="L6" s="169" t="n">
        <f aca="false">SUM(L8:L61)</f>
        <v>359869</v>
      </c>
      <c r="M6" s="169" t="n">
        <f aca="false">SUM(M8:M61)</f>
        <v>13252</v>
      </c>
      <c r="N6" s="169" t="n">
        <f aca="false">SUM(N8:N61)</f>
        <v>477876</v>
      </c>
      <c r="O6" s="169" t="n">
        <f aca="false">SUM(O8:O61)</f>
        <v>777697</v>
      </c>
      <c r="P6" s="183" t="n">
        <f aca="false">SUM(P8:P61)</f>
        <v>13329373</v>
      </c>
    </row>
    <row r="7" s="31" customFormat="true" ht="11.25" hidden="false" customHeight="false" outlineLevel="0" collapsed="false">
      <c r="A7" s="28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16"/>
    </row>
    <row r="8" s="31" customFormat="true" ht="11.25" hidden="false" customHeight="false" outlineLevel="0" collapsed="false">
      <c r="A8" s="28" t="s">
        <v>18</v>
      </c>
      <c r="B8" s="91" t="n">
        <v>78497</v>
      </c>
      <c r="C8" s="91" t="n">
        <v>1524</v>
      </c>
      <c r="D8" s="91" t="n">
        <v>4304</v>
      </c>
      <c r="E8" s="91" t="n">
        <v>3279</v>
      </c>
      <c r="F8" s="91" t="n">
        <v>30</v>
      </c>
      <c r="G8" s="91" t="n">
        <v>23356</v>
      </c>
      <c r="H8" s="91" t="n">
        <v>760</v>
      </c>
      <c r="I8" s="91" t="n">
        <v>12210</v>
      </c>
      <c r="J8" s="91" t="n">
        <v>4</v>
      </c>
      <c r="K8" s="91" t="n">
        <v>0</v>
      </c>
      <c r="L8" s="91" t="n">
        <v>10386</v>
      </c>
      <c r="M8" s="91" t="n">
        <v>0</v>
      </c>
      <c r="N8" s="91" t="n">
        <v>0</v>
      </c>
      <c r="O8" s="91" t="n">
        <v>2734</v>
      </c>
      <c r="P8" s="184" t="n">
        <v>137082</v>
      </c>
    </row>
    <row r="9" s="31" customFormat="true" ht="11.25" hidden="false" customHeight="false" outlineLevel="0" collapsed="false">
      <c r="A9" s="28" t="s">
        <v>21</v>
      </c>
      <c r="B9" s="91" t="n">
        <v>35490</v>
      </c>
      <c r="C9" s="91" t="n">
        <v>0</v>
      </c>
      <c r="D9" s="91" t="n">
        <v>344</v>
      </c>
      <c r="E9" s="91" t="n">
        <v>0</v>
      </c>
      <c r="F9" s="91" t="n">
        <v>109</v>
      </c>
      <c r="G9" s="91" t="n">
        <v>6895</v>
      </c>
      <c r="H9" s="91" t="n">
        <v>6738</v>
      </c>
      <c r="I9" s="91" t="n">
        <v>7749</v>
      </c>
      <c r="J9" s="91" t="n">
        <v>0</v>
      </c>
      <c r="K9" s="91" t="n">
        <v>0</v>
      </c>
      <c r="L9" s="91" t="n">
        <v>1359</v>
      </c>
      <c r="M9" s="91" t="n">
        <v>0</v>
      </c>
      <c r="N9" s="91" t="n">
        <v>0</v>
      </c>
      <c r="O9" s="91" t="n">
        <v>3961</v>
      </c>
      <c r="P9" s="184" t="n">
        <v>62645</v>
      </c>
    </row>
    <row r="10" s="31" customFormat="true" ht="11.25" hidden="false" customHeight="false" outlineLevel="0" collapsed="false">
      <c r="A10" s="28" t="s">
        <v>24</v>
      </c>
      <c r="B10" s="91" t="n">
        <v>133503</v>
      </c>
      <c r="C10" s="91" t="n">
        <v>0</v>
      </c>
      <c r="D10" s="91" t="n">
        <v>0</v>
      </c>
      <c r="E10" s="91" t="n">
        <v>27501</v>
      </c>
      <c r="F10" s="91" t="n">
        <v>419</v>
      </c>
      <c r="G10" s="91" t="n">
        <v>64937</v>
      </c>
      <c r="H10" s="91" t="n">
        <v>963</v>
      </c>
      <c r="I10" s="91" t="n">
        <v>45489</v>
      </c>
      <c r="J10" s="91" t="n">
        <v>813</v>
      </c>
      <c r="K10" s="91" t="n">
        <v>463</v>
      </c>
      <c r="L10" s="91" t="n">
        <v>4706</v>
      </c>
      <c r="M10" s="91" t="n">
        <v>0</v>
      </c>
      <c r="N10" s="91" t="n">
        <v>0</v>
      </c>
      <c r="O10" s="91" t="n">
        <v>0</v>
      </c>
      <c r="P10" s="184" t="n">
        <v>278794</v>
      </c>
    </row>
    <row r="11" s="31" customFormat="true" ht="11.25" hidden="false" customHeight="false" outlineLevel="0" collapsed="false">
      <c r="A11" s="28" t="s">
        <v>26</v>
      </c>
      <c r="B11" s="91" t="n">
        <v>12515</v>
      </c>
      <c r="C11" s="91" t="n">
        <v>22</v>
      </c>
      <c r="D11" s="91" t="n">
        <v>286</v>
      </c>
      <c r="E11" s="91" t="n">
        <v>3457</v>
      </c>
      <c r="F11" s="91" t="n">
        <v>1505</v>
      </c>
      <c r="G11" s="91" t="n">
        <v>7565</v>
      </c>
      <c r="H11" s="91" t="n">
        <v>284</v>
      </c>
      <c r="I11" s="91" t="n">
        <v>8901</v>
      </c>
      <c r="J11" s="91" t="n">
        <v>746</v>
      </c>
      <c r="K11" s="91" t="n">
        <v>659</v>
      </c>
      <c r="L11" s="91" t="n">
        <v>1165</v>
      </c>
      <c r="M11" s="91" t="n">
        <v>3</v>
      </c>
      <c r="N11" s="91" t="n">
        <v>0</v>
      </c>
      <c r="O11" s="91" t="n">
        <v>1970</v>
      </c>
      <c r="P11" s="184" t="n">
        <v>39080</v>
      </c>
    </row>
    <row r="12" s="31" customFormat="true" ht="11.25" hidden="false" customHeight="false" outlineLevel="0" collapsed="false">
      <c r="A12" s="28" t="s">
        <v>28</v>
      </c>
      <c r="B12" s="91" t="n">
        <v>1475467</v>
      </c>
      <c r="C12" s="91" t="n">
        <v>0</v>
      </c>
      <c r="D12" s="91" t="n">
        <v>3610</v>
      </c>
      <c r="E12" s="91" t="n">
        <v>33905</v>
      </c>
      <c r="F12" s="91" t="n">
        <v>17053</v>
      </c>
      <c r="G12" s="91" t="n">
        <v>149177</v>
      </c>
      <c r="H12" s="91" t="n">
        <v>12519</v>
      </c>
      <c r="I12" s="91" t="n">
        <v>254830</v>
      </c>
      <c r="J12" s="91" t="n">
        <v>11119</v>
      </c>
      <c r="K12" s="91" t="n">
        <v>21710</v>
      </c>
      <c r="L12" s="91" t="n">
        <v>54265</v>
      </c>
      <c r="M12" s="91" t="n">
        <v>0</v>
      </c>
      <c r="N12" s="91" t="n">
        <v>15548</v>
      </c>
      <c r="O12" s="91" t="n">
        <v>22383</v>
      </c>
      <c r="P12" s="184" t="n">
        <v>2071586</v>
      </c>
    </row>
    <row r="13" s="31" customFormat="true" ht="11.25" hidden="false" customHeight="false" outlineLevel="0" collapsed="false">
      <c r="A13" s="28" t="s">
        <v>30</v>
      </c>
      <c r="B13" s="91" t="n">
        <v>46147</v>
      </c>
      <c r="C13" s="91" t="n">
        <v>1418</v>
      </c>
      <c r="D13" s="91" t="n">
        <v>0</v>
      </c>
      <c r="E13" s="91" t="n">
        <v>4779</v>
      </c>
      <c r="F13" s="91" t="n">
        <v>0</v>
      </c>
      <c r="G13" s="91" t="n">
        <v>23173</v>
      </c>
      <c r="H13" s="91" t="n">
        <v>16579</v>
      </c>
      <c r="I13" s="91" t="n">
        <v>20830</v>
      </c>
      <c r="J13" s="91" t="n">
        <v>6337</v>
      </c>
      <c r="K13" s="91" t="n">
        <v>1261</v>
      </c>
      <c r="L13" s="91" t="n">
        <v>7539</v>
      </c>
      <c r="M13" s="91" t="n">
        <v>0</v>
      </c>
      <c r="N13" s="91" t="n">
        <v>0</v>
      </c>
      <c r="O13" s="91" t="n">
        <v>0</v>
      </c>
      <c r="P13" s="184" t="n">
        <v>128062</v>
      </c>
    </row>
    <row r="14" s="31" customFormat="true" ht="11.25" hidden="false" customHeight="false" outlineLevel="0" collapsed="false">
      <c r="A14" s="28" t="s">
        <v>31</v>
      </c>
      <c r="B14" s="91" t="n">
        <v>89723</v>
      </c>
      <c r="C14" s="91" t="n">
        <v>1881</v>
      </c>
      <c r="D14" s="91" t="n">
        <v>1286</v>
      </c>
      <c r="E14" s="91" t="n">
        <v>956</v>
      </c>
      <c r="F14" s="91" t="n">
        <v>0</v>
      </c>
      <c r="G14" s="91" t="n">
        <v>8501</v>
      </c>
      <c r="H14" s="91" t="n">
        <v>131</v>
      </c>
      <c r="I14" s="91" t="n">
        <v>21335</v>
      </c>
      <c r="J14" s="91" t="n">
        <v>727</v>
      </c>
      <c r="K14" s="91" t="n">
        <v>8427</v>
      </c>
      <c r="L14" s="91" t="n">
        <v>1662</v>
      </c>
      <c r="M14" s="91" t="n">
        <v>52</v>
      </c>
      <c r="N14" s="91" t="n">
        <v>0</v>
      </c>
      <c r="O14" s="91" t="n">
        <v>42458</v>
      </c>
      <c r="P14" s="184" t="n">
        <v>177140</v>
      </c>
    </row>
    <row r="15" s="31" customFormat="true" ht="11.25" hidden="false" customHeight="false" outlineLevel="0" collapsed="false">
      <c r="A15" s="28" t="s">
        <v>32</v>
      </c>
      <c r="B15" s="91" t="n">
        <v>15450</v>
      </c>
      <c r="C15" s="91" t="n">
        <v>0</v>
      </c>
      <c r="D15" s="91" t="n">
        <v>0</v>
      </c>
      <c r="E15" s="91" t="n">
        <v>9203</v>
      </c>
      <c r="F15" s="91" t="n">
        <v>0</v>
      </c>
      <c r="G15" s="91" t="n">
        <v>32</v>
      </c>
      <c r="H15" s="91" t="n">
        <v>11</v>
      </c>
      <c r="I15" s="91" t="n">
        <v>0</v>
      </c>
      <c r="J15" s="91" t="n">
        <v>19</v>
      </c>
      <c r="K15" s="91" t="n">
        <v>59</v>
      </c>
      <c r="L15" s="91" t="n">
        <v>781</v>
      </c>
      <c r="M15" s="91" t="n">
        <v>0</v>
      </c>
      <c r="N15" s="91" t="n">
        <v>0</v>
      </c>
      <c r="O15" s="91" t="n">
        <v>1</v>
      </c>
      <c r="P15" s="184" t="n">
        <v>25554</v>
      </c>
    </row>
    <row r="16" s="31" customFormat="true" ht="11.25" hidden="false" customHeight="false" outlineLevel="0" collapsed="false">
      <c r="A16" s="28" t="s">
        <v>33</v>
      </c>
      <c r="B16" s="91" t="n">
        <v>69031</v>
      </c>
      <c r="C16" s="91" t="n">
        <v>0</v>
      </c>
      <c r="D16" s="91" t="n">
        <v>0</v>
      </c>
      <c r="E16" s="91" t="n">
        <v>1756</v>
      </c>
      <c r="F16" s="91" t="n">
        <v>9</v>
      </c>
      <c r="G16" s="91" t="n">
        <v>8855</v>
      </c>
      <c r="H16" s="91" t="n">
        <v>13</v>
      </c>
      <c r="I16" s="91" t="n">
        <v>3138</v>
      </c>
      <c r="J16" s="91" t="n">
        <v>0</v>
      </c>
      <c r="K16" s="91" t="n">
        <v>921</v>
      </c>
      <c r="L16" s="91" t="n">
        <v>0</v>
      </c>
      <c r="M16" s="91" t="n">
        <v>0</v>
      </c>
      <c r="N16" s="91" t="n">
        <v>207</v>
      </c>
      <c r="O16" s="91" t="n">
        <v>0</v>
      </c>
      <c r="P16" s="184" t="n">
        <v>83930</v>
      </c>
    </row>
    <row r="17" s="31" customFormat="true" ht="11.25" hidden="false" customHeight="false" outlineLevel="0" collapsed="false">
      <c r="A17" s="28" t="s">
        <v>35</v>
      </c>
      <c r="B17" s="91" t="n">
        <v>97625</v>
      </c>
      <c r="C17" s="91" t="n">
        <v>576</v>
      </c>
      <c r="D17" s="91" t="n">
        <v>0</v>
      </c>
      <c r="E17" s="91" t="n">
        <v>20431</v>
      </c>
      <c r="F17" s="91" t="n">
        <v>0</v>
      </c>
      <c r="G17" s="91" t="n">
        <v>30915</v>
      </c>
      <c r="H17" s="91" t="n">
        <v>24061</v>
      </c>
      <c r="I17" s="91" t="n">
        <v>48413</v>
      </c>
      <c r="J17" s="91" t="n">
        <v>104</v>
      </c>
      <c r="K17" s="91" t="n">
        <v>7118</v>
      </c>
      <c r="L17" s="91" t="n">
        <v>21607</v>
      </c>
      <c r="M17" s="91" t="n">
        <v>0</v>
      </c>
      <c r="N17" s="91" t="n">
        <v>0</v>
      </c>
      <c r="O17" s="91" t="n">
        <v>0</v>
      </c>
      <c r="P17" s="184" t="n">
        <v>250850</v>
      </c>
    </row>
    <row r="18" s="31" customFormat="true" ht="11.25" hidden="false" customHeight="false" outlineLevel="0" collapsed="false">
      <c r="A18" s="28" t="s">
        <v>36</v>
      </c>
      <c r="B18" s="91" t="n">
        <v>71393</v>
      </c>
      <c r="C18" s="91" t="n">
        <v>1014</v>
      </c>
      <c r="D18" s="91" t="n">
        <v>866</v>
      </c>
      <c r="E18" s="91" t="n">
        <v>43826</v>
      </c>
      <c r="F18" s="91" t="n">
        <v>6416</v>
      </c>
      <c r="G18" s="91" t="n">
        <v>32914</v>
      </c>
      <c r="H18" s="91" t="n">
        <v>20256</v>
      </c>
      <c r="I18" s="91" t="n">
        <v>58080</v>
      </c>
      <c r="J18" s="91" t="n">
        <v>2966</v>
      </c>
      <c r="K18" s="91" t="n">
        <v>132</v>
      </c>
      <c r="L18" s="91" t="n">
        <v>7495</v>
      </c>
      <c r="M18" s="91" t="n">
        <v>10800</v>
      </c>
      <c r="N18" s="91" t="n">
        <v>0</v>
      </c>
      <c r="O18" s="91" t="n">
        <v>4696</v>
      </c>
      <c r="P18" s="184" t="n">
        <v>260854</v>
      </c>
    </row>
    <row r="19" s="31" customFormat="true" ht="11.25" hidden="false" customHeight="false" outlineLevel="0" collapsed="false">
      <c r="A19" s="28" t="s">
        <v>37</v>
      </c>
      <c r="B19" s="91" t="s">
        <v>188</v>
      </c>
      <c r="C19" s="91" t="s">
        <v>188</v>
      </c>
      <c r="D19" s="91" t="s">
        <v>188</v>
      </c>
      <c r="E19" s="91" t="s">
        <v>188</v>
      </c>
      <c r="F19" s="91" t="s">
        <v>188</v>
      </c>
      <c r="G19" s="91" t="s">
        <v>188</v>
      </c>
      <c r="H19" s="91" t="s">
        <v>188</v>
      </c>
      <c r="I19" s="91" t="s">
        <v>188</v>
      </c>
      <c r="J19" s="91" t="s">
        <v>188</v>
      </c>
      <c r="K19" s="91" t="s">
        <v>188</v>
      </c>
      <c r="L19" s="91" t="s">
        <v>188</v>
      </c>
      <c r="M19" s="91" t="s">
        <v>188</v>
      </c>
      <c r="N19" s="91" t="s">
        <v>188</v>
      </c>
      <c r="O19" s="91" t="s">
        <v>188</v>
      </c>
      <c r="P19" s="184" t="s">
        <v>188</v>
      </c>
    </row>
    <row r="20" s="31" customFormat="true" ht="11.25" hidden="false" customHeight="false" outlineLevel="0" collapsed="false">
      <c r="A20" s="28" t="s">
        <v>38</v>
      </c>
      <c r="B20" s="91" t="n">
        <v>42684</v>
      </c>
      <c r="C20" s="91" t="n">
        <v>0</v>
      </c>
      <c r="D20" s="91" t="n">
        <v>0</v>
      </c>
      <c r="E20" s="91" t="n">
        <v>5699</v>
      </c>
      <c r="F20" s="91" t="n">
        <v>11</v>
      </c>
      <c r="G20" s="91" t="n">
        <v>9654</v>
      </c>
      <c r="H20" s="91" t="n">
        <v>41</v>
      </c>
      <c r="I20" s="91" t="n">
        <v>5589</v>
      </c>
      <c r="J20" s="91" t="n">
        <v>350</v>
      </c>
      <c r="K20" s="91" t="n">
        <v>272</v>
      </c>
      <c r="L20" s="91" t="n">
        <v>210</v>
      </c>
      <c r="M20" s="91" t="n">
        <v>0</v>
      </c>
      <c r="N20" s="91" t="n">
        <v>0</v>
      </c>
      <c r="O20" s="91" t="n">
        <v>0</v>
      </c>
      <c r="P20" s="184" t="n">
        <v>64511</v>
      </c>
    </row>
    <row r="21" s="31" customFormat="true" ht="11.25" hidden="false" customHeight="false" outlineLevel="0" collapsed="false">
      <c r="A21" s="28" t="s">
        <v>39</v>
      </c>
      <c r="B21" s="91" t="n">
        <v>3971</v>
      </c>
      <c r="C21" s="91" t="n">
        <v>34</v>
      </c>
      <c r="D21" s="91" t="n">
        <v>17</v>
      </c>
      <c r="E21" s="91" t="n">
        <v>309</v>
      </c>
      <c r="F21" s="91" t="n">
        <v>0</v>
      </c>
      <c r="G21" s="91" t="n">
        <v>2269</v>
      </c>
      <c r="H21" s="91" t="n">
        <v>59</v>
      </c>
      <c r="I21" s="91" t="n">
        <v>2885</v>
      </c>
      <c r="J21" s="91" t="n">
        <v>0</v>
      </c>
      <c r="K21" s="91" t="n">
        <v>1</v>
      </c>
      <c r="L21" s="91" t="n">
        <v>163</v>
      </c>
      <c r="M21" s="91" t="n">
        <v>0</v>
      </c>
      <c r="N21" s="91" t="n">
        <v>0</v>
      </c>
      <c r="O21" s="91" t="n">
        <v>5065</v>
      </c>
      <c r="P21" s="184" t="n">
        <v>14773</v>
      </c>
    </row>
    <row r="22" s="31" customFormat="true" ht="11.25" hidden="false" customHeight="false" outlineLevel="0" collapsed="false">
      <c r="A22" s="28" t="s">
        <v>40</v>
      </c>
      <c r="B22" s="91" t="n">
        <v>90576</v>
      </c>
      <c r="C22" s="91" t="n">
        <v>0</v>
      </c>
      <c r="D22" s="91" t="n">
        <v>0</v>
      </c>
      <c r="E22" s="91" t="n">
        <v>39526</v>
      </c>
      <c r="F22" s="91" t="n">
        <v>0</v>
      </c>
      <c r="G22" s="91" t="n">
        <v>4628</v>
      </c>
      <c r="H22" s="91" t="n">
        <v>3742</v>
      </c>
      <c r="I22" s="91" t="n">
        <v>47081</v>
      </c>
      <c r="J22" s="91" t="n">
        <v>2722</v>
      </c>
      <c r="K22" s="91" t="n">
        <v>24255</v>
      </c>
      <c r="L22" s="91" t="n">
        <v>1407</v>
      </c>
      <c r="M22" s="91" t="n">
        <v>0</v>
      </c>
      <c r="N22" s="91" t="n">
        <v>12</v>
      </c>
      <c r="O22" s="91" t="n">
        <v>137245</v>
      </c>
      <c r="P22" s="184" t="n">
        <v>351194</v>
      </c>
    </row>
    <row r="23" s="31" customFormat="true" ht="11.25" hidden="false" customHeight="false" outlineLevel="0" collapsed="false">
      <c r="A23" s="28" t="s">
        <v>41</v>
      </c>
      <c r="B23" s="91" t="n">
        <v>201862</v>
      </c>
      <c r="C23" s="91" t="n">
        <v>1289</v>
      </c>
      <c r="D23" s="91" t="n">
        <v>0</v>
      </c>
      <c r="E23" s="91" t="n">
        <v>1882</v>
      </c>
      <c r="F23" s="91" t="n">
        <v>241</v>
      </c>
      <c r="G23" s="91" t="n">
        <v>36038</v>
      </c>
      <c r="H23" s="91" t="n">
        <v>0</v>
      </c>
      <c r="I23" s="91" t="n">
        <v>5813</v>
      </c>
      <c r="J23" s="91" t="n">
        <v>3867</v>
      </c>
      <c r="K23" s="91" t="n">
        <v>6653</v>
      </c>
      <c r="L23" s="91" t="n">
        <v>9929</v>
      </c>
      <c r="M23" s="91" t="n">
        <v>0</v>
      </c>
      <c r="N23" s="91" t="n">
        <v>0</v>
      </c>
      <c r="O23" s="91" t="n">
        <v>0</v>
      </c>
      <c r="P23" s="184" t="n">
        <v>267574</v>
      </c>
    </row>
    <row r="24" s="31" customFormat="true" ht="11.25" hidden="false" customHeight="false" outlineLevel="0" collapsed="false">
      <c r="A24" s="28" t="s">
        <v>42</v>
      </c>
      <c r="B24" s="91" t="n">
        <v>215290</v>
      </c>
      <c r="C24" s="91" t="n">
        <v>427</v>
      </c>
      <c r="D24" s="91" t="n">
        <v>0</v>
      </c>
      <c r="E24" s="91" t="n">
        <v>1021</v>
      </c>
      <c r="F24" s="91" t="n">
        <v>0</v>
      </c>
      <c r="G24" s="91" t="n">
        <v>3436</v>
      </c>
      <c r="H24" s="91" t="n">
        <v>195</v>
      </c>
      <c r="I24" s="91" t="n">
        <v>38905</v>
      </c>
      <c r="J24" s="91" t="n">
        <v>0</v>
      </c>
      <c r="K24" s="91" t="n">
        <v>0</v>
      </c>
      <c r="L24" s="91" t="n">
        <v>7573</v>
      </c>
      <c r="M24" s="91" t="n">
        <v>0</v>
      </c>
      <c r="N24" s="91" t="n">
        <v>0</v>
      </c>
      <c r="O24" s="91" t="n">
        <v>34268</v>
      </c>
      <c r="P24" s="184" t="n">
        <v>301115</v>
      </c>
    </row>
    <row r="25" s="31" customFormat="true" ht="11.25" hidden="false" customHeight="false" outlineLevel="0" collapsed="false">
      <c r="A25" s="28" t="s">
        <v>43</v>
      </c>
      <c r="B25" s="91" t="n">
        <v>64724</v>
      </c>
      <c r="C25" s="91" t="n">
        <v>0</v>
      </c>
      <c r="D25" s="91" t="n">
        <v>0</v>
      </c>
      <c r="E25" s="91" t="n">
        <v>28639</v>
      </c>
      <c r="F25" s="91" t="n">
        <v>50</v>
      </c>
      <c r="G25" s="91" t="n">
        <v>16405</v>
      </c>
      <c r="H25" s="91" t="n">
        <v>281158</v>
      </c>
      <c r="I25" s="91" t="n">
        <v>5473</v>
      </c>
      <c r="J25" s="91" t="n">
        <v>1214</v>
      </c>
      <c r="K25" s="91" t="n">
        <v>220</v>
      </c>
      <c r="L25" s="91" t="n">
        <v>8475</v>
      </c>
      <c r="M25" s="91" t="n">
        <v>0</v>
      </c>
      <c r="N25" s="91" t="n">
        <v>0</v>
      </c>
      <c r="O25" s="91" t="n">
        <v>0</v>
      </c>
      <c r="P25" s="184" t="n">
        <v>406357</v>
      </c>
    </row>
    <row r="26" s="31" customFormat="true" ht="11.25" hidden="false" customHeight="false" outlineLevel="0" collapsed="false">
      <c r="A26" s="28" t="s">
        <v>44</v>
      </c>
      <c r="B26" s="91" t="n">
        <v>97857</v>
      </c>
      <c r="C26" s="91" t="n">
        <v>1013</v>
      </c>
      <c r="D26" s="91" t="n">
        <v>0</v>
      </c>
      <c r="E26" s="91" t="n">
        <v>8916</v>
      </c>
      <c r="F26" s="91" t="n">
        <v>518</v>
      </c>
      <c r="G26" s="91" t="n">
        <v>14140</v>
      </c>
      <c r="H26" s="91" t="n">
        <v>22953</v>
      </c>
      <c r="I26" s="91" t="n">
        <v>76679</v>
      </c>
      <c r="J26" s="91" t="n">
        <v>5943</v>
      </c>
      <c r="K26" s="91" t="n">
        <v>3659</v>
      </c>
      <c r="L26" s="91" t="n">
        <v>9375</v>
      </c>
      <c r="M26" s="91" t="n">
        <v>0</v>
      </c>
      <c r="N26" s="91" t="n">
        <v>0</v>
      </c>
      <c r="O26" s="91" t="n">
        <v>6099</v>
      </c>
      <c r="P26" s="184" t="n">
        <v>247150</v>
      </c>
    </row>
    <row r="27" s="31" customFormat="true" ht="11.25" hidden="false" customHeight="false" outlineLevel="0" collapsed="false">
      <c r="A27" s="28" t="s">
        <v>45</v>
      </c>
      <c r="B27" s="91" t="n">
        <v>34543</v>
      </c>
      <c r="C27" s="91" t="n">
        <v>60</v>
      </c>
      <c r="D27" s="91" t="n">
        <v>202</v>
      </c>
      <c r="E27" s="91" t="n">
        <v>6401</v>
      </c>
      <c r="F27" s="91" t="n">
        <v>261</v>
      </c>
      <c r="G27" s="91" t="n">
        <v>5283</v>
      </c>
      <c r="H27" s="91" t="n">
        <v>0</v>
      </c>
      <c r="I27" s="91" t="n">
        <v>20622</v>
      </c>
      <c r="J27" s="91" t="n">
        <v>0</v>
      </c>
      <c r="K27" s="91" t="n">
        <v>1095</v>
      </c>
      <c r="L27" s="91" t="n">
        <v>6038</v>
      </c>
      <c r="M27" s="91" t="n">
        <v>0</v>
      </c>
      <c r="N27" s="91" t="n">
        <v>0</v>
      </c>
      <c r="O27" s="91" t="n">
        <v>0</v>
      </c>
      <c r="P27" s="184" t="n">
        <v>74506</v>
      </c>
    </row>
    <row r="28" s="31" customFormat="true" ht="11.25" hidden="false" customHeight="false" outlineLevel="0" collapsed="false">
      <c r="A28" s="28" t="s">
        <v>46</v>
      </c>
      <c r="B28" s="91" t="n">
        <v>49376</v>
      </c>
      <c r="C28" s="91" t="n">
        <v>0</v>
      </c>
      <c r="D28" s="91" t="n">
        <v>0</v>
      </c>
      <c r="E28" s="91" t="n">
        <v>12409</v>
      </c>
      <c r="F28" s="91" t="n">
        <v>49</v>
      </c>
      <c r="G28" s="91" t="n">
        <v>8808</v>
      </c>
      <c r="H28" s="91" t="n">
        <v>3792</v>
      </c>
      <c r="I28" s="91" t="n">
        <v>5230</v>
      </c>
      <c r="J28" s="91" t="n">
        <v>5156</v>
      </c>
      <c r="K28" s="91" t="n">
        <v>236</v>
      </c>
      <c r="L28" s="91" t="n">
        <v>6458</v>
      </c>
      <c r="M28" s="91" t="n">
        <v>0</v>
      </c>
      <c r="N28" s="91" t="n">
        <v>0</v>
      </c>
      <c r="O28" s="91" t="n">
        <v>0</v>
      </c>
      <c r="P28" s="184" t="n">
        <v>91514</v>
      </c>
    </row>
    <row r="29" s="31" customFormat="true" ht="11.25" hidden="false" customHeight="false" outlineLevel="0" collapsed="false">
      <c r="A29" s="28" t="s">
        <v>47</v>
      </c>
      <c r="B29" s="91" t="n">
        <v>27316</v>
      </c>
      <c r="C29" s="91" t="n">
        <v>219</v>
      </c>
      <c r="D29" s="91" t="n">
        <v>2650</v>
      </c>
      <c r="E29" s="91" t="n">
        <v>8189</v>
      </c>
      <c r="F29" s="91" t="n">
        <v>126</v>
      </c>
      <c r="G29" s="91" t="n">
        <v>22095</v>
      </c>
      <c r="H29" s="91" t="n">
        <v>24736</v>
      </c>
      <c r="I29" s="91" t="n">
        <v>16404</v>
      </c>
      <c r="J29" s="91" t="n">
        <v>132</v>
      </c>
      <c r="K29" s="91" t="n">
        <v>129</v>
      </c>
      <c r="L29" s="91" t="n">
        <v>6557</v>
      </c>
      <c r="M29" s="91" t="n">
        <v>0</v>
      </c>
      <c r="N29" s="91" t="n">
        <v>0</v>
      </c>
      <c r="O29" s="91" t="n">
        <v>0</v>
      </c>
      <c r="P29" s="184" t="n">
        <v>108552</v>
      </c>
    </row>
    <row r="30" s="31" customFormat="true" ht="11.25" hidden="false" customHeight="false" outlineLevel="0" collapsed="false">
      <c r="A30" s="28" t="s">
        <v>48</v>
      </c>
      <c r="B30" s="91" t="n">
        <v>97880</v>
      </c>
      <c r="C30" s="91" t="n">
        <v>1848</v>
      </c>
      <c r="D30" s="91" t="n">
        <v>991</v>
      </c>
      <c r="E30" s="91" t="n">
        <v>0</v>
      </c>
      <c r="F30" s="91" t="n">
        <v>0</v>
      </c>
      <c r="G30" s="91" t="n">
        <v>18967</v>
      </c>
      <c r="H30" s="91" t="n">
        <v>20966</v>
      </c>
      <c r="I30" s="91" t="n">
        <v>6891</v>
      </c>
      <c r="J30" s="91" t="n">
        <v>26960</v>
      </c>
      <c r="K30" s="91" t="n">
        <v>4515</v>
      </c>
      <c r="L30" s="91" t="n">
        <v>15484</v>
      </c>
      <c r="M30" s="91" t="n">
        <v>508</v>
      </c>
      <c r="N30" s="91" t="n">
        <v>0</v>
      </c>
      <c r="O30" s="91" t="n">
        <v>0</v>
      </c>
      <c r="P30" s="184" t="n">
        <v>195010</v>
      </c>
    </row>
    <row r="31" s="31" customFormat="true" ht="11.25" hidden="false" customHeight="false" outlineLevel="0" collapsed="false">
      <c r="A31" s="28" t="s">
        <v>49</v>
      </c>
      <c r="B31" s="91" t="n">
        <v>341604</v>
      </c>
      <c r="C31" s="91" t="n">
        <v>0</v>
      </c>
      <c r="D31" s="91" t="n">
        <v>265</v>
      </c>
      <c r="E31" s="91" t="n">
        <v>3843</v>
      </c>
      <c r="F31" s="91" t="n">
        <v>3104</v>
      </c>
      <c r="G31" s="91" t="n">
        <v>83607</v>
      </c>
      <c r="H31" s="91" t="n">
        <v>24</v>
      </c>
      <c r="I31" s="91" t="n">
        <v>12144</v>
      </c>
      <c r="J31" s="91" t="n">
        <v>96</v>
      </c>
      <c r="K31" s="91" t="n">
        <v>141</v>
      </c>
      <c r="L31" s="91" t="n">
        <v>2810</v>
      </c>
      <c r="M31" s="91" t="n">
        <v>0</v>
      </c>
      <c r="N31" s="91" t="n">
        <v>0</v>
      </c>
      <c r="O31" s="91" t="n">
        <v>0</v>
      </c>
      <c r="P31" s="184" t="n">
        <v>447639</v>
      </c>
    </row>
    <row r="32" s="31" customFormat="true" ht="11.25" hidden="false" customHeight="false" outlineLevel="0" collapsed="false">
      <c r="A32" s="28" t="s">
        <v>50</v>
      </c>
      <c r="B32" s="91" t="n">
        <v>110096</v>
      </c>
      <c r="C32" s="91" t="n">
        <v>0</v>
      </c>
      <c r="D32" s="91" t="n">
        <v>0</v>
      </c>
      <c r="E32" s="91" t="n">
        <v>3854</v>
      </c>
      <c r="F32" s="91" t="n">
        <v>0</v>
      </c>
      <c r="G32" s="91" t="n">
        <v>31954</v>
      </c>
      <c r="H32" s="91" t="n">
        <v>8541</v>
      </c>
      <c r="I32" s="91" t="n">
        <v>7634</v>
      </c>
      <c r="J32" s="91" t="n">
        <v>2153</v>
      </c>
      <c r="K32" s="91" t="n">
        <v>6086</v>
      </c>
      <c r="L32" s="91" t="n">
        <v>48182</v>
      </c>
      <c r="M32" s="91" t="n">
        <v>0</v>
      </c>
      <c r="N32" s="91" t="n">
        <v>0</v>
      </c>
      <c r="O32" s="91" t="n">
        <v>69791</v>
      </c>
      <c r="P32" s="184" t="n">
        <v>288290</v>
      </c>
    </row>
    <row r="33" s="31" customFormat="true" ht="11.25" hidden="false" customHeight="false" outlineLevel="0" collapsed="false">
      <c r="A33" s="28" t="s">
        <v>51</v>
      </c>
      <c r="B33" s="91" t="n">
        <v>31372</v>
      </c>
      <c r="C33" s="91" t="n">
        <v>0</v>
      </c>
      <c r="D33" s="91" t="n">
        <v>0</v>
      </c>
      <c r="E33" s="91" t="n">
        <v>5721</v>
      </c>
      <c r="F33" s="91" t="n">
        <v>0</v>
      </c>
      <c r="G33" s="91" t="n">
        <v>5207</v>
      </c>
      <c r="H33" s="91" t="n">
        <v>4576</v>
      </c>
      <c r="I33" s="91" t="n">
        <v>6463</v>
      </c>
      <c r="J33" s="91" t="n">
        <v>58</v>
      </c>
      <c r="K33" s="91" t="n">
        <v>1229</v>
      </c>
      <c r="L33" s="91" t="n">
        <v>1596</v>
      </c>
      <c r="M33" s="91" t="n">
        <v>0</v>
      </c>
      <c r="N33" s="91" t="n">
        <v>0</v>
      </c>
      <c r="O33" s="91" t="n">
        <v>204</v>
      </c>
      <c r="P33" s="184" t="n">
        <v>56426</v>
      </c>
    </row>
    <row r="34" s="31" customFormat="true" ht="11.25" hidden="false" customHeight="false" outlineLevel="0" collapsed="false">
      <c r="A34" s="28" t="s">
        <v>52</v>
      </c>
      <c r="B34" s="91" t="n">
        <v>102179</v>
      </c>
      <c r="C34" s="91" t="n">
        <v>1727</v>
      </c>
      <c r="D34" s="91" t="n">
        <v>2024</v>
      </c>
      <c r="E34" s="91" t="n">
        <v>6337</v>
      </c>
      <c r="F34" s="91" t="n">
        <v>161</v>
      </c>
      <c r="G34" s="91" t="n">
        <v>19527</v>
      </c>
      <c r="H34" s="91" t="n">
        <v>0</v>
      </c>
      <c r="I34" s="91" t="n">
        <v>74623</v>
      </c>
      <c r="J34" s="91" t="n">
        <v>0</v>
      </c>
      <c r="K34" s="91" t="n">
        <v>26241</v>
      </c>
      <c r="L34" s="91" t="n">
        <v>1268</v>
      </c>
      <c r="M34" s="91" t="n">
        <v>0</v>
      </c>
      <c r="N34" s="91" t="n">
        <v>0</v>
      </c>
      <c r="O34" s="91" t="n">
        <v>53152</v>
      </c>
      <c r="P34" s="184" t="n">
        <v>287237</v>
      </c>
    </row>
    <row r="35" s="31" customFormat="true" ht="11.25" hidden="false" customHeight="false" outlineLevel="0" collapsed="false">
      <c r="A35" s="28" t="s">
        <v>53</v>
      </c>
      <c r="B35" s="91" t="n">
        <v>13893</v>
      </c>
      <c r="C35" s="91" t="n">
        <v>0</v>
      </c>
      <c r="D35" s="91" t="n">
        <v>0</v>
      </c>
      <c r="E35" s="91" t="n">
        <v>85220</v>
      </c>
      <c r="F35" s="91" t="n">
        <v>0</v>
      </c>
      <c r="G35" s="91" t="n">
        <v>3339</v>
      </c>
      <c r="H35" s="91" t="n">
        <v>672</v>
      </c>
      <c r="I35" s="91" t="n">
        <v>4405</v>
      </c>
      <c r="J35" s="91" t="n">
        <v>578</v>
      </c>
      <c r="K35" s="91" t="n">
        <v>1820</v>
      </c>
      <c r="L35" s="91" t="n">
        <v>655</v>
      </c>
      <c r="M35" s="91" t="n">
        <v>0</v>
      </c>
      <c r="N35" s="91" t="n">
        <v>0</v>
      </c>
      <c r="O35" s="91" t="n">
        <v>0</v>
      </c>
      <c r="P35" s="184" t="n">
        <v>110582</v>
      </c>
    </row>
    <row r="36" s="31" customFormat="true" ht="11.25" hidden="false" customHeight="false" outlineLevel="0" collapsed="false">
      <c r="A36" s="28" t="s">
        <v>54</v>
      </c>
      <c r="B36" s="91" t="n">
        <v>41296</v>
      </c>
      <c r="C36" s="91" t="n">
        <v>0</v>
      </c>
      <c r="D36" s="91" t="n">
        <v>0</v>
      </c>
      <c r="E36" s="91" t="n">
        <v>405</v>
      </c>
      <c r="F36" s="91" t="n">
        <v>35</v>
      </c>
      <c r="G36" s="91" t="n">
        <v>21889</v>
      </c>
      <c r="H36" s="91" t="n">
        <v>215</v>
      </c>
      <c r="I36" s="91" t="n">
        <v>17408</v>
      </c>
      <c r="J36" s="91" t="n">
        <v>0</v>
      </c>
      <c r="K36" s="91" t="n">
        <v>0</v>
      </c>
      <c r="L36" s="91" t="n">
        <v>3078</v>
      </c>
      <c r="M36" s="91" t="n">
        <v>0</v>
      </c>
      <c r="N36" s="91" t="n">
        <v>0</v>
      </c>
      <c r="O36" s="91" t="n">
        <v>0</v>
      </c>
      <c r="P36" s="184" t="n">
        <v>84325</v>
      </c>
    </row>
    <row r="37" s="31" customFormat="true" ht="11.25" hidden="false" customHeight="false" outlineLevel="0" collapsed="false">
      <c r="A37" s="28" t="s">
        <v>55</v>
      </c>
      <c r="B37" s="91" t="n">
        <v>33461</v>
      </c>
      <c r="C37" s="91" t="n">
        <v>0</v>
      </c>
      <c r="D37" s="91" t="n">
        <v>35</v>
      </c>
      <c r="E37" s="91" t="n">
        <v>4110</v>
      </c>
      <c r="F37" s="91" t="n">
        <v>9</v>
      </c>
      <c r="G37" s="91" t="n">
        <v>2704</v>
      </c>
      <c r="H37" s="91" t="n">
        <v>1750</v>
      </c>
      <c r="I37" s="91" t="n">
        <v>2509</v>
      </c>
      <c r="J37" s="91" t="n">
        <v>0</v>
      </c>
      <c r="K37" s="91" t="n">
        <v>526</v>
      </c>
      <c r="L37" s="91" t="n">
        <v>142</v>
      </c>
      <c r="M37" s="91" t="n">
        <v>0</v>
      </c>
      <c r="N37" s="91" t="n">
        <v>0</v>
      </c>
      <c r="O37" s="91" t="n">
        <v>0</v>
      </c>
      <c r="P37" s="184" t="n">
        <v>45246</v>
      </c>
    </row>
    <row r="38" s="31" customFormat="true" ht="11.25" hidden="false" customHeight="false" outlineLevel="0" collapsed="false">
      <c r="A38" s="28" t="s">
        <v>56</v>
      </c>
      <c r="B38" s="91" t="n">
        <v>23832</v>
      </c>
      <c r="C38" s="91" t="n">
        <v>0</v>
      </c>
      <c r="D38" s="91" t="n">
        <v>0</v>
      </c>
      <c r="E38" s="91" t="n">
        <v>2646</v>
      </c>
      <c r="F38" s="91" t="n">
        <v>94</v>
      </c>
      <c r="G38" s="91" t="n">
        <v>5697</v>
      </c>
      <c r="H38" s="91" t="n">
        <v>1651</v>
      </c>
      <c r="I38" s="91" t="n">
        <v>1379</v>
      </c>
      <c r="J38" s="91" t="n">
        <v>6246</v>
      </c>
      <c r="K38" s="91" t="n">
        <v>6</v>
      </c>
      <c r="L38" s="91" t="n">
        <v>4081</v>
      </c>
      <c r="M38" s="91" t="n">
        <v>16</v>
      </c>
      <c r="N38" s="91" t="n">
        <v>0</v>
      </c>
      <c r="O38" s="91" t="n">
        <v>11655</v>
      </c>
      <c r="P38" s="184" t="n">
        <v>57304</v>
      </c>
    </row>
    <row r="39" s="31" customFormat="true" ht="11.25" hidden="false" customHeight="false" outlineLevel="0" collapsed="false">
      <c r="A39" s="28" t="s">
        <v>57</v>
      </c>
      <c r="B39" s="91" t="n">
        <v>105921</v>
      </c>
      <c r="C39" s="91" t="n">
        <v>0</v>
      </c>
      <c r="D39" s="91" t="n">
        <v>0</v>
      </c>
      <c r="E39" s="91" t="n">
        <v>78037</v>
      </c>
      <c r="F39" s="91" t="n">
        <v>488</v>
      </c>
      <c r="G39" s="91" t="n">
        <v>23284</v>
      </c>
      <c r="H39" s="91" t="n">
        <v>969</v>
      </c>
      <c r="I39" s="91" t="n">
        <v>71300</v>
      </c>
      <c r="J39" s="91" t="n">
        <v>9863</v>
      </c>
      <c r="K39" s="91" t="n">
        <v>20370</v>
      </c>
      <c r="L39" s="91" t="n">
        <v>4253</v>
      </c>
      <c r="M39" s="91" t="n">
        <v>62</v>
      </c>
      <c r="N39" s="91" t="n">
        <v>0</v>
      </c>
      <c r="O39" s="91" t="n">
        <v>0</v>
      </c>
      <c r="P39" s="184" t="n">
        <v>314546</v>
      </c>
    </row>
    <row r="40" s="31" customFormat="true" ht="11.25" hidden="false" customHeight="false" outlineLevel="0" collapsed="false">
      <c r="A40" s="28" t="s">
        <v>58</v>
      </c>
      <c r="B40" s="91" t="n">
        <v>94930</v>
      </c>
      <c r="C40" s="91" t="n">
        <v>0</v>
      </c>
      <c r="D40" s="91" t="n">
        <v>0</v>
      </c>
      <c r="E40" s="91" t="n">
        <v>10454</v>
      </c>
      <c r="F40" s="91" t="n">
        <v>355</v>
      </c>
      <c r="G40" s="91" t="n">
        <v>14766</v>
      </c>
      <c r="H40" s="91" t="n">
        <v>16478</v>
      </c>
      <c r="I40" s="91" t="n">
        <v>34589</v>
      </c>
      <c r="J40" s="91" t="n">
        <v>1553</v>
      </c>
      <c r="K40" s="91" t="n">
        <v>2414</v>
      </c>
      <c r="L40" s="91" t="n">
        <v>2683</v>
      </c>
      <c r="M40" s="91" t="n">
        <v>423</v>
      </c>
      <c r="N40" s="91" t="n">
        <v>0</v>
      </c>
      <c r="O40" s="91" t="n">
        <v>0</v>
      </c>
      <c r="P40" s="184" t="n">
        <v>178645</v>
      </c>
    </row>
    <row r="41" s="31" customFormat="true" ht="11.25" hidden="false" customHeight="false" outlineLevel="0" collapsed="false">
      <c r="A41" s="28" t="s">
        <v>59</v>
      </c>
      <c r="B41" s="91" t="n">
        <v>480075</v>
      </c>
      <c r="C41" s="91" t="n">
        <v>0</v>
      </c>
      <c r="D41" s="91" t="n">
        <v>46503</v>
      </c>
      <c r="E41" s="91" t="n">
        <v>102773</v>
      </c>
      <c r="F41" s="91" t="n">
        <v>1639</v>
      </c>
      <c r="G41" s="91" t="n">
        <v>9495</v>
      </c>
      <c r="H41" s="91" t="n">
        <v>195217</v>
      </c>
      <c r="I41" s="91" t="n">
        <v>100952</v>
      </c>
      <c r="J41" s="91" t="n">
        <v>319</v>
      </c>
      <c r="K41" s="91" t="n">
        <v>3912</v>
      </c>
      <c r="L41" s="91" t="n">
        <v>493</v>
      </c>
      <c r="M41" s="91" t="n">
        <v>0</v>
      </c>
      <c r="N41" s="91" t="n">
        <v>0</v>
      </c>
      <c r="O41" s="91" t="n">
        <v>13</v>
      </c>
      <c r="P41" s="184" t="n">
        <v>941390</v>
      </c>
    </row>
    <row r="42" s="31" customFormat="true" ht="11.25" hidden="false" customHeight="false" outlineLevel="0" collapsed="false">
      <c r="A42" s="28" t="s">
        <v>60</v>
      </c>
      <c r="B42" s="91" t="n">
        <v>65317</v>
      </c>
      <c r="C42" s="91" t="n">
        <v>40</v>
      </c>
      <c r="D42" s="91" t="n">
        <v>272</v>
      </c>
      <c r="E42" s="91" t="n">
        <v>11097</v>
      </c>
      <c r="F42" s="91" t="n">
        <v>22</v>
      </c>
      <c r="G42" s="91" t="n">
        <v>20920</v>
      </c>
      <c r="H42" s="91" t="n">
        <v>0</v>
      </c>
      <c r="I42" s="91" t="n">
        <v>35710</v>
      </c>
      <c r="J42" s="91" t="n">
        <v>369</v>
      </c>
      <c r="K42" s="91" t="n">
        <v>5638</v>
      </c>
      <c r="L42" s="91" t="n">
        <v>4068</v>
      </c>
      <c r="M42" s="91" t="n">
        <v>0</v>
      </c>
      <c r="N42" s="91" t="n">
        <v>0</v>
      </c>
      <c r="O42" s="91" t="n">
        <v>0</v>
      </c>
      <c r="P42" s="184" t="n">
        <v>143453</v>
      </c>
    </row>
    <row r="43" s="31" customFormat="true" ht="11.25" hidden="false" customHeight="false" outlineLevel="0" collapsed="false">
      <c r="A43" s="28" t="s">
        <v>61</v>
      </c>
      <c r="B43" s="91" t="n">
        <v>10109</v>
      </c>
      <c r="C43" s="91" t="n">
        <v>42</v>
      </c>
      <c r="D43" s="91" t="n">
        <v>0</v>
      </c>
      <c r="E43" s="91" t="n">
        <v>4588</v>
      </c>
      <c r="F43" s="91" t="n">
        <v>19</v>
      </c>
      <c r="G43" s="91" t="n">
        <v>3626</v>
      </c>
      <c r="H43" s="91" t="n">
        <v>19</v>
      </c>
      <c r="I43" s="91" t="n">
        <v>2819</v>
      </c>
      <c r="J43" s="91" t="n">
        <v>575</v>
      </c>
      <c r="K43" s="91" t="n">
        <v>1306</v>
      </c>
      <c r="L43" s="91" t="n">
        <v>797</v>
      </c>
      <c r="M43" s="91" t="n">
        <v>11</v>
      </c>
      <c r="N43" s="91" t="n">
        <v>0</v>
      </c>
      <c r="O43" s="91" t="n">
        <v>0</v>
      </c>
      <c r="P43" s="184" t="n">
        <v>23911</v>
      </c>
    </row>
    <row r="44" s="31" customFormat="true" ht="11.25" hidden="false" customHeight="false" outlineLevel="0" collapsed="false">
      <c r="A44" s="28" t="s">
        <v>62</v>
      </c>
      <c r="B44" s="91" t="n">
        <v>264086</v>
      </c>
      <c r="C44" s="91" t="n">
        <v>0</v>
      </c>
      <c r="D44" s="91" t="n">
        <v>1801</v>
      </c>
      <c r="E44" s="91" t="n">
        <v>366939</v>
      </c>
      <c r="F44" s="91" t="n">
        <v>1768</v>
      </c>
      <c r="G44" s="91" t="n">
        <v>48473</v>
      </c>
      <c r="H44" s="91" t="n">
        <v>0</v>
      </c>
      <c r="I44" s="91" t="n">
        <v>179512</v>
      </c>
      <c r="J44" s="91" t="n">
        <v>7397</v>
      </c>
      <c r="K44" s="91" t="n">
        <v>1301</v>
      </c>
      <c r="L44" s="91" t="n">
        <v>13783</v>
      </c>
      <c r="M44" s="91" t="n">
        <v>0</v>
      </c>
      <c r="N44" s="91" t="n">
        <v>0</v>
      </c>
      <c r="O44" s="91" t="n">
        <v>108158</v>
      </c>
      <c r="P44" s="184" t="n">
        <v>993217</v>
      </c>
    </row>
    <row r="45" s="31" customFormat="true" ht="11.25" hidden="false" customHeight="false" outlineLevel="0" collapsed="false">
      <c r="A45" s="28" t="s">
        <v>63</v>
      </c>
      <c r="B45" s="91" t="n">
        <v>21158</v>
      </c>
      <c r="C45" s="91" t="n">
        <v>918</v>
      </c>
      <c r="D45" s="91" t="n">
        <v>43</v>
      </c>
      <c r="E45" s="91" t="n">
        <v>3610</v>
      </c>
      <c r="F45" s="91" t="n">
        <v>32</v>
      </c>
      <c r="G45" s="91" t="n">
        <v>21554</v>
      </c>
      <c r="H45" s="91" t="n">
        <v>0</v>
      </c>
      <c r="I45" s="91" t="n">
        <v>10992</v>
      </c>
      <c r="J45" s="91" t="n">
        <v>11807</v>
      </c>
      <c r="K45" s="91" t="n">
        <v>4592</v>
      </c>
      <c r="L45" s="91" t="n">
        <v>1491</v>
      </c>
      <c r="M45" s="91" t="n">
        <v>0</v>
      </c>
      <c r="N45" s="91" t="n">
        <v>0</v>
      </c>
      <c r="O45" s="91" t="n">
        <v>0</v>
      </c>
      <c r="P45" s="184" t="n">
        <v>76197</v>
      </c>
    </row>
    <row r="46" s="31" customFormat="true" ht="11.25" hidden="false" customHeight="false" outlineLevel="0" collapsed="false">
      <c r="A46" s="28" t="s">
        <v>64</v>
      </c>
      <c r="B46" s="91" t="n">
        <v>22969</v>
      </c>
      <c r="C46" s="91" t="n">
        <v>8</v>
      </c>
      <c r="D46" s="91" t="n">
        <v>0</v>
      </c>
      <c r="E46" s="91" t="n">
        <v>24340</v>
      </c>
      <c r="F46" s="91" t="n">
        <v>184</v>
      </c>
      <c r="G46" s="91" t="n">
        <v>9626</v>
      </c>
      <c r="H46" s="91" t="n">
        <v>0</v>
      </c>
      <c r="I46" s="91" t="n">
        <v>4894</v>
      </c>
      <c r="J46" s="91" t="n">
        <v>4349</v>
      </c>
      <c r="K46" s="91" t="n">
        <v>4524</v>
      </c>
      <c r="L46" s="91" t="n">
        <v>4699</v>
      </c>
      <c r="M46" s="91" t="n">
        <v>0</v>
      </c>
      <c r="N46" s="91" t="n">
        <v>0</v>
      </c>
      <c r="O46" s="91" t="n">
        <v>22399</v>
      </c>
      <c r="P46" s="184" t="n">
        <v>97993</v>
      </c>
    </row>
    <row r="47" s="31" customFormat="true" ht="11.25" hidden="false" customHeight="false" outlineLevel="0" collapsed="false">
      <c r="A47" s="28" t="s">
        <v>65</v>
      </c>
      <c r="B47" s="91" t="n">
        <v>179354</v>
      </c>
      <c r="C47" s="91" t="n">
        <v>178</v>
      </c>
      <c r="D47" s="91" t="n">
        <v>0</v>
      </c>
      <c r="E47" s="91" t="n">
        <v>191125</v>
      </c>
      <c r="F47" s="91" t="n">
        <v>0</v>
      </c>
      <c r="G47" s="91" t="n">
        <v>9630</v>
      </c>
      <c r="H47" s="91" t="n">
        <v>7437</v>
      </c>
      <c r="I47" s="91" t="n">
        <v>87264</v>
      </c>
      <c r="J47" s="91" t="n">
        <v>27730</v>
      </c>
      <c r="K47" s="91" t="n">
        <v>8939</v>
      </c>
      <c r="L47" s="91" t="n">
        <v>0</v>
      </c>
      <c r="M47" s="91" t="n">
        <v>0</v>
      </c>
      <c r="N47" s="91" t="n">
        <v>0</v>
      </c>
      <c r="O47" s="91" t="n">
        <v>59186</v>
      </c>
      <c r="P47" s="184" t="n">
        <v>570843</v>
      </c>
    </row>
    <row r="48" s="31" customFormat="true" ht="11.25" hidden="false" customHeight="false" outlineLevel="0" collapsed="false">
      <c r="A48" s="28" t="s">
        <v>66</v>
      </c>
      <c r="B48" s="91" t="n">
        <v>5451</v>
      </c>
      <c r="C48" s="91" t="n">
        <v>4654</v>
      </c>
      <c r="D48" s="91" t="n">
        <v>712</v>
      </c>
      <c r="E48" s="91" t="n">
        <v>3435</v>
      </c>
      <c r="F48" s="91" t="n">
        <v>6178</v>
      </c>
      <c r="G48" s="91" t="n">
        <v>4115</v>
      </c>
      <c r="H48" s="91" t="n">
        <v>14132</v>
      </c>
      <c r="I48" s="91" t="n">
        <v>11212</v>
      </c>
      <c r="J48" s="91" t="n">
        <v>971</v>
      </c>
      <c r="K48" s="91" t="n">
        <v>808</v>
      </c>
      <c r="L48" s="91" t="n">
        <v>140</v>
      </c>
      <c r="M48" s="91" t="n">
        <v>0</v>
      </c>
      <c r="N48" s="91" t="n">
        <v>179</v>
      </c>
      <c r="O48" s="91" t="n">
        <v>213</v>
      </c>
      <c r="P48" s="184" t="n">
        <v>52202</v>
      </c>
    </row>
    <row r="49" s="31" customFormat="true" ht="11.25" hidden="false" customHeight="false" outlineLevel="0" collapsed="false">
      <c r="A49" s="28" t="s">
        <v>67</v>
      </c>
      <c r="B49" s="91" t="n">
        <v>44217</v>
      </c>
      <c r="C49" s="91" t="n">
        <v>64</v>
      </c>
      <c r="D49" s="91" t="n">
        <v>0</v>
      </c>
      <c r="E49" s="91" t="n">
        <v>2263</v>
      </c>
      <c r="F49" s="91" t="n">
        <v>0</v>
      </c>
      <c r="G49" s="91" t="n">
        <v>6233</v>
      </c>
      <c r="H49" s="91" t="n">
        <v>0</v>
      </c>
      <c r="I49" s="91" t="n">
        <v>10360</v>
      </c>
      <c r="J49" s="91" t="n">
        <v>0</v>
      </c>
      <c r="K49" s="91" t="n">
        <v>857</v>
      </c>
      <c r="L49" s="91" t="n">
        <v>308</v>
      </c>
      <c r="M49" s="91" t="n">
        <v>0</v>
      </c>
      <c r="N49" s="91" t="n">
        <v>0</v>
      </c>
      <c r="O49" s="91" t="n">
        <v>8163</v>
      </c>
      <c r="P49" s="184" t="n">
        <v>72466</v>
      </c>
    </row>
    <row r="50" s="31" customFormat="true" ht="11.25" hidden="false" customHeight="false" outlineLevel="0" collapsed="false">
      <c r="A50" s="28" t="s">
        <v>68</v>
      </c>
      <c r="B50" s="91" t="n">
        <v>80004</v>
      </c>
      <c r="C50" s="91" t="n">
        <v>23</v>
      </c>
      <c r="D50" s="91" t="n">
        <v>5</v>
      </c>
      <c r="E50" s="91" t="n">
        <v>4158</v>
      </c>
      <c r="F50" s="91" t="n">
        <v>89</v>
      </c>
      <c r="G50" s="91" t="n">
        <v>7252</v>
      </c>
      <c r="H50" s="91" t="n">
        <v>22474</v>
      </c>
      <c r="I50" s="91" t="n">
        <v>5116</v>
      </c>
      <c r="J50" s="91" t="n">
        <v>6556</v>
      </c>
      <c r="K50" s="91" t="n">
        <v>38</v>
      </c>
      <c r="L50" s="91" t="n">
        <v>9247</v>
      </c>
      <c r="M50" s="91" t="n">
        <v>837</v>
      </c>
      <c r="N50" s="91" t="n">
        <v>0</v>
      </c>
      <c r="O50" s="91" t="n">
        <v>4223</v>
      </c>
      <c r="P50" s="184" t="n">
        <v>140020</v>
      </c>
    </row>
    <row r="51" s="31" customFormat="true" ht="11.25" hidden="false" customHeight="false" outlineLevel="0" collapsed="false">
      <c r="A51" s="28" t="s">
        <v>69</v>
      </c>
      <c r="B51" s="91" t="n">
        <v>2810</v>
      </c>
      <c r="C51" s="91" t="n">
        <v>8</v>
      </c>
      <c r="D51" s="91" t="n">
        <v>0</v>
      </c>
      <c r="E51" s="91" t="n">
        <v>0</v>
      </c>
      <c r="F51" s="91" t="n">
        <v>879</v>
      </c>
      <c r="G51" s="91" t="n">
        <v>361</v>
      </c>
      <c r="H51" s="91" t="n">
        <v>8404</v>
      </c>
      <c r="I51" s="91" t="n">
        <v>1681</v>
      </c>
      <c r="J51" s="91" t="n">
        <v>7</v>
      </c>
      <c r="K51" s="91" t="n">
        <v>698</v>
      </c>
      <c r="L51" s="91" t="n">
        <v>166</v>
      </c>
      <c r="M51" s="91" t="n">
        <v>10</v>
      </c>
      <c r="N51" s="91" t="n">
        <v>0</v>
      </c>
      <c r="O51" s="91" t="n">
        <v>0</v>
      </c>
      <c r="P51" s="184" t="n">
        <v>15025</v>
      </c>
    </row>
    <row r="52" s="31" customFormat="true" ht="11.25" hidden="false" customHeight="false" outlineLevel="0" collapsed="false">
      <c r="A52" s="28" t="s">
        <v>70</v>
      </c>
      <c r="B52" s="91" t="n">
        <v>266718</v>
      </c>
      <c r="C52" s="91" t="n">
        <v>0</v>
      </c>
      <c r="D52" s="91" t="n">
        <v>0</v>
      </c>
      <c r="E52" s="91" t="n">
        <v>4925</v>
      </c>
      <c r="F52" s="91" t="n">
        <v>319</v>
      </c>
      <c r="G52" s="91" t="n">
        <v>174840</v>
      </c>
      <c r="H52" s="91" t="n">
        <v>796</v>
      </c>
      <c r="I52" s="91" t="n">
        <v>0</v>
      </c>
      <c r="J52" s="91" t="n">
        <v>0</v>
      </c>
      <c r="K52" s="91" t="n">
        <v>0</v>
      </c>
      <c r="L52" s="91" t="n">
        <v>14781</v>
      </c>
      <c r="M52" s="91" t="n">
        <v>0</v>
      </c>
      <c r="N52" s="91" t="n">
        <v>453202</v>
      </c>
      <c r="O52" s="91" t="n">
        <v>106189</v>
      </c>
      <c r="P52" s="184" t="n">
        <v>1021770</v>
      </c>
    </row>
    <row r="53" s="31" customFormat="true" ht="11.25" hidden="false" customHeight="false" outlineLevel="0" collapsed="false">
      <c r="A53" s="28" t="s">
        <v>71</v>
      </c>
      <c r="B53" s="91" t="n">
        <v>303623</v>
      </c>
      <c r="C53" s="91" t="n">
        <v>8650</v>
      </c>
      <c r="D53" s="91" t="n">
        <v>3107</v>
      </c>
      <c r="E53" s="91" t="n">
        <v>11774</v>
      </c>
      <c r="F53" s="91" t="n">
        <v>0</v>
      </c>
      <c r="G53" s="91" t="n">
        <v>81400</v>
      </c>
      <c r="H53" s="91" t="n">
        <v>26259</v>
      </c>
      <c r="I53" s="91" t="n">
        <v>27821</v>
      </c>
      <c r="J53" s="91" t="n">
        <v>471</v>
      </c>
      <c r="K53" s="91" t="n">
        <v>2743</v>
      </c>
      <c r="L53" s="91" t="n">
        <v>10280</v>
      </c>
      <c r="M53" s="91" t="n">
        <v>0</v>
      </c>
      <c r="N53" s="91" t="n">
        <v>8728</v>
      </c>
      <c r="O53" s="91" t="n">
        <v>0</v>
      </c>
      <c r="P53" s="184" t="n">
        <v>484855</v>
      </c>
    </row>
    <row r="54" s="31" customFormat="true" ht="11.25" hidden="false" customHeight="false" outlineLevel="0" collapsed="false">
      <c r="A54" s="28" t="s">
        <v>72</v>
      </c>
      <c r="B54" s="91" t="n">
        <v>33941</v>
      </c>
      <c r="C54" s="91" t="n">
        <v>4</v>
      </c>
      <c r="D54" s="91" t="n">
        <v>0</v>
      </c>
      <c r="E54" s="91" t="n">
        <v>4369</v>
      </c>
      <c r="F54" s="91" t="n">
        <v>204</v>
      </c>
      <c r="G54" s="91" t="n">
        <v>18511</v>
      </c>
      <c r="H54" s="91" t="n">
        <v>0</v>
      </c>
      <c r="I54" s="91" t="n">
        <v>18017</v>
      </c>
      <c r="J54" s="91" t="n">
        <v>9756</v>
      </c>
      <c r="K54" s="91" t="n">
        <v>255</v>
      </c>
      <c r="L54" s="91" t="n">
        <v>2111</v>
      </c>
      <c r="M54" s="91" t="n">
        <v>0</v>
      </c>
      <c r="N54" s="91" t="n">
        <v>0</v>
      </c>
      <c r="O54" s="91" t="n">
        <v>0</v>
      </c>
      <c r="P54" s="184" t="n">
        <v>87168</v>
      </c>
    </row>
    <row r="55" s="31" customFormat="true" ht="11.25" hidden="false" customHeight="false" outlineLevel="0" collapsed="false">
      <c r="A55" s="28" t="s">
        <v>99</v>
      </c>
      <c r="B55" s="91" t="n">
        <v>18122</v>
      </c>
      <c r="C55" s="91" t="n">
        <v>32</v>
      </c>
      <c r="D55" s="91" t="n">
        <v>0</v>
      </c>
      <c r="E55" s="91" t="n">
        <v>0</v>
      </c>
      <c r="F55" s="91" t="n">
        <v>91</v>
      </c>
      <c r="G55" s="91" t="n">
        <v>6914</v>
      </c>
      <c r="H55" s="91" t="n">
        <v>5680</v>
      </c>
      <c r="I55" s="91" t="n">
        <v>910</v>
      </c>
      <c r="J55" s="91" t="n">
        <v>1765</v>
      </c>
      <c r="K55" s="91" t="n">
        <v>1645</v>
      </c>
      <c r="L55" s="91" t="n">
        <v>3170</v>
      </c>
      <c r="M55" s="91" t="n">
        <v>0</v>
      </c>
      <c r="N55" s="91" t="n">
        <v>0</v>
      </c>
      <c r="O55" s="91" t="n">
        <v>29415</v>
      </c>
      <c r="P55" s="184" t="n">
        <v>67744</v>
      </c>
    </row>
    <row r="56" s="31" customFormat="true" ht="11.25" hidden="false" customHeight="false" outlineLevel="0" collapsed="false">
      <c r="A56" s="28" t="s">
        <v>74</v>
      </c>
      <c r="B56" s="91" t="n">
        <v>36</v>
      </c>
      <c r="C56" s="91" t="n">
        <v>0</v>
      </c>
      <c r="D56" s="91" t="n">
        <v>17</v>
      </c>
      <c r="E56" s="91" t="n">
        <v>263</v>
      </c>
      <c r="F56" s="91" t="n">
        <v>181</v>
      </c>
      <c r="G56" s="91" t="n">
        <v>658</v>
      </c>
      <c r="H56" s="91" t="n">
        <v>159</v>
      </c>
      <c r="I56" s="91" t="n">
        <v>744</v>
      </c>
      <c r="J56" s="91" t="n">
        <v>118</v>
      </c>
      <c r="K56" s="91" t="n">
        <v>118</v>
      </c>
      <c r="L56" s="91" t="n">
        <v>282</v>
      </c>
      <c r="M56" s="91" t="n">
        <v>0</v>
      </c>
      <c r="N56" s="91" t="n">
        <v>0</v>
      </c>
      <c r="O56" s="91" t="n">
        <v>89</v>
      </c>
      <c r="P56" s="184" t="n">
        <v>2665</v>
      </c>
    </row>
    <row r="57" s="31" customFormat="true" ht="11.25" hidden="false" customHeight="false" outlineLevel="0" collapsed="false">
      <c r="A57" s="28" t="s">
        <v>75</v>
      </c>
      <c r="B57" s="91" t="n">
        <v>147509</v>
      </c>
      <c r="C57" s="91" t="n">
        <v>474</v>
      </c>
      <c r="D57" s="91" t="n">
        <v>0</v>
      </c>
      <c r="E57" s="91" t="n">
        <v>5730</v>
      </c>
      <c r="F57" s="91" t="n">
        <v>1599</v>
      </c>
      <c r="G57" s="91" t="n">
        <v>32802</v>
      </c>
      <c r="H57" s="91" t="n">
        <v>0</v>
      </c>
      <c r="I57" s="91" t="n">
        <v>1055</v>
      </c>
      <c r="J57" s="91" t="n">
        <v>3160</v>
      </c>
      <c r="K57" s="91" t="n">
        <v>1153</v>
      </c>
      <c r="L57" s="91" t="n">
        <v>136</v>
      </c>
      <c r="M57" s="91" t="n">
        <v>0</v>
      </c>
      <c r="N57" s="91" t="n">
        <v>0</v>
      </c>
      <c r="O57" s="91" t="n">
        <v>0</v>
      </c>
      <c r="P57" s="184" t="n">
        <v>193619</v>
      </c>
    </row>
    <row r="58" s="31" customFormat="true" ht="11.25" hidden="false" customHeight="false" outlineLevel="0" collapsed="false">
      <c r="A58" s="28" t="s">
        <v>76</v>
      </c>
      <c r="B58" s="91" t="n">
        <v>137233</v>
      </c>
      <c r="C58" s="91" t="n">
        <v>0</v>
      </c>
      <c r="D58" s="91" t="n">
        <v>33726</v>
      </c>
      <c r="E58" s="91" t="n">
        <v>0</v>
      </c>
      <c r="F58" s="91" t="n">
        <v>137</v>
      </c>
      <c r="G58" s="91" t="n">
        <v>45721</v>
      </c>
      <c r="H58" s="91" t="n">
        <v>289992</v>
      </c>
      <c r="I58" s="91" t="n">
        <v>41968</v>
      </c>
      <c r="J58" s="91" t="n">
        <v>12714</v>
      </c>
      <c r="K58" s="91" t="n">
        <v>5391</v>
      </c>
      <c r="L58" s="91" t="n">
        <v>31582</v>
      </c>
      <c r="M58" s="91" t="n">
        <v>530</v>
      </c>
      <c r="N58" s="91" t="n">
        <v>0</v>
      </c>
      <c r="O58" s="91" t="n">
        <v>43967</v>
      </c>
      <c r="P58" s="184" t="n">
        <v>642960</v>
      </c>
    </row>
    <row r="59" s="31" customFormat="true" ht="11.25" hidden="false" customHeight="false" outlineLevel="0" collapsed="false">
      <c r="A59" s="28" t="s">
        <v>77</v>
      </c>
      <c r="B59" s="91" t="n">
        <v>9277</v>
      </c>
      <c r="C59" s="91" t="n">
        <v>0</v>
      </c>
      <c r="D59" s="91" t="n">
        <v>51</v>
      </c>
      <c r="E59" s="91" t="n">
        <v>3408</v>
      </c>
      <c r="F59" s="91" t="n">
        <v>39</v>
      </c>
      <c r="G59" s="91" t="n">
        <v>3271</v>
      </c>
      <c r="H59" s="91" t="n">
        <v>13919</v>
      </c>
      <c r="I59" s="91" t="n">
        <v>16041</v>
      </c>
      <c r="J59" s="91" t="n">
        <v>0</v>
      </c>
      <c r="K59" s="91" t="n">
        <v>0</v>
      </c>
      <c r="L59" s="91" t="n">
        <v>2933</v>
      </c>
      <c r="M59" s="91" t="n">
        <v>0</v>
      </c>
      <c r="N59" s="91" t="n">
        <v>0</v>
      </c>
      <c r="O59" s="91" t="n">
        <v>0</v>
      </c>
      <c r="P59" s="184" t="n">
        <v>48939</v>
      </c>
    </row>
    <row r="60" s="31" customFormat="true" ht="11.25" hidden="false" customHeight="false" outlineLevel="0" collapsed="false">
      <c r="A60" s="28" t="s">
        <v>78</v>
      </c>
      <c r="B60" s="91" t="n">
        <v>8424</v>
      </c>
      <c r="C60" s="91" t="n">
        <v>26</v>
      </c>
      <c r="D60" s="91" t="n">
        <v>7</v>
      </c>
      <c r="E60" s="91" t="n">
        <v>58299</v>
      </c>
      <c r="F60" s="91" t="n">
        <v>29</v>
      </c>
      <c r="G60" s="91" t="n">
        <v>25226</v>
      </c>
      <c r="H60" s="91" t="n">
        <v>13294</v>
      </c>
      <c r="I60" s="91" t="n">
        <v>584</v>
      </c>
      <c r="J60" s="91" t="n">
        <v>12892</v>
      </c>
      <c r="K60" s="91" t="n">
        <v>16513</v>
      </c>
      <c r="L60" s="91" t="n">
        <v>8008</v>
      </c>
      <c r="M60" s="91" t="n">
        <v>0</v>
      </c>
      <c r="N60" s="91" t="n">
        <v>0</v>
      </c>
      <c r="O60" s="91" t="n">
        <v>0</v>
      </c>
      <c r="P60" s="184" t="n">
        <v>143301</v>
      </c>
    </row>
    <row r="61" s="31" customFormat="true" ht="12" hidden="false" customHeight="false" outlineLevel="0" collapsed="false">
      <c r="A61" s="46" t="s">
        <v>79</v>
      </c>
      <c r="B61" s="105" t="n">
        <v>189</v>
      </c>
      <c r="C61" s="105" t="n">
        <v>0</v>
      </c>
      <c r="D61" s="105" t="n">
        <v>0</v>
      </c>
      <c r="E61" s="105" t="n">
        <v>1048</v>
      </c>
      <c r="F61" s="105" t="n">
        <v>0</v>
      </c>
      <c r="G61" s="105" t="n">
        <v>285</v>
      </c>
      <c r="H61" s="105" t="n">
        <v>1</v>
      </c>
      <c r="I61" s="105" t="n">
        <v>28</v>
      </c>
      <c r="J61" s="105" t="n">
        <v>0</v>
      </c>
      <c r="K61" s="105" t="n">
        <v>0</v>
      </c>
      <c r="L61" s="105" t="n">
        <v>12</v>
      </c>
      <c r="M61" s="105" t="n">
        <v>0</v>
      </c>
      <c r="N61" s="105" t="n">
        <v>0</v>
      </c>
      <c r="O61" s="105" t="n">
        <v>0</v>
      </c>
      <c r="P61" s="185" t="n">
        <v>1562</v>
      </c>
    </row>
    <row r="62" s="31" customFormat="true" ht="11.25" hidden="false" customHeight="false" outlineLevel="0" collapsed="false"/>
    <row r="63" s="31" customFormat="true" ht="11.25" hidden="false" customHeight="false" outlineLevel="0" collapsed="false">
      <c r="A63" s="31" t="s">
        <v>80</v>
      </c>
    </row>
    <row r="64" s="31" customFormat="true" ht="11.25" hidden="false" customHeight="false" outlineLevel="0" collapsed="false"/>
    <row r="65" s="31" customFormat="true" ht="11.25" hidden="false" customHeight="false" outlineLevel="0" collapsed="false"/>
    <row r="66" s="31" customFormat="true" ht="11.25" hidden="false" customHeight="false" outlineLevel="0" collapsed="false"/>
    <row r="67" s="31" customFormat="true" ht="11.25" hidden="false" customHeight="false" outlineLevel="0" collapsed="false"/>
    <row r="68" s="31" customFormat="true" ht="11.25" hidden="false" customHeight="false" outlineLevel="0" collapsed="false"/>
    <row r="69" s="31" customFormat="true" ht="11.25" hidden="false" customHeight="false" outlineLevel="0" collapsed="false"/>
    <row r="70" s="31" customFormat="true" ht="11.25" hidden="false" customHeight="false" outlineLevel="0" collapsed="false"/>
    <row r="71" s="31" customFormat="true" ht="11.25" hidden="false" customHeight="false" outlineLevel="0" collapsed="false"/>
    <row r="72" s="31" customFormat="true" ht="11.25" hidden="false" customHeight="false" outlineLevel="0" collapsed="false"/>
    <row r="73" s="31" customFormat="true" ht="11.25" hidden="false" customHeight="false" outlineLevel="0" collapsed="false"/>
    <row r="74" s="31" customFormat="true" ht="11.25" hidden="false" customHeight="false" outlineLevel="0" collapsed="false"/>
    <row r="75" s="31" customFormat="true" ht="11.25" hidden="false" customHeight="false" outlineLevel="0" collapsed="false"/>
    <row r="76" s="31" customFormat="true" ht="11.25" hidden="false" customHeight="false" outlineLevel="0" collapsed="false"/>
    <row r="77" s="31" customFormat="true" ht="11.25" hidden="false" customHeight="false" outlineLevel="0" collapsed="false"/>
    <row r="78" s="31" customFormat="true" ht="11.25" hidden="false" customHeight="false" outlineLevel="0" collapsed="false"/>
    <row r="79" s="31" customFormat="true" ht="11.25" hidden="false" customHeight="false" outlineLevel="0" collapsed="false"/>
    <row r="80" s="31" customFormat="true" ht="11.25" hidden="false" customHeight="false" outlineLevel="0" collapsed="false"/>
    <row r="81" s="31" customFormat="true" ht="11.25" hidden="false" customHeight="false" outlineLevel="0" collapsed="false"/>
    <row r="82" s="31" customFormat="true" ht="11.25" hidden="false" customHeight="false" outlineLevel="0" collapsed="false"/>
    <row r="83" s="31" customFormat="true" ht="11.25" hidden="false" customHeight="false" outlineLevel="0" collapsed="false"/>
    <row r="84" s="31" customFormat="true" ht="11.25" hidden="false" customHeight="false" outlineLevel="0" collapsed="false"/>
    <row r="85" s="31" customFormat="true" ht="11.25" hidden="false" customHeight="false" outlineLevel="0" collapsed="false"/>
    <row r="86" s="31" customFormat="true" ht="11.25" hidden="false" customHeight="false" outlineLevel="0" collapsed="false"/>
    <row r="87" s="31" customFormat="true" ht="11.25" hidden="false" customHeight="false" outlineLevel="0" collapsed="false"/>
    <row r="88" s="31" customFormat="true" ht="11.25" hidden="false" customHeight="false" outlineLevel="0" collapsed="false"/>
    <row r="89" s="31" customFormat="true" ht="11.25" hidden="false" customHeight="false" outlineLevel="0" collapsed="false"/>
    <row r="90" s="31" customFormat="true" ht="11.25" hidden="false" customHeight="false" outlineLevel="0" collapsed="false"/>
    <row r="91" s="31" customFormat="true" ht="11.25" hidden="false" customHeight="false" outlineLevel="0" collapsed="false"/>
    <row r="92" s="31" customFormat="true" ht="11.25" hidden="false" customHeight="false" outlineLevel="0" collapsed="false"/>
    <row r="93" s="31" customFormat="true" ht="11.25" hidden="false" customHeight="false" outlineLevel="0" collapsed="false"/>
    <row r="94" s="31" customFormat="true" ht="11.25" hidden="false" customHeight="false" outlineLevel="0" collapsed="false"/>
    <row r="95" s="31" customFormat="true" ht="11.25" hidden="false" customHeight="false" outlineLevel="0" collapsed="false"/>
    <row r="96" s="31" customFormat="true" ht="11.25" hidden="false" customHeight="false" outlineLevel="0" collapsed="false"/>
    <row r="97" s="31" customFormat="true" ht="11.25" hidden="false" customHeight="false" outlineLevel="0" collapsed="false"/>
    <row r="98" s="31" customFormat="true" ht="11.25" hidden="false" customHeight="false" outlineLevel="0" collapsed="false"/>
    <row r="99" s="31" customFormat="true" ht="11.25" hidden="false" customHeight="false" outlineLevel="0" collapsed="false"/>
    <row r="100" s="31" customFormat="true" ht="11.25" hidden="false" customHeight="false" outlineLevel="0" collapsed="false"/>
    <row r="101" s="31" customFormat="true" ht="11.25" hidden="false" customHeight="false" outlineLevel="0" collapsed="false"/>
    <row r="102" s="31" customFormat="true" ht="11.25" hidden="false" customHeight="false" outlineLevel="0" collapsed="false"/>
    <row r="103" s="31" customFormat="true" ht="11.25" hidden="false" customHeight="false" outlineLevel="0" collapsed="false"/>
    <row r="104" s="31" customFormat="true" ht="11.25" hidden="false" customHeight="false" outlineLevel="0" collapsed="false"/>
    <row r="105" s="31" customFormat="true" ht="11.25" hidden="false" customHeight="false" outlineLevel="0" collapsed="false"/>
    <row r="106" s="31" customFormat="true" ht="11.25" hidden="false" customHeight="false" outlineLevel="0" collapsed="false"/>
    <row r="107" s="31" customFormat="true" ht="11.25" hidden="false" customHeight="false" outlineLevel="0" collapsed="false"/>
    <row r="108" s="31" customFormat="true" ht="11.25" hidden="false" customHeight="false" outlineLevel="0" collapsed="false"/>
    <row r="109" s="31" customFormat="true" ht="11.25" hidden="false" customHeight="false" outlineLevel="0" collapsed="false"/>
    <row r="110" s="31" customFormat="true" ht="11.25" hidden="false" customHeight="false" outlineLevel="0" collapsed="false"/>
    <row r="111" s="31" customFormat="true" ht="11.25" hidden="false" customHeight="false" outlineLevel="0" collapsed="false"/>
    <row r="112" s="31" customFormat="true" ht="11.25" hidden="false" customHeight="false" outlineLevel="0" collapsed="false"/>
    <row r="113" s="31" customFormat="true" ht="11.25" hidden="false" customHeight="false" outlineLevel="0" collapsed="false"/>
    <row r="114" s="31" customFormat="true" ht="11.25" hidden="false" customHeight="false" outlineLevel="0" collapsed="false"/>
    <row r="115" s="31" customFormat="true" ht="11.25" hidden="false" customHeight="false" outlineLevel="0" collapsed="false"/>
    <row r="116" s="31" customFormat="true" ht="11.25" hidden="false" customHeight="false" outlineLevel="0" collapsed="false"/>
    <row r="117" s="31" customFormat="true" ht="11.25" hidden="false" customHeight="false" outlineLevel="0" collapsed="false"/>
    <row r="118" s="31" customFormat="true" ht="11.25" hidden="false" customHeight="false" outlineLevel="0" collapsed="false"/>
    <row r="119" s="31" customFormat="true" ht="11.25" hidden="false" customHeight="false" outlineLevel="0" collapsed="false"/>
    <row r="120" s="31" customFormat="true" ht="11.25" hidden="false" customHeight="false" outlineLevel="0" collapsed="false"/>
    <row r="121" s="31" customFormat="true" ht="11.25" hidden="false" customHeight="false" outlineLevel="0" collapsed="false"/>
    <row r="122" s="31" customFormat="true" ht="11.25" hidden="false" customHeight="false" outlineLevel="0" collapsed="false"/>
    <row r="123" s="31" customFormat="true" ht="11.25" hidden="false" customHeight="false" outlineLevel="0" collapsed="false"/>
    <row r="124" s="31" customFormat="true" ht="11.25" hidden="false" customHeight="false" outlineLevel="0" collapsed="false"/>
    <row r="125" s="31" customFormat="true" ht="11.25" hidden="false" customHeight="false" outlineLevel="0" collapsed="false"/>
    <row r="126" s="31" customFormat="true" ht="11.25" hidden="false" customHeight="false" outlineLevel="0" collapsed="false"/>
    <row r="127" s="31" customFormat="true" ht="11.25" hidden="false" customHeight="false" outlineLevel="0" collapsed="false"/>
    <row r="128" s="31" customFormat="true" ht="11.25" hidden="false" customHeight="false" outlineLevel="0" collapsed="false"/>
    <row r="129" s="31" customFormat="true" ht="11.25" hidden="false" customHeight="false" outlineLevel="0" collapsed="false"/>
    <row r="130" s="31" customFormat="true" ht="11.25" hidden="false" customHeight="false" outlineLevel="0" collapsed="false"/>
    <row r="131" s="31" customFormat="true" ht="11.25" hidden="false" customHeight="false" outlineLevel="0" collapsed="false"/>
    <row r="132" s="31" customFormat="true" ht="11.25" hidden="false" customHeight="false" outlineLevel="0" collapsed="false"/>
    <row r="133" s="31" customFormat="true" ht="11.25" hidden="false" customHeight="false" outlineLevel="0" collapsed="false"/>
    <row r="134" s="31" customFormat="true" ht="11.25" hidden="false" customHeight="false" outlineLevel="0" collapsed="false"/>
    <row r="135" s="31" customFormat="true" ht="11.25" hidden="false" customHeight="false" outlineLevel="0" collapsed="false"/>
    <row r="136" s="31" customFormat="true" ht="11.25" hidden="false" customHeight="false" outlineLevel="0" collapsed="false"/>
    <row r="137" s="31" customFormat="true" ht="11.25" hidden="false" customHeight="false" outlineLevel="0" collapsed="false"/>
    <row r="138" s="31" customFormat="true" ht="11.25" hidden="false" customHeight="false" outlineLevel="0" collapsed="false"/>
    <row r="139" s="31" customFormat="true" ht="11.25" hidden="false" customHeight="false" outlineLevel="0" collapsed="false"/>
    <row r="140" s="31" customFormat="true" ht="11.25" hidden="false" customHeight="false" outlineLevel="0" collapsed="false"/>
    <row r="141" s="31" customFormat="true" ht="11.25" hidden="false" customHeight="false" outlineLevel="0" collapsed="false"/>
    <row r="142" s="31" customFormat="true" ht="11.25" hidden="false" customHeight="false" outlineLevel="0" collapsed="false"/>
    <row r="143" s="31" customFormat="true" ht="11.25" hidden="false" customHeight="false" outlineLevel="0" collapsed="false"/>
    <row r="144" s="31" customFormat="true" ht="11.25" hidden="false" customHeight="false" outlineLevel="0" collapsed="false"/>
    <row r="145" s="31" customFormat="true" ht="11.25" hidden="false" customHeight="false" outlineLevel="0" collapsed="false"/>
    <row r="146" s="31" customFormat="true" ht="11.25" hidden="false" customHeight="false" outlineLevel="0" collapsed="false"/>
    <row r="147" s="31" customFormat="true" ht="11.25" hidden="false" customHeight="false" outlineLevel="0" collapsed="false"/>
    <row r="148" s="31" customFormat="true" ht="11.25" hidden="false" customHeight="false" outlineLevel="0" collapsed="false"/>
    <row r="149" s="31" customFormat="true" ht="11.25" hidden="false" customHeight="false" outlineLevel="0" collapsed="false"/>
    <row r="150" s="31" customFormat="true" ht="11.25" hidden="false" customHeight="false" outlineLevel="0" collapsed="false"/>
    <row r="151" s="31" customFormat="true" ht="11.25" hidden="false" customHeight="false" outlineLevel="0" collapsed="false"/>
    <row r="152" s="31" customFormat="true" ht="11.25" hidden="false" customHeight="false" outlineLevel="0" collapsed="false"/>
    <row r="153" s="31" customFormat="true" ht="11.25" hidden="false" customHeight="false" outlineLevel="0" collapsed="false"/>
    <row r="154" s="31" customFormat="true" ht="11.25" hidden="false" customHeight="false" outlineLevel="0" collapsed="false"/>
    <row r="155" s="31" customFormat="true" ht="11.25" hidden="false" customHeight="false" outlineLevel="0" collapsed="false"/>
    <row r="156" s="31" customFormat="true" ht="11.25" hidden="false" customHeight="false" outlineLevel="0" collapsed="false"/>
    <row r="157" s="31" customFormat="true" ht="11.25" hidden="false" customHeight="false" outlineLevel="0" collapsed="false"/>
    <row r="158" s="31" customFormat="true" ht="11.25" hidden="false" customHeight="false" outlineLevel="0" collapsed="false"/>
    <row r="159" s="31" customFormat="true" ht="11.25" hidden="false" customHeight="false" outlineLevel="0" collapsed="false"/>
    <row r="160" s="31" customFormat="true" ht="11.25" hidden="false" customHeight="false" outlineLevel="0" collapsed="false"/>
    <row r="161" s="31" customFormat="true" ht="11.25" hidden="false" customHeight="false" outlineLevel="0" collapsed="false"/>
    <row r="162" s="31" customFormat="true" ht="11.25" hidden="false" customHeight="false" outlineLevel="0" collapsed="false"/>
    <row r="163" s="31" customFormat="true" ht="11.25" hidden="false" customHeight="false" outlineLevel="0" collapsed="false"/>
    <row r="164" s="31" customFormat="true" ht="11.25" hidden="false" customHeight="false" outlineLevel="0" collapsed="false"/>
    <row r="165" s="31" customFormat="true" ht="11.25" hidden="false" customHeight="false" outlineLevel="0" collapsed="false"/>
    <row r="166" s="31" customFormat="true" ht="11.25" hidden="false" customHeight="false" outlineLevel="0" collapsed="false"/>
    <row r="167" s="31" customFormat="true" ht="11.25" hidden="false" customHeight="false" outlineLevel="0" collapsed="false"/>
    <row r="168" s="31" customFormat="true" ht="11.25" hidden="false" customHeight="false" outlineLevel="0" collapsed="false"/>
    <row r="169" s="31" customFormat="true" ht="11.25" hidden="false" customHeight="false" outlineLevel="0" collapsed="false"/>
    <row r="170" s="31" customFormat="true" ht="11.25" hidden="false" customHeight="false" outlineLevel="0" collapsed="false"/>
    <row r="171" s="31" customFormat="true" ht="11.25" hidden="false" customHeight="false" outlineLevel="0" collapsed="false"/>
    <row r="172" s="31" customFormat="true" ht="11.25" hidden="false" customHeight="false" outlineLevel="0" collapsed="false"/>
    <row r="173" s="31" customFormat="true" ht="11.25" hidden="false" customHeight="false" outlineLevel="0" collapsed="false"/>
    <row r="174" s="31" customFormat="true" ht="11.25" hidden="false" customHeight="false" outlineLevel="0" collapsed="false"/>
    <row r="175" s="31" customFormat="true" ht="11.25" hidden="false" customHeight="false" outlineLevel="0" collapsed="false"/>
    <row r="176" s="31" customFormat="true" ht="11.25" hidden="false" customHeight="false" outlineLevel="0" collapsed="false"/>
    <row r="177" s="31" customFormat="true" ht="11.25" hidden="false" customHeight="false" outlineLevel="0" collapsed="false"/>
    <row r="178" s="31" customFormat="true" ht="11.25" hidden="false" customHeight="false" outlineLevel="0" collapsed="false"/>
    <row r="179" s="31" customFormat="true" ht="11.25" hidden="false" customHeight="false" outlineLevel="0" collapsed="false"/>
    <row r="180" s="31" customFormat="true" ht="11.25" hidden="false" customHeight="false" outlineLevel="0" collapsed="false"/>
    <row r="181" s="31" customFormat="true" ht="11.25" hidden="false" customHeight="false" outlineLevel="0" collapsed="false"/>
    <row r="182" s="31" customFormat="true" ht="11.25" hidden="false" customHeight="false" outlineLevel="0" collapsed="false"/>
    <row r="183" s="31" customFormat="true" ht="11.25" hidden="false" customHeight="false" outlineLevel="0" collapsed="false"/>
    <row r="184" s="31" customFormat="true" ht="11.25" hidden="false" customHeight="false" outlineLevel="0" collapsed="false"/>
    <row r="185" s="31" customFormat="true" ht="11.25" hidden="false" customHeight="false" outlineLevel="0" collapsed="false"/>
    <row r="186" s="31" customFormat="true" ht="11.25" hidden="false" customHeight="false" outlineLevel="0" collapsed="false"/>
    <row r="187" s="31" customFormat="true" ht="11.25" hidden="false" customHeight="false" outlineLevel="0" collapsed="false"/>
    <row r="188" s="31" customFormat="true" ht="11.25" hidden="false" customHeight="false" outlineLevel="0" collapsed="false"/>
    <row r="189" s="31" customFormat="true" ht="11.25" hidden="false" customHeight="false" outlineLevel="0" collapsed="false"/>
    <row r="190" s="31" customFormat="true" ht="11.25" hidden="false" customHeight="false" outlineLevel="0" collapsed="false"/>
  </sheetData>
  <mergeCells count="3">
    <mergeCell ref="A1:O1"/>
    <mergeCell ref="A2:P2"/>
    <mergeCell ref="A3:P3"/>
  </mergeCells>
  <hyperlinks>
    <hyperlink ref="B8" r:id="rId1" location="THRS1VFY!B1" display="file:///A:/THRS1VFY.W02#THRS1VFY!B1"/>
  </hyperlink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28"/>
    <col collapsed="false" customWidth="true" hidden="false" outlineLevel="0" max="3" min="3" style="0" width="16.42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11.56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2" min="12" style="0" width="9.85"/>
    <col collapsed="false" customWidth="true" hidden="false" outlineLevel="0" max="13" min="13" style="0" width="11.42"/>
    <col collapsed="false" customWidth="true" hidden="false" outlineLevel="0" max="14" min="14" style="0" width="12.85"/>
    <col collapsed="false" customWidth="true" hidden="false" outlineLevel="0" max="15" min="15" style="0" width="12.56"/>
    <col collapsed="false" customWidth="true" hidden="false" outlineLevel="0" max="16" min="16" style="0" width="12.99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R1" s="2" t="s">
        <v>295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.75" hidden="false" customHeight="false" outlineLevel="0" collapsed="false">
      <c r="A3" s="3" t="s">
        <v>2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/>
    </row>
    <row r="6" customFormat="false" ht="13.5" hidden="false" customHeight="false" outlineLevel="0" collapsed="false"/>
    <row r="7" s="132" customFormat="true" ht="12" hidden="false" customHeight="false" outlineLevel="0" collapsed="false">
      <c r="A7" s="138"/>
      <c r="B7" s="139"/>
      <c r="C7" s="140"/>
      <c r="D7" s="115" t="s">
        <v>297</v>
      </c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75"/>
    </row>
    <row r="8" s="132" customFormat="true" ht="11.25" hidden="false" customHeight="false" outlineLevel="0" collapsed="false">
      <c r="A8" s="141"/>
      <c r="B8" s="138" t="s">
        <v>204</v>
      </c>
      <c r="C8" s="138" t="s">
        <v>298</v>
      </c>
      <c r="D8" s="141"/>
      <c r="E8" s="141" t="s">
        <v>206</v>
      </c>
      <c r="F8" s="141" t="s">
        <v>206</v>
      </c>
      <c r="G8" s="141"/>
      <c r="H8" s="142"/>
      <c r="I8" s="141"/>
      <c r="J8" s="143"/>
      <c r="K8" s="141"/>
      <c r="L8" s="141"/>
      <c r="M8" s="142" t="s">
        <v>207</v>
      </c>
      <c r="N8" s="141" t="s">
        <v>208</v>
      </c>
      <c r="O8" s="141"/>
      <c r="P8" s="141" t="s">
        <v>239</v>
      </c>
      <c r="Q8" s="155"/>
      <c r="R8" s="141" t="s">
        <v>299</v>
      </c>
      <c r="S8" s="186"/>
    </row>
    <row r="9" s="132" customFormat="true" ht="11.25" hidden="false" customHeight="false" outlineLevel="0" collapsed="false">
      <c r="A9" s="141"/>
      <c r="B9" s="141" t="s">
        <v>205</v>
      </c>
      <c r="C9" s="141" t="s">
        <v>300</v>
      </c>
      <c r="D9" s="141" t="s">
        <v>212</v>
      </c>
      <c r="E9" s="141" t="s">
        <v>213</v>
      </c>
      <c r="F9" s="141" t="s">
        <v>214</v>
      </c>
      <c r="G9" s="141" t="s">
        <v>215</v>
      </c>
      <c r="H9" s="142" t="s">
        <v>216</v>
      </c>
      <c r="I9" s="141" t="s">
        <v>217</v>
      </c>
      <c r="J9" s="143" t="s">
        <v>218</v>
      </c>
      <c r="K9" s="141" t="s">
        <v>219</v>
      </c>
      <c r="L9" s="141" t="s">
        <v>220</v>
      </c>
      <c r="M9" s="142" t="s">
        <v>221</v>
      </c>
      <c r="N9" s="141" t="s">
        <v>222</v>
      </c>
      <c r="O9" s="141" t="s">
        <v>223</v>
      </c>
      <c r="P9" s="141" t="s">
        <v>87</v>
      </c>
      <c r="Q9" s="155"/>
      <c r="R9" s="141" t="s">
        <v>301</v>
      </c>
      <c r="S9" s="142"/>
    </row>
    <row r="10" s="132" customFormat="true" ht="12" hidden="false" customHeight="false" outlineLevel="0" collapsed="false">
      <c r="A10" s="144" t="s">
        <v>8</v>
      </c>
      <c r="B10" s="144" t="s">
        <v>264</v>
      </c>
      <c r="C10" s="144" t="s">
        <v>302</v>
      </c>
      <c r="D10" s="144" t="s">
        <v>226</v>
      </c>
      <c r="E10" s="144" t="s">
        <v>226</v>
      </c>
      <c r="F10" s="144" t="s">
        <v>226</v>
      </c>
      <c r="G10" s="144" t="s">
        <v>227</v>
      </c>
      <c r="H10" s="120" t="s">
        <v>228</v>
      </c>
      <c r="I10" s="144" t="s">
        <v>229</v>
      </c>
      <c r="J10" s="145" t="s">
        <v>230</v>
      </c>
      <c r="K10" s="144" t="s">
        <v>207</v>
      </c>
      <c r="L10" s="144" t="s">
        <v>228</v>
      </c>
      <c r="M10" s="120" t="s">
        <v>226</v>
      </c>
      <c r="N10" s="144" t="s">
        <v>231</v>
      </c>
      <c r="O10" s="144" t="s">
        <v>232</v>
      </c>
      <c r="P10" s="144" t="s">
        <v>241</v>
      </c>
      <c r="Q10" s="144" t="s">
        <v>234</v>
      </c>
      <c r="R10" s="144" t="s">
        <v>241</v>
      </c>
      <c r="S10" s="142"/>
    </row>
    <row r="11" s="127" customFormat="true" ht="11.25" hidden="false" customHeight="false" outlineLevel="0" collapsed="false">
      <c r="A11" s="114" t="s">
        <v>303</v>
      </c>
      <c r="B11" s="134" t="n">
        <f aca="false">SUM(B13:B77)</f>
        <v>1095346</v>
      </c>
      <c r="C11" s="134" t="n">
        <f aca="false">SUM(C13:C77)</f>
        <v>475300</v>
      </c>
      <c r="D11" s="187" t="n">
        <v>25.8</v>
      </c>
      <c r="E11" s="187" t="n">
        <v>24.1</v>
      </c>
      <c r="F11" s="187" t="n">
        <v>29.4</v>
      </c>
      <c r="G11" s="187" t="n">
        <v>22.8</v>
      </c>
      <c r="H11" s="187" t="n">
        <v>28.7</v>
      </c>
      <c r="I11" s="187" t="n">
        <v>17</v>
      </c>
      <c r="J11" s="187" t="n">
        <v>22.4</v>
      </c>
      <c r="K11" s="187" t="n">
        <v>25.1</v>
      </c>
      <c r="L11" s="187" t="n">
        <v>16.3</v>
      </c>
      <c r="M11" s="187" t="n">
        <v>14.6</v>
      </c>
      <c r="N11" s="187" t="n">
        <v>21.6</v>
      </c>
      <c r="O11" s="187" t="n">
        <v>26.7</v>
      </c>
      <c r="P11" s="187" t="n">
        <v>23.3</v>
      </c>
      <c r="Q11" s="187" t="n">
        <v>17.6</v>
      </c>
      <c r="R11" s="187" t="n">
        <v>28</v>
      </c>
      <c r="S11" s="147"/>
    </row>
    <row r="12" s="127" customFormat="true" ht="11.25" hidden="false" customHeight="false" outlineLevel="0" collapsed="false">
      <c r="A12" s="156"/>
      <c r="B12" s="188"/>
      <c r="C12" s="188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  <c r="P12" s="190"/>
      <c r="Q12" s="190"/>
      <c r="R12" s="190"/>
      <c r="S12" s="147"/>
    </row>
    <row r="13" s="127" customFormat="true" ht="11.25" hidden="false" customHeight="false" outlineLevel="0" collapsed="false">
      <c r="A13" s="156" t="s">
        <v>18</v>
      </c>
      <c r="B13" s="90" t="n">
        <v>10897</v>
      </c>
      <c r="C13" s="90" t="n">
        <v>4938</v>
      </c>
      <c r="D13" s="190" t="n">
        <v>26.6</v>
      </c>
      <c r="E13" s="190" t="n">
        <v>24.9</v>
      </c>
      <c r="F13" s="190" t="n">
        <v>21.9</v>
      </c>
      <c r="G13" s="190" t="n">
        <v>25.4</v>
      </c>
      <c r="H13" s="190" t="n">
        <v>27.5</v>
      </c>
      <c r="I13" s="190" t="n">
        <v>21.5</v>
      </c>
      <c r="J13" s="190" t="n">
        <v>23.2</v>
      </c>
      <c r="K13" s="190" t="n">
        <v>20.5</v>
      </c>
      <c r="L13" s="190" t="n">
        <v>16.7</v>
      </c>
      <c r="M13" s="190" t="n">
        <v>0</v>
      </c>
      <c r="N13" s="190" t="n">
        <v>20.6</v>
      </c>
      <c r="O13" s="190" t="n">
        <v>0</v>
      </c>
      <c r="P13" s="190" t="n">
        <v>0</v>
      </c>
      <c r="Q13" s="190" t="n">
        <v>14.4</v>
      </c>
      <c r="R13" s="190" t="n">
        <v>27.8</v>
      </c>
      <c r="S13" s="147"/>
    </row>
    <row r="14" s="127" customFormat="true" ht="11.25" hidden="false" customHeight="false" outlineLevel="0" collapsed="false">
      <c r="A14" s="156" t="s">
        <v>21</v>
      </c>
      <c r="B14" s="90" t="n">
        <v>3857</v>
      </c>
      <c r="C14" s="90" t="n">
        <v>2118</v>
      </c>
      <c r="D14" s="190" t="n">
        <v>28.4</v>
      </c>
      <c r="E14" s="190" t="n">
        <v>0</v>
      </c>
      <c r="F14" s="190" t="n">
        <v>28.9</v>
      </c>
      <c r="G14" s="190" t="n">
        <v>0</v>
      </c>
      <c r="H14" s="190" t="n">
        <v>26.2</v>
      </c>
      <c r="I14" s="190" t="n">
        <v>14.8</v>
      </c>
      <c r="J14" s="190" t="n">
        <v>18.2</v>
      </c>
      <c r="K14" s="190" t="n">
        <v>17.6</v>
      </c>
      <c r="L14" s="190" t="n">
        <v>0</v>
      </c>
      <c r="M14" s="190" t="n">
        <v>0</v>
      </c>
      <c r="N14" s="190" t="n">
        <v>20.6</v>
      </c>
      <c r="O14" s="190" t="n">
        <v>0</v>
      </c>
      <c r="P14" s="190" t="n">
        <v>0</v>
      </c>
      <c r="Q14" s="190" t="n">
        <v>11.8</v>
      </c>
      <c r="R14" s="190" t="n">
        <v>29.6</v>
      </c>
      <c r="S14" s="147"/>
    </row>
    <row r="15" s="127" customFormat="true" ht="11.25" hidden="false" customHeight="false" outlineLevel="0" collapsed="false">
      <c r="A15" s="156" t="s">
        <v>24</v>
      </c>
      <c r="B15" s="90" t="n">
        <v>25842</v>
      </c>
      <c r="C15" s="90" t="n">
        <v>9452</v>
      </c>
      <c r="D15" s="190" t="n">
        <v>24.6</v>
      </c>
      <c r="E15" s="190" t="n">
        <v>0</v>
      </c>
      <c r="F15" s="190" t="n">
        <v>0</v>
      </c>
      <c r="G15" s="190" t="n">
        <v>22.2</v>
      </c>
      <c r="H15" s="190" t="n">
        <v>25.8</v>
      </c>
      <c r="I15" s="190" t="n">
        <v>21.4</v>
      </c>
      <c r="J15" s="190" t="n">
        <v>17.6</v>
      </c>
      <c r="K15" s="190" t="n">
        <v>29.1</v>
      </c>
      <c r="L15" s="190" t="n">
        <v>15.3</v>
      </c>
      <c r="M15" s="190" t="n">
        <v>12.6</v>
      </c>
      <c r="N15" s="190" t="n">
        <v>15.4</v>
      </c>
      <c r="O15" s="190" t="n">
        <v>0</v>
      </c>
      <c r="P15" s="190" t="n">
        <v>0</v>
      </c>
      <c r="Q15" s="190" t="n">
        <v>0</v>
      </c>
      <c r="R15" s="190" t="n">
        <v>29.5</v>
      </c>
      <c r="S15" s="147"/>
    </row>
    <row r="16" s="127" customFormat="true" ht="11.25" hidden="false" customHeight="false" outlineLevel="0" collapsed="false">
      <c r="A16" s="156" t="s">
        <v>26</v>
      </c>
      <c r="B16" s="90" t="n">
        <v>4174</v>
      </c>
      <c r="C16" s="90" t="n">
        <v>1494</v>
      </c>
      <c r="D16" s="190" t="n">
        <v>24.8</v>
      </c>
      <c r="E16" s="190" t="n">
        <v>27</v>
      </c>
      <c r="F16" s="190" t="n">
        <v>22.4</v>
      </c>
      <c r="G16" s="190" t="n">
        <v>20.3</v>
      </c>
      <c r="H16" s="190" t="n">
        <v>31.8</v>
      </c>
      <c r="I16" s="190" t="n">
        <v>20.1</v>
      </c>
      <c r="J16" s="190" t="n">
        <v>19.2</v>
      </c>
      <c r="K16" s="190" t="n">
        <v>26.2</v>
      </c>
      <c r="L16" s="190" t="n">
        <v>16.5</v>
      </c>
      <c r="M16" s="190" t="n">
        <v>22.3</v>
      </c>
      <c r="N16" s="190" t="n">
        <v>20.8</v>
      </c>
      <c r="O16" s="190" t="n">
        <v>10</v>
      </c>
      <c r="P16" s="190" t="n">
        <v>0</v>
      </c>
      <c r="Q16" s="190" t="n">
        <v>24.9</v>
      </c>
      <c r="R16" s="190" t="n">
        <v>26.2</v>
      </c>
      <c r="S16" s="147"/>
    </row>
    <row r="17" s="127" customFormat="true" ht="11.25" hidden="false" customHeight="false" outlineLevel="0" collapsed="false">
      <c r="A17" s="156" t="s">
        <v>28</v>
      </c>
      <c r="B17" s="90" t="n">
        <v>203527</v>
      </c>
      <c r="C17" s="90" t="n">
        <v>76825</v>
      </c>
      <c r="D17" s="190" t="n">
        <v>26.2</v>
      </c>
      <c r="E17" s="190" t="n">
        <v>0</v>
      </c>
      <c r="F17" s="190" t="n">
        <v>20.2</v>
      </c>
      <c r="G17" s="190" t="n">
        <v>16.8</v>
      </c>
      <c r="H17" s="190" t="n">
        <v>34.5</v>
      </c>
      <c r="I17" s="190" t="n">
        <v>16.7</v>
      </c>
      <c r="J17" s="190" t="n">
        <v>26</v>
      </c>
      <c r="K17" s="190" t="n">
        <v>23.4</v>
      </c>
      <c r="L17" s="190" t="n">
        <v>14.7</v>
      </c>
      <c r="M17" s="190" t="n">
        <v>17.2</v>
      </c>
      <c r="N17" s="190" t="n">
        <v>18.9</v>
      </c>
      <c r="O17" s="190" t="n">
        <v>0</v>
      </c>
      <c r="P17" s="190" t="n">
        <v>26.4</v>
      </c>
      <c r="Q17" s="190" t="n">
        <v>16.2</v>
      </c>
      <c r="R17" s="190" t="n">
        <v>27</v>
      </c>
      <c r="S17" s="147"/>
    </row>
    <row r="18" s="127" customFormat="true" ht="11.25" hidden="false" customHeight="false" outlineLevel="0" collapsed="false">
      <c r="A18" s="156"/>
      <c r="B18" s="90"/>
      <c r="C18" s="90"/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0"/>
      <c r="O18" s="190"/>
      <c r="P18" s="190"/>
      <c r="Q18" s="190"/>
      <c r="R18" s="190"/>
      <c r="S18" s="147"/>
    </row>
    <row r="19" s="127" customFormat="true" ht="11.25" hidden="false" customHeight="false" outlineLevel="0" collapsed="false">
      <c r="A19" s="156" t="s">
        <v>30</v>
      </c>
      <c r="B19" s="90" t="n">
        <v>11501</v>
      </c>
      <c r="C19" s="90" t="n">
        <v>3817</v>
      </c>
      <c r="D19" s="190" t="n">
        <v>30.3</v>
      </c>
      <c r="E19" s="190" t="n">
        <v>24.9</v>
      </c>
      <c r="F19" s="190" t="n">
        <v>0</v>
      </c>
      <c r="G19" s="190" t="n">
        <v>19.6</v>
      </c>
      <c r="H19" s="190" t="n">
        <v>0</v>
      </c>
      <c r="I19" s="190" t="n">
        <v>38.5</v>
      </c>
      <c r="J19" s="190" t="n">
        <v>20.4</v>
      </c>
      <c r="K19" s="190" t="n">
        <v>31.7</v>
      </c>
      <c r="L19" s="190" t="n">
        <v>21.9</v>
      </c>
      <c r="M19" s="190" t="n">
        <v>17.1</v>
      </c>
      <c r="N19" s="190" t="n">
        <v>19.8</v>
      </c>
      <c r="O19" s="190" t="n">
        <v>0</v>
      </c>
      <c r="P19" s="190" t="n">
        <v>0</v>
      </c>
      <c r="Q19" s="190" t="n">
        <v>0</v>
      </c>
      <c r="R19" s="190" t="n">
        <v>33.6</v>
      </c>
      <c r="S19" s="147"/>
    </row>
    <row r="20" s="127" customFormat="true" ht="11.25" hidden="false" customHeight="false" outlineLevel="0" collapsed="false">
      <c r="A20" s="156" t="s">
        <v>31</v>
      </c>
      <c r="B20" s="90" t="n">
        <v>11719</v>
      </c>
      <c r="C20" s="90" t="n">
        <v>5962</v>
      </c>
      <c r="D20" s="190" t="n">
        <v>24.2</v>
      </c>
      <c r="E20" s="190" t="n">
        <v>26.1</v>
      </c>
      <c r="F20" s="190" t="n">
        <v>20</v>
      </c>
      <c r="G20" s="190" t="n">
        <v>17.4</v>
      </c>
      <c r="H20" s="190" t="n">
        <v>0</v>
      </c>
      <c r="I20" s="190" t="n">
        <v>15.1</v>
      </c>
      <c r="J20" s="190" t="n">
        <v>7.5</v>
      </c>
      <c r="K20" s="190" t="n">
        <v>22.7</v>
      </c>
      <c r="L20" s="190" t="n">
        <v>15.5</v>
      </c>
      <c r="M20" s="190" t="n">
        <v>16</v>
      </c>
      <c r="N20" s="190" t="n">
        <v>21.1</v>
      </c>
      <c r="O20" s="190" t="n">
        <v>30</v>
      </c>
      <c r="P20" s="190" t="n">
        <v>0</v>
      </c>
      <c r="Q20" s="190" t="n">
        <v>24.3</v>
      </c>
      <c r="R20" s="190" t="n">
        <v>29.7</v>
      </c>
      <c r="S20" s="147"/>
    </row>
    <row r="21" s="127" customFormat="true" ht="11.25" hidden="false" customHeight="false" outlineLevel="0" collapsed="false">
      <c r="A21" s="156" t="s">
        <v>32</v>
      </c>
      <c r="B21" s="90" t="n">
        <v>3026</v>
      </c>
      <c r="C21" s="90" t="n">
        <v>918</v>
      </c>
      <c r="D21" s="190" t="n">
        <v>23.1</v>
      </c>
      <c r="E21" s="190" t="n">
        <v>0</v>
      </c>
      <c r="F21" s="190" t="n">
        <v>0</v>
      </c>
      <c r="G21" s="190" t="n">
        <v>27.2</v>
      </c>
      <c r="H21" s="190" t="n">
        <v>0</v>
      </c>
      <c r="I21" s="190" t="n">
        <v>5.1</v>
      </c>
      <c r="J21" s="190" t="n">
        <v>18</v>
      </c>
      <c r="K21" s="190" t="n">
        <v>0</v>
      </c>
      <c r="L21" s="190" t="n">
        <v>18.6</v>
      </c>
      <c r="M21" s="190" t="n">
        <v>26.3</v>
      </c>
      <c r="N21" s="190" t="n">
        <v>21</v>
      </c>
      <c r="O21" s="190" t="n">
        <v>0</v>
      </c>
      <c r="P21" s="190" t="n">
        <v>0</v>
      </c>
      <c r="Q21" s="190" t="n">
        <v>7</v>
      </c>
      <c r="R21" s="190" t="n">
        <v>27.8</v>
      </c>
      <c r="S21" s="147"/>
    </row>
    <row r="22" s="127" customFormat="true" ht="11.25" hidden="false" customHeight="false" outlineLevel="0" collapsed="false">
      <c r="A22" s="156" t="s">
        <v>33</v>
      </c>
      <c r="B22" s="90" t="n">
        <v>9989</v>
      </c>
      <c r="C22" s="90" t="n">
        <v>2871</v>
      </c>
      <c r="D22" s="190" t="n">
        <v>30.9</v>
      </c>
      <c r="E22" s="190" t="n">
        <v>0</v>
      </c>
      <c r="F22" s="190" t="n">
        <v>0</v>
      </c>
      <c r="G22" s="190" t="n">
        <v>21</v>
      </c>
      <c r="H22" s="190" t="n">
        <v>1</v>
      </c>
      <c r="I22" s="190" t="n">
        <v>19</v>
      </c>
      <c r="J22" s="190" t="n">
        <v>55</v>
      </c>
      <c r="K22" s="190" t="n">
        <v>18</v>
      </c>
      <c r="L22" s="190" t="n">
        <v>0</v>
      </c>
      <c r="M22" s="190" t="n">
        <v>25.3</v>
      </c>
      <c r="N22" s="190" t="n">
        <v>0</v>
      </c>
      <c r="O22" s="190" t="n">
        <v>0</v>
      </c>
      <c r="P22" s="190" t="n">
        <v>11.5</v>
      </c>
      <c r="Q22" s="190" t="n">
        <v>0</v>
      </c>
      <c r="R22" s="190" t="n">
        <v>29.2</v>
      </c>
      <c r="S22" s="147"/>
    </row>
    <row r="23" s="127" customFormat="true" ht="11.25" hidden="false" customHeight="false" outlineLevel="0" collapsed="false">
      <c r="A23" s="156" t="s">
        <v>35</v>
      </c>
      <c r="B23" s="90" t="n">
        <v>20625</v>
      </c>
      <c r="C23" s="90" t="n">
        <v>8170</v>
      </c>
      <c r="D23" s="190" t="n">
        <v>25</v>
      </c>
      <c r="E23" s="190" t="n">
        <v>32</v>
      </c>
      <c r="F23" s="190" t="n">
        <v>0</v>
      </c>
      <c r="G23" s="190" t="n">
        <v>25</v>
      </c>
      <c r="H23" s="190" t="n">
        <v>0</v>
      </c>
      <c r="I23" s="190" t="n">
        <v>22</v>
      </c>
      <c r="J23" s="190" t="n">
        <v>21.3</v>
      </c>
      <c r="K23" s="190" t="n">
        <v>30.2</v>
      </c>
      <c r="L23" s="190" t="n">
        <v>6</v>
      </c>
      <c r="M23" s="190" t="n">
        <v>15.7</v>
      </c>
      <c r="N23" s="190" t="n">
        <v>30.8</v>
      </c>
      <c r="O23" s="190" t="n">
        <v>0</v>
      </c>
      <c r="P23" s="190" t="n">
        <v>0</v>
      </c>
      <c r="Q23" s="190" t="n">
        <v>0</v>
      </c>
      <c r="R23" s="190" t="n">
        <v>30.7</v>
      </c>
      <c r="S23" s="147"/>
    </row>
    <row r="24" s="127" customFormat="true" ht="11.25" hidden="false" customHeight="false" outlineLevel="0" collapsed="false">
      <c r="A24" s="156"/>
      <c r="B24" s="90"/>
      <c r="C24" s="90"/>
      <c r="D24" s="190"/>
      <c r="E24" s="190"/>
      <c r="F24" s="190"/>
      <c r="G24" s="190"/>
      <c r="H24" s="190"/>
      <c r="I24" s="190"/>
      <c r="J24" s="190"/>
      <c r="K24" s="190"/>
      <c r="L24" s="190"/>
      <c r="M24" s="190"/>
      <c r="N24" s="190"/>
      <c r="O24" s="190"/>
      <c r="P24" s="190"/>
      <c r="Q24" s="190"/>
      <c r="R24" s="190"/>
      <c r="S24" s="147"/>
    </row>
    <row r="25" s="127" customFormat="true" ht="11.25" hidden="false" customHeight="false" outlineLevel="0" collapsed="false">
      <c r="A25" s="156" t="s">
        <v>36</v>
      </c>
      <c r="B25" s="90" t="n">
        <v>16349</v>
      </c>
      <c r="C25" s="90" t="n">
        <v>8470</v>
      </c>
      <c r="D25" s="190" t="n">
        <v>27.7</v>
      </c>
      <c r="E25" s="190" t="n">
        <v>33</v>
      </c>
      <c r="F25" s="190" t="n">
        <v>30.5</v>
      </c>
      <c r="G25" s="190" t="n">
        <v>22.7</v>
      </c>
      <c r="H25" s="190" t="n">
        <v>27.3</v>
      </c>
      <c r="I25" s="190" t="n">
        <v>27.9</v>
      </c>
      <c r="J25" s="190" t="n">
        <v>27.2</v>
      </c>
      <c r="K25" s="190" t="n">
        <v>26.2</v>
      </c>
      <c r="L25" s="190" t="n">
        <v>9.7</v>
      </c>
      <c r="M25" s="190" t="n">
        <v>13.4</v>
      </c>
      <c r="N25" s="190" t="n">
        <v>23.9</v>
      </c>
      <c r="O25" s="190" t="n">
        <v>27.5</v>
      </c>
      <c r="P25" s="190" t="n">
        <v>0</v>
      </c>
      <c r="Q25" s="190" t="n">
        <v>10</v>
      </c>
      <c r="R25" s="190" t="n">
        <v>30.8</v>
      </c>
      <c r="S25" s="147"/>
    </row>
    <row r="26" s="127" customFormat="true" ht="11.25" hidden="false" customHeight="false" outlineLevel="0" collapsed="false">
      <c r="A26" s="156" t="s">
        <v>37</v>
      </c>
      <c r="B26" s="90" t="s">
        <v>188</v>
      </c>
      <c r="C26" s="90" t="s">
        <v>188</v>
      </c>
      <c r="D26" s="190" t="s">
        <v>188</v>
      </c>
      <c r="E26" s="190" t="s">
        <v>188</v>
      </c>
      <c r="F26" s="190" t="s">
        <v>188</v>
      </c>
      <c r="G26" s="190" t="s">
        <v>188</v>
      </c>
      <c r="H26" s="190" t="s">
        <v>188</v>
      </c>
      <c r="I26" s="190" t="s">
        <v>188</v>
      </c>
      <c r="J26" s="190" t="s">
        <v>188</v>
      </c>
      <c r="K26" s="190" t="s">
        <v>188</v>
      </c>
      <c r="L26" s="190" t="s">
        <v>188</v>
      </c>
      <c r="M26" s="190" t="s">
        <v>188</v>
      </c>
      <c r="N26" s="190" t="s">
        <v>188</v>
      </c>
      <c r="O26" s="190" t="s">
        <v>188</v>
      </c>
      <c r="P26" s="190" t="s">
        <v>188</v>
      </c>
      <c r="Q26" s="190" t="s">
        <v>188</v>
      </c>
      <c r="R26" s="190" t="s">
        <v>188</v>
      </c>
      <c r="S26" s="147"/>
    </row>
    <row r="27" s="127" customFormat="true" ht="11.25" hidden="false" customHeight="false" outlineLevel="0" collapsed="false">
      <c r="A27" s="156" t="s">
        <v>38</v>
      </c>
      <c r="B27" s="90" t="n">
        <v>5868</v>
      </c>
      <c r="C27" s="90" t="n">
        <v>2038</v>
      </c>
      <c r="D27" s="190" t="n">
        <v>26.1</v>
      </c>
      <c r="E27" s="190" t="n">
        <v>0</v>
      </c>
      <c r="F27" s="190" t="n">
        <v>0</v>
      </c>
      <c r="G27" s="190" t="n">
        <v>20.8</v>
      </c>
      <c r="H27" s="190" t="n">
        <v>27</v>
      </c>
      <c r="I27" s="190" t="n">
        <v>17.9</v>
      </c>
      <c r="J27" s="190" t="n">
        <v>9.6</v>
      </c>
      <c r="K27" s="190" t="n">
        <v>14.1</v>
      </c>
      <c r="L27" s="190" t="n">
        <v>17</v>
      </c>
      <c r="M27" s="190" t="n">
        <v>12.6</v>
      </c>
      <c r="N27" s="190" t="n">
        <v>19.6</v>
      </c>
      <c r="O27" s="190" t="n">
        <v>0</v>
      </c>
      <c r="P27" s="190" t="n">
        <v>0</v>
      </c>
      <c r="Q27" s="190" t="n">
        <v>0</v>
      </c>
      <c r="R27" s="190" t="n">
        <v>31.7</v>
      </c>
      <c r="S27" s="147"/>
    </row>
    <row r="28" s="127" customFormat="true" ht="11.25" hidden="false" customHeight="false" outlineLevel="0" collapsed="false">
      <c r="A28" s="156" t="s">
        <v>39</v>
      </c>
      <c r="B28" s="90" t="n">
        <v>563</v>
      </c>
      <c r="C28" s="90" t="n">
        <v>502</v>
      </c>
      <c r="D28" s="190" t="n">
        <v>20.2</v>
      </c>
      <c r="E28" s="190" t="n">
        <v>13.4</v>
      </c>
      <c r="F28" s="190" t="n">
        <v>13.8</v>
      </c>
      <c r="G28" s="190" t="n">
        <v>10.9</v>
      </c>
      <c r="H28" s="190" t="n">
        <v>0</v>
      </c>
      <c r="I28" s="190" t="n">
        <v>12.3</v>
      </c>
      <c r="J28" s="190" t="n">
        <v>6.1</v>
      </c>
      <c r="K28" s="190" t="n">
        <v>16.9</v>
      </c>
      <c r="L28" s="190" t="n">
        <v>0</v>
      </c>
      <c r="M28" s="190" t="n">
        <v>8</v>
      </c>
      <c r="N28" s="190" t="n">
        <v>18</v>
      </c>
      <c r="O28" s="190" t="n">
        <v>0</v>
      </c>
      <c r="P28" s="190" t="n">
        <v>0</v>
      </c>
      <c r="Q28" s="190" t="n">
        <v>16.2</v>
      </c>
      <c r="R28" s="190" t="n">
        <v>29.4</v>
      </c>
      <c r="S28" s="147"/>
    </row>
    <row r="29" s="127" customFormat="true" ht="11.25" hidden="false" customHeight="false" outlineLevel="0" collapsed="false">
      <c r="A29" s="156" t="s">
        <v>40</v>
      </c>
      <c r="B29" s="90" t="n">
        <v>18278</v>
      </c>
      <c r="C29" s="90" t="n">
        <v>12195</v>
      </c>
      <c r="D29" s="190" t="n">
        <v>27</v>
      </c>
      <c r="E29" s="190" t="n">
        <v>0</v>
      </c>
      <c r="F29" s="190" t="n">
        <v>0</v>
      </c>
      <c r="G29" s="190" t="n">
        <v>31.6</v>
      </c>
      <c r="H29" s="190" t="n">
        <v>0</v>
      </c>
      <c r="I29" s="190" t="n">
        <v>23.9</v>
      </c>
      <c r="J29" s="190" t="n">
        <v>28.2</v>
      </c>
      <c r="K29" s="190" t="n">
        <v>30.6</v>
      </c>
      <c r="L29" s="190" t="n">
        <v>20.3</v>
      </c>
      <c r="M29" s="190" t="n">
        <v>18.7</v>
      </c>
      <c r="N29" s="190" t="n">
        <v>31.7</v>
      </c>
      <c r="O29" s="190" t="n">
        <v>0</v>
      </c>
      <c r="P29" s="190" t="n">
        <v>5</v>
      </c>
      <c r="Q29" s="190" t="n">
        <v>20.9</v>
      </c>
      <c r="R29" s="190" t="n">
        <v>28.8</v>
      </c>
      <c r="S29" s="147"/>
    </row>
    <row r="30" s="127" customFormat="true" ht="11.25" hidden="false" customHeight="false" outlineLevel="0" collapsed="false">
      <c r="A30" s="156"/>
      <c r="B30" s="90"/>
      <c r="C30" s="90"/>
      <c r="D30" s="190"/>
      <c r="E30" s="190"/>
      <c r="F30" s="190"/>
      <c r="G30" s="190"/>
      <c r="H30" s="190"/>
      <c r="I30" s="190"/>
      <c r="J30" s="190"/>
      <c r="K30" s="190"/>
      <c r="L30" s="190"/>
      <c r="M30" s="190"/>
      <c r="N30" s="190"/>
      <c r="O30" s="190"/>
      <c r="P30" s="190"/>
      <c r="Q30" s="190"/>
      <c r="R30" s="190"/>
      <c r="S30" s="147"/>
    </row>
    <row r="31" s="127" customFormat="true" ht="11.25" hidden="false" customHeight="false" outlineLevel="0" collapsed="false">
      <c r="A31" s="156" t="s">
        <v>41</v>
      </c>
      <c r="B31" s="90" t="n">
        <v>26256</v>
      </c>
      <c r="C31" s="90" t="n">
        <v>9463</v>
      </c>
      <c r="D31" s="190" t="n">
        <v>26.5</v>
      </c>
      <c r="E31" s="190" t="n">
        <v>16.2</v>
      </c>
      <c r="F31" s="190" t="n">
        <v>0</v>
      </c>
      <c r="G31" s="190" t="n">
        <v>13.5</v>
      </c>
      <c r="H31" s="190" t="n">
        <v>12.3</v>
      </c>
      <c r="I31" s="190" t="n">
        <v>28.6</v>
      </c>
      <c r="J31" s="190" t="n">
        <v>0</v>
      </c>
      <c r="K31" s="190" t="n">
        <v>25.4</v>
      </c>
      <c r="L31" s="190" t="n">
        <v>22.7</v>
      </c>
      <c r="M31" s="190" t="n">
        <v>17.7</v>
      </c>
      <c r="N31" s="190" t="n">
        <v>25</v>
      </c>
      <c r="O31" s="190" t="n">
        <v>0</v>
      </c>
      <c r="P31" s="190" t="n">
        <v>0</v>
      </c>
      <c r="Q31" s="190" t="n">
        <v>0</v>
      </c>
      <c r="R31" s="190" t="n">
        <v>28.3</v>
      </c>
      <c r="S31" s="147"/>
    </row>
    <row r="32" s="127" customFormat="true" ht="11.25" hidden="false" customHeight="false" outlineLevel="0" collapsed="false">
      <c r="A32" s="156" t="s">
        <v>42</v>
      </c>
      <c r="B32" s="90" t="n">
        <v>12797</v>
      </c>
      <c r="C32" s="90" t="n">
        <v>7906</v>
      </c>
      <c r="D32" s="190" t="n">
        <v>37.4</v>
      </c>
      <c r="E32" s="190" t="n">
        <v>52.3</v>
      </c>
      <c r="F32" s="190" t="n">
        <v>0</v>
      </c>
      <c r="G32" s="190" t="n">
        <v>14.4</v>
      </c>
      <c r="H32" s="190" t="n">
        <v>0</v>
      </c>
      <c r="I32" s="190" t="n">
        <v>7.2</v>
      </c>
      <c r="J32" s="190" t="n">
        <v>11.6</v>
      </c>
      <c r="K32" s="190" t="n">
        <v>30.7</v>
      </c>
      <c r="L32" s="190" t="n">
        <v>0</v>
      </c>
      <c r="M32" s="190" t="n">
        <v>0</v>
      </c>
      <c r="N32" s="190" t="n">
        <v>10.4</v>
      </c>
      <c r="O32" s="190" t="n">
        <v>0</v>
      </c>
      <c r="P32" s="190" t="n">
        <v>0</v>
      </c>
      <c r="Q32" s="190" t="n">
        <v>23.3</v>
      </c>
      <c r="R32" s="190" t="n">
        <v>38.1</v>
      </c>
      <c r="S32" s="147"/>
    </row>
    <row r="33" s="127" customFormat="true" ht="11.25" hidden="false" customHeight="false" outlineLevel="0" collapsed="false">
      <c r="A33" s="156" t="s">
        <v>43</v>
      </c>
      <c r="B33" s="90" t="n">
        <v>14577</v>
      </c>
      <c r="C33" s="90" t="n">
        <v>11940</v>
      </c>
      <c r="D33" s="190" t="n">
        <v>27</v>
      </c>
      <c r="E33" s="190" t="n">
        <v>0</v>
      </c>
      <c r="F33" s="190" t="n">
        <v>0</v>
      </c>
      <c r="G33" s="190" t="n">
        <v>29.9</v>
      </c>
      <c r="H33" s="190" t="n">
        <v>22.1</v>
      </c>
      <c r="I33" s="190" t="n">
        <v>22.1</v>
      </c>
      <c r="J33" s="190" t="n">
        <v>29.7</v>
      </c>
      <c r="K33" s="190" t="n">
        <v>28.1</v>
      </c>
      <c r="L33" s="190" t="n">
        <v>22.7</v>
      </c>
      <c r="M33" s="190" t="n">
        <v>15.2</v>
      </c>
      <c r="N33" s="190" t="n">
        <v>24.3</v>
      </c>
      <c r="O33" s="190" t="n">
        <v>0</v>
      </c>
      <c r="P33" s="190" t="n">
        <v>0</v>
      </c>
      <c r="Q33" s="190" t="n">
        <v>0</v>
      </c>
      <c r="R33" s="190" t="n">
        <v>34</v>
      </c>
      <c r="S33" s="147"/>
    </row>
    <row r="34" s="127" customFormat="true" ht="11.25" hidden="false" customHeight="false" outlineLevel="0" collapsed="false">
      <c r="A34" s="156" t="s">
        <v>44</v>
      </c>
      <c r="B34" s="90" t="n">
        <v>18929</v>
      </c>
      <c r="C34" s="90" t="n">
        <v>8574</v>
      </c>
      <c r="D34" s="190" t="n">
        <v>23</v>
      </c>
      <c r="E34" s="190" t="n">
        <v>23.7</v>
      </c>
      <c r="F34" s="190" t="n">
        <v>0</v>
      </c>
      <c r="G34" s="190" t="n">
        <v>25.1</v>
      </c>
      <c r="H34" s="190" t="n">
        <v>37.6</v>
      </c>
      <c r="I34" s="190" t="n">
        <v>30.1</v>
      </c>
      <c r="J34" s="190" t="n">
        <v>25</v>
      </c>
      <c r="K34" s="190" t="n">
        <v>27.6</v>
      </c>
      <c r="L34" s="190" t="n">
        <v>16.5</v>
      </c>
      <c r="M34" s="190" t="n">
        <v>15.4</v>
      </c>
      <c r="N34" s="190" t="n">
        <v>30</v>
      </c>
      <c r="O34" s="190" t="n">
        <v>0</v>
      </c>
      <c r="P34" s="190" t="n">
        <v>0</v>
      </c>
      <c r="Q34" s="190" t="n">
        <v>19</v>
      </c>
      <c r="R34" s="190" t="n">
        <v>28.8</v>
      </c>
      <c r="S34" s="147"/>
    </row>
    <row r="35" s="127" customFormat="true" ht="11.25" hidden="false" customHeight="false" outlineLevel="0" collapsed="false">
      <c r="A35" s="156" t="s">
        <v>45</v>
      </c>
      <c r="B35" s="90" t="n">
        <v>5986</v>
      </c>
      <c r="C35" s="90" t="n">
        <v>2956</v>
      </c>
      <c r="D35" s="190" t="n">
        <v>25.7</v>
      </c>
      <c r="E35" s="190" t="n">
        <v>22.6</v>
      </c>
      <c r="F35" s="190" t="n">
        <v>20.7</v>
      </c>
      <c r="G35" s="190" t="n">
        <v>17</v>
      </c>
      <c r="H35" s="190" t="n">
        <v>20.7</v>
      </c>
      <c r="I35" s="190" t="n">
        <v>13.4</v>
      </c>
      <c r="J35" s="190" t="n">
        <v>0</v>
      </c>
      <c r="K35" s="190" t="n">
        <v>24</v>
      </c>
      <c r="L35" s="190" t="n">
        <v>0</v>
      </c>
      <c r="M35" s="190" t="n">
        <v>22.6</v>
      </c>
      <c r="N35" s="190" t="n">
        <v>13.6</v>
      </c>
      <c r="O35" s="190" t="n">
        <v>0</v>
      </c>
      <c r="P35" s="190" t="n">
        <v>0</v>
      </c>
      <c r="Q35" s="190" t="n">
        <v>0</v>
      </c>
      <c r="R35" s="190" t="n">
        <v>25.2</v>
      </c>
      <c r="S35" s="147"/>
    </row>
    <row r="36" s="127" customFormat="true" ht="11.25" hidden="false" customHeight="false" outlineLevel="0" collapsed="false">
      <c r="A36" s="156"/>
      <c r="B36" s="90"/>
      <c r="C36" s="90"/>
      <c r="D36" s="190"/>
      <c r="E36" s="190"/>
      <c r="F36" s="190"/>
      <c r="G36" s="190"/>
      <c r="H36" s="190"/>
      <c r="I36" s="190"/>
      <c r="J36" s="190"/>
      <c r="K36" s="190"/>
      <c r="L36" s="190"/>
      <c r="M36" s="190"/>
      <c r="N36" s="190"/>
      <c r="O36" s="190"/>
      <c r="P36" s="190"/>
      <c r="Q36" s="190"/>
      <c r="R36" s="190"/>
      <c r="S36" s="147"/>
    </row>
    <row r="37" s="127" customFormat="true" ht="11.25" hidden="false" customHeight="false" outlineLevel="0" collapsed="false">
      <c r="A37" s="156" t="s">
        <v>46</v>
      </c>
      <c r="B37" s="90" t="n">
        <v>7309</v>
      </c>
      <c r="C37" s="90" t="n">
        <v>3494</v>
      </c>
      <c r="D37" s="190" t="n">
        <v>23.6</v>
      </c>
      <c r="E37" s="190" t="n">
        <v>0</v>
      </c>
      <c r="F37" s="190" t="n">
        <v>0</v>
      </c>
      <c r="G37" s="190" t="n">
        <v>20.5</v>
      </c>
      <c r="H37" s="190" t="n">
        <v>23.6</v>
      </c>
      <c r="I37" s="190" t="n">
        <v>15.6</v>
      </c>
      <c r="J37" s="190" t="n">
        <v>20.5</v>
      </c>
      <c r="K37" s="190" t="n">
        <v>20.7</v>
      </c>
      <c r="L37" s="190" t="n">
        <v>16.7</v>
      </c>
      <c r="M37" s="190" t="n">
        <v>28.1</v>
      </c>
      <c r="N37" s="190" t="n">
        <v>21.7</v>
      </c>
      <c r="O37" s="190" t="n">
        <v>0</v>
      </c>
      <c r="P37" s="190" t="n">
        <v>0</v>
      </c>
      <c r="Q37" s="190" t="n">
        <v>0</v>
      </c>
      <c r="R37" s="190" t="n">
        <v>26.2</v>
      </c>
      <c r="S37" s="147"/>
    </row>
    <row r="38" s="127" customFormat="true" ht="11.25" hidden="false" customHeight="false" outlineLevel="0" collapsed="false">
      <c r="A38" s="156" t="s">
        <v>47</v>
      </c>
      <c r="B38" s="90" t="n">
        <v>13426</v>
      </c>
      <c r="C38" s="90" t="n">
        <v>4514</v>
      </c>
      <c r="D38" s="190" t="n">
        <v>24.2</v>
      </c>
      <c r="E38" s="190" t="n">
        <v>19.8</v>
      </c>
      <c r="F38" s="190" t="n">
        <v>23.5</v>
      </c>
      <c r="G38" s="190" t="n">
        <v>19.9</v>
      </c>
      <c r="H38" s="190" t="n">
        <v>16</v>
      </c>
      <c r="I38" s="190" t="n">
        <v>12.8</v>
      </c>
      <c r="J38" s="190" t="n">
        <v>26</v>
      </c>
      <c r="K38" s="190" t="n">
        <v>20</v>
      </c>
      <c r="L38" s="190" t="n">
        <v>20.4</v>
      </c>
      <c r="M38" s="190" t="n">
        <v>16</v>
      </c>
      <c r="N38" s="190" t="n">
        <v>22.7</v>
      </c>
      <c r="O38" s="190" t="n">
        <v>0</v>
      </c>
      <c r="P38" s="190" t="n">
        <v>0</v>
      </c>
      <c r="Q38" s="190" t="n">
        <v>0</v>
      </c>
      <c r="R38" s="190" t="n">
        <v>24</v>
      </c>
      <c r="S38" s="147"/>
    </row>
    <row r="39" s="127" customFormat="true" ht="11.25" hidden="false" customHeight="false" outlineLevel="0" collapsed="false">
      <c r="A39" s="156" t="s">
        <v>48</v>
      </c>
      <c r="B39" s="90" t="n">
        <v>31741</v>
      </c>
      <c r="C39" s="90" t="n">
        <v>7977</v>
      </c>
      <c r="D39" s="190" t="n">
        <v>23.8</v>
      </c>
      <c r="E39" s="190" t="n">
        <v>22.3</v>
      </c>
      <c r="F39" s="190" t="n">
        <v>16.8</v>
      </c>
      <c r="G39" s="190" t="n">
        <v>0</v>
      </c>
      <c r="H39" s="190" t="n">
        <v>0</v>
      </c>
      <c r="I39" s="190" t="n">
        <v>21.9</v>
      </c>
      <c r="J39" s="190" t="n">
        <v>20.8</v>
      </c>
      <c r="K39" s="190" t="n">
        <v>19.5</v>
      </c>
      <c r="L39" s="190" t="n">
        <v>22.6</v>
      </c>
      <c r="M39" s="190" t="n">
        <v>19.3</v>
      </c>
      <c r="N39" s="190" t="n">
        <v>23.7</v>
      </c>
      <c r="O39" s="190" t="n">
        <v>20</v>
      </c>
      <c r="P39" s="190" t="n">
        <v>0</v>
      </c>
      <c r="Q39" s="190" t="n">
        <v>0</v>
      </c>
      <c r="R39" s="190" t="n">
        <v>24.4</v>
      </c>
      <c r="S39" s="147"/>
    </row>
    <row r="40" s="127" customFormat="true" ht="11.25" hidden="false" customHeight="false" outlineLevel="0" collapsed="false">
      <c r="A40" s="156" t="s">
        <v>49</v>
      </c>
      <c r="B40" s="90" t="n">
        <v>56966</v>
      </c>
      <c r="C40" s="90" t="n">
        <v>17504</v>
      </c>
      <c r="D40" s="190" t="n">
        <v>24.4</v>
      </c>
      <c r="E40" s="190" t="n">
        <v>0</v>
      </c>
      <c r="F40" s="190" t="n">
        <v>31.5</v>
      </c>
      <c r="G40" s="190" t="n">
        <v>16.2</v>
      </c>
      <c r="H40" s="190" t="n">
        <v>27.9</v>
      </c>
      <c r="I40" s="190" t="n">
        <v>19.3</v>
      </c>
      <c r="J40" s="190" t="n">
        <v>12.8</v>
      </c>
      <c r="K40" s="190" t="n">
        <v>20</v>
      </c>
      <c r="L40" s="190" t="n">
        <v>9.9</v>
      </c>
      <c r="M40" s="190" t="n">
        <v>2.4</v>
      </c>
      <c r="N40" s="190" t="n">
        <v>20.9</v>
      </c>
      <c r="O40" s="190" t="n">
        <v>0</v>
      </c>
      <c r="P40" s="190" t="n">
        <v>0</v>
      </c>
      <c r="Q40" s="190" t="n">
        <v>0</v>
      </c>
      <c r="R40" s="190" t="n">
        <v>25.6</v>
      </c>
      <c r="S40" s="147"/>
    </row>
    <row r="41" s="127" customFormat="true" ht="11.25" hidden="false" customHeight="false" outlineLevel="0" collapsed="false">
      <c r="A41" s="156" t="s">
        <v>50</v>
      </c>
      <c r="B41" s="90" t="n">
        <v>19918</v>
      </c>
      <c r="C41" s="90" t="n">
        <v>11667</v>
      </c>
      <c r="D41" s="190" t="n">
        <v>19.8</v>
      </c>
      <c r="E41" s="190" t="n">
        <v>0</v>
      </c>
      <c r="F41" s="190" t="n">
        <v>0</v>
      </c>
      <c r="G41" s="190" t="n">
        <v>20.1</v>
      </c>
      <c r="H41" s="190" t="n">
        <v>0</v>
      </c>
      <c r="I41" s="190" t="n">
        <v>16.2</v>
      </c>
      <c r="J41" s="190" t="n">
        <v>16.3</v>
      </c>
      <c r="K41" s="190" t="n">
        <v>23.7</v>
      </c>
      <c r="L41" s="190" t="n">
        <v>16.3</v>
      </c>
      <c r="M41" s="190" t="n">
        <v>21</v>
      </c>
      <c r="N41" s="190" t="n">
        <v>29.9</v>
      </c>
      <c r="O41" s="190" t="n">
        <v>0</v>
      </c>
      <c r="P41" s="190" t="n">
        <v>0</v>
      </c>
      <c r="Q41" s="190" t="n">
        <v>14.6</v>
      </c>
      <c r="R41" s="190" t="n">
        <v>24.7</v>
      </c>
      <c r="S41" s="147"/>
    </row>
    <row r="42" s="127" customFormat="true" ht="11.25" hidden="false" customHeight="false" outlineLevel="0" collapsed="false">
      <c r="A42" s="156"/>
      <c r="B42" s="90"/>
      <c r="C42" s="90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47"/>
    </row>
    <row r="43" s="127" customFormat="true" ht="11.25" hidden="false" customHeight="false" outlineLevel="0" collapsed="false">
      <c r="A43" s="156" t="s">
        <v>51</v>
      </c>
      <c r="B43" s="90" t="n">
        <v>9675</v>
      </c>
      <c r="C43" s="90" t="n">
        <v>2440</v>
      </c>
      <c r="D43" s="190" t="n">
        <v>25.5</v>
      </c>
      <c r="E43" s="190" t="n">
        <v>0</v>
      </c>
      <c r="F43" s="190" t="n">
        <v>0</v>
      </c>
      <c r="G43" s="190" t="n">
        <v>18.3</v>
      </c>
      <c r="H43" s="190" t="n">
        <v>0</v>
      </c>
      <c r="I43" s="190" t="n">
        <v>18.1</v>
      </c>
      <c r="J43" s="190" t="n">
        <v>15.5</v>
      </c>
      <c r="K43" s="190" t="n">
        <v>19.9</v>
      </c>
      <c r="L43" s="190" t="n">
        <v>8.4</v>
      </c>
      <c r="M43" s="190" t="n">
        <v>13.6</v>
      </c>
      <c r="N43" s="190" t="n">
        <v>26.7</v>
      </c>
      <c r="O43" s="190" t="n">
        <v>0</v>
      </c>
      <c r="P43" s="190" t="n">
        <v>0</v>
      </c>
      <c r="Q43" s="190" t="n">
        <v>18</v>
      </c>
      <c r="R43" s="190" t="n">
        <v>23.1</v>
      </c>
      <c r="S43" s="147"/>
    </row>
    <row r="44" s="127" customFormat="true" ht="11.25" hidden="false" customHeight="false" outlineLevel="0" collapsed="false">
      <c r="A44" s="156" t="s">
        <v>52</v>
      </c>
      <c r="B44" s="90" t="n">
        <v>28614</v>
      </c>
      <c r="C44" s="90" t="n">
        <v>11981</v>
      </c>
      <c r="D44" s="190" t="n">
        <v>24</v>
      </c>
      <c r="E44" s="190" t="n">
        <v>23.1</v>
      </c>
      <c r="F44" s="190" t="n">
        <v>15.9</v>
      </c>
      <c r="G44" s="190" t="n">
        <v>18.8</v>
      </c>
      <c r="H44" s="190" t="n">
        <v>5.5</v>
      </c>
      <c r="I44" s="190" t="n">
        <v>14.1</v>
      </c>
      <c r="J44" s="190" t="n">
        <v>0</v>
      </c>
      <c r="K44" s="190" t="n">
        <v>22.4</v>
      </c>
      <c r="L44" s="190" t="n">
        <v>0</v>
      </c>
      <c r="M44" s="190" t="n">
        <v>19.1</v>
      </c>
      <c r="N44" s="190" t="n">
        <v>26.4</v>
      </c>
      <c r="O44" s="190" t="n">
        <v>0</v>
      </c>
      <c r="P44" s="190" t="n">
        <v>0</v>
      </c>
      <c r="Q44" s="190" t="n">
        <v>15.2</v>
      </c>
      <c r="R44" s="190" t="n">
        <v>24</v>
      </c>
      <c r="S44" s="147"/>
    </row>
    <row r="45" s="127" customFormat="true" ht="11.25" hidden="false" customHeight="false" outlineLevel="0" collapsed="false">
      <c r="A45" s="156" t="s">
        <v>53</v>
      </c>
      <c r="B45" s="90" t="n">
        <v>3924</v>
      </c>
      <c r="C45" s="90" t="n">
        <v>3321</v>
      </c>
      <c r="D45" s="190" t="n">
        <v>20.1</v>
      </c>
      <c r="E45" s="190" t="n">
        <v>0</v>
      </c>
      <c r="F45" s="190" t="n">
        <v>0</v>
      </c>
      <c r="G45" s="190" t="n">
        <v>25.7</v>
      </c>
      <c r="H45" s="190" t="n">
        <v>0</v>
      </c>
      <c r="I45" s="190" t="n">
        <v>10.5</v>
      </c>
      <c r="J45" s="190" t="n">
        <v>9.8</v>
      </c>
      <c r="K45" s="190" t="n">
        <v>26.7</v>
      </c>
      <c r="L45" s="190" t="n">
        <v>6.5</v>
      </c>
      <c r="M45" s="190" t="n">
        <v>6.6</v>
      </c>
      <c r="N45" s="190" t="n">
        <v>9.1</v>
      </c>
      <c r="O45" s="190" t="n">
        <v>0</v>
      </c>
      <c r="P45" s="190" t="n">
        <v>0</v>
      </c>
      <c r="Q45" s="190" t="n">
        <v>0</v>
      </c>
      <c r="R45" s="190" t="n">
        <v>33.3</v>
      </c>
      <c r="S45" s="147"/>
    </row>
    <row r="46" s="127" customFormat="true" ht="11.25" hidden="false" customHeight="false" outlineLevel="0" collapsed="false">
      <c r="A46" s="156" t="s">
        <v>54</v>
      </c>
      <c r="B46" s="90" t="n">
        <v>8175</v>
      </c>
      <c r="C46" s="90" t="n">
        <v>3125</v>
      </c>
      <c r="D46" s="190" t="n">
        <v>23.4</v>
      </c>
      <c r="E46" s="190" t="n">
        <v>0</v>
      </c>
      <c r="F46" s="190" t="n">
        <v>0</v>
      </c>
      <c r="G46" s="190" t="n">
        <v>24.5</v>
      </c>
      <c r="H46" s="190" t="n">
        <v>15.9</v>
      </c>
      <c r="I46" s="190" t="n">
        <v>26.4</v>
      </c>
      <c r="J46" s="190" t="n">
        <v>25</v>
      </c>
      <c r="K46" s="190" t="n">
        <v>30.6</v>
      </c>
      <c r="L46" s="190" t="n">
        <v>0</v>
      </c>
      <c r="M46" s="190" t="n">
        <v>0</v>
      </c>
      <c r="N46" s="190" t="n">
        <v>23</v>
      </c>
      <c r="O46" s="190" t="n">
        <v>0</v>
      </c>
      <c r="P46" s="190" t="n">
        <v>0</v>
      </c>
      <c r="Q46" s="190" t="n">
        <v>0</v>
      </c>
      <c r="R46" s="190" t="n">
        <v>27</v>
      </c>
      <c r="S46" s="147"/>
    </row>
    <row r="47" s="127" customFormat="true" ht="11.25" hidden="false" customHeight="false" outlineLevel="0" collapsed="false">
      <c r="A47" s="156" t="s">
        <v>55</v>
      </c>
      <c r="B47" s="90" t="n">
        <v>3054</v>
      </c>
      <c r="C47" s="90" t="n">
        <v>2458</v>
      </c>
      <c r="D47" s="190" t="n">
        <v>28.8</v>
      </c>
      <c r="E47" s="190" t="n">
        <v>0</v>
      </c>
      <c r="F47" s="190" t="n">
        <v>5.3</v>
      </c>
      <c r="G47" s="190" t="n">
        <v>2.1</v>
      </c>
      <c r="H47" s="190" t="n">
        <v>4</v>
      </c>
      <c r="I47" s="190" t="n">
        <v>10.7</v>
      </c>
      <c r="J47" s="190" t="n">
        <v>17.3</v>
      </c>
      <c r="K47" s="190" t="n">
        <v>20.5</v>
      </c>
      <c r="L47" s="190" t="n">
        <v>0</v>
      </c>
      <c r="M47" s="190" t="n">
        <v>14.4</v>
      </c>
      <c r="N47" s="190" t="n">
        <v>22</v>
      </c>
      <c r="O47" s="190" t="n">
        <v>0</v>
      </c>
      <c r="P47" s="190" t="n">
        <v>0</v>
      </c>
      <c r="Q47" s="190" t="n">
        <v>0</v>
      </c>
      <c r="R47" s="190" t="n">
        <v>18.4</v>
      </c>
      <c r="S47" s="147"/>
    </row>
    <row r="48" s="127" customFormat="true" ht="11.25" hidden="false" customHeight="false" outlineLevel="0" collapsed="false">
      <c r="A48" s="156"/>
      <c r="B48" s="90"/>
      <c r="C48" s="90"/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47"/>
    </row>
    <row r="49" s="127" customFormat="true" ht="11.25" hidden="false" customHeight="false" outlineLevel="0" collapsed="false">
      <c r="A49" s="156" t="s">
        <v>56</v>
      </c>
      <c r="B49" s="90" t="n">
        <v>4348</v>
      </c>
      <c r="C49" s="90" t="n">
        <v>2137</v>
      </c>
      <c r="D49" s="190" t="n">
        <v>23.5</v>
      </c>
      <c r="E49" s="190" t="n">
        <v>0</v>
      </c>
      <c r="F49" s="190" t="n">
        <v>0</v>
      </c>
      <c r="G49" s="190" t="n">
        <v>14.7</v>
      </c>
      <c r="H49" s="190" t="n">
        <v>24.6</v>
      </c>
      <c r="I49" s="190" t="n">
        <v>15.3</v>
      </c>
      <c r="J49" s="190" t="n">
        <v>10.8</v>
      </c>
      <c r="K49" s="190" t="n">
        <v>22</v>
      </c>
      <c r="L49" s="190" t="n">
        <v>20.6</v>
      </c>
      <c r="M49" s="190" t="n">
        <v>7.2</v>
      </c>
      <c r="N49" s="190" t="n">
        <v>18.9</v>
      </c>
      <c r="O49" s="190" t="n">
        <v>11.6</v>
      </c>
      <c r="P49" s="190" t="n">
        <v>0</v>
      </c>
      <c r="Q49" s="190" t="n">
        <v>17</v>
      </c>
      <c r="R49" s="190" t="n">
        <v>26.8</v>
      </c>
      <c r="S49" s="147"/>
    </row>
    <row r="50" s="127" customFormat="true" ht="11.25" hidden="false" customHeight="false" outlineLevel="0" collapsed="false">
      <c r="A50" s="156" t="s">
        <v>57</v>
      </c>
      <c r="B50" s="90" t="n">
        <v>28273</v>
      </c>
      <c r="C50" s="90" t="n">
        <v>11420</v>
      </c>
      <c r="D50" s="190" t="n">
        <v>26.2</v>
      </c>
      <c r="E50" s="190" t="n">
        <v>0</v>
      </c>
      <c r="F50" s="190" t="n">
        <v>0</v>
      </c>
      <c r="G50" s="190" t="n">
        <v>19.4</v>
      </c>
      <c r="H50" s="190" t="n">
        <v>26.1</v>
      </c>
      <c r="I50" s="190" t="n">
        <v>17.4</v>
      </c>
      <c r="J50" s="190" t="n">
        <v>19.1</v>
      </c>
      <c r="K50" s="190" t="n">
        <v>22.8</v>
      </c>
      <c r="L50" s="190" t="n">
        <v>12.7</v>
      </c>
      <c r="M50" s="190" t="n">
        <v>13.8</v>
      </c>
      <c r="N50" s="190" t="n">
        <v>28</v>
      </c>
      <c r="O50" s="190" t="n">
        <v>27.6</v>
      </c>
      <c r="P50" s="190" t="n">
        <v>0</v>
      </c>
      <c r="Q50" s="190" t="n">
        <v>0</v>
      </c>
      <c r="R50" s="190" t="n">
        <v>27.5</v>
      </c>
      <c r="S50" s="147"/>
    </row>
    <row r="51" s="127" customFormat="true" ht="11.25" hidden="false" customHeight="false" outlineLevel="0" collapsed="false">
      <c r="A51" s="156" t="s">
        <v>58</v>
      </c>
      <c r="B51" s="90" t="n">
        <v>13240</v>
      </c>
      <c r="C51" s="90" t="n">
        <v>5536</v>
      </c>
      <c r="D51" s="190" t="n">
        <v>29.1</v>
      </c>
      <c r="E51" s="190" t="n">
        <v>0</v>
      </c>
      <c r="F51" s="190" t="n">
        <v>0</v>
      </c>
      <c r="G51" s="190" t="n">
        <v>25.9</v>
      </c>
      <c r="H51" s="190" t="n">
        <v>44</v>
      </c>
      <c r="I51" s="190" t="n">
        <v>19</v>
      </c>
      <c r="J51" s="190" t="n">
        <v>23.2</v>
      </c>
      <c r="K51" s="190" t="n">
        <v>30.9</v>
      </c>
      <c r="L51" s="190" t="n">
        <v>35</v>
      </c>
      <c r="M51" s="190" t="n">
        <v>16.3</v>
      </c>
      <c r="N51" s="190" t="n">
        <v>33.6</v>
      </c>
      <c r="O51" s="190" t="n">
        <v>26</v>
      </c>
      <c r="P51" s="190" t="n">
        <v>0</v>
      </c>
      <c r="Q51" s="190" t="n">
        <v>0</v>
      </c>
      <c r="R51" s="190" t="n">
        <v>32.3</v>
      </c>
      <c r="S51" s="147"/>
    </row>
    <row r="52" s="127" customFormat="true" ht="11.25" hidden="false" customHeight="false" outlineLevel="0" collapsed="false">
      <c r="A52" s="156" t="s">
        <v>59</v>
      </c>
      <c r="B52" s="90" t="n">
        <v>93466</v>
      </c>
      <c r="C52" s="90" t="n">
        <v>31645</v>
      </c>
      <c r="D52" s="190" t="n">
        <v>28</v>
      </c>
      <c r="E52" s="190" t="n">
        <v>0</v>
      </c>
      <c r="F52" s="190" t="n">
        <v>37.6</v>
      </c>
      <c r="G52" s="190" t="n">
        <v>21.9</v>
      </c>
      <c r="H52" s="190" t="n">
        <v>25</v>
      </c>
      <c r="I52" s="190" t="n">
        <v>18.8</v>
      </c>
      <c r="J52" s="190" t="n">
        <v>31.2</v>
      </c>
      <c r="K52" s="190" t="n">
        <v>32.4</v>
      </c>
      <c r="L52" s="190" t="n">
        <v>13.4</v>
      </c>
      <c r="M52" s="190" t="n">
        <v>14.1</v>
      </c>
      <c r="N52" s="190" t="n">
        <v>30</v>
      </c>
      <c r="O52" s="190" t="n">
        <v>0</v>
      </c>
      <c r="P52" s="190" t="n">
        <v>0</v>
      </c>
      <c r="Q52" s="190" t="n">
        <v>1</v>
      </c>
      <c r="R52" s="190" t="n">
        <v>29.7</v>
      </c>
      <c r="S52" s="147"/>
    </row>
    <row r="53" s="127" customFormat="true" ht="11.25" hidden="false" customHeight="false" outlineLevel="0" collapsed="false">
      <c r="A53" s="156" t="s">
        <v>60</v>
      </c>
      <c r="B53" s="90" t="n">
        <v>14285</v>
      </c>
      <c r="C53" s="90" t="n">
        <v>5384</v>
      </c>
      <c r="D53" s="190" t="n">
        <v>25.8</v>
      </c>
      <c r="E53" s="190" t="n">
        <v>30.2</v>
      </c>
      <c r="F53" s="190" t="n">
        <v>16.4</v>
      </c>
      <c r="G53" s="190" t="n">
        <v>18.4</v>
      </c>
      <c r="H53" s="190" t="n">
        <v>19.5</v>
      </c>
      <c r="I53" s="190" t="n">
        <v>22.6</v>
      </c>
      <c r="J53" s="190" t="n">
        <v>0</v>
      </c>
      <c r="K53" s="190" t="n">
        <v>22.2</v>
      </c>
      <c r="L53" s="190" t="n">
        <v>7.8</v>
      </c>
      <c r="M53" s="190" t="n">
        <v>20</v>
      </c>
      <c r="N53" s="190" t="n">
        <v>20</v>
      </c>
      <c r="O53" s="190" t="n">
        <v>0</v>
      </c>
      <c r="P53" s="190" t="n">
        <v>0</v>
      </c>
      <c r="Q53" s="190" t="n">
        <v>0</v>
      </c>
      <c r="R53" s="190" t="n">
        <v>26.6</v>
      </c>
      <c r="S53" s="147"/>
    </row>
    <row r="54" s="127" customFormat="true" ht="11.25" hidden="false" customHeight="false" outlineLevel="0" collapsed="false">
      <c r="A54" s="156"/>
      <c r="B54" s="90"/>
      <c r="C54" s="90"/>
      <c r="D54" s="190"/>
      <c r="E54" s="190"/>
      <c r="F54" s="190"/>
      <c r="G54" s="190"/>
      <c r="H54" s="190"/>
      <c r="I54" s="190"/>
      <c r="J54" s="190"/>
      <c r="K54" s="190"/>
      <c r="L54" s="190"/>
      <c r="M54" s="190"/>
      <c r="N54" s="190"/>
      <c r="O54" s="190"/>
      <c r="P54" s="190"/>
      <c r="Q54" s="190"/>
      <c r="R54" s="190"/>
      <c r="S54" s="147"/>
    </row>
    <row r="55" s="127" customFormat="true" ht="11.25" hidden="false" customHeight="false" outlineLevel="0" collapsed="false">
      <c r="A55" s="156" t="s">
        <v>61</v>
      </c>
      <c r="B55" s="90" t="n">
        <v>2162</v>
      </c>
      <c r="C55" s="90" t="n">
        <v>1015</v>
      </c>
      <c r="D55" s="190" t="n">
        <v>21.8</v>
      </c>
      <c r="E55" s="190" t="n">
        <v>19.3</v>
      </c>
      <c r="F55" s="190" t="n">
        <v>0</v>
      </c>
      <c r="G55" s="190" t="n">
        <v>23.3</v>
      </c>
      <c r="H55" s="190" t="n">
        <v>28.1</v>
      </c>
      <c r="I55" s="190" t="n">
        <v>12.7</v>
      </c>
      <c r="J55" s="190" t="n">
        <v>12.4</v>
      </c>
      <c r="K55" s="190" t="n">
        <v>27.9</v>
      </c>
      <c r="L55" s="190" t="n">
        <v>13.7</v>
      </c>
      <c r="M55" s="190" t="n">
        <v>17.1</v>
      </c>
      <c r="N55" s="190" t="n">
        <v>17</v>
      </c>
      <c r="O55" s="190" t="n">
        <v>34</v>
      </c>
      <c r="P55" s="190" t="n">
        <v>0</v>
      </c>
      <c r="Q55" s="190" t="n">
        <v>0</v>
      </c>
      <c r="R55" s="190" t="n">
        <v>23.6</v>
      </c>
      <c r="S55" s="147"/>
    </row>
    <row r="56" s="127" customFormat="true" ht="11.25" hidden="false" customHeight="false" outlineLevel="0" collapsed="false">
      <c r="A56" s="156" t="s">
        <v>62</v>
      </c>
      <c r="B56" s="90" t="n">
        <v>42973</v>
      </c>
      <c r="C56" s="90" t="n">
        <v>32455</v>
      </c>
      <c r="D56" s="190" t="n">
        <v>25.8</v>
      </c>
      <c r="E56" s="190" t="n">
        <v>0</v>
      </c>
      <c r="F56" s="190" t="n">
        <v>34.5</v>
      </c>
      <c r="G56" s="190" t="n">
        <v>25.8</v>
      </c>
      <c r="H56" s="190" t="n">
        <v>24.7</v>
      </c>
      <c r="I56" s="190" t="n">
        <v>20.3</v>
      </c>
      <c r="J56" s="190" t="n">
        <v>0</v>
      </c>
      <c r="K56" s="190" t="n">
        <v>27.2</v>
      </c>
      <c r="L56" s="190" t="n">
        <v>15.8</v>
      </c>
      <c r="M56" s="190" t="n">
        <v>23.6</v>
      </c>
      <c r="N56" s="190" t="n">
        <v>15.7</v>
      </c>
      <c r="O56" s="190" t="n">
        <v>0</v>
      </c>
      <c r="P56" s="190" t="n">
        <v>0</v>
      </c>
      <c r="Q56" s="190" t="n">
        <v>17</v>
      </c>
      <c r="R56" s="190" t="n">
        <v>30.6</v>
      </c>
      <c r="S56" s="147"/>
    </row>
    <row r="57" s="127" customFormat="true" ht="11.25" hidden="false" customHeight="false" outlineLevel="0" collapsed="false">
      <c r="A57" s="156" t="s">
        <v>63</v>
      </c>
      <c r="B57" s="90" t="n">
        <v>5625</v>
      </c>
      <c r="C57" s="90" t="n">
        <v>3039</v>
      </c>
      <c r="D57" s="190" t="n">
        <v>29.1</v>
      </c>
      <c r="E57" s="190" t="n">
        <v>23.7</v>
      </c>
      <c r="F57" s="190" t="n">
        <v>36.3</v>
      </c>
      <c r="G57" s="190" t="n">
        <v>23.7</v>
      </c>
      <c r="H57" s="190" t="n">
        <v>29</v>
      </c>
      <c r="I57" s="190" t="n">
        <v>21.4</v>
      </c>
      <c r="J57" s="190" t="n">
        <v>0</v>
      </c>
      <c r="K57" s="190" t="n">
        <v>28.1</v>
      </c>
      <c r="L57" s="190" t="n">
        <v>26.4</v>
      </c>
      <c r="M57" s="190" t="n">
        <v>21.3</v>
      </c>
      <c r="N57" s="190" t="n">
        <v>26</v>
      </c>
      <c r="O57" s="190" t="n">
        <v>0</v>
      </c>
      <c r="P57" s="190" t="n">
        <v>0</v>
      </c>
      <c r="Q57" s="190" t="n">
        <v>0</v>
      </c>
      <c r="R57" s="190" t="n">
        <v>25.1</v>
      </c>
      <c r="S57" s="147"/>
    </row>
    <row r="58" s="127" customFormat="true" ht="11.25" hidden="false" customHeight="false" outlineLevel="0" collapsed="false">
      <c r="A58" s="156" t="s">
        <v>64</v>
      </c>
      <c r="B58" s="90" t="n">
        <v>11497</v>
      </c>
      <c r="C58" s="90" t="n">
        <v>4531</v>
      </c>
      <c r="D58" s="190" t="n">
        <v>19.4</v>
      </c>
      <c r="E58" s="190" t="n">
        <v>9.5</v>
      </c>
      <c r="F58" s="190" t="n">
        <v>0</v>
      </c>
      <c r="G58" s="190" t="n">
        <v>14.9</v>
      </c>
      <c r="H58" s="190" t="n">
        <v>22.7</v>
      </c>
      <c r="I58" s="190" t="n">
        <v>18.5</v>
      </c>
      <c r="J58" s="190" t="n">
        <v>2.5</v>
      </c>
      <c r="K58" s="190" t="n">
        <v>15.2</v>
      </c>
      <c r="L58" s="190" t="n">
        <v>13</v>
      </c>
      <c r="M58" s="190" t="n">
        <v>12.4</v>
      </c>
      <c r="N58" s="190" t="n">
        <v>23.1</v>
      </c>
      <c r="O58" s="190" t="n">
        <v>0</v>
      </c>
      <c r="P58" s="190" t="n">
        <v>0</v>
      </c>
      <c r="Q58" s="190" t="n">
        <v>25</v>
      </c>
      <c r="R58" s="190" t="n">
        <v>21.6</v>
      </c>
      <c r="S58" s="147"/>
    </row>
    <row r="59" s="127" customFormat="true" ht="11.25" hidden="false" customHeight="false" outlineLevel="0" collapsed="false">
      <c r="A59" s="156" t="s">
        <v>65</v>
      </c>
      <c r="B59" s="90" t="n">
        <v>74247</v>
      </c>
      <c r="C59" s="90" t="n">
        <v>22946</v>
      </c>
      <c r="D59" s="190" t="n">
        <v>22.9</v>
      </c>
      <c r="E59" s="190" t="n">
        <v>36</v>
      </c>
      <c r="F59" s="190" t="n">
        <v>0</v>
      </c>
      <c r="G59" s="190" t="n">
        <v>37</v>
      </c>
      <c r="H59" s="190" t="n">
        <v>0</v>
      </c>
      <c r="I59" s="190" t="n">
        <v>13</v>
      </c>
      <c r="J59" s="190" t="n">
        <v>14.4</v>
      </c>
      <c r="K59" s="190" t="n">
        <v>22.8</v>
      </c>
      <c r="L59" s="190" t="n">
        <v>18.9</v>
      </c>
      <c r="M59" s="190" t="n">
        <v>11.4</v>
      </c>
      <c r="N59" s="190" t="n">
        <v>0</v>
      </c>
      <c r="O59" s="190" t="n">
        <v>0</v>
      </c>
      <c r="P59" s="190" t="n">
        <v>0</v>
      </c>
      <c r="Q59" s="190" t="n">
        <v>11.6</v>
      </c>
      <c r="R59" s="190" t="n">
        <v>24.9</v>
      </c>
      <c r="S59" s="147"/>
    </row>
    <row r="60" s="127" customFormat="true" ht="11.25" hidden="false" customHeight="false" outlineLevel="0" collapsed="false">
      <c r="A60" s="156"/>
      <c r="B60" s="90"/>
      <c r="C60" s="90"/>
      <c r="D60" s="190"/>
      <c r="E60" s="190"/>
      <c r="F60" s="190"/>
      <c r="G60" s="190"/>
      <c r="H60" s="190"/>
      <c r="I60" s="190"/>
      <c r="J60" s="190"/>
      <c r="K60" s="190"/>
      <c r="L60" s="190"/>
      <c r="M60" s="190"/>
      <c r="N60" s="190"/>
      <c r="O60" s="190"/>
      <c r="P60" s="190"/>
      <c r="Q60" s="190"/>
      <c r="R60" s="190"/>
      <c r="S60" s="147"/>
    </row>
    <row r="61" s="127" customFormat="true" ht="11.25" hidden="false" customHeight="false" outlineLevel="0" collapsed="false">
      <c r="A61" s="156" t="s">
        <v>66</v>
      </c>
      <c r="B61" s="90" t="n">
        <v>12152</v>
      </c>
      <c r="C61" s="90" t="n">
        <v>1666</v>
      </c>
      <c r="D61" s="190" t="n">
        <v>28.6</v>
      </c>
      <c r="E61" s="190" t="n">
        <v>30.6</v>
      </c>
      <c r="F61" s="190" t="n">
        <v>25.5</v>
      </c>
      <c r="G61" s="190" t="n">
        <v>26.1</v>
      </c>
      <c r="H61" s="190" t="n">
        <v>32.4</v>
      </c>
      <c r="I61" s="190" t="n">
        <v>31</v>
      </c>
      <c r="J61" s="190" t="n">
        <v>30.3</v>
      </c>
      <c r="K61" s="190" t="n">
        <v>27.9</v>
      </c>
      <c r="L61" s="190" t="n">
        <v>35.2</v>
      </c>
      <c r="M61" s="190" t="n">
        <v>29.4</v>
      </c>
      <c r="N61" s="190" t="n">
        <v>13.5</v>
      </c>
      <c r="O61" s="190" t="n">
        <v>0</v>
      </c>
      <c r="P61" s="190" t="n">
        <v>35</v>
      </c>
      <c r="Q61" s="190" t="n">
        <v>20</v>
      </c>
      <c r="R61" s="190" t="n">
        <v>31.3</v>
      </c>
      <c r="S61" s="147"/>
    </row>
    <row r="62" s="127" customFormat="true" ht="11.25" hidden="false" customHeight="false" outlineLevel="0" collapsed="false">
      <c r="A62" s="156" t="s">
        <v>67</v>
      </c>
      <c r="B62" s="90" t="n">
        <v>8153</v>
      </c>
      <c r="C62" s="90" t="n">
        <v>2808</v>
      </c>
      <c r="D62" s="190" t="n">
        <v>24.3</v>
      </c>
      <c r="E62" s="190" t="n">
        <v>30.6</v>
      </c>
      <c r="F62" s="190" t="n">
        <v>0</v>
      </c>
      <c r="G62" s="190" t="n">
        <v>25.1</v>
      </c>
      <c r="H62" s="190" t="n">
        <v>0</v>
      </c>
      <c r="I62" s="190" t="n">
        <v>20.5</v>
      </c>
      <c r="J62" s="190" t="n">
        <v>0</v>
      </c>
      <c r="K62" s="190" t="n">
        <v>23.5</v>
      </c>
      <c r="L62" s="190" t="n">
        <v>0</v>
      </c>
      <c r="M62" s="190" t="n">
        <v>23</v>
      </c>
      <c r="N62" s="190" t="n">
        <v>23.4</v>
      </c>
      <c r="O62" s="190" t="n">
        <v>0</v>
      </c>
      <c r="P62" s="190" t="n">
        <v>0</v>
      </c>
      <c r="Q62" s="190" t="n">
        <v>24</v>
      </c>
      <c r="R62" s="190" t="n">
        <v>25.8</v>
      </c>
      <c r="S62" s="147"/>
    </row>
    <row r="63" s="127" customFormat="true" ht="11.25" hidden="false" customHeight="false" outlineLevel="0" collapsed="false">
      <c r="A63" s="156" t="s">
        <v>68</v>
      </c>
      <c r="B63" s="90" t="n">
        <v>8012</v>
      </c>
      <c r="C63" s="90" t="n">
        <v>4935</v>
      </c>
      <c r="D63" s="190" t="n">
        <v>26.3</v>
      </c>
      <c r="E63" s="190" t="n">
        <v>7.7</v>
      </c>
      <c r="F63" s="190" t="n">
        <v>2</v>
      </c>
      <c r="G63" s="190" t="n">
        <v>18.6</v>
      </c>
      <c r="H63" s="190" t="n">
        <v>16.2</v>
      </c>
      <c r="I63" s="190" t="n">
        <v>13.6</v>
      </c>
      <c r="J63" s="190" t="n">
        <v>20.7</v>
      </c>
      <c r="K63" s="190" t="n">
        <v>24.9</v>
      </c>
      <c r="L63" s="190" t="n">
        <v>24.9</v>
      </c>
      <c r="M63" s="190" t="n">
        <v>9.5</v>
      </c>
      <c r="N63" s="190" t="n">
        <v>25.2</v>
      </c>
      <c r="O63" s="190" t="n">
        <v>28.7</v>
      </c>
      <c r="P63" s="190" t="n">
        <v>0</v>
      </c>
      <c r="Q63" s="190" t="n">
        <v>21.4</v>
      </c>
      <c r="R63" s="190" t="n">
        <v>28.4</v>
      </c>
      <c r="S63" s="147"/>
    </row>
    <row r="64" s="127" customFormat="true" ht="11.25" hidden="false" customHeight="false" outlineLevel="0" collapsed="false">
      <c r="A64" s="156" t="s">
        <v>69</v>
      </c>
      <c r="B64" s="90" t="n">
        <v>1000</v>
      </c>
      <c r="C64" s="90" t="n">
        <v>663</v>
      </c>
      <c r="D64" s="190" t="n">
        <v>19.9</v>
      </c>
      <c r="E64" s="190" t="n">
        <v>8</v>
      </c>
      <c r="F64" s="190" t="n">
        <v>0</v>
      </c>
      <c r="G64" s="190" t="n">
        <v>0</v>
      </c>
      <c r="H64" s="190" t="n">
        <v>32</v>
      </c>
      <c r="I64" s="190" t="n">
        <v>10.3</v>
      </c>
      <c r="J64" s="190" t="n">
        <v>19.1</v>
      </c>
      <c r="K64" s="190" t="n">
        <v>26</v>
      </c>
      <c r="L64" s="190" t="n">
        <v>9</v>
      </c>
      <c r="M64" s="190" t="n">
        <v>12.1</v>
      </c>
      <c r="N64" s="190" t="n">
        <v>22.4</v>
      </c>
      <c r="O64" s="190" t="n">
        <v>6.8</v>
      </c>
      <c r="P64" s="190" t="n">
        <v>0</v>
      </c>
      <c r="Q64" s="190" t="n">
        <v>0</v>
      </c>
      <c r="R64" s="190" t="n">
        <v>22.7</v>
      </c>
      <c r="S64" s="147"/>
    </row>
    <row r="65" s="127" customFormat="true" ht="11.25" hidden="false" customHeight="false" outlineLevel="0" collapsed="false">
      <c r="A65" s="156" t="s">
        <v>70</v>
      </c>
      <c r="B65" s="90" t="n">
        <v>53089</v>
      </c>
      <c r="C65" s="90" t="n">
        <v>30507</v>
      </c>
      <c r="D65" s="190" t="n">
        <v>25.1</v>
      </c>
      <c r="E65" s="190" t="n">
        <v>0</v>
      </c>
      <c r="F65" s="190" t="n">
        <v>0</v>
      </c>
      <c r="G65" s="190" t="n">
        <v>14.5</v>
      </c>
      <c r="H65" s="190" t="n">
        <v>21.5</v>
      </c>
      <c r="I65" s="190" t="n">
        <v>11.4</v>
      </c>
      <c r="J65" s="190" t="n">
        <v>24.6</v>
      </c>
      <c r="K65" s="190" t="n">
        <v>0</v>
      </c>
      <c r="L65" s="190" t="n">
        <v>0</v>
      </c>
      <c r="M65" s="190" t="n">
        <v>0</v>
      </c>
      <c r="N65" s="190" t="n">
        <v>33.9</v>
      </c>
      <c r="O65" s="190" t="n">
        <v>0</v>
      </c>
      <c r="P65" s="190" t="n">
        <v>23.5</v>
      </c>
      <c r="Q65" s="190" t="n">
        <v>20.1</v>
      </c>
      <c r="R65" s="190" t="n">
        <v>33.5</v>
      </c>
      <c r="S65" s="147"/>
    </row>
    <row r="66" s="127" customFormat="true" ht="11.25" hidden="false" customHeight="false" outlineLevel="0" collapsed="false">
      <c r="A66" s="156"/>
      <c r="B66" s="90"/>
      <c r="C66" s="90"/>
      <c r="D66" s="190"/>
      <c r="E66" s="190"/>
      <c r="F66" s="190"/>
      <c r="G66" s="190"/>
      <c r="H66" s="190"/>
      <c r="I66" s="190"/>
      <c r="J66" s="190"/>
      <c r="K66" s="190"/>
      <c r="L66" s="190"/>
      <c r="M66" s="190"/>
      <c r="N66" s="190"/>
      <c r="O66" s="190"/>
      <c r="P66" s="190"/>
      <c r="Q66" s="190"/>
      <c r="R66" s="190"/>
      <c r="S66" s="147"/>
    </row>
    <row r="67" s="127" customFormat="true" ht="11.25" hidden="false" customHeight="false" outlineLevel="0" collapsed="false">
      <c r="A67" s="156" t="s">
        <v>71</v>
      </c>
      <c r="B67" s="90" t="n">
        <v>37663</v>
      </c>
      <c r="C67" s="90" t="n">
        <v>16733</v>
      </c>
      <c r="D67" s="190" t="n">
        <v>28.2</v>
      </c>
      <c r="E67" s="190" t="n">
        <v>22.3</v>
      </c>
      <c r="F67" s="190" t="n">
        <v>23.1</v>
      </c>
      <c r="G67" s="190" t="n">
        <v>12.8</v>
      </c>
      <c r="H67" s="190" t="n">
        <v>0</v>
      </c>
      <c r="I67" s="190" t="n">
        <v>17.5</v>
      </c>
      <c r="J67" s="190" t="n">
        <v>16.6</v>
      </c>
      <c r="K67" s="190" t="n">
        <v>21.2</v>
      </c>
      <c r="L67" s="190" t="n">
        <v>2.6</v>
      </c>
      <c r="M67" s="190" t="n">
        <v>8.1</v>
      </c>
      <c r="N67" s="190" t="n">
        <v>24.7</v>
      </c>
      <c r="O67" s="190" t="n">
        <v>0</v>
      </c>
      <c r="P67" s="190" t="n">
        <v>14.1</v>
      </c>
      <c r="Q67" s="190" t="n">
        <v>0</v>
      </c>
      <c r="R67" s="190" t="n">
        <v>29</v>
      </c>
      <c r="S67" s="147"/>
    </row>
    <row r="68" s="127" customFormat="true" ht="11.25" hidden="false" customHeight="false" outlineLevel="0" collapsed="false">
      <c r="A68" s="156" t="s">
        <v>72</v>
      </c>
      <c r="B68" s="90" t="n">
        <v>6320</v>
      </c>
      <c r="C68" s="90" t="n">
        <v>3340</v>
      </c>
      <c r="D68" s="190" t="n">
        <v>25.2</v>
      </c>
      <c r="E68" s="190" t="n">
        <v>50</v>
      </c>
      <c r="F68" s="190" t="n">
        <v>0</v>
      </c>
      <c r="G68" s="190" t="n">
        <v>19.9</v>
      </c>
      <c r="H68" s="190" t="n">
        <v>15.7</v>
      </c>
      <c r="I68" s="190" t="n">
        <v>17</v>
      </c>
      <c r="J68" s="190" t="n">
        <v>0</v>
      </c>
      <c r="K68" s="190" t="n">
        <v>22.4</v>
      </c>
      <c r="L68" s="190" t="n">
        <v>15</v>
      </c>
      <c r="M68" s="190" t="n">
        <v>14.9</v>
      </c>
      <c r="N68" s="190" t="n">
        <v>18.1</v>
      </c>
      <c r="O68" s="190" t="n">
        <v>0</v>
      </c>
      <c r="P68" s="190" t="n">
        <v>0</v>
      </c>
      <c r="Q68" s="190" t="n">
        <v>0</v>
      </c>
      <c r="R68" s="190" t="n">
        <v>26.1</v>
      </c>
      <c r="S68" s="147"/>
    </row>
    <row r="69" s="127" customFormat="true" ht="11.25" hidden="false" customHeight="false" outlineLevel="0" collapsed="false">
      <c r="A69" s="156" t="s">
        <v>99</v>
      </c>
      <c r="B69" s="90" t="n">
        <v>4066</v>
      </c>
      <c r="C69" s="90" t="n">
        <v>3017</v>
      </c>
      <c r="D69" s="190" t="n">
        <v>20.1</v>
      </c>
      <c r="E69" s="190" t="n">
        <v>21</v>
      </c>
      <c r="F69" s="190" t="n">
        <v>0</v>
      </c>
      <c r="G69" s="190" t="n">
        <v>0</v>
      </c>
      <c r="H69" s="190" t="n">
        <v>18.2</v>
      </c>
      <c r="I69" s="190" t="n">
        <v>15.5</v>
      </c>
      <c r="J69" s="190" t="n">
        <v>22.4</v>
      </c>
      <c r="K69" s="190" t="n">
        <v>20.9</v>
      </c>
      <c r="L69" s="190" t="n">
        <v>14.2</v>
      </c>
      <c r="M69" s="190" t="n">
        <v>10.8</v>
      </c>
      <c r="N69" s="190" t="n">
        <v>16.7</v>
      </c>
      <c r="O69" s="190" t="n">
        <v>0</v>
      </c>
      <c r="P69" s="190" t="n">
        <v>0</v>
      </c>
      <c r="Q69" s="190" t="n">
        <v>14.2</v>
      </c>
      <c r="R69" s="190" t="n">
        <v>22.5</v>
      </c>
      <c r="S69" s="147"/>
    </row>
    <row r="70" s="127" customFormat="true" ht="11.25" hidden="false" customHeight="false" outlineLevel="0" collapsed="false">
      <c r="A70" s="156" t="s">
        <v>74</v>
      </c>
      <c r="B70" s="90" t="n">
        <v>347</v>
      </c>
      <c r="C70" s="90" t="n">
        <v>88</v>
      </c>
      <c r="D70" s="190" t="n">
        <v>29</v>
      </c>
      <c r="E70" s="190" t="n">
        <v>0</v>
      </c>
      <c r="F70" s="190" t="n">
        <v>40</v>
      </c>
      <c r="G70" s="190" t="n">
        <v>30.4</v>
      </c>
      <c r="H70" s="190" t="n">
        <v>30.6</v>
      </c>
      <c r="I70" s="190" t="n">
        <v>30</v>
      </c>
      <c r="J70" s="190" t="n">
        <v>28.5</v>
      </c>
      <c r="K70" s="190" t="n">
        <v>32.6</v>
      </c>
      <c r="L70" s="190" t="n">
        <v>29</v>
      </c>
      <c r="M70" s="190" t="n">
        <v>29.5</v>
      </c>
      <c r="N70" s="190" t="n">
        <v>29.1</v>
      </c>
      <c r="O70" s="190" t="n">
        <v>0</v>
      </c>
      <c r="P70" s="190" t="n">
        <v>0</v>
      </c>
      <c r="Q70" s="190" t="n">
        <v>26.8</v>
      </c>
      <c r="R70" s="190" t="n">
        <v>30.4</v>
      </c>
      <c r="S70" s="147"/>
    </row>
    <row r="71" s="127" customFormat="true" ht="11.25" hidden="false" customHeight="false" outlineLevel="0" collapsed="false">
      <c r="A71" s="156" t="s">
        <v>75</v>
      </c>
      <c r="B71" s="90" t="n">
        <v>10173</v>
      </c>
      <c r="C71" s="90" t="n">
        <v>6902</v>
      </c>
      <c r="D71" s="190" t="n">
        <v>28.2</v>
      </c>
      <c r="E71" s="190" t="n">
        <v>17.5</v>
      </c>
      <c r="F71" s="190" t="n">
        <v>0</v>
      </c>
      <c r="G71" s="190" t="n">
        <v>16.4</v>
      </c>
      <c r="H71" s="190" t="n">
        <v>18.2</v>
      </c>
      <c r="I71" s="190" t="n">
        <v>14.9</v>
      </c>
      <c r="J71" s="190" t="n">
        <v>0</v>
      </c>
      <c r="K71" s="190" t="n">
        <v>18.6</v>
      </c>
      <c r="L71" s="190" t="n">
        <v>16.8</v>
      </c>
      <c r="M71" s="190" t="n">
        <v>9.8</v>
      </c>
      <c r="N71" s="190" t="n">
        <v>15.6</v>
      </c>
      <c r="O71" s="190" t="n">
        <v>0</v>
      </c>
      <c r="P71" s="190" t="n">
        <v>0</v>
      </c>
      <c r="Q71" s="190" t="n">
        <v>0</v>
      </c>
      <c r="R71" s="190" t="n">
        <v>28.1</v>
      </c>
      <c r="S71" s="147"/>
    </row>
    <row r="72" s="127" customFormat="true" ht="11.25" hidden="false" customHeight="false" outlineLevel="0" collapsed="false">
      <c r="A72" s="156"/>
      <c r="B72" s="90"/>
      <c r="C72" s="90"/>
      <c r="D72" s="190"/>
      <c r="E72" s="190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  <c r="Q72" s="190"/>
      <c r="R72" s="190"/>
      <c r="S72" s="147"/>
    </row>
    <row r="73" s="127" customFormat="true" ht="11.25" hidden="false" customHeight="false" outlineLevel="0" collapsed="false">
      <c r="A73" s="156" t="s">
        <v>76</v>
      </c>
      <c r="B73" s="90" t="n">
        <v>40517</v>
      </c>
      <c r="C73" s="90" t="n">
        <v>26487</v>
      </c>
      <c r="D73" s="190" t="n">
        <v>19.4</v>
      </c>
      <c r="E73" s="190" t="n">
        <v>0</v>
      </c>
      <c r="F73" s="190" t="n">
        <v>27.7</v>
      </c>
      <c r="G73" s="190" t="n">
        <v>0</v>
      </c>
      <c r="H73" s="190" t="n">
        <v>20.7</v>
      </c>
      <c r="I73" s="190" t="n">
        <v>14.8</v>
      </c>
      <c r="J73" s="190" t="n">
        <v>16.6</v>
      </c>
      <c r="K73" s="190" t="n">
        <v>22.3</v>
      </c>
      <c r="L73" s="190" t="n">
        <v>14.9</v>
      </c>
      <c r="M73" s="190" t="n">
        <v>19.5</v>
      </c>
      <c r="N73" s="190" t="n">
        <v>19.9</v>
      </c>
      <c r="O73" s="190" t="n">
        <v>20.7</v>
      </c>
      <c r="P73" s="190" t="n">
        <v>0</v>
      </c>
      <c r="Q73" s="190" t="n">
        <v>20.1</v>
      </c>
      <c r="R73" s="190" t="n">
        <v>24.3</v>
      </c>
      <c r="S73" s="147"/>
    </row>
    <row r="74" s="127" customFormat="true" ht="11.25" hidden="false" customHeight="false" outlineLevel="0" collapsed="false">
      <c r="A74" s="156" t="s">
        <v>77</v>
      </c>
      <c r="B74" s="90" t="n">
        <v>7163</v>
      </c>
      <c r="C74" s="90" t="n">
        <v>2157</v>
      </c>
      <c r="D74" s="190" t="n">
        <v>21.9</v>
      </c>
      <c r="E74" s="190" t="n">
        <v>0</v>
      </c>
      <c r="F74" s="190" t="n">
        <v>12.5</v>
      </c>
      <c r="G74" s="190" t="n">
        <v>19.9</v>
      </c>
      <c r="H74" s="190" t="n">
        <v>15</v>
      </c>
      <c r="I74" s="190" t="n">
        <v>14.4</v>
      </c>
      <c r="J74" s="190" t="n">
        <v>17.5</v>
      </c>
      <c r="K74" s="190" t="n">
        <v>30.2</v>
      </c>
      <c r="L74" s="190" t="n">
        <v>0</v>
      </c>
      <c r="M74" s="190" t="n">
        <v>0</v>
      </c>
      <c r="N74" s="190" t="n">
        <v>14.6</v>
      </c>
      <c r="O74" s="190" t="n">
        <v>0</v>
      </c>
      <c r="P74" s="190" t="n">
        <v>0</v>
      </c>
      <c r="Q74" s="190" t="n">
        <v>0</v>
      </c>
      <c r="R74" s="190" t="n">
        <v>22.7</v>
      </c>
      <c r="S74" s="147"/>
    </row>
    <row r="75" s="127" customFormat="true" ht="11.25" hidden="false" customHeight="false" outlineLevel="0" collapsed="false">
      <c r="A75" s="156" t="s">
        <v>78</v>
      </c>
      <c r="B75" s="90" t="n">
        <v>8947</v>
      </c>
      <c r="C75" s="90" t="n">
        <v>6756</v>
      </c>
      <c r="D75" s="190" t="n">
        <v>15.8</v>
      </c>
      <c r="E75" s="190" t="n">
        <v>11.4</v>
      </c>
      <c r="F75" s="190" t="n">
        <v>11.7</v>
      </c>
      <c r="G75" s="190" t="n">
        <v>15.1</v>
      </c>
      <c r="H75" s="190" t="n">
        <v>16.4</v>
      </c>
      <c r="I75" s="190" t="n">
        <v>20.9</v>
      </c>
      <c r="J75" s="190" t="n">
        <v>22.5</v>
      </c>
      <c r="K75" s="190" t="n">
        <v>13.3</v>
      </c>
      <c r="L75" s="190" t="n">
        <v>8.7</v>
      </c>
      <c r="M75" s="190" t="n">
        <v>7.4</v>
      </c>
      <c r="N75" s="190" t="n">
        <v>15.2</v>
      </c>
      <c r="O75" s="190" t="n">
        <v>0</v>
      </c>
      <c r="P75" s="190" t="n">
        <v>0</v>
      </c>
      <c r="Q75" s="190" t="n">
        <v>0</v>
      </c>
      <c r="R75" s="190" t="n">
        <v>21.2</v>
      </c>
      <c r="S75" s="147"/>
    </row>
    <row r="76" s="127" customFormat="true" ht="12" hidden="false" customHeight="false" outlineLevel="0" collapsed="false">
      <c r="A76" s="157" t="s">
        <v>79</v>
      </c>
      <c r="B76" s="104" t="n">
        <v>66</v>
      </c>
      <c r="C76" s="104" t="n">
        <v>43</v>
      </c>
      <c r="D76" s="191" t="n">
        <v>24.1</v>
      </c>
      <c r="E76" s="191" t="n">
        <v>0</v>
      </c>
      <c r="F76" s="191" t="n">
        <v>0</v>
      </c>
      <c r="G76" s="191" t="n">
        <v>33.6</v>
      </c>
      <c r="H76" s="191" t="n">
        <v>0</v>
      </c>
      <c r="I76" s="191" t="n">
        <v>23.3</v>
      </c>
      <c r="J76" s="191" t="n">
        <v>8</v>
      </c>
      <c r="K76" s="191" t="n">
        <v>25.8</v>
      </c>
      <c r="L76" s="191" t="n">
        <v>0</v>
      </c>
      <c r="M76" s="191" t="n">
        <v>0</v>
      </c>
      <c r="N76" s="191" t="n">
        <v>17.8</v>
      </c>
      <c r="O76" s="191" t="n">
        <v>0</v>
      </c>
      <c r="P76" s="191" t="n">
        <v>0</v>
      </c>
      <c r="Q76" s="191" t="n">
        <v>0</v>
      </c>
      <c r="R76" s="191" t="n">
        <v>36.2</v>
      </c>
      <c r="S76" s="147"/>
    </row>
    <row r="77" s="127" customFormat="true" ht="11.25" hidden="false" customHeight="false" outlineLevel="0" collapsed="false">
      <c r="A77" s="127" t="s">
        <v>267</v>
      </c>
      <c r="B77" s="192"/>
    </row>
    <row r="78" s="127" customFormat="true" ht="11.25" hidden="false" customHeight="false" outlineLevel="0" collapsed="false">
      <c r="A78" s="127" t="s">
        <v>80</v>
      </c>
    </row>
    <row r="79" s="127" customFormat="true" ht="11.25" hidden="false" customHeight="false" outlineLevel="0" collapsed="false"/>
    <row r="80" s="127" customFormat="true" ht="11.25" hidden="false" customHeight="false" outlineLevel="0" collapsed="false"/>
    <row r="81" s="127" customFormat="true" ht="11.25" hidden="false" customHeight="false" outlineLevel="0" collapsed="false"/>
    <row r="82" s="127" customFormat="true" ht="11.25" hidden="false" customHeight="false" outlineLevel="0" collapsed="false"/>
    <row r="83" s="127" customFormat="true" ht="11.25" hidden="false" customHeight="false" outlineLevel="0" collapsed="false"/>
    <row r="84" s="127" customFormat="true" ht="11.25" hidden="false" customHeight="false" outlineLevel="0" collapsed="false"/>
    <row r="85" s="127" customFormat="true" ht="11.25" hidden="false" customHeight="false" outlineLevel="0" collapsed="false"/>
    <row r="86" s="127" customFormat="true" ht="11.25" hidden="false" customHeight="false" outlineLevel="0" collapsed="false"/>
    <row r="87" s="127" customFormat="true" ht="11.25" hidden="false" customHeight="false" outlineLevel="0" collapsed="false"/>
    <row r="88" s="127" customFormat="true" ht="11.25" hidden="false" customHeight="false" outlineLevel="0" collapsed="false"/>
    <row r="89" s="127" customFormat="true" ht="11.25" hidden="false" customHeight="false" outlineLevel="0" collapsed="false"/>
    <row r="90" s="127" customFormat="true" ht="11.25" hidden="false" customHeight="false" outlineLevel="0" collapsed="false"/>
    <row r="91" s="127" customFormat="true" ht="11.25" hidden="false" customHeight="false" outlineLevel="0" collapsed="false"/>
    <row r="92" s="127" customFormat="true" ht="11.25" hidden="false" customHeight="false" outlineLevel="0" collapsed="false"/>
    <row r="93" s="127" customFormat="true" ht="11.25" hidden="false" customHeight="false" outlineLevel="0" collapsed="false"/>
    <row r="94" s="127" customFormat="true" ht="11.25" hidden="false" customHeight="false" outlineLevel="0" collapsed="false"/>
    <row r="95" s="127" customFormat="true" ht="11.25" hidden="false" customHeight="false" outlineLevel="0" collapsed="false"/>
    <row r="96" s="127" customFormat="true" ht="11.25" hidden="false" customHeight="false" outlineLevel="0" collapsed="false"/>
    <row r="97" s="127" customFormat="true" ht="11.25" hidden="false" customHeight="false" outlineLevel="0" collapsed="false"/>
    <row r="98" s="127" customFormat="true" ht="11.25" hidden="false" customHeight="false" outlineLevel="0" collapsed="false"/>
    <row r="99" s="127" customFormat="true" ht="11.25" hidden="false" customHeight="false" outlineLevel="0" collapsed="false"/>
    <row r="100" s="127" customFormat="true" ht="11.25" hidden="false" customHeight="false" outlineLevel="0" collapsed="false"/>
    <row r="101" s="127" customFormat="true" ht="11.25" hidden="false" customHeight="false" outlineLevel="0" collapsed="false"/>
    <row r="102" s="127" customFormat="true" ht="11.25" hidden="false" customHeight="false" outlineLevel="0" collapsed="false"/>
    <row r="103" s="127" customFormat="true" ht="11.25" hidden="false" customHeight="false" outlineLevel="0" collapsed="false"/>
    <row r="104" s="127" customFormat="true" ht="11.25" hidden="false" customHeight="false" outlineLevel="0" collapsed="false"/>
    <row r="105" s="127" customFormat="true" ht="11.25" hidden="false" customHeight="false" outlineLevel="0" collapsed="false"/>
    <row r="106" s="127" customFormat="true" ht="11.25" hidden="false" customHeight="false" outlineLevel="0" collapsed="false"/>
    <row r="107" s="127" customFormat="true" ht="11.25" hidden="false" customHeight="false" outlineLevel="0" collapsed="false"/>
    <row r="108" s="127" customFormat="true" ht="11.25" hidden="false" customHeight="false" outlineLevel="0" collapsed="false"/>
    <row r="109" s="127" customFormat="true" ht="11.25" hidden="false" customHeight="false" outlineLevel="0" collapsed="false"/>
    <row r="110" s="127" customFormat="true" ht="11.25" hidden="false" customHeight="false" outlineLevel="0" collapsed="false"/>
    <row r="111" s="127" customFormat="true" ht="11.25" hidden="false" customHeight="false" outlineLevel="0" collapsed="false"/>
    <row r="112" s="127" customFormat="true" ht="11.25" hidden="false" customHeight="false" outlineLevel="0" collapsed="false"/>
    <row r="113" s="127" customFormat="true" ht="11.25" hidden="false" customHeight="false" outlineLevel="0" collapsed="false"/>
    <row r="114" s="127" customFormat="true" ht="11.25" hidden="false" customHeight="false" outlineLevel="0" collapsed="false"/>
    <row r="115" s="127" customFormat="true" ht="11.25" hidden="false" customHeight="false" outlineLevel="0" collapsed="false"/>
    <row r="116" s="127" customFormat="true" ht="11.25" hidden="false" customHeight="false" outlineLevel="0" collapsed="false"/>
    <row r="117" s="127" customFormat="true" ht="11.25" hidden="false" customHeight="false" outlineLevel="0" collapsed="false"/>
    <row r="118" s="127" customFormat="true" ht="11.25" hidden="false" customHeight="false" outlineLevel="0" collapsed="false"/>
    <row r="119" s="127" customFormat="true" ht="11.25" hidden="false" customHeight="false" outlineLevel="0" collapsed="false"/>
    <row r="120" s="127" customFormat="true" ht="11.25" hidden="false" customHeight="false" outlineLevel="0" collapsed="false"/>
    <row r="121" s="127" customFormat="true" ht="11.25" hidden="false" customHeight="false" outlineLevel="0" collapsed="false"/>
    <row r="122" s="127" customFormat="true" ht="11.25" hidden="false" customHeight="false" outlineLevel="0" collapsed="false"/>
    <row r="123" s="127" customFormat="true" ht="11.25" hidden="false" customHeight="false" outlineLevel="0" collapsed="false"/>
    <row r="124" s="127" customFormat="true" ht="11.25" hidden="false" customHeight="false" outlineLevel="0" collapsed="false"/>
    <row r="125" s="127" customFormat="true" ht="11.25" hidden="false" customHeight="false" outlineLevel="0" collapsed="false"/>
    <row r="126" s="127" customFormat="true" ht="11.25" hidden="false" customHeight="false" outlineLevel="0" collapsed="false"/>
    <row r="127" s="127" customFormat="true" ht="11.25" hidden="false" customHeight="false" outlineLevel="0" collapsed="false"/>
    <row r="128" s="127" customFormat="true" ht="11.25" hidden="false" customHeight="false" outlineLevel="0" collapsed="false"/>
    <row r="129" s="127" customFormat="true" ht="11.25" hidden="false" customHeight="false" outlineLevel="0" collapsed="false"/>
    <row r="130" s="127" customFormat="true" ht="11.25" hidden="false" customHeight="false" outlineLevel="0" collapsed="false"/>
    <row r="131" s="127" customFormat="true" ht="11.25" hidden="false" customHeight="false" outlineLevel="0" collapsed="false"/>
    <row r="132" s="127" customFormat="true" ht="11.25" hidden="false" customHeight="false" outlineLevel="0" collapsed="false"/>
    <row r="133" s="127" customFormat="true" ht="11.25" hidden="false" customHeight="false" outlineLevel="0" collapsed="false"/>
    <row r="134" s="127" customFormat="true" ht="11.25" hidden="false" customHeight="false" outlineLevel="0" collapsed="false"/>
    <row r="135" s="127" customFormat="true" ht="11.25" hidden="false" customHeight="false" outlineLevel="0" collapsed="false"/>
    <row r="136" s="127" customFormat="true" ht="11.25" hidden="false" customHeight="false" outlineLevel="0" collapsed="false"/>
    <row r="137" s="127" customFormat="true" ht="11.25" hidden="false" customHeight="false" outlineLevel="0" collapsed="false"/>
    <row r="138" s="127" customFormat="true" ht="11.25" hidden="false" customHeight="false" outlineLevel="0" collapsed="false"/>
    <row r="139" s="127" customFormat="true" ht="11.25" hidden="false" customHeight="false" outlineLevel="0" collapsed="false"/>
    <row r="140" s="127" customFormat="true" ht="11.25" hidden="false" customHeight="false" outlineLevel="0" collapsed="false"/>
    <row r="141" s="127" customFormat="true" ht="11.25" hidden="false" customHeight="false" outlineLevel="0" collapsed="false"/>
    <row r="142" s="127" customFormat="true" ht="11.25" hidden="false" customHeight="false" outlineLevel="0" collapsed="false"/>
    <row r="143" s="127" customFormat="true" ht="11.25" hidden="false" customHeight="false" outlineLevel="0" collapsed="false"/>
    <row r="144" s="127" customFormat="true" ht="11.25" hidden="false" customHeight="false" outlineLevel="0" collapsed="false"/>
    <row r="145" s="127" customFormat="true" ht="11.25" hidden="false" customHeight="false" outlineLevel="0" collapsed="false"/>
    <row r="146" s="127" customFormat="true" ht="11.25" hidden="false" customHeight="false" outlineLevel="0" collapsed="false"/>
    <row r="147" s="127" customFormat="true" ht="11.25" hidden="false" customHeight="false" outlineLevel="0" collapsed="false"/>
    <row r="148" s="127" customFormat="true" ht="11.25" hidden="false" customHeight="false" outlineLevel="0" collapsed="false"/>
    <row r="149" s="127" customFormat="true" ht="11.25" hidden="false" customHeight="false" outlineLevel="0" collapsed="false"/>
    <row r="150" s="127" customFormat="true" ht="11.25" hidden="false" customHeight="false" outlineLevel="0" collapsed="false"/>
    <row r="151" s="127" customFormat="true" ht="11.25" hidden="false" customHeight="false" outlineLevel="0" collapsed="false"/>
    <row r="152" s="127" customFormat="true" ht="11.25" hidden="false" customHeight="false" outlineLevel="0" collapsed="false"/>
    <row r="153" s="127" customFormat="true" ht="11.25" hidden="false" customHeight="false" outlineLevel="0" collapsed="false"/>
    <row r="154" s="127" customFormat="true" ht="11.25" hidden="false" customHeight="false" outlineLevel="0" collapsed="false"/>
    <row r="155" s="127" customFormat="true" ht="11.25" hidden="false" customHeight="false" outlineLevel="0" collapsed="false"/>
    <row r="156" s="127" customFormat="true" ht="11.25" hidden="false" customHeight="false" outlineLevel="0" collapsed="false"/>
  </sheetData>
  <mergeCells count="4">
    <mergeCell ref="A2:R2"/>
    <mergeCell ref="A3:R3"/>
    <mergeCell ref="A4:R4"/>
    <mergeCell ref="D7:R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42"/>
    <col collapsed="false" customWidth="true" hidden="false" outlineLevel="0" max="3" min="3" style="0" width="19.85"/>
    <col collapsed="false" customWidth="true" hidden="false" outlineLevel="0" max="4" min="4" style="0" width="19.14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8" min="7" style="0" width="15.41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 t="s">
        <v>304</v>
      </c>
    </row>
    <row r="2" customFormat="false" ht="12.75" hidden="false" customHeight="false" outlineLevel="0" collapsed="false">
      <c r="A2" s="137" t="s">
        <v>1</v>
      </c>
      <c r="B2" s="137"/>
      <c r="C2" s="137"/>
      <c r="D2" s="137"/>
      <c r="E2" s="137"/>
      <c r="F2" s="137"/>
      <c r="G2" s="137"/>
      <c r="H2" s="137"/>
      <c r="I2" s="137"/>
    </row>
    <row r="3" customFormat="false" ht="12.75" hidden="false" customHeight="false" outlineLevel="0" collapsed="false">
      <c r="A3" s="137" t="s">
        <v>305</v>
      </c>
      <c r="B3" s="137"/>
      <c r="C3" s="137"/>
      <c r="D3" s="137"/>
      <c r="E3" s="137"/>
      <c r="F3" s="137"/>
      <c r="G3" s="137"/>
      <c r="H3" s="137"/>
      <c r="I3" s="137"/>
    </row>
    <row r="4" customFormat="false" ht="12.75" hidden="false" customHeight="false" outlineLevel="0" collapsed="false">
      <c r="A4" s="137" t="s">
        <v>3</v>
      </c>
      <c r="B4" s="137"/>
      <c r="C4" s="137"/>
      <c r="D4" s="137"/>
      <c r="E4" s="137"/>
      <c r="F4" s="137"/>
      <c r="G4" s="137"/>
      <c r="H4" s="137"/>
      <c r="I4" s="137"/>
    </row>
    <row r="5" customFormat="false" ht="12.75" hidden="false" customHeight="fals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 t="s">
        <v>88</v>
      </c>
      <c r="H6" s="2"/>
      <c r="I6" s="2"/>
    </row>
    <row r="7" s="132" customFormat="true" ht="12" hidden="false" customHeight="true" outlineLevel="0" collapsed="false">
      <c r="A7" s="115" t="s">
        <v>8</v>
      </c>
      <c r="B7" s="119" t="s">
        <v>181</v>
      </c>
      <c r="C7" s="119" t="s">
        <v>182</v>
      </c>
      <c r="D7" s="115" t="s">
        <v>306</v>
      </c>
      <c r="E7" s="115"/>
      <c r="F7" s="115"/>
      <c r="G7" s="115"/>
      <c r="H7" s="115"/>
      <c r="I7" s="115"/>
    </row>
    <row r="8" s="132" customFormat="true" ht="95.25" hidden="false" customHeight="true" outlineLevel="0" collapsed="false">
      <c r="A8" s="115"/>
      <c r="B8" s="119"/>
      <c r="C8" s="119"/>
      <c r="D8" s="122" t="s">
        <v>307</v>
      </c>
      <c r="E8" s="194" t="s">
        <v>308</v>
      </c>
      <c r="F8" s="119" t="s">
        <v>309</v>
      </c>
      <c r="G8" s="119" t="s">
        <v>310</v>
      </c>
      <c r="H8" s="119" t="s">
        <v>311</v>
      </c>
      <c r="I8" s="119" t="s">
        <v>312</v>
      </c>
    </row>
    <row r="9" s="127" customFormat="true" ht="11.25" hidden="false" customHeight="false" outlineLevel="0" collapsed="false">
      <c r="A9" s="156" t="s">
        <v>13</v>
      </c>
      <c r="B9" s="195" t="n">
        <f aca="false">SUM(B11:B69)</f>
        <v>885730</v>
      </c>
      <c r="C9" s="196" t="n">
        <f aca="false">SUM(C11:C69)</f>
        <v>296764</v>
      </c>
      <c r="D9" s="196" t="n">
        <f aca="false">SUM(D11:D69)</f>
        <v>588968</v>
      </c>
      <c r="E9" s="196" t="n">
        <f aca="false">SUM(E11:E69)</f>
        <v>468279</v>
      </c>
      <c r="F9" s="196" t="n">
        <f aca="false">SUM(F11:F69)</f>
        <v>40835</v>
      </c>
      <c r="G9" s="196" t="n">
        <f aca="false">SUM(G11:G69)</f>
        <v>50281</v>
      </c>
      <c r="H9" s="196" t="n">
        <f aca="false">SUM(H11:H69)</f>
        <v>25210</v>
      </c>
      <c r="I9" s="196" t="n">
        <f aca="false">SUM(I11:I69)</f>
        <v>4368</v>
      </c>
    </row>
    <row r="10" s="127" customFormat="true" ht="11.25" hidden="false" customHeight="false" outlineLevel="0" collapsed="false">
      <c r="A10" s="156"/>
      <c r="B10" s="197"/>
      <c r="C10" s="126"/>
      <c r="D10" s="126"/>
      <c r="E10" s="126"/>
      <c r="F10" s="126"/>
      <c r="G10" s="126"/>
      <c r="H10" s="126"/>
      <c r="I10" s="126"/>
    </row>
    <row r="11" s="127" customFormat="true" ht="11.25" hidden="false" customHeight="false" outlineLevel="0" collapsed="false">
      <c r="A11" s="156" t="s">
        <v>18</v>
      </c>
      <c r="B11" s="90" t="n">
        <v>8383</v>
      </c>
      <c r="C11" s="90" t="n">
        <v>3235</v>
      </c>
      <c r="D11" s="90" t="n">
        <v>5148</v>
      </c>
      <c r="E11" s="90" t="n">
        <v>4007</v>
      </c>
      <c r="F11" s="90" t="n">
        <v>429</v>
      </c>
      <c r="G11" s="90" t="n">
        <v>457</v>
      </c>
      <c r="H11" s="90" t="n">
        <v>187</v>
      </c>
      <c r="I11" s="90" t="n">
        <v>68</v>
      </c>
    </row>
    <row r="12" s="127" customFormat="true" ht="11.25" hidden="false" customHeight="false" outlineLevel="0" collapsed="false">
      <c r="A12" s="156" t="s">
        <v>21</v>
      </c>
      <c r="B12" s="90" t="n">
        <v>2549</v>
      </c>
      <c r="C12" s="90" t="n">
        <v>1165</v>
      </c>
      <c r="D12" s="90" t="n">
        <v>1384</v>
      </c>
      <c r="E12" s="90" t="n">
        <v>975</v>
      </c>
      <c r="F12" s="90" t="n">
        <v>196</v>
      </c>
      <c r="G12" s="90" t="n">
        <v>143</v>
      </c>
      <c r="H12" s="90" t="n">
        <v>69</v>
      </c>
      <c r="I12" s="90" t="n">
        <v>1</v>
      </c>
    </row>
    <row r="13" s="127" customFormat="true" ht="11.25" hidden="false" customHeight="false" outlineLevel="0" collapsed="false">
      <c r="A13" s="156" t="s">
        <v>24</v>
      </c>
      <c r="B13" s="90" t="n">
        <v>21993</v>
      </c>
      <c r="C13" s="90" t="n">
        <v>6645</v>
      </c>
      <c r="D13" s="90" t="n">
        <v>15348</v>
      </c>
      <c r="E13" s="90" t="n">
        <v>13081</v>
      </c>
      <c r="F13" s="90" t="n">
        <v>1138</v>
      </c>
      <c r="G13" s="90" t="n">
        <v>741</v>
      </c>
      <c r="H13" s="90" t="n">
        <v>362</v>
      </c>
      <c r="I13" s="90" t="n">
        <v>26</v>
      </c>
    </row>
    <row r="14" s="127" customFormat="true" ht="11.25" hidden="false" customHeight="false" outlineLevel="0" collapsed="false">
      <c r="A14" s="156" t="s">
        <v>26</v>
      </c>
      <c r="B14" s="90" t="n">
        <v>2967</v>
      </c>
      <c r="C14" s="90" t="n">
        <v>913</v>
      </c>
      <c r="D14" s="90" t="n">
        <v>2055</v>
      </c>
      <c r="E14" s="90" t="n">
        <v>1647</v>
      </c>
      <c r="F14" s="90" t="n">
        <v>143</v>
      </c>
      <c r="G14" s="90" t="n">
        <v>156</v>
      </c>
      <c r="H14" s="90" t="n">
        <v>99</v>
      </c>
      <c r="I14" s="90" t="n">
        <v>9</v>
      </c>
    </row>
    <row r="15" s="127" customFormat="true" ht="11.25" hidden="false" customHeight="false" outlineLevel="0" collapsed="false">
      <c r="A15" s="156" t="s">
        <v>28</v>
      </c>
      <c r="B15" s="90" t="n">
        <v>179908</v>
      </c>
      <c r="C15" s="90" t="n">
        <v>47037</v>
      </c>
      <c r="D15" s="90" t="n">
        <v>132872</v>
      </c>
      <c r="E15" s="90" t="n">
        <v>106967</v>
      </c>
      <c r="F15" s="90" t="n">
        <v>7305</v>
      </c>
      <c r="G15" s="90" t="n">
        <v>12340</v>
      </c>
      <c r="H15" s="90" t="n">
        <v>5183</v>
      </c>
      <c r="I15" s="90" t="n">
        <v>1075</v>
      </c>
    </row>
    <row r="16" s="127" customFormat="true" ht="11.25" hidden="false" customHeight="false" outlineLevel="0" collapsed="false">
      <c r="A16" s="156" t="s">
        <v>30</v>
      </c>
      <c r="B16" s="90" t="n">
        <v>9067</v>
      </c>
      <c r="C16" s="90" t="n">
        <v>2341</v>
      </c>
      <c r="D16" s="90" t="n">
        <v>6726</v>
      </c>
      <c r="E16" s="90" t="n">
        <v>5705</v>
      </c>
      <c r="F16" s="90" t="n">
        <v>278</v>
      </c>
      <c r="G16" s="90" t="n">
        <v>335</v>
      </c>
      <c r="H16" s="90" t="n">
        <v>307</v>
      </c>
      <c r="I16" s="90" t="n">
        <v>101</v>
      </c>
    </row>
    <row r="17" s="127" customFormat="true" ht="11.25" hidden="false" customHeight="false" outlineLevel="0" collapsed="false">
      <c r="A17" s="156" t="s">
        <v>31</v>
      </c>
      <c r="B17" s="90" t="n">
        <v>9262</v>
      </c>
      <c r="C17" s="90" t="n">
        <v>3154</v>
      </c>
      <c r="D17" s="90" t="n">
        <v>6108</v>
      </c>
      <c r="E17" s="90" t="n">
        <v>4376</v>
      </c>
      <c r="F17" s="90" t="n">
        <v>574</v>
      </c>
      <c r="G17" s="90" t="n">
        <v>907</v>
      </c>
      <c r="H17" s="90" t="n">
        <v>220</v>
      </c>
      <c r="I17" s="90" t="n">
        <v>31</v>
      </c>
    </row>
    <row r="18" s="127" customFormat="true" ht="11.25" hidden="false" customHeight="false" outlineLevel="0" collapsed="false">
      <c r="A18" s="156" t="s">
        <v>32</v>
      </c>
      <c r="B18" s="90" t="n">
        <v>2896</v>
      </c>
      <c r="C18" s="90" t="n">
        <v>654</v>
      </c>
      <c r="D18" s="90" t="n">
        <v>2242</v>
      </c>
      <c r="E18" s="90" t="n">
        <v>1998</v>
      </c>
      <c r="F18" s="90" t="n">
        <v>69</v>
      </c>
      <c r="G18" s="90" t="n">
        <v>149</v>
      </c>
      <c r="H18" s="90" t="n">
        <v>27</v>
      </c>
      <c r="I18" s="90" t="n">
        <v>0</v>
      </c>
    </row>
    <row r="19" s="127" customFormat="true" ht="11.25" hidden="false" customHeight="false" outlineLevel="0" collapsed="false">
      <c r="A19" s="156" t="s">
        <v>33</v>
      </c>
      <c r="B19" s="90" t="n">
        <v>8323</v>
      </c>
      <c r="C19" s="90" t="n">
        <v>1937</v>
      </c>
      <c r="D19" s="90" t="n">
        <v>6386</v>
      </c>
      <c r="E19" s="90" t="n">
        <v>5464</v>
      </c>
      <c r="F19" s="90" t="n">
        <v>284</v>
      </c>
      <c r="G19" s="90" t="n">
        <v>371</v>
      </c>
      <c r="H19" s="90" t="n">
        <v>257</v>
      </c>
      <c r="I19" s="90" t="n">
        <v>9</v>
      </c>
    </row>
    <row r="20" s="127" customFormat="true" ht="11.25" hidden="false" customHeight="false" outlineLevel="0" collapsed="false">
      <c r="A20" s="156" t="s">
        <v>35</v>
      </c>
      <c r="B20" s="90" t="n">
        <v>15163</v>
      </c>
      <c r="C20" s="90" t="n">
        <v>6082</v>
      </c>
      <c r="D20" s="90" t="n">
        <v>9081</v>
      </c>
      <c r="E20" s="90" t="n">
        <v>7538</v>
      </c>
      <c r="F20" s="90" t="n">
        <v>327</v>
      </c>
      <c r="G20" s="90" t="n">
        <v>574</v>
      </c>
      <c r="H20" s="90" t="n">
        <v>494</v>
      </c>
      <c r="I20" s="90" t="n">
        <v>148</v>
      </c>
    </row>
    <row r="21" s="127" customFormat="true" ht="11.25" hidden="false" customHeight="false" outlineLevel="0" collapsed="false">
      <c r="A21" s="156" t="s">
        <v>16</v>
      </c>
      <c r="B21" s="90"/>
      <c r="C21" s="90"/>
      <c r="D21" s="90"/>
      <c r="E21" s="90"/>
      <c r="F21" s="90"/>
      <c r="G21" s="90"/>
      <c r="H21" s="90"/>
      <c r="I21" s="90"/>
    </row>
    <row r="22" s="127" customFormat="true" ht="11.25" hidden="false" customHeight="false" outlineLevel="0" collapsed="false">
      <c r="A22" s="156" t="s">
        <v>36</v>
      </c>
      <c r="B22" s="90" t="n">
        <v>13142</v>
      </c>
      <c r="C22" s="90" t="n">
        <v>7303</v>
      </c>
      <c r="D22" s="90" t="n">
        <v>5839</v>
      </c>
      <c r="E22" s="90" t="n">
        <v>5002</v>
      </c>
      <c r="F22" s="90" t="n">
        <v>306</v>
      </c>
      <c r="G22" s="90" t="n">
        <v>325</v>
      </c>
      <c r="H22" s="90" t="n">
        <v>179</v>
      </c>
      <c r="I22" s="90" t="n">
        <v>26</v>
      </c>
    </row>
    <row r="23" s="127" customFormat="true" ht="11.25" hidden="false" customHeight="false" outlineLevel="0" collapsed="false">
      <c r="A23" s="156" t="s">
        <v>37</v>
      </c>
      <c r="B23" s="90" t="s">
        <v>188</v>
      </c>
      <c r="C23" s="90" t="s">
        <v>188</v>
      </c>
      <c r="D23" s="90" t="s">
        <v>188</v>
      </c>
      <c r="E23" s="90" t="s">
        <v>188</v>
      </c>
      <c r="F23" s="90" t="s">
        <v>188</v>
      </c>
      <c r="G23" s="90" t="s">
        <v>188</v>
      </c>
      <c r="H23" s="90" t="s">
        <v>188</v>
      </c>
      <c r="I23" s="90" t="s">
        <v>188</v>
      </c>
    </row>
    <row r="24" s="127" customFormat="true" ht="11.25" hidden="false" customHeight="false" outlineLevel="0" collapsed="false">
      <c r="A24" s="156" t="s">
        <v>38</v>
      </c>
      <c r="B24" s="90" t="n">
        <v>4553</v>
      </c>
      <c r="C24" s="90" t="n">
        <v>1616</v>
      </c>
      <c r="D24" s="90" t="n">
        <v>2937</v>
      </c>
      <c r="E24" s="90" t="n">
        <v>2531</v>
      </c>
      <c r="F24" s="90" t="n">
        <v>150</v>
      </c>
      <c r="G24" s="90" t="n">
        <v>176</v>
      </c>
      <c r="H24" s="90" t="n">
        <v>72</v>
      </c>
      <c r="I24" s="90" t="n">
        <v>10</v>
      </c>
    </row>
    <row r="25" s="127" customFormat="true" ht="11.25" hidden="false" customHeight="false" outlineLevel="0" collapsed="false">
      <c r="A25" s="156" t="s">
        <v>39</v>
      </c>
      <c r="B25" s="90" t="n">
        <v>476</v>
      </c>
      <c r="C25" s="90" t="n">
        <v>211</v>
      </c>
      <c r="D25" s="90" t="n">
        <v>265</v>
      </c>
      <c r="E25" s="90" t="n">
        <v>129</v>
      </c>
      <c r="F25" s="90" t="n">
        <v>53</v>
      </c>
      <c r="G25" s="90" t="n">
        <v>52</v>
      </c>
      <c r="H25" s="90" t="n">
        <v>29</v>
      </c>
      <c r="I25" s="90" t="n">
        <v>3</v>
      </c>
    </row>
    <row r="26" s="127" customFormat="true" ht="11.25" hidden="false" customHeight="false" outlineLevel="0" collapsed="false">
      <c r="A26" s="156" t="s">
        <v>40</v>
      </c>
      <c r="B26" s="90" t="n">
        <v>12127</v>
      </c>
      <c r="C26" s="90" t="n">
        <v>5366</v>
      </c>
      <c r="D26" s="90" t="n">
        <v>6761</v>
      </c>
      <c r="E26" s="90" t="n">
        <v>5507</v>
      </c>
      <c r="F26" s="90" t="n">
        <v>538</v>
      </c>
      <c r="G26" s="90" t="n">
        <v>302</v>
      </c>
      <c r="H26" s="90" t="n">
        <v>383</v>
      </c>
      <c r="I26" s="90" t="n">
        <v>31</v>
      </c>
    </row>
    <row r="27" s="127" customFormat="true" ht="11.25" hidden="false" customHeight="false" outlineLevel="0" collapsed="false">
      <c r="A27" s="156" t="s">
        <v>41</v>
      </c>
      <c r="B27" s="90" t="n">
        <v>21203</v>
      </c>
      <c r="C27" s="90" t="n">
        <v>6559</v>
      </c>
      <c r="D27" s="90" t="n">
        <v>14644</v>
      </c>
      <c r="E27" s="90" t="n">
        <v>12271</v>
      </c>
      <c r="F27" s="90" t="n">
        <v>774</v>
      </c>
      <c r="G27" s="90" t="n">
        <v>1022</v>
      </c>
      <c r="H27" s="90" t="n">
        <v>547</v>
      </c>
      <c r="I27" s="90" t="n">
        <v>31</v>
      </c>
    </row>
    <row r="28" s="127" customFormat="true" ht="11.25" hidden="false" customHeight="false" outlineLevel="0" collapsed="false">
      <c r="A28" s="156" t="s">
        <v>42</v>
      </c>
      <c r="B28" s="90" t="n">
        <v>10955</v>
      </c>
      <c r="C28" s="90" t="n">
        <v>5243</v>
      </c>
      <c r="D28" s="90" t="n">
        <v>5711</v>
      </c>
      <c r="E28" s="90" t="n">
        <v>4297</v>
      </c>
      <c r="F28" s="90" t="n">
        <v>616</v>
      </c>
      <c r="G28" s="90" t="n">
        <v>565</v>
      </c>
      <c r="H28" s="90" t="n">
        <v>212</v>
      </c>
      <c r="I28" s="90" t="n">
        <v>22</v>
      </c>
    </row>
    <row r="29" s="127" customFormat="true" ht="11.25" hidden="false" customHeight="false" outlineLevel="0" collapsed="false">
      <c r="A29" s="156" t="s">
        <v>43</v>
      </c>
      <c r="B29" s="90" t="n">
        <v>11732</v>
      </c>
      <c r="C29" s="90" t="n">
        <v>10168</v>
      </c>
      <c r="D29" s="90" t="n">
        <v>1564</v>
      </c>
      <c r="E29" s="90" t="n">
        <v>1336</v>
      </c>
      <c r="F29" s="90" t="n">
        <v>68</v>
      </c>
      <c r="G29" s="90" t="n">
        <v>79</v>
      </c>
      <c r="H29" s="90" t="n">
        <v>69</v>
      </c>
      <c r="I29" s="90" t="n">
        <v>13</v>
      </c>
    </row>
    <row r="30" s="127" customFormat="true" ht="11.25" hidden="false" customHeight="false" outlineLevel="0" collapsed="false">
      <c r="A30" s="156" t="s">
        <v>44</v>
      </c>
      <c r="B30" s="90" t="n">
        <v>14962</v>
      </c>
      <c r="C30" s="90" t="n">
        <v>6827</v>
      </c>
      <c r="D30" s="90" t="n">
        <v>8135</v>
      </c>
      <c r="E30" s="90" t="n">
        <v>7024</v>
      </c>
      <c r="F30" s="90" t="n">
        <v>394</v>
      </c>
      <c r="G30" s="90" t="n">
        <v>477</v>
      </c>
      <c r="H30" s="90" t="n">
        <v>208</v>
      </c>
      <c r="I30" s="90" t="n">
        <v>32</v>
      </c>
    </row>
    <row r="31" s="127" customFormat="true" ht="11.25" hidden="false" customHeight="false" outlineLevel="0" collapsed="false">
      <c r="A31" s="156" t="s">
        <v>45</v>
      </c>
      <c r="B31" s="90" t="n">
        <v>5111</v>
      </c>
      <c r="C31" s="90" t="n">
        <v>2024</v>
      </c>
      <c r="D31" s="90" t="n">
        <v>3087</v>
      </c>
      <c r="E31" s="90" t="n">
        <v>2195</v>
      </c>
      <c r="F31" s="90" t="n">
        <v>331</v>
      </c>
      <c r="G31" s="90" t="n">
        <v>363</v>
      </c>
      <c r="H31" s="90" t="n">
        <v>180</v>
      </c>
      <c r="I31" s="90" t="n">
        <v>18</v>
      </c>
    </row>
    <row r="32" s="127" customFormat="true" ht="11.25" hidden="false" customHeight="false" outlineLevel="0" collapsed="false">
      <c r="A32" s="156" t="s">
        <v>16</v>
      </c>
      <c r="B32" s="90"/>
      <c r="C32" s="90"/>
      <c r="D32" s="90"/>
      <c r="E32" s="90"/>
      <c r="F32" s="90"/>
      <c r="G32" s="90"/>
      <c r="H32" s="90"/>
      <c r="I32" s="90"/>
    </row>
    <row r="33" s="127" customFormat="true" ht="11.25" hidden="false" customHeight="false" outlineLevel="0" collapsed="false">
      <c r="A33" s="156" t="s">
        <v>46</v>
      </c>
      <c r="B33" s="90" t="n">
        <v>6800</v>
      </c>
      <c r="C33" s="90" t="n">
        <v>1927</v>
      </c>
      <c r="D33" s="90" t="n">
        <v>4872</v>
      </c>
      <c r="E33" s="90" t="n">
        <v>3425</v>
      </c>
      <c r="F33" s="90" t="n">
        <v>410</v>
      </c>
      <c r="G33" s="90" t="n">
        <v>527</v>
      </c>
      <c r="H33" s="90" t="n">
        <v>451</v>
      </c>
      <c r="I33" s="90" t="n">
        <v>61</v>
      </c>
    </row>
    <row r="34" s="127" customFormat="true" ht="11.25" hidden="false" customHeight="false" outlineLevel="0" collapsed="false">
      <c r="A34" s="156" t="s">
        <v>47</v>
      </c>
      <c r="B34" s="90" t="n">
        <v>12235</v>
      </c>
      <c r="C34" s="90" t="n">
        <v>2544</v>
      </c>
      <c r="D34" s="90" t="n">
        <v>9691</v>
      </c>
      <c r="E34" s="90" t="n">
        <v>7789</v>
      </c>
      <c r="F34" s="90" t="n">
        <v>932</v>
      </c>
      <c r="G34" s="90" t="n">
        <v>732</v>
      </c>
      <c r="H34" s="90" t="n">
        <v>230</v>
      </c>
      <c r="I34" s="90" t="n">
        <v>8</v>
      </c>
    </row>
    <row r="35" s="127" customFormat="true" ht="11.25" hidden="false" customHeight="false" outlineLevel="0" collapsed="false">
      <c r="A35" s="156" t="s">
        <v>48</v>
      </c>
      <c r="B35" s="90" t="n">
        <v>11061</v>
      </c>
      <c r="C35" s="90" t="n">
        <v>6624</v>
      </c>
      <c r="D35" s="90" t="n">
        <v>4437</v>
      </c>
      <c r="E35" s="90" t="n">
        <v>3954</v>
      </c>
      <c r="F35" s="90" t="n">
        <v>119</v>
      </c>
      <c r="G35" s="90" t="n">
        <v>364</v>
      </c>
      <c r="H35" s="90" t="n">
        <v>0</v>
      </c>
      <c r="I35" s="90" t="n">
        <v>0</v>
      </c>
    </row>
    <row r="36" s="127" customFormat="true" ht="11.25" hidden="false" customHeight="false" outlineLevel="0" collapsed="false">
      <c r="A36" s="156" t="s">
        <v>49</v>
      </c>
      <c r="B36" s="90" t="n">
        <v>44638</v>
      </c>
      <c r="C36" s="90" t="n">
        <v>9864</v>
      </c>
      <c r="D36" s="90" t="n">
        <v>34775</v>
      </c>
      <c r="E36" s="90" t="n">
        <v>28790</v>
      </c>
      <c r="F36" s="90" t="n">
        <v>1802</v>
      </c>
      <c r="G36" s="90" t="n">
        <v>2701</v>
      </c>
      <c r="H36" s="90" t="n">
        <v>1482</v>
      </c>
      <c r="I36" s="90" t="n">
        <v>0</v>
      </c>
    </row>
    <row r="37" s="127" customFormat="true" ht="11.25" hidden="false" customHeight="false" outlineLevel="0" collapsed="false">
      <c r="A37" s="156" t="s">
        <v>50</v>
      </c>
      <c r="B37" s="90" t="n">
        <v>15645</v>
      </c>
      <c r="C37" s="90" t="n">
        <v>4673</v>
      </c>
      <c r="D37" s="90" t="n">
        <v>10972</v>
      </c>
      <c r="E37" s="90" t="n">
        <v>7673</v>
      </c>
      <c r="F37" s="90" t="n">
        <v>1306</v>
      </c>
      <c r="G37" s="90" t="n">
        <v>1296</v>
      </c>
      <c r="H37" s="90" t="n">
        <v>560</v>
      </c>
      <c r="I37" s="90" t="n">
        <v>137</v>
      </c>
    </row>
    <row r="38" s="127" customFormat="true" ht="11.25" hidden="false" customHeight="false" outlineLevel="0" collapsed="false">
      <c r="A38" s="156" t="s">
        <v>51</v>
      </c>
      <c r="B38" s="90" t="n">
        <v>6736</v>
      </c>
      <c r="C38" s="90" t="n">
        <v>1381</v>
      </c>
      <c r="D38" s="90" t="n">
        <v>5355</v>
      </c>
      <c r="E38" s="90" t="n">
        <v>4370</v>
      </c>
      <c r="F38" s="90" t="n">
        <v>420</v>
      </c>
      <c r="G38" s="90" t="n">
        <v>447</v>
      </c>
      <c r="H38" s="90" t="n">
        <v>113</v>
      </c>
      <c r="I38" s="90" t="n">
        <v>6</v>
      </c>
    </row>
    <row r="39" s="127" customFormat="true" ht="11.25" hidden="false" customHeight="false" outlineLevel="0" collapsed="false">
      <c r="A39" s="156" t="s">
        <v>52</v>
      </c>
      <c r="B39" s="90" t="n">
        <v>24095</v>
      </c>
      <c r="C39" s="90" t="n">
        <v>5943</v>
      </c>
      <c r="D39" s="90" t="n">
        <v>18152</v>
      </c>
      <c r="E39" s="90" t="n">
        <v>14480</v>
      </c>
      <c r="F39" s="90" t="n">
        <v>1186</v>
      </c>
      <c r="G39" s="90" t="n">
        <v>1914</v>
      </c>
      <c r="H39" s="90" t="n">
        <v>542</v>
      </c>
      <c r="I39" s="90" t="n">
        <v>30</v>
      </c>
    </row>
    <row r="40" s="127" customFormat="true" ht="11.25" hidden="false" customHeight="false" outlineLevel="0" collapsed="false">
      <c r="A40" s="156" t="s">
        <v>53</v>
      </c>
      <c r="B40" s="90" t="n">
        <v>3102</v>
      </c>
      <c r="C40" s="90" t="n">
        <v>2581</v>
      </c>
      <c r="D40" s="90" t="n">
        <v>521</v>
      </c>
      <c r="E40" s="90" t="n">
        <v>325</v>
      </c>
      <c r="F40" s="90" t="n">
        <v>74</v>
      </c>
      <c r="G40" s="90" t="n">
        <v>72</v>
      </c>
      <c r="H40" s="90" t="n">
        <v>50</v>
      </c>
      <c r="I40" s="90" t="n">
        <v>1</v>
      </c>
    </row>
    <row r="41" s="127" customFormat="true" ht="11.25" hidden="false" customHeight="false" outlineLevel="0" collapsed="false">
      <c r="A41" s="156" t="s">
        <v>54</v>
      </c>
      <c r="B41" s="90" t="n">
        <v>6233</v>
      </c>
      <c r="C41" s="90" t="n">
        <v>2182</v>
      </c>
      <c r="D41" s="90" t="n">
        <v>4051</v>
      </c>
      <c r="E41" s="90" t="n">
        <v>3533</v>
      </c>
      <c r="F41" s="90" t="n">
        <v>226</v>
      </c>
      <c r="G41" s="90" t="n">
        <v>188</v>
      </c>
      <c r="H41" s="90" t="n">
        <v>79</v>
      </c>
      <c r="I41" s="90" t="n">
        <v>25</v>
      </c>
    </row>
    <row r="42" s="127" customFormat="true" ht="11.25" hidden="false" customHeight="false" outlineLevel="0" collapsed="false">
      <c r="A42" s="156" t="s">
        <v>55</v>
      </c>
      <c r="B42" s="90" t="n">
        <v>2516</v>
      </c>
      <c r="C42" s="90" t="n">
        <v>1054</v>
      </c>
      <c r="D42" s="90" t="n">
        <v>1462</v>
      </c>
      <c r="E42" s="90" t="n">
        <v>349</v>
      </c>
      <c r="F42" s="90" t="n">
        <v>798</v>
      </c>
      <c r="G42" s="90" t="n">
        <v>221</v>
      </c>
      <c r="H42" s="90" t="n">
        <v>91</v>
      </c>
      <c r="I42" s="90" t="n">
        <v>4</v>
      </c>
    </row>
    <row r="43" s="127" customFormat="true" ht="11.25" hidden="false" customHeight="false" outlineLevel="0" collapsed="false">
      <c r="A43" s="156" t="s">
        <v>16</v>
      </c>
      <c r="B43" s="90"/>
      <c r="C43" s="90"/>
      <c r="D43" s="90"/>
      <c r="E43" s="90"/>
      <c r="F43" s="90"/>
      <c r="G43" s="90"/>
      <c r="H43" s="90"/>
      <c r="I43" s="90"/>
    </row>
    <row r="44" s="127" customFormat="true" ht="11.25" hidden="false" customHeight="false" outlineLevel="0" collapsed="false">
      <c r="A44" s="156" t="s">
        <v>56</v>
      </c>
      <c r="B44" s="90" t="n">
        <v>3407</v>
      </c>
      <c r="C44" s="90" t="n">
        <v>839</v>
      </c>
      <c r="D44" s="90" t="n">
        <v>2568</v>
      </c>
      <c r="E44" s="90" t="n">
        <v>1747</v>
      </c>
      <c r="F44" s="90" t="n">
        <v>247</v>
      </c>
      <c r="G44" s="90" t="n">
        <v>236</v>
      </c>
      <c r="H44" s="90" t="n">
        <v>243</v>
      </c>
      <c r="I44" s="90" t="n">
        <v>94</v>
      </c>
    </row>
    <row r="45" s="127" customFormat="true" ht="11.25" hidden="false" customHeight="false" outlineLevel="0" collapsed="false">
      <c r="A45" s="156" t="s">
        <v>57</v>
      </c>
      <c r="B45" s="90" t="n">
        <v>25427</v>
      </c>
      <c r="C45" s="90" t="n">
        <v>7460</v>
      </c>
      <c r="D45" s="90" t="n">
        <v>17966</v>
      </c>
      <c r="E45" s="90" t="n">
        <v>14403</v>
      </c>
      <c r="F45" s="90" t="n">
        <v>1305</v>
      </c>
      <c r="G45" s="90" t="n">
        <v>1255</v>
      </c>
      <c r="H45" s="90" t="n">
        <v>614</v>
      </c>
      <c r="I45" s="90" t="n">
        <v>389</v>
      </c>
    </row>
    <row r="46" s="127" customFormat="true" ht="11.25" hidden="false" customHeight="false" outlineLevel="0" collapsed="false">
      <c r="A46" s="156" t="s">
        <v>58</v>
      </c>
      <c r="B46" s="90" t="n">
        <v>9694</v>
      </c>
      <c r="C46" s="90" t="n">
        <v>4061</v>
      </c>
      <c r="D46" s="90" t="n">
        <v>5632</v>
      </c>
      <c r="E46" s="90" t="n">
        <v>4801</v>
      </c>
      <c r="F46" s="90" t="n">
        <v>321</v>
      </c>
      <c r="G46" s="90" t="n">
        <v>265</v>
      </c>
      <c r="H46" s="90" t="n">
        <v>221</v>
      </c>
      <c r="I46" s="90" t="n">
        <v>24</v>
      </c>
    </row>
    <row r="47" s="127" customFormat="true" ht="11.25" hidden="false" customHeight="false" outlineLevel="0" collapsed="false">
      <c r="A47" s="156" t="s">
        <v>59</v>
      </c>
      <c r="B47" s="90" t="n">
        <v>70344</v>
      </c>
      <c r="C47" s="90" t="n">
        <v>24814</v>
      </c>
      <c r="D47" s="90" t="n">
        <v>45529</v>
      </c>
      <c r="E47" s="90" t="n">
        <v>40083</v>
      </c>
      <c r="F47" s="90" t="n">
        <v>1788</v>
      </c>
      <c r="G47" s="90" t="n">
        <v>2647</v>
      </c>
      <c r="H47" s="90" t="n">
        <v>1004</v>
      </c>
      <c r="I47" s="90" t="n">
        <v>8</v>
      </c>
    </row>
    <row r="48" s="127" customFormat="true" ht="11.25" hidden="false" customHeight="false" outlineLevel="0" collapsed="false">
      <c r="A48" s="156" t="s">
        <v>60</v>
      </c>
      <c r="B48" s="90" t="n">
        <v>11846</v>
      </c>
      <c r="C48" s="90" t="n">
        <v>3734</v>
      </c>
      <c r="D48" s="90" t="n">
        <v>8113</v>
      </c>
      <c r="E48" s="90" t="n">
        <v>6541</v>
      </c>
      <c r="F48" s="90" t="n">
        <v>446</v>
      </c>
      <c r="G48" s="90" t="n">
        <v>758</v>
      </c>
      <c r="H48" s="90" t="n">
        <v>357</v>
      </c>
      <c r="I48" s="90" t="n">
        <v>11</v>
      </c>
    </row>
    <row r="49" s="127" customFormat="true" ht="11.25" hidden="false" customHeight="false" outlineLevel="0" collapsed="false">
      <c r="A49" s="156" t="s">
        <v>61</v>
      </c>
      <c r="B49" s="90" t="n">
        <v>1585</v>
      </c>
      <c r="C49" s="90" t="n">
        <v>511</v>
      </c>
      <c r="D49" s="90" t="n">
        <v>1074</v>
      </c>
      <c r="E49" s="90" t="n">
        <v>639</v>
      </c>
      <c r="F49" s="90" t="n">
        <v>146</v>
      </c>
      <c r="G49" s="90" t="n">
        <v>195</v>
      </c>
      <c r="H49" s="90" t="n">
        <v>82</v>
      </c>
      <c r="I49" s="90" t="n">
        <v>12</v>
      </c>
    </row>
    <row r="50" s="127" customFormat="true" ht="11.25" hidden="false" customHeight="false" outlineLevel="0" collapsed="false">
      <c r="A50" s="156" t="s">
        <v>62</v>
      </c>
      <c r="B50" s="90" t="n">
        <v>36189</v>
      </c>
      <c r="C50" s="90" t="n">
        <v>21117</v>
      </c>
      <c r="D50" s="90" t="n">
        <v>15072</v>
      </c>
      <c r="E50" s="90" t="n">
        <v>10144</v>
      </c>
      <c r="F50" s="90" t="n">
        <v>1567</v>
      </c>
      <c r="G50" s="90" t="n">
        <v>1939</v>
      </c>
      <c r="H50" s="90" t="n">
        <v>1334</v>
      </c>
      <c r="I50" s="90" t="n">
        <v>88</v>
      </c>
    </row>
    <row r="51" s="127" customFormat="true" ht="11.25" hidden="false" customHeight="false" outlineLevel="0" collapsed="false">
      <c r="A51" s="156" t="s">
        <v>63</v>
      </c>
      <c r="B51" s="90" t="n">
        <v>4427</v>
      </c>
      <c r="C51" s="90" t="n">
        <v>1506</v>
      </c>
      <c r="D51" s="90" t="n">
        <v>2921</v>
      </c>
      <c r="E51" s="90" t="n">
        <v>1609</v>
      </c>
      <c r="F51" s="90" t="n">
        <v>341</v>
      </c>
      <c r="G51" s="90" t="n">
        <v>322</v>
      </c>
      <c r="H51" s="90" t="n">
        <v>419</v>
      </c>
      <c r="I51" s="90" t="n">
        <v>230</v>
      </c>
    </row>
    <row r="52" s="127" customFormat="true" ht="11.25" hidden="false" customHeight="false" outlineLevel="0" collapsed="false">
      <c r="A52" s="156" t="s">
        <v>64</v>
      </c>
      <c r="B52" s="90" t="n">
        <v>8492</v>
      </c>
      <c r="C52" s="90" t="n">
        <v>1267</v>
      </c>
      <c r="D52" s="90" t="n">
        <v>7225</v>
      </c>
      <c r="E52" s="90" t="n">
        <v>5168</v>
      </c>
      <c r="F52" s="90" t="n">
        <v>869</v>
      </c>
      <c r="G52" s="90" t="n">
        <v>770</v>
      </c>
      <c r="H52" s="90" t="n">
        <v>363</v>
      </c>
      <c r="I52" s="90" t="n">
        <v>55</v>
      </c>
    </row>
    <row r="53" s="127" customFormat="true" ht="11.25" hidden="false" customHeight="false" outlineLevel="0" collapsed="false">
      <c r="A53" s="156" t="s">
        <v>65</v>
      </c>
      <c r="B53" s="90" t="n">
        <v>65832</v>
      </c>
      <c r="C53" s="90" t="n">
        <v>10003</v>
      </c>
      <c r="D53" s="90" t="n">
        <v>55829</v>
      </c>
      <c r="E53" s="90" t="n">
        <v>47284</v>
      </c>
      <c r="F53" s="90" t="n">
        <v>3340</v>
      </c>
      <c r="G53" s="90" t="n">
        <v>2953</v>
      </c>
      <c r="H53" s="90" t="n">
        <v>1927</v>
      </c>
      <c r="I53" s="90" t="n">
        <v>326</v>
      </c>
    </row>
    <row r="54" s="127" customFormat="true" ht="11.25" hidden="false" customHeight="false" outlineLevel="0" collapsed="false">
      <c r="A54" s="156" t="s">
        <v>16</v>
      </c>
      <c r="B54" s="90"/>
      <c r="C54" s="90"/>
      <c r="D54" s="90"/>
      <c r="E54" s="90"/>
      <c r="F54" s="90"/>
      <c r="G54" s="90"/>
      <c r="H54" s="90"/>
      <c r="I54" s="90"/>
    </row>
    <row r="55" s="127" customFormat="true" ht="11.25" hidden="false" customHeight="false" outlineLevel="0" collapsed="false">
      <c r="A55" s="156" t="s">
        <v>66</v>
      </c>
      <c r="B55" s="90" t="n">
        <v>10591</v>
      </c>
      <c r="C55" s="90" t="n">
        <v>1411</v>
      </c>
      <c r="D55" s="90" t="n">
        <v>9180</v>
      </c>
      <c r="E55" s="90" t="n">
        <v>8946</v>
      </c>
      <c r="F55" s="90" t="n">
        <v>11</v>
      </c>
      <c r="G55" s="90" t="n">
        <v>100</v>
      </c>
      <c r="H55" s="90" t="n">
        <v>106</v>
      </c>
      <c r="I55" s="90" t="n">
        <v>16</v>
      </c>
    </row>
    <row r="56" s="127" customFormat="true" ht="11.25" hidden="false" customHeight="false" outlineLevel="0" collapsed="false">
      <c r="A56" s="156" t="s">
        <v>67</v>
      </c>
      <c r="B56" s="90" t="n">
        <v>6564</v>
      </c>
      <c r="C56" s="90" t="n">
        <v>1589</v>
      </c>
      <c r="D56" s="90" t="n">
        <v>4975</v>
      </c>
      <c r="E56" s="90" t="n">
        <v>4183</v>
      </c>
      <c r="F56" s="90" t="n">
        <v>234</v>
      </c>
      <c r="G56" s="90" t="n">
        <v>395</v>
      </c>
      <c r="H56" s="90" t="n">
        <v>156</v>
      </c>
      <c r="I56" s="90" t="n">
        <v>7</v>
      </c>
    </row>
    <row r="57" s="127" customFormat="true" ht="11.25" hidden="false" customHeight="false" outlineLevel="0" collapsed="false">
      <c r="A57" s="156" t="s">
        <v>68</v>
      </c>
      <c r="B57" s="90" t="n">
        <v>6692</v>
      </c>
      <c r="C57" s="90" t="n">
        <v>3643</v>
      </c>
      <c r="D57" s="90" t="n">
        <v>3049</v>
      </c>
      <c r="E57" s="90" t="n">
        <v>2136</v>
      </c>
      <c r="F57" s="90" t="n">
        <v>218</v>
      </c>
      <c r="G57" s="90" t="n">
        <v>479</v>
      </c>
      <c r="H57" s="90" t="n">
        <v>182</v>
      </c>
      <c r="I57" s="90" t="n">
        <v>34</v>
      </c>
    </row>
    <row r="58" s="127" customFormat="true" ht="11.25" hidden="false" customHeight="false" outlineLevel="0" collapsed="false">
      <c r="A58" s="156" t="s">
        <v>69</v>
      </c>
      <c r="B58" s="90" t="n">
        <v>785</v>
      </c>
      <c r="C58" s="90" t="n">
        <v>449</v>
      </c>
      <c r="D58" s="90" t="n">
        <v>336</v>
      </c>
      <c r="E58" s="90" t="n">
        <v>167</v>
      </c>
      <c r="F58" s="90" t="n">
        <v>56</v>
      </c>
      <c r="G58" s="90" t="n">
        <v>86</v>
      </c>
      <c r="H58" s="90" t="n">
        <v>25</v>
      </c>
      <c r="I58" s="90" t="n">
        <v>1</v>
      </c>
    </row>
    <row r="59" s="127" customFormat="true" ht="11.25" hidden="false" customHeight="false" outlineLevel="0" collapsed="false">
      <c r="A59" s="156" t="s">
        <v>70</v>
      </c>
      <c r="B59" s="90" t="n">
        <v>39259</v>
      </c>
      <c r="C59" s="90" t="n">
        <v>20449</v>
      </c>
      <c r="D59" s="90" t="n">
        <v>18811</v>
      </c>
      <c r="E59" s="90" t="n">
        <v>13325</v>
      </c>
      <c r="F59" s="90" t="n">
        <v>1294</v>
      </c>
      <c r="G59" s="90" t="n">
        <v>2405</v>
      </c>
      <c r="H59" s="90" t="n">
        <v>1477</v>
      </c>
      <c r="I59" s="90" t="n">
        <v>311</v>
      </c>
    </row>
    <row r="60" s="127" customFormat="true" ht="11.25" hidden="false" customHeight="false" outlineLevel="0" collapsed="false">
      <c r="A60" s="156" t="s">
        <v>71</v>
      </c>
      <c r="B60" s="90" t="n">
        <v>35275</v>
      </c>
      <c r="C60" s="90" t="n">
        <v>13667</v>
      </c>
      <c r="D60" s="90" t="n">
        <v>21608</v>
      </c>
      <c r="E60" s="90" t="n">
        <v>18758</v>
      </c>
      <c r="F60" s="90" t="n">
        <v>1160</v>
      </c>
      <c r="G60" s="90" t="n">
        <v>1203</v>
      </c>
      <c r="H60" s="90" t="n">
        <v>487</v>
      </c>
      <c r="I60" s="90" t="n">
        <v>0</v>
      </c>
    </row>
    <row r="61" s="127" customFormat="true" ht="11.25" hidden="false" customHeight="false" outlineLevel="0" collapsed="false">
      <c r="A61" s="156" t="s">
        <v>72</v>
      </c>
      <c r="B61" s="90" t="n">
        <v>5845</v>
      </c>
      <c r="C61" s="90" t="n">
        <v>1818</v>
      </c>
      <c r="D61" s="90" t="n">
        <v>4027</v>
      </c>
      <c r="E61" s="90" t="n">
        <v>2567</v>
      </c>
      <c r="F61" s="90" t="n">
        <v>577</v>
      </c>
      <c r="G61" s="90" t="n">
        <v>549</v>
      </c>
      <c r="H61" s="90" t="n">
        <v>253</v>
      </c>
      <c r="I61" s="90" t="n">
        <v>81</v>
      </c>
    </row>
    <row r="62" s="127" customFormat="true" ht="11.25" hidden="false" customHeight="false" outlineLevel="0" collapsed="false">
      <c r="A62" s="156" t="s">
        <v>99</v>
      </c>
      <c r="B62" s="90" t="n">
        <v>3047</v>
      </c>
      <c r="C62" s="90" t="n">
        <v>683</v>
      </c>
      <c r="D62" s="90" t="n">
        <v>2364</v>
      </c>
      <c r="E62" s="90" t="n">
        <v>1560</v>
      </c>
      <c r="F62" s="90" t="n">
        <v>335</v>
      </c>
      <c r="G62" s="90" t="n">
        <v>288</v>
      </c>
      <c r="H62" s="90" t="n">
        <v>138</v>
      </c>
      <c r="I62" s="90" t="n">
        <v>43</v>
      </c>
    </row>
    <row r="63" s="127" customFormat="true" ht="11.25" hidden="false" customHeight="false" outlineLevel="0" collapsed="false">
      <c r="A63" s="156" t="s">
        <v>74</v>
      </c>
      <c r="B63" s="90" t="n">
        <v>341</v>
      </c>
      <c r="C63" s="90" t="n">
        <v>59</v>
      </c>
      <c r="D63" s="90" t="n">
        <v>282</v>
      </c>
      <c r="E63" s="90" t="n">
        <v>257</v>
      </c>
      <c r="F63" s="90" t="n">
        <v>1</v>
      </c>
      <c r="G63" s="90" t="n">
        <v>7</v>
      </c>
      <c r="H63" s="90" t="n">
        <v>17</v>
      </c>
      <c r="I63" s="90" t="n">
        <v>1</v>
      </c>
    </row>
    <row r="64" s="127" customFormat="true" ht="11.25" hidden="false" customHeight="false" outlineLevel="0" collapsed="false">
      <c r="A64" s="156" t="s">
        <v>75</v>
      </c>
      <c r="B64" s="90" t="n">
        <v>9916</v>
      </c>
      <c r="C64" s="90" t="n">
        <v>4588</v>
      </c>
      <c r="D64" s="90" t="n">
        <v>5329</v>
      </c>
      <c r="E64" s="90" t="n">
        <v>3062</v>
      </c>
      <c r="F64" s="90" t="n">
        <v>595</v>
      </c>
      <c r="G64" s="90" t="n">
        <v>887</v>
      </c>
      <c r="H64" s="90" t="n">
        <v>746</v>
      </c>
      <c r="I64" s="90" t="n">
        <v>38</v>
      </c>
    </row>
    <row r="65" s="127" customFormat="true" ht="11.25" hidden="false" customHeight="false" outlineLevel="0" collapsed="false">
      <c r="A65" s="156" t="s">
        <v>16</v>
      </c>
      <c r="B65" s="90"/>
      <c r="C65" s="90"/>
      <c r="D65" s="90"/>
      <c r="E65" s="90"/>
      <c r="F65" s="90"/>
      <c r="G65" s="90"/>
      <c r="H65" s="90"/>
      <c r="I65" s="90"/>
    </row>
    <row r="66" s="127" customFormat="true" ht="11.25" hidden="false" customHeight="false" outlineLevel="0" collapsed="false">
      <c r="A66" s="156" t="s">
        <v>76</v>
      </c>
      <c r="B66" s="90" t="n">
        <v>30219</v>
      </c>
      <c r="C66" s="90" t="n">
        <v>11663</v>
      </c>
      <c r="D66" s="90" t="n">
        <v>18557</v>
      </c>
      <c r="E66" s="90" t="n">
        <v>9263</v>
      </c>
      <c r="F66" s="90" t="n">
        <v>3474</v>
      </c>
      <c r="G66" s="90" t="n">
        <v>3506</v>
      </c>
      <c r="H66" s="90" t="n">
        <v>1752</v>
      </c>
      <c r="I66" s="90" t="n">
        <v>563</v>
      </c>
    </row>
    <row r="67" s="127" customFormat="true" ht="11.25" hidden="false" customHeight="false" outlineLevel="0" collapsed="false">
      <c r="A67" s="156" t="s">
        <v>77</v>
      </c>
      <c r="B67" s="90" t="n">
        <v>5296</v>
      </c>
      <c r="C67" s="90" t="n">
        <v>1031</v>
      </c>
      <c r="D67" s="90" t="n">
        <v>4265</v>
      </c>
      <c r="E67" s="90" t="n">
        <v>3440</v>
      </c>
      <c r="F67" s="90" t="n">
        <v>419</v>
      </c>
      <c r="G67" s="90" t="n">
        <v>279</v>
      </c>
      <c r="H67" s="90" t="n">
        <v>122</v>
      </c>
      <c r="I67" s="90" t="n">
        <v>4</v>
      </c>
    </row>
    <row r="68" s="127" customFormat="true" ht="11.25" hidden="false" customHeight="false" outlineLevel="0" collapsed="false">
      <c r="A68" s="156" t="s">
        <v>78</v>
      </c>
      <c r="B68" s="90" t="n">
        <v>6779</v>
      </c>
      <c r="C68" s="90" t="n">
        <v>3112</v>
      </c>
      <c r="D68" s="90" t="n">
        <v>3667</v>
      </c>
      <c r="E68" s="90" t="n">
        <v>1453</v>
      </c>
      <c r="F68" s="90" t="n">
        <v>844</v>
      </c>
      <c r="G68" s="90" t="n">
        <v>760</v>
      </c>
      <c r="H68" s="90" t="n">
        <v>503</v>
      </c>
      <c r="I68" s="90" t="n">
        <v>106</v>
      </c>
    </row>
    <row r="69" s="127" customFormat="true" ht="12" hidden="false" customHeight="false" outlineLevel="0" collapsed="false">
      <c r="A69" s="157" t="s">
        <v>79</v>
      </c>
      <c r="B69" s="104" t="n">
        <v>45</v>
      </c>
      <c r="C69" s="104" t="n">
        <v>37</v>
      </c>
      <c r="D69" s="104" t="n">
        <v>8</v>
      </c>
      <c r="E69" s="104" t="n">
        <v>5</v>
      </c>
      <c r="F69" s="104" t="n">
        <v>1</v>
      </c>
      <c r="G69" s="104" t="n">
        <v>1</v>
      </c>
      <c r="H69" s="104" t="n">
        <v>0</v>
      </c>
      <c r="I69" s="104" t="n">
        <v>0</v>
      </c>
    </row>
    <row r="70" s="127" customFormat="true" ht="11.25" hidden="false" customHeight="false" outlineLevel="0" collapsed="false"/>
    <row r="71" s="127" customFormat="true" ht="11.25" hidden="false" customHeight="false" outlineLevel="0" collapsed="false">
      <c r="A71" s="127" t="s">
        <v>80</v>
      </c>
    </row>
    <row r="72" s="127" customFormat="true" ht="11.25" hidden="false" customHeight="false" outlineLevel="0" collapsed="false"/>
    <row r="73" s="127" customFormat="true" ht="11.25" hidden="false" customHeight="false" outlineLevel="0" collapsed="false"/>
    <row r="74" s="127" customFormat="true" ht="11.25" hidden="false" customHeight="false" outlineLevel="0" collapsed="false"/>
    <row r="75" s="127" customFormat="true" ht="11.25" hidden="false" customHeight="false" outlineLevel="0" collapsed="false"/>
  </sheetData>
  <mergeCells count="7">
    <mergeCell ref="A2:I2"/>
    <mergeCell ref="A3:I3"/>
    <mergeCell ref="A4:I4"/>
    <mergeCell ref="A7:A8"/>
    <mergeCell ref="B7:B8"/>
    <mergeCell ref="C7:C8"/>
    <mergeCell ref="D7:I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3.28"/>
    <col collapsed="false" customWidth="true" hidden="false" outlineLevel="0" max="3" min="3" style="0" width="18.41"/>
    <col collapsed="false" customWidth="true" hidden="false" outlineLevel="0" max="4" min="4" style="0" width="19.14"/>
    <col collapsed="false" customWidth="true" hidden="false" outlineLevel="0" max="5" min="5" style="0" width="15.7"/>
    <col collapsed="false" customWidth="true" hidden="false" outlineLevel="0" max="6" min="6" style="0" width="15.99"/>
    <col collapsed="false" customWidth="true" hidden="false" outlineLevel="0" max="7" min="7" style="0" width="14.99"/>
    <col collapsed="false" customWidth="true" hidden="false" outlineLevel="0" max="9" min="8" style="0" width="15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 t="s">
        <v>313</v>
      </c>
    </row>
    <row r="2" customFormat="false" ht="12.75" hidden="false" customHeight="false" outlineLevel="0" collapsed="false">
      <c r="A2" s="137" t="s">
        <v>314</v>
      </c>
      <c r="B2" s="137"/>
      <c r="C2" s="137"/>
      <c r="D2" s="137"/>
      <c r="E2" s="137"/>
      <c r="F2" s="137"/>
      <c r="G2" s="137"/>
      <c r="H2" s="137"/>
      <c r="I2" s="2"/>
    </row>
    <row r="3" customFormat="false" ht="12.75" hidden="false" customHeight="false" outlineLevel="0" collapsed="false">
      <c r="A3" s="137" t="s">
        <v>315</v>
      </c>
      <c r="B3" s="137"/>
      <c r="C3" s="137"/>
      <c r="D3" s="137"/>
      <c r="E3" s="137"/>
      <c r="F3" s="137"/>
      <c r="G3" s="137"/>
      <c r="H3" s="137"/>
      <c r="I3" s="137"/>
    </row>
    <row r="4" customFormat="false" ht="12.75" hidden="false" customHeight="false" outlineLevel="0" collapsed="false">
      <c r="A4" s="137" t="s">
        <v>3</v>
      </c>
      <c r="B4" s="137"/>
      <c r="C4" s="137"/>
      <c r="D4" s="137"/>
      <c r="E4" s="137"/>
      <c r="F4" s="137"/>
      <c r="G4" s="137"/>
      <c r="H4" s="137"/>
      <c r="I4" s="13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s="132" customFormat="true" ht="34.5" hidden="false" customHeight="true" outlineLevel="0" collapsed="false">
      <c r="A7" s="115" t="s">
        <v>8</v>
      </c>
      <c r="B7" s="119" t="s">
        <v>181</v>
      </c>
      <c r="C7" s="119" t="s">
        <v>316</v>
      </c>
      <c r="D7" s="119" t="s">
        <v>317</v>
      </c>
      <c r="E7" s="119"/>
      <c r="F7" s="119"/>
      <c r="G7" s="119"/>
      <c r="H7" s="119"/>
      <c r="I7" s="119"/>
    </row>
    <row r="8" s="132" customFormat="true" ht="63.75" hidden="false" customHeight="true" outlineLevel="0" collapsed="false">
      <c r="A8" s="115"/>
      <c r="B8" s="119"/>
      <c r="C8" s="119"/>
      <c r="D8" s="122" t="s">
        <v>318</v>
      </c>
      <c r="E8" s="194" t="s">
        <v>308</v>
      </c>
      <c r="F8" s="119" t="s">
        <v>309</v>
      </c>
      <c r="G8" s="119" t="s">
        <v>310</v>
      </c>
      <c r="H8" s="119" t="s">
        <v>311</v>
      </c>
      <c r="I8" s="119" t="s">
        <v>312</v>
      </c>
      <c r="J8" s="132" t="s">
        <v>88</v>
      </c>
    </row>
    <row r="9" s="127" customFormat="true" ht="11.25" hidden="false" customHeight="false" outlineLevel="0" collapsed="false">
      <c r="A9" s="156" t="s">
        <v>13</v>
      </c>
      <c r="B9" s="198" t="n">
        <f aca="false">SUM(B11:B69)</f>
        <v>885730</v>
      </c>
      <c r="C9" s="199" t="n">
        <f aca="false">not_parti_hrs!C9/$B9</f>
        <v>0.335050184593499</v>
      </c>
      <c r="D9" s="199" t="n">
        <f aca="false">not_parti_hrs!D9/$B9</f>
        <v>0.664952073430955</v>
      </c>
      <c r="E9" s="199" t="n">
        <f aca="false">not_parti_hrs!E9/$B9</f>
        <v>0.528692716742122</v>
      </c>
      <c r="F9" s="199" t="n">
        <f aca="false">not_parti_hrs!F9/$B9</f>
        <v>0.0461032142978108</v>
      </c>
      <c r="G9" s="199" t="n">
        <f aca="false">not_parti_hrs!G9/$B9</f>
        <v>0.0567678637959649</v>
      </c>
      <c r="H9" s="199" t="n">
        <f aca="false">not_parti_hrs!H9/$B9</f>
        <v>0.028462398247773</v>
      </c>
      <c r="I9" s="199" t="n">
        <f aca="false">not_parti_hrs!I9/$B9</f>
        <v>0.00493152540842017</v>
      </c>
    </row>
    <row r="10" s="127" customFormat="true" ht="11.25" hidden="false" customHeight="false" outlineLevel="0" collapsed="false">
      <c r="A10" s="156"/>
      <c r="B10" s="197"/>
      <c r="C10" s="126"/>
      <c r="D10" s="126"/>
      <c r="E10" s="126"/>
      <c r="F10" s="126"/>
      <c r="G10" s="126"/>
      <c r="H10" s="126"/>
      <c r="I10" s="126"/>
    </row>
    <row r="11" s="127" customFormat="true" ht="11.25" hidden="false" customHeight="false" outlineLevel="0" collapsed="false">
      <c r="A11" s="156" t="s">
        <v>18</v>
      </c>
      <c r="B11" s="90" t="n">
        <f aca="false">not_parti_hrs!B11</f>
        <v>8383</v>
      </c>
      <c r="C11" s="200" t="n">
        <f aca="false">not_parti_hrs!C11/$B11</f>
        <v>0.385900035786711</v>
      </c>
      <c r="D11" s="150" t="n">
        <f aca="false">not_parti_hrs!D11/$B11</f>
        <v>0.614099964213289</v>
      </c>
      <c r="E11" s="150" t="n">
        <f aca="false">not_parti_hrs!E11/$B11</f>
        <v>0.477991172611237</v>
      </c>
      <c r="F11" s="150" t="n">
        <f aca="false">not_parti_hrs!F11/$B11</f>
        <v>0.0511749970177741</v>
      </c>
      <c r="G11" s="150" t="n">
        <f aca="false">not_parti_hrs!G11/$B11</f>
        <v>0.0545150900632232</v>
      </c>
      <c r="H11" s="150" t="n">
        <f aca="false">not_parti_hrs!H11/$B11</f>
        <v>0.0223070499821066</v>
      </c>
      <c r="I11" s="150" t="n">
        <f aca="false">not_parti_hrs!I11/$B11</f>
        <v>0.00811165453894787</v>
      </c>
    </row>
    <row r="12" s="127" customFormat="true" ht="11.25" hidden="false" customHeight="false" outlineLevel="0" collapsed="false">
      <c r="A12" s="156" t="s">
        <v>21</v>
      </c>
      <c r="B12" s="90" t="n">
        <f aca="false">not_parti_hrs!B12</f>
        <v>2549</v>
      </c>
      <c r="C12" s="200" t="n">
        <f aca="false">not_parti_hrs!C12/$B12</f>
        <v>0.457041977245979</v>
      </c>
      <c r="D12" s="150" t="n">
        <f aca="false">not_parti_hrs!D12/$B12</f>
        <v>0.542958022754021</v>
      </c>
      <c r="E12" s="150" t="n">
        <f aca="false">not_parti_hrs!E12/$B12</f>
        <v>0.382502942330326</v>
      </c>
      <c r="F12" s="150" t="n">
        <f aca="false">not_parti_hrs!F12/$B12</f>
        <v>0.0768928991761475</v>
      </c>
      <c r="G12" s="150" t="n">
        <f aca="false">not_parti_hrs!G12/$B12</f>
        <v>0.0561004315417811</v>
      </c>
      <c r="H12" s="150" t="n">
        <f aca="false">not_parti_hrs!H12/$B12</f>
        <v>0.0270694389956846</v>
      </c>
      <c r="I12" s="150" t="n">
        <f aca="false">not_parti_hrs!I12/$B12</f>
        <v>0.000392310710082385</v>
      </c>
    </row>
    <row r="13" s="127" customFormat="true" ht="11.25" hidden="false" customHeight="false" outlineLevel="0" collapsed="false">
      <c r="A13" s="156" t="s">
        <v>24</v>
      </c>
      <c r="B13" s="90" t="n">
        <f aca="false">not_parti_hrs!B13</f>
        <v>21993</v>
      </c>
      <c r="C13" s="200" t="n">
        <f aca="false">not_parti_hrs!C13/$B13</f>
        <v>0.30214159050607</v>
      </c>
      <c r="D13" s="150" t="n">
        <f aca="false">not_parti_hrs!D13/$B13</f>
        <v>0.69785840949393</v>
      </c>
      <c r="E13" s="150" t="n">
        <f aca="false">not_parti_hrs!E13/$B13</f>
        <v>0.594780157322785</v>
      </c>
      <c r="F13" s="150" t="n">
        <f aca="false">not_parti_hrs!F13/$B13</f>
        <v>0.0517437366434775</v>
      </c>
      <c r="G13" s="150" t="n">
        <f aca="false">not_parti_hrs!G13/$B13</f>
        <v>0.0336925385349884</v>
      </c>
      <c r="H13" s="150" t="n">
        <f aca="false">not_parti_hrs!H13/$B13</f>
        <v>0.0164597826581185</v>
      </c>
      <c r="I13" s="150" t="n">
        <f aca="false">not_parti_hrs!I13/$B13</f>
        <v>0.001182194334561</v>
      </c>
    </row>
    <row r="14" s="127" customFormat="true" ht="11.25" hidden="false" customHeight="false" outlineLevel="0" collapsed="false">
      <c r="A14" s="156" t="s">
        <v>26</v>
      </c>
      <c r="B14" s="90" t="n">
        <f aca="false">not_parti_hrs!B14</f>
        <v>2967</v>
      </c>
      <c r="C14" s="200" t="n">
        <f aca="false">not_parti_hrs!C14/$B14</f>
        <v>0.307718233906303</v>
      </c>
      <c r="D14" s="150" t="n">
        <f aca="false">not_parti_hrs!D14/$B14</f>
        <v>0.692618806875632</v>
      </c>
      <c r="E14" s="150" t="n">
        <f aca="false">not_parti_hrs!E14/$B14</f>
        <v>0.555106167846309</v>
      </c>
      <c r="F14" s="150" t="n">
        <f aca="false">not_parti_hrs!F14/$B14</f>
        <v>0.0481968318166498</v>
      </c>
      <c r="G14" s="150" t="n">
        <f aca="false">not_parti_hrs!G14/$B14</f>
        <v>0.0525783619817998</v>
      </c>
      <c r="H14" s="150" t="n">
        <f aca="false">not_parti_hrs!H14/$B14</f>
        <v>0.0333670374115268</v>
      </c>
      <c r="I14" s="150" t="n">
        <f aca="false">not_parti_hrs!I14/$B14</f>
        <v>0.00303336703741153</v>
      </c>
    </row>
    <row r="15" s="127" customFormat="true" ht="11.25" hidden="false" customHeight="false" outlineLevel="0" collapsed="false">
      <c r="A15" s="156" t="s">
        <v>28</v>
      </c>
      <c r="B15" s="90" t="n">
        <f aca="false">not_parti_hrs!B15</f>
        <v>179908</v>
      </c>
      <c r="C15" s="200" t="n">
        <f aca="false">not_parti_hrs!C15/$B15</f>
        <v>0.261450296818374</v>
      </c>
      <c r="D15" s="150" t="n">
        <f aca="false">not_parti_hrs!D15/$B15</f>
        <v>0.73855526157814</v>
      </c>
      <c r="E15" s="150" t="n">
        <f aca="false">not_parti_hrs!E15/$B15</f>
        <v>0.594564999888832</v>
      </c>
      <c r="F15" s="150" t="n">
        <f aca="false">not_parti_hrs!F15/$B15</f>
        <v>0.0406040865331169</v>
      </c>
      <c r="G15" s="150" t="n">
        <f aca="false">not_parti_hrs!G15/$B15</f>
        <v>0.0685906129799675</v>
      </c>
      <c r="H15" s="150" t="n">
        <f aca="false">not_parti_hrs!H15/$B15</f>
        <v>0.0288091691308891</v>
      </c>
      <c r="I15" s="150" t="n">
        <f aca="false">not_parti_hrs!I15/$B15</f>
        <v>0.00597527625230673</v>
      </c>
    </row>
    <row r="16" s="127" customFormat="true" ht="11.25" hidden="false" customHeight="false" outlineLevel="0" collapsed="false">
      <c r="A16" s="156" t="s">
        <v>30</v>
      </c>
      <c r="B16" s="90" t="n">
        <f aca="false">not_parti_hrs!B16</f>
        <v>9067</v>
      </c>
      <c r="C16" s="200" t="n">
        <f aca="false">not_parti_hrs!C16/$B16</f>
        <v>0.258189037167751</v>
      </c>
      <c r="D16" s="150" t="n">
        <f aca="false">not_parti_hrs!D16/$B16</f>
        <v>0.741810962832249</v>
      </c>
      <c r="E16" s="150" t="n">
        <f aca="false">not_parti_hrs!E16/$B16</f>
        <v>0.629204808646741</v>
      </c>
      <c r="F16" s="150" t="n">
        <f aca="false">not_parti_hrs!F16/$B16</f>
        <v>0.0306606374765634</v>
      </c>
      <c r="G16" s="150" t="n">
        <f aca="false">not_parti_hrs!G16/$B16</f>
        <v>0.0369471710598875</v>
      </c>
      <c r="H16" s="150" t="n">
        <f aca="false">not_parti_hrs!H16/$B16</f>
        <v>0.0338590492996581</v>
      </c>
      <c r="I16" s="150" t="n">
        <f aca="false">not_parti_hrs!I16/$B16</f>
        <v>0.0111392963493989</v>
      </c>
    </row>
    <row r="17" s="127" customFormat="true" ht="11.25" hidden="false" customHeight="false" outlineLevel="0" collapsed="false">
      <c r="A17" s="156" t="s">
        <v>31</v>
      </c>
      <c r="B17" s="90" t="n">
        <f aca="false">not_parti_hrs!B17</f>
        <v>9262</v>
      </c>
      <c r="C17" s="200" t="n">
        <f aca="false">not_parti_hrs!C17/$B17</f>
        <v>0.340531202763982</v>
      </c>
      <c r="D17" s="150" t="n">
        <f aca="false">not_parti_hrs!D17/$B17</f>
        <v>0.659468797236018</v>
      </c>
      <c r="E17" s="150" t="n">
        <f aca="false">not_parti_hrs!E17/$B17</f>
        <v>0.472468149427769</v>
      </c>
      <c r="F17" s="150" t="n">
        <f aca="false">not_parti_hrs!F17/$B17</f>
        <v>0.0619736557978838</v>
      </c>
      <c r="G17" s="150" t="n">
        <f aca="false">not_parti_hrs!G17/$B17</f>
        <v>0.0979270136039732</v>
      </c>
      <c r="H17" s="150" t="n">
        <f aca="false">not_parti_hrs!H17/$B17</f>
        <v>0.0237529691211401</v>
      </c>
      <c r="I17" s="150" t="n">
        <f aca="false">not_parti_hrs!I17/$B17</f>
        <v>0.00334700928525157</v>
      </c>
    </row>
    <row r="18" s="127" customFormat="true" ht="11.25" hidden="false" customHeight="false" outlineLevel="0" collapsed="false">
      <c r="A18" s="156" t="s">
        <v>32</v>
      </c>
      <c r="B18" s="90" t="n">
        <f aca="false">not_parti_hrs!B18</f>
        <v>2896</v>
      </c>
      <c r="C18" s="200" t="n">
        <f aca="false">not_parti_hrs!C18/$B18</f>
        <v>0.225828729281768</v>
      </c>
      <c r="D18" s="150" t="n">
        <f aca="false">not_parti_hrs!D18/$B18</f>
        <v>0.774171270718232</v>
      </c>
      <c r="E18" s="150" t="n">
        <f aca="false">not_parti_hrs!E18/$B18</f>
        <v>0.689917127071823</v>
      </c>
      <c r="F18" s="150" t="n">
        <f aca="false">not_parti_hrs!F18/$B18</f>
        <v>0.0238259668508287</v>
      </c>
      <c r="G18" s="150" t="n">
        <f aca="false">not_parti_hrs!G18/$B18</f>
        <v>0.0514502762430939</v>
      </c>
      <c r="H18" s="150" t="n">
        <f aca="false">not_parti_hrs!H18/$B18</f>
        <v>0.0093232044198895</v>
      </c>
      <c r="I18" s="150" t="n">
        <f aca="false">not_parti_hrs!I18/$B18</f>
        <v>0</v>
      </c>
    </row>
    <row r="19" s="127" customFormat="true" ht="11.25" hidden="false" customHeight="false" outlineLevel="0" collapsed="false">
      <c r="A19" s="156" t="s">
        <v>33</v>
      </c>
      <c r="B19" s="90" t="n">
        <f aca="false">not_parti_hrs!B19</f>
        <v>8323</v>
      </c>
      <c r="C19" s="200" t="n">
        <f aca="false">not_parti_hrs!C19/$B19</f>
        <v>0.23272858344347</v>
      </c>
      <c r="D19" s="150" t="n">
        <f aca="false">not_parti_hrs!D19/$B19</f>
        <v>0.76727141655653</v>
      </c>
      <c r="E19" s="150" t="n">
        <f aca="false">not_parti_hrs!E19/$B19</f>
        <v>0.656494052625255</v>
      </c>
      <c r="F19" s="150" t="n">
        <f aca="false">not_parti_hrs!F19/$B19</f>
        <v>0.0341223116664664</v>
      </c>
      <c r="G19" s="150" t="n">
        <f aca="false">not_parti_hrs!G19/$B19</f>
        <v>0.0445752733389403</v>
      </c>
      <c r="H19" s="150" t="n">
        <f aca="false">not_parti_hrs!H19/$B19</f>
        <v>0.0308782890784573</v>
      </c>
      <c r="I19" s="150" t="n">
        <f aca="false">not_parti_hrs!I19/$B19</f>
        <v>0.00108134086266971</v>
      </c>
    </row>
    <row r="20" s="127" customFormat="true" ht="11.25" hidden="false" customHeight="false" outlineLevel="0" collapsed="false">
      <c r="A20" s="156" t="s">
        <v>35</v>
      </c>
      <c r="B20" s="90" t="n">
        <f aca="false">not_parti_hrs!B20</f>
        <v>15163</v>
      </c>
      <c r="C20" s="200" t="n">
        <f aca="false">not_parti_hrs!C20/$B20</f>
        <v>0.401107960166194</v>
      </c>
      <c r="D20" s="150" t="n">
        <f aca="false">not_parti_hrs!D20/$B20</f>
        <v>0.598892039833806</v>
      </c>
      <c r="E20" s="150" t="n">
        <f aca="false">not_parti_hrs!E20/$B20</f>
        <v>0.497131174569676</v>
      </c>
      <c r="F20" s="150" t="n">
        <f aca="false">not_parti_hrs!F20/$B20</f>
        <v>0.021565653234848</v>
      </c>
      <c r="G20" s="150" t="n">
        <f aca="false">not_parti_hrs!G20/$B20</f>
        <v>0.0378553056782959</v>
      </c>
      <c r="H20" s="150" t="n">
        <f aca="false">not_parti_hrs!H20/$B20</f>
        <v>0.0325793048868957</v>
      </c>
      <c r="I20" s="150" t="n">
        <f aca="false">not_parti_hrs!I20/$B20</f>
        <v>0.00976060146409022</v>
      </c>
    </row>
    <row r="21" s="127" customFormat="true" ht="11.25" hidden="false" customHeight="false" outlineLevel="0" collapsed="false">
      <c r="A21" s="156" t="s">
        <v>16</v>
      </c>
      <c r="B21" s="90" t="s">
        <v>16</v>
      </c>
      <c r="C21" s="200" t="s">
        <v>16</v>
      </c>
      <c r="D21" s="150" t="s">
        <v>16</v>
      </c>
      <c r="E21" s="150" t="s">
        <v>16</v>
      </c>
      <c r="F21" s="150" t="s">
        <v>16</v>
      </c>
      <c r="G21" s="150" t="s">
        <v>16</v>
      </c>
      <c r="H21" s="150" t="s">
        <v>16</v>
      </c>
      <c r="I21" s="150" t="s">
        <v>16</v>
      </c>
    </row>
    <row r="22" s="127" customFormat="true" ht="11.25" hidden="false" customHeight="false" outlineLevel="0" collapsed="false">
      <c r="A22" s="156" t="s">
        <v>36</v>
      </c>
      <c r="B22" s="90" t="n">
        <f aca="false">not_parti_hrs!B22</f>
        <v>13142</v>
      </c>
      <c r="C22" s="200" t="n">
        <f aca="false">not_parti_hrs!C22/$B22</f>
        <v>0.555699284735961</v>
      </c>
      <c r="D22" s="150" t="n">
        <f aca="false">not_parti_hrs!D22/$B22</f>
        <v>0.444300715264039</v>
      </c>
      <c r="E22" s="150" t="n">
        <f aca="false">not_parti_hrs!E22/$B22</f>
        <v>0.380611779029067</v>
      </c>
      <c r="F22" s="150" t="n">
        <f aca="false">not_parti_hrs!F22/$B22</f>
        <v>0.0232841272256886</v>
      </c>
      <c r="G22" s="150" t="n">
        <f aca="false">not_parti_hrs!G22/$B22</f>
        <v>0.0247298736874144</v>
      </c>
      <c r="H22" s="150" t="n">
        <f aca="false">not_parti_hrs!H22/$B22</f>
        <v>0.0136204535078375</v>
      </c>
      <c r="I22" s="150" t="n">
        <f aca="false">not_parti_hrs!I22/$B22</f>
        <v>0.00197838989499315</v>
      </c>
    </row>
    <row r="23" s="127" customFormat="true" ht="11.25" hidden="false" customHeight="false" outlineLevel="0" collapsed="false">
      <c r="A23" s="156" t="s">
        <v>37</v>
      </c>
      <c r="B23" s="90" t="str">
        <f aca="false">not_parti_hrs!B23</f>
        <v>.</v>
      </c>
      <c r="C23" s="200" t="s">
        <v>16</v>
      </c>
      <c r="D23" s="150" t="s">
        <v>16</v>
      </c>
      <c r="E23" s="150" t="s">
        <v>16</v>
      </c>
      <c r="F23" s="150" t="s">
        <v>16</v>
      </c>
      <c r="G23" s="150" t="s">
        <v>16</v>
      </c>
      <c r="H23" s="150" t="s">
        <v>16</v>
      </c>
      <c r="I23" s="150" t="s">
        <v>16</v>
      </c>
    </row>
    <row r="24" s="127" customFormat="true" ht="11.25" hidden="false" customHeight="false" outlineLevel="0" collapsed="false">
      <c r="A24" s="156" t="s">
        <v>38</v>
      </c>
      <c r="B24" s="90" t="n">
        <f aca="false">not_parti_hrs!B24</f>
        <v>4553</v>
      </c>
      <c r="C24" s="200" t="n">
        <f aca="false">not_parti_hrs!C24/$B24</f>
        <v>0.354930814847353</v>
      </c>
      <c r="D24" s="150" t="n">
        <f aca="false">not_parti_hrs!D24/$B24</f>
        <v>0.645069185152647</v>
      </c>
      <c r="E24" s="150" t="n">
        <f aca="false">not_parti_hrs!E24/$B24</f>
        <v>0.555897210630354</v>
      </c>
      <c r="F24" s="150" t="n">
        <f aca="false">not_parti_hrs!F24/$B24</f>
        <v>0.0329453107840984</v>
      </c>
      <c r="G24" s="150" t="n">
        <f aca="false">not_parti_hrs!G24/$B24</f>
        <v>0.0386558313200088</v>
      </c>
      <c r="H24" s="150" t="n">
        <f aca="false">not_parti_hrs!H24/$B24</f>
        <v>0.0158137491763672</v>
      </c>
      <c r="I24" s="150" t="n">
        <f aca="false">not_parti_hrs!I24/$B24</f>
        <v>0.00219635405227323</v>
      </c>
    </row>
    <row r="25" s="127" customFormat="true" ht="11.25" hidden="false" customHeight="false" outlineLevel="0" collapsed="false">
      <c r="A25" s="156" t="s">
        <v>39</v>
      </c>
      <c r="B25" s="90" t="n">
        <f aca="false">not_parti_hrs!B25</f>
        <v>476</v>
      </c>
      <c r="C25" s="200" t="n">
        <f aca="false">not_parti_hrs!C25/$B25</f>
        <v>0.44327731092437</v>
      </c>
      <c r="D25" s="150" t="n">
        <f aca="false">not_parti_hrs!D25/$B25</f>
        <v>0.55672268907563</v>
      </c>
      <c r="E25" s="150" t="n">
        <f aca="false">not_parti_hrs!E25/$B25</f>
        <v>0.271008403361345</v>
      </c>
      <c r="F25" s="150" t="n">
        <f aca="false">not_parti_hrs!F25/$B25</f>
        <v>0.111344537815126</v>
      </c>
      <c r="G25" s="150" t="n">
        <f aca="false">not_parti_hrs!G25/$B25</f>
        <v>0.109243697478992</v>
      </c>
      <c r="H25" s="150" t="n">
        <f aca="false">not_parti_hrs!H25/$B25</f>
        <v>0.0609243697478992</v>
      </c>
      <c r="I25" s="150" t="n">
        <f aca="false">not_parti_hrs!I25/$B25</f>
        <v>0.00630252100840336</v>
      </c>
    </row>
    <row r="26" s="127" customFormat="true" ht="11.25" hidden="false" customHeight="false" outlineLevel="0" collapsed="false">
      <c r="A26" s="156" t="s">
        <v>40</v>
      </c>
      <c r="B26" s="90" t="n">
        <f aca="false">not_parti_hrs!B26</f>
        <v>12127</v>
      </c>
      <c r="C26" s="200" t="n">
        <f aca="false">not_parti_hrs!C26/$B26</f>
        <v>0.442483714026552</v>
      </c>
      <c r="D26" s="150" t="n">
        <f aca="false">not_parti_hrs!D26/$B26</f>
        <v>0.557516285973448</v>
      </c>
      <c r="E26" s="150" t="n">
        <f aca="false">not_parti_hrs!E26/$B26</f>
        <v>0.454110662158819</v>
      </c>
      <c r="F26" s="150" t="n">
        <f aca="false">not_parti_hrs!F26/$B26</f>
        <v>0.0443638162777274</v>
      </c>
      <c r="G26" s="150" t="n">
        <f aca="false">not_parti_hrs!G26/$B26</f>
        <v>0.0249031087655644</v>
      </c>
      <c r="H26" s="150" t="n">
        <f aca="false">not_parti_hrs!H26/$B26</f>
        <v>0.031582419394739</v>
      </c>
      <c r="I26" s="150" t="n">
        <f aca="false">not_parti_hrs!I26/$B26</f>
        <v>0.00255627937659767</v>
      </c>
    </row>
    <row r="27" s="127" customFormat="true" ht="11.25" hidden="false" customHeight="false" outlineLevel="0" collapsed="false">
      <c r="A27" s="156" t="s">
        <v>41</v>
      </c>
      <c r="B27" s="90" t="n">
        <f aca="false">not_parti_hrs!B27</f>
        <v>21203</v>
      </c>
      <c r="C27" s="200" t="n">
        <f aca="false">not_parti_hrs!C27/$B27</f>
        <v>0.309343017497524</v>
      </c>
      <c r="D27" s="150" t="n">
        <f aca="false">not_parti_hrs!D27/$B27</f>
        <v>0.690656982502476</v>
      </c>
      <c r="E27" s="150" t="n">
        <f aca="false">not_parti_hrs!E27/$B27</f>
        <v>0.578738857708815</v>
      </c>
      <c r="F27" s="150" t="n">
        <f aca="false">not_parti_hrs!F27/$B27</f>
        <v>0.0365042682639249</v>
      </c>
      <c r="G27" s="150" t="n">
        <f aca="false">not_parti_hrs!G27/$B27</f>
        <v>0.0482007263123143</v>
      </c>
      <c r="H27" s="150" t="n">
        <f aca="false">not_parti_hrs!H27/$B27</f>
        <v>0.0257982360986653</v>
      </c>
      <c r="I27" s="150" t="n">
        <f aca="false">not_parti_hrs!I27/$B27</f>
        <v>0.00146205725604867</v>
      </c>
    </row>
    <row r="28" s="127" customFormat="true" ht="11.25" hidden="false" customHeight="false" outlineLevel="0" collapsed="false">
      <c r="A28" s="156" t="s">
        <v>42</v>
      </c>
      <c r="B28" s="90" t="n">
        <f aca="false">not_parti_hrs!B28</f>
        <v>10955</v>
      </c>
      <c r="C28" s="200" t="n">
        <f aca="false">not_parti_hrs!C28/$B28</f>
        <v>0.478594249201278</v>
      </c>
      <c r="D28" s="150" t="n">
        <f aca="false">not_parti_hrs!D28/$B28</f>
        <v>0.521314468279325</v>
      </c>
      <c r="E28" s="150" t="n">
        <f aca="false">not_parti_hrs!E28/$B28</f>
        <v>0.39224098585121</v>
      </c>
      <c r="F28" s="150" t="n">
        <f aca="false">not_parti_hrs!F28/$B28</f>
        <v>0.0562300319488818</v>
      </c>
      <c r="G28" s="150" t="n">
        <f aca="false">not_parti_hrs!G28/$B28</f>
        <v>0.0515746234596075</v>
      </c>
      <c r="H28" s="150" t="n">
        <f aca="false">not_parti_hrs!H28/$B28</f>
        <v>0.0193518941122775</v>
      </c>
      <c r="I28" s="150" t="n">
        <f aca="false">not_parti_hrs!I28/$B28</f>
        <v>0.00200821542674578</v>
      </c>
    </row>
    <row r="29" s="127" customFormat="true" ht="11.25" hidden="false" customHeight="false" outlineLevel="0" collapsed="false">
      <c r="A29" s="156" t="s">
        <v>43</v>
      </c>
      <c r="B29" s="90" t="n">
        <f aca="false">not_parti_hrs!B29</f>
        <v>11732</v>
      </c>
      <c r="C29" s="200" t="n">
        <f aca="false">not_parti_hrs!C29/$B29</f>
        <v>0.866689396522332</v>
      </c>
      <c r="D29" s="150" t="n">
        <f aca="false">not_parti_hrs!D29/$B29</f>
        <v>0.133310603477668</v>
      </c>
      <c r="E29" s="150" t="n">
        <f aca="false">not_parti_hrs!E29/$B29</f>
        <v>0.113876576883737</v>
      </c>
      <c r="F29" s="150" t="n">
        <f aca="false">not_parti_hrs!F29/$B29</f>
        <v>0.00579611319468121</v>
      </c>
      <c r="G29" s="150" t="n">
        <f aca="false">not_parti_hrs!G29/$B29</f>
        <v>0.00673371974087965</v>
      </c>
      <c r="H29" s="150" t="n">
        <f aca="false">not_parti_hrs!H29/$B29</f>
        <v>0.00588135015342653</v>
      </c>
      <c r="I29" s="150" t="n">
        <f aca="false">not_parti_hrs!I29/$B29</f>
        <v>0.00110808046368906</v>
      </c>
    </row>
    <row r="30" s="127" customFormat="true" ht="11.25" hidden="false" customHeight="false" outlineLevel="0" collapsed="false">
      <c r="A30" s="156" t="s">
        <v>44</v>
      </c>
      <c r="B30" s="90" t="n">
        <f aca="false">not_parti_hrs!B30</f>
        <v>14962</v>
      </c>
      <c r="C30" s="200" t="n">
        <f aca="false">not_parti_hrs!C30/$B30</f>
        <v>0.45628926614089</v>
      </c>
      <c r="D30" s="150" t="n">
        <f aca="false">not_parti_hrs!D30/$B30</f>
        <v>0.54371073385911</v>
      </c>
      <c r="E30" s="150" t="n">
        <f aca="false">not_parti_hrs!E30/$B30</f>
        <v>0.469455955086218</v>
      </c>
      <c r="F30" s="150" t="n">
        <f aca="false">not_parti_hrs!F30/$B30</f>
        <v>0.0263333778906563</v>
      </c>
      <c r="G30" s="150" t="n">
        <f aca="false">not_parti_hrs!G30/$B30</f>
        <v>0.0318807646036626</v>
      </c>
      <c r="H30" s="150" t="n">
        <f aca="false">not_parti_hrs!H30/$B30</f>
        <v>0.0139018847747627</v>
      </c>
      <c r="I30" s="150" t="n">
        <f aca="false">not_parti_hrs!I30/$B30</f>
        <v>0.00213875150380965</v>
      </c>
    </row>
    <row r="31" s="127" customFormat="true" ht="11.25" hidden="false" customHeight="false" outlineLevel="0" collapsed="false">
      <c r="A31" s="156" t="s">
        <v>45</v>
      </c>
      <c r="B31" s="90" t="n">
        <f aca="false">not_parti_hrs!B31</f>
        <v>5111</v>
      </c>
      <c r="C31" s="200" t="n">
        <f aca="false">not_parti_hrs!C31/$B31</f>
        <v>0.396008608882802</v>
      </c>
      <c r="D31" s="150" t="n">
        <f aca="false">not_parti_hrs!D31/$B31</f>
        <v>0.603991391117198</v>
      </c>
      <c r="E31" s="150" t="n">
        <f aca="false">not_parti_hrs!E31/$B31</f>
        <v>0.429465857953434</v>
      </c>
      <c r="F31" s="150" t="n">
        <f aca="false">not_parti_hrs!F31/$B31</f>
        <v>0.0647622774408139</v>
      </c>
      <c r="G31" s="150" t="n">
        <f aca="false">not_parti_hrs!G31/$B31</f>
        <v>0.0710232831148503</v>
      </c>
      <c r="H31" s="150" t="n">
        <f aca="false">not_parti_hrs!H31/$B31</f>
        <v>0.0352181569164547</v>
      </c>
      <c r="I31" s="150" t="n">
        <f aca="false">not_parti_hrs!I31/$B31</f>
        <v>0.00352181569164547</v>
      </c>
    </row>
    <row r="32" s="127" customFormat="true" ht="11.25" hidden="false" customHeight="false" outlineLevel="0" collapsed="false">
      <c r="A32" s="156" t="s">
        <v>16</v>
      </c>
      <c r="B32" s="90" t="s">
        <v>16</v>
      </c>
      <c r="C32" s="200" t="s">
        <v>16</v>
      </c>
      <c r="D32" s="150" t="s">
        <v>16</v>
      </c>
      <c r="E32" s="150" t="s">
        <v>16</v>
      </c>
      <c r="F32" s="150" t="s">
        <v>16</v>
      </c>
      <c r="G32" s="150" t="s">
        <v>16</v>
      </c>
      <c r="H32" s="150" t="s">
        <v>16</v>
      </c>
      <c r="I32" s="150" t="s">
        <v>16</v>
      </c>
    </row>
    <row r="33" s="127" customFormat="true" ht="11.25" hidden="false" customHeight="false" outlineLevel="0" collapsed="false">
      <c r="A33" s="156" t="s">
        <v>46</v>
      </c>
      <c r="B33" s="90" t="n">
        <f aca="false">not_parti_hrs!B33</f>
        <v>6800</v>
      </c>
      <c r="C33" s="200" t="n">
        <f aca="false">not_parti_hrs!C33/$B33</f>
        <v>0.283382352941177</v>
      </c>
      <c r="D33" s="150" t="n">
        <f aca="false">not_parti_hrs!D33/$B33</f>
        <v>0.716470588235294</v>
      </c>
      <c r="E33" s="150" t="n">
        <f aca="false">not_parti_hrs!E33/$B33</f>
        <v>0.503676470588235</v>
      </c>
      <c r="F33" s="150" t="n">
        <f aca="false">not_parti_hrs!F33/$B33</f>
        <v>0.0602941176470588</v>
      </c>
      <c r="G33" s="150" t="n">
        <f aca="false">not_parti_hrs!G33/$B33</f>
        <v>0.0775</v>
      </c>
      <c r="H33" s="150" t="n">
        <f aca="false">not_parti_hrs!H33/$B33</f>
        <v>0.0663235294117647</v>
      </c>
      <c r="I33" s="150" t="n">
        <f aca="false">not_parti_hrs!I33/$B33</f>
        <v>0.00897058823529412</v>
      </c>
    </row>
    <row r="34" s="127" customFormat="true" ht="11.25" hidden="false" customHeight="false" outlineLevel="0" collapsed="false">
      <c r="A34" s="156" t="s">
        <v>47</v>
      </c>
      <c r="B34" s="90" t="n">
        <f aca="false">not_parti_hrs!B34</f>
        <v>12235</v>
      </c>
      <c r="C34" s="200" t="n">
        <f aca="false">not_parti_hrs!C34/$B34</f>
        <v>0.207928075194115</v>
      </c>
      <c r="D34" s="150" t="n">
        <f aca="false">not_parti_hrs!D34/$B34</f>
        <v>0.792071924805885</v>
      </c>
      <c r="E34" s="150" t="n">
        <f aca="false">not_parti_hrs!E34/$B34</f>
        <v>0.636616264814058</v>
      </c>
      <c r="F34" s="150" t="n">
        <f aca="false">not_parti_hrs!F34/$B34</f>
        <v>0.0761749080506743</v>
      </c>
      <c r="G34" s="150" t="n">
        <f aca="false">not_parti_hrs!G34/$B34</f>
        <v>0.0598283612586841</v>
      </c>
      <c r="H34" s="150" t="n">
        <f aca="false">not_parti_hrs!H34/$B34</f>
        <v>0.0187985288107887</v>
      </c>
      <c r="I34" s="150" t="n">
        <f aca="false">not_parti_hrs!I34/$B34</f>
        <v>0.000653861871679608</v>
      </c>
    </row>
    <row r="35" s="127" customFormat="true" ht="11.25" hidden="false" customHeight="false" outlineLevel="0" collapsed="false">
      <c r="A35" s="156" t="s">
        <v>48</v>
      </c>
      <c r="B35" s="90" t="n">
        <f aca="false">not_parti_hrs!B35</f>
        <v>11061</v>
      </c>
      <c r="C35" s="200" t="n">
        <f aca="false">not_parti_hrs!C35/$B35</f>
        <v>0.598860862489829</v>
      </c>
      <c r="D35" s="150" t="n">
        <f aca="false">not_parti_hrs!D35/$B35</f>
        <v>0.401139137510171</v>
      </c>
      <c r="E35" s="150" t="n">
        <f aca="false">not_parti_hrs!E35/$B35</f>
        <v>0.357472199620288</v>
      </c>
      <c r="F35" s="150" t="n">
        <f aca="false">not_parti_hrs!F35/$B35</f>
        <v>0.0107585209293916</v>
      </c>
      <c r="G35" s="150" t="n">
        <f aca="false">not_parti_hrs!G35/$B35</f>
        <v>0.0329084169604918</v>
      </c>
      <c r="H35" s="150" t="n">
        <f aca="false">not_parti_hrs!H35/$B35</f>
        <v>0</v>
      </c>
      <c r="I35" s="150" t="n">
        <f aca="false">not_parti_hrs!I35/$B35</f>
        <v>0</v>
      </c>
    </row>
    <row r="36" s="127" customFormat="true" ht="11.25" hidden="false" customHeight="false" outlineLevel="0" collapsed="false">
      <c r="A36" s="156" t="s">
        <v>49</v>
      </c>
      <c r="B36" s="90" t="n">
        <f aca="false">not_parti_hrs!B36</f>
        <v>44638</v>
      </c>
      <c r="C36" s="200" t="n">
        <f aca="false">not_parti_hrs!C36/$B36</f>
        <v>0.22097764236749</v>
      </c>
      <c r="D36" s="150" t="n">
        <f aca="false">not_parti_hrs!D36/$B36</f>
        <v>0.779044760069896</v>
      </c>
      <c r="E36" s="150" t="n">
        <f aca="false">not_parti_hrs!E36/$B36</f>
        <v>0.644966172319548</v>
      </c>
      <c r="F36" s="150" t="n">
        <f aca="false">not_parti_hrs!F36/$B36</f>
        <v>0.0403691921681079</v>
      </c>
      <c r="G36" s="150" t="n">
        <f aca="false">not_parti_hrs!G36/$B36</f>
        <v>0.0605089833773915</v>
      </c>
      <c r="H36" s="150" t="n">
        <f aca="false">not_parti_hrs!H36/$B36</f>
        <v>0.0332004122048479</v>
      </c>
      <c r="I36" s="150" t="n">
        <f aca="false">not_parti_hrs!I36/$B36</f>
        <v>0</v>
      </c>
    </row>
    <row r="37" s="127" customFormat="true" ht="11.25" hidden="false" customHeight="false" outlineLevel="0" collapsed="false">
      <c r="A37" s="156" t="s">
        <v>50</v>
      </c>
      <c r="B37" s="90" t="n">
        <f aca="false">not_parti_hrs!B37</f>
        <v>15645</v>
      </c>
      <c r="C37" s="200" t="n">
        <f aca="false">not_parti_hrs!C37/$B37</f>
        <v>0.298689677213167</v>
      </c>
      <c r="D37" s="150" t="n">
        <f aca="false">not_parti_hrs!D37/$B37</f>
        <v>0.701310322786833</v>
      </c>
      <c r="E37" s="150" t="n">
        <f aca="false">not_parti_hrs!E37/$B37</f>
        <v>0.490444231383829</v>
      </c>
      <c r="F37" s="150" t="n">
        <f aca="false">not_parti_hrs!F37/$B37</f>
        <v>0.0834771492489613</v>
      </c>
      <c r="G37" s="150" t="n">
        <f aca="false">not_parti_hrs!G37/$B37</f>
        <v>0.0828379674017258</v>
      </c>
      <c r="H37" s="150" t="n">
        <f aca="false">not_parti_hrs!H37/$B37</f>
        <v>0.0357941834451902</v>
      </c>
      <c r="I37" s="150" t="n">
        <f aca="false">not_parti_hrs!I37/$B37</f>
        <v>0.00875679130712688</v>
      </c>
    </row>
    <row r="38" s="127" customFormat="true" ht="11.25" hidden="false" customHeight="false" outlineLevel="0" collapsed="false">
      <c r="A38" s="156" t="s">
        <v>51</v>
      </c>
      <c r="B38" s="90" t="n">
        <f aca="false">not_parti_hrs!B38</f>
        <v>6736</v>
      </c>
      <c r="C38" s="200" t="n">
        <f aca="false">not_parti_hrs!C38/$B38</f>
        <v>0.205017814726841</v>
      </c>
      <c r="D38" s="150" t="n">
        <f aca="false">not_parti_hrs!D38/$B38</f>
        <v>0.794982185273159</v>
      </c>
      <c r="E38" s="150" t="n">
        <f aca="false">not_parti_hrs!E38/$B38</f>
        <v>0.64875296912114</v>
      </c>
      <c r="F38" s="150" t="n">
        <f aca="false">not_parti_hrs!F38/$B38</f>
        <v>0.0623515439429929</v>
      </c>
      <c r="G38" s="150" t="n">
        <f aca="false">not_parti_hrs!G38/$B38</f>
        <v>0.0663598574821853</v>
      </c>
      <c r="H38" s="150" t="n">
        <f aca="false">not_parti_hrs!H38/$B38</f>
        <v>0.0167755344418052</v>
      </c>
      <c r="I38" s="150" t="n">
        <f aca="false">not_parti_hrs!I38/$B38</f>
        <v>0.000890736342042755</v>
      </c>
    </row>
    <row r="39" s="127" customFormat="true" ht="11.25" hidden="false" customHeight="false" outlineLevel="0" collapsed="false">
      <c r="A39" s="156" t="s">
        <v>52</v>
      </c>
      <c r="B39" s="90" t="n">
        <f aca="false">not_parti_hrs!B39</f>
        <v>24095</v>
      </c>
      <c r="C39" s="200" t="n">
        <f aca="false">not_parti_hrs!C39/$B39</f>
        <v>0.246648682299232</v>
      </c>
      <c r="D39" s="150" t="n">
        <f aca="false">not_parti_hrs!D39/$B39</f>
        <v>0.753351317700768</v>
      </c>
      <c r="E39" s="150" t="n">
        <f aca="false">not_parti_hrs!E39/$B39</f>
        <v>0.600954554886906</v>
      </c>
      <c r="F39" s="150" t="n">
        <f aca="false">not_parti_hrs!F39/$B39</f>
        <v>0.0492218302552397</v>
      </c>
      <c r="G39" s="150" t="n">
        <f aca="false">not_parti_hrs!G39/$B39</f>
        <v>0.0794355675451338</v>
      </c>
      <c r="H39" s="150" t="n">
        <f aca="false">not_parti_hrs!H39/$B39</f>
        <v>0.0224942934218718</v>
      </c>
      <c r="I39" s="150" t="n">
        <f aca="false">not_parti_hrs!I39/$B39</f>
        <v>0.00124507159161652</v>
      </c>
    </row>
    <row r="40" s="127" customFormat="true" ht="11.25" hidden="false" customHeight="false" outlineLevel="0" collapsed="false">
      <c r="A40" s="156" t="s">
        <v>53</v>
      </c>
      <c r="B40" s="90" t="n">
        <f aca="false">not_parti_hrs!B40</f>
        <v>3102</v>
      </c>
      <c r="C40" s="200" t="n">
        <f aca="false">not_parti_hrs!C40/$B40</f>
        <v>0.832043842682141</v>
      </c>
      <c r="D40" s="150" t="n">
        <f aca="false">not_parti_hrs!D40/$B40</f>
        <v>0.167956157317859</v>
      </c>
      <c r="E40" s="150" t="n">
        <f aca="false">not_parti_hrs!E40/$B40</f>
        <v>0.104771115409413</v>
      </c>
      <c r="F40" s="150" t="n">
        <f aca="false">not_parti_hrs!F40/$B40</f>
        <v>0.0238555770470664</v>
      </c>
      <c r="G40" s="150" t="n">
        <f aca="false">not_parti_hrs!G40/$B40</f>
        <v>0.02321083172147</v>
      </c>
      <c r="H40" s="150" t="n">
        <f aca="false">not_parti_hrs!H40/$B40</f>
        <v>0.0161186331399097</v>
      </c>
      <c r="I40" s="150" t="n">
        <f aca="false">not_parti_hrs!I40/$B40</f>
        <v>0.000322372662798195</v>
      </c>
    </row>
    <row r="41" s="127" customFormat="true" ht="11.25" hidden="false" customHeight="false" outlineLevel="0" collapsed="false">
      <c r="A41" s="156" t="s">
        <v>54</v>
      </c>
      <c r="B41" s="90" t="n">
        <f aca="false">not_parti_hrs!B41</f>
        <v>6233</v>
      </c>
      <c r="C41" s="200" t="n">
        <f aca="false">not_parti_hrs!C41/$B41</f>
        <v>0.350072196374138</v>
      </c>
      <c r="D41" s="150" t="n">
        <f aca="false">not_parti_hrs!D41/$B41</f>
        <v>0.649927803625862</v>
      </c>
      <c r="E41" s="150" t="n">
        <f aca="false">not_parti_hrs!E41/$B41</f>
        <v>0.566821755174074</v>
      </c>
      <c r="F41" s="150" t="n">
        <f aca="false">not_parti_hrs!F41/$B41</f>
        <v>0.0362586234557998</v>
      </c>
      <c r="G41" s="150" t="n">
        <f aca="false">not_parti_hrs!G41/$B41</f>
        <v>0.0301620407508423</v>
      </c>
      <c r="H41" s="150" t="n">
        <f aca="false">not_parti_hrs!H41/$B41</f>
        <v>0.0126744745708327</v>
      </c>
      <c r="I41" s="150" t="n">
        <f aca="false">not_parti_hrs!I41/$B41</f>
        <v>0.00401090967431413</v>
      </c>
    </row>
    <row r="42" s="127" customFormat="true" ht="11.25" hidden="false" customHeight="false" outlineLevel="0" collapsed="false">
      <c r="A42" s="156" t="s">
        <v>55</v>
      </c>
      <c r="B42" s="90" t="n">
        <f aca="false">not_parti_hrs!B42</f>
        <v>2516</v>
      </c>
      <c r="C42" s="200" t="n">
        <f aca="false">not_parti_hrs!C42/$B42</f>
        <v>0.418918918918919</v>
      </c>
      <c r="D42" s="150" t="n">
        <f aca="false">not_parti_hrs!D42/$B42</f>
        <v>0.581081081081081</v>
      </c>
      <c r="E42" s="150" t="n">
        <f aca="false">not_parti_hrs!E42/$B42</f>
        <v>0.138712241653418</v>
      </c>
      <c r="F42" s="150" t="n">
        <f aca="false">not_parti_hrs!F42/$B42</f>
        <v>0.317170111287758</v>
      </c>
      <c r="G42" s="150" t="n">
        <f aca="false">not_parti_hrs!G42/$B42</f>
        <v>0.0878378378378378</v>
      </c>
      <c r="H42" s="150" t="n">
        <f aca="false">not_parti_hrs!H42/$B42</f>
        <v>0.0361685214626391</v>
      </c>
      <c r="I42" s="150" t="n">
        <f aca="false">not_parti_hrs!I42/$B42</f>
        <v>0.00158982511923688</v>
      </c>
    </row>
    <row r="43" s="127" customFormat="true" ht="11.25" hidden="false" customHeight="false" outlineLevel="0" collapsed="false">
      <c r="A43" s="156" t="s">
        <v>16</v>
      </c>
      <c r="B43" s="90" t="s">
        <v>16</v>
      </c>
      <c r="C43" s="200" t="s">
        <v>16</v>
      </c>
      <c r="D43" s="150" t="s">
        <v>16</v>
      </c>
      <c r="E43" s="150" t="s">
        <v>16</v>
      </c>
      <c r="F43" s="150" t="s">
        <v>16</v>
      </c>
      <c r="G43" s="150" t="s">
        <v>16</v>
      </c>
      <c r="H43" s="150" t="s">
        <v>16</v>
      </c>
      <c r="I43" s="150" t="s">
        <v>16</v>
      </c>
    </row>
    <row r="44" s="127" customFormat="true" ht="11.25" hidden="false" customHeight="false" outlineLevel="0" collapsed="false">
      <c r="A44" s="156" t="s">
        <v>56</v>
      </c>
      <c r="B44" s="90" t="n">
        <f aca="false">not_parti_hrs!B44</f>
        <v>3407</v>
      </c>
      <c r="C44" s="200" t="n">
        <f aca="false">not_parti_hrs!C44/$B44</f>
        <v>0.246257704725565</v>
      </c>
      <c r="D44" s="150" t="n">
        <f aca="false">not_parti_hrs!D44/$B44</f>
        <v>0.753742295274435</v>
      </c>
      <c r="E44" s="150" t="n">
        <f aca="false">not_parti_hrs!E44/$B44</f>
        <v>0.512767830936308</v>
      </c>
      <c r="F44" s="150" t="n">
        <f aca="false">not_parti_hrs!F44/$B44</f>
        <v>0.0724977986498386</v>
      </c>
      <c r="G44" s="150" t="n">
        <f aca="false">not_parti_hrs!G44/$B44</f>
        <v>0.0692691517464045</v>
      </c>
      <c r="H44" s="150" t="n">
        <f aca="false">not_parti_hrs!H44/$B44</f>
        <v>0.071323745230408</v>
      </c>
      <c r="I44" s="150" t="n">
        <f aca="false">not_parti_hrs!I44/$B44</f>
        <v>0.0275902553566187</v>
      </c>
    </row>
    <row r="45" s="127" customFormat="true" ht="11.25" hidden="false" customHeight="false" outlineLevel="0" collapsed="false">
      <c r="A45" s="156" t="s">
        <v>57</v>
      </c>
      <c r="B45" s="90" t="n">
        <f aca="false">not_parti_hrs!B45</f>
        <v>25427</v>
      </c>
      <c r="C45" s="200" t="n">
        <f aca="false">not_parti_hrs!C45/$B45</f>
        <v>0.293388917292642</v>
      </c>
      <c r="D45" s="150" t="n">
        <f aca="false">not_parti_hrs!D45/$B45</f>
        <v>0.706571754434263</v>
      </c>
      <c r="E45" s="150" t="n">
        <f aca="false">not_parti_hrs!E45/$B45</f>
        <v>0.566445117394895</v>
      </c>
      <c r="F45" s="150" t="n">
        <f aca="false">not_parti_hrs!F45/$B45</f>
        <v>0.0513233963896645</v>
      </c>
      <c r="G45" s="150" t="n">
        <f aca="false">not_parti_hrs!G45/$B45</f>
        <v>0.0493569827348881</v>
      </c>
      <c r="H45" s="150" t="n">
        <f aca="false">not_parti_hrs!H45/$B45</f>
        <v>0.0241475596806544</v>
      </c>
      <c r="I45" s="150" t="n">
        <f aca="false">not_parti_hrs!I45/$B45</f>
        <v>0.0152986982341605</v>
      </c>
    </row>
    <row r="46" s="127" customFormat="true" ht="11.25" hidden="false" customHeight="false" outlineLevel="0" collapsed="false">
      <c r="A46" s="156" t="s">
        <v>58</v>
      </c>
      <c r="B46" s="90" t="n">
        <f aca="false">not_parti_hrs!B46</f>
        <v>9694</v>
      </c>
      <c r="C46" s="200" t="n">
        <f aca="false">not_parti_hrs!C46/$B46</f>
        <v>0.418918918918919</v>
      </c>
      <c r="D46" s="150" t="n">
        <f aca="false">not_parti_hrs!D46/$B46</f>
        <v>0.580977924489375</v>
      </c>
      <c r="E46" s="150" t="n">
        <f aca="false">not_parti_hrs!E46/$B46</f>
        <v>0.495254796781514</v>
      </c>
      <c r="F46" s="150" t="n">
        <f aca="false">not_parti_hrs!F46/$B46</f>
        <v>0.0331132659376934</v>
      </c>
      <c r="G46" s="150" t="n">
        <f aca="false">not_parti_hrs!G46/$B46</f>
        <v>0.0273364968021457</v>
      </c>
      <c r="H46" s="150" t="n">
        <f aca="false">not_parti_hrs!H46/$B46</f>
        <v>0.0227976067670724</v>
      </c>
      <c r="I46" s="150" t="n">
        <f aca="false">not_parti_hrs!I46/$B46</f>
        <v>0.00247575820094904</v>
      </c>
    </row>
    <row r="47" s="127" customFormat="true" ht="11.25" hidden="false" customHeight="false" outlineLevel="0" collapsed="false">
      <c r="A47" s="156" t="s">
        <v>59</v>
      </c>
      <c r="B47" s="90" t="n">
        <f aca="false">not_parti_hrs!B47</f>
        <v>70344</v>
      </c>
      <c r="C47" s="200" t="n">
        <f aca="false">not_parti_hrs!C47/$B47</f>
        <v>0.352752189241442</v>
      </c>
      <c r="D47" s="150" t="n">
        <f aca="false">not_parti_hrs!D47/$B47</f>
        <v>0.647233594905038</v>
      </c>
      <c r="E47" s="150" t="n">
        <f aca="false">not_parti_hrs!E47/$B47</f>
        <v>0.56981405663596</v>
      </c>
      <c r="F47" s="150" t="n">
        <f aca="false">not_parti_hrs!F47/$B47</f>
        <v>0.0254179460934835</v>
      </c>
      <c r="G47" s="150" t="n">
        <f aca="false">not_parti_hrs!G47/$B47</f>
        <v>0.0376293642670306</v>
      </c>
      <c r="H47" s="150" t="n">
        <f aca="false">not_parti_hrs!H47/$B47</f>
        <v>0.0142727169339247</v>
      </c>
      <c r="I47" s="150" t="n">
        <f aca="false">not_parti_hrs!I47/$B47</f>
        <v>0.000113726828158763</v>
      </c>
    </row>
    <row r="48" s="127" customFormat="true" ht="11.25" hidden="false" customHeight="false" outlineLevel="0" collapsed="false">
      <c r="A48" s="156" t="s">
        <v>60</v>
      </c>
      <c r="B48" s="90" t="n">
        <f aca="false">not_parti_hrs!B48</f>
        <v>11846</v>
      </c>
      <c r="C48" s="200" t="n">
        <f aca="false">not_parti_hrs!C48/$B48</f>
        <v>0.315211885868648</v>
      </c>
      <c r="D48" s="150" t="n">
        <f aca="false">not_parti_hrs!D48/$B48</f>
        <v>0.684872530812088</v>
      </c>
      <c r="E48" s="150" t="n">
        <f aca="false">not_parti_hrs!E48/$B48</f>
        <v>0.552169508694918</v>
      </c>
      <c r="F48" s="150" t="n">
        <f aca="false">not_parti_hrs!F48/$B48</f>
        <v>0.0376498396083066</v>
      </c>
      <c r="G48" s="150" t="n">
        <f aca="false">not_parti_hrs!G48/$B48</f>
        <v>0.063987843997974</v>
      </c>
      <c r="H48" s="150" t="n">
        <f aca="false">not_parti_hrs!H48/$B48</f>
        <v>0.0301367550227925</v>
      </c>
      <c r="I48" s="150" t="n">
        <f aca="false">not_parti_hrs!I48/$B48</f>
        <v>0.000928583488097248</v>
      </c>
    </row>
    <row r="49" s="127" customFormat="true" ht="11.25" hidden="false" customHeight="false" outlineLevel="0" collapsed="false">
      <c r="A49" s="156" t="s">
        <v>61</v>
      </c>
      <c r="B49" s="90" t="n">
        <f aca="false">not_parti_hrs!B49</f>
        <v>1585</v>
      </c>
      <c r="C49" s="200" t="n">
        <f aca="false">not_parti_hrs!C49/$B49</f>
        <v>0.322397476340694</v>
      </c>
      <c r="D49" s="150" t="n">
        <f aca="false">not_parti_hrs!D49/$B49</f>
        <v>0.677602523659306</v>
      </c>
      <c r="E49" s="150" t="n">
        <f aca="false">not_parti_hrs!E49/$B49</f>
        <v>0.403154574132492</v>
      </c>
      <c r="F49" s="150" t="n">
        <f aca="false">not_parti_hrs!F49/$B49</f>
        <v>0.0921135646687697</v>
      </c>
      <c r="G49" s="150" t="n">
        <f aca="false">not_parti_hrs!G49/$B49</f>
        <v>0.123028391167192</v>
      </c>
      <c r="H49" s="150" t="n">
        <f aca="false">not_parti_hrs!H49/$B49</f>
        <v>0.0517350157728707</v>
      </c>
      <c r="I49" s="150" t="n">
        <f aca="false">not_parti_hrs!I49/$B49</f>
        <v>0.00757097791798107</v>
      </c>
    </row>
    <row r="50" s="127" customFormat="true" ht="11.25" hidden="false" customHeight="false" outlineLevel="0" collapsed="false">
      <c r="A50" s="156" t="s">
        <v>62</v>
      </c>
      <c r="B50" s="90" t="n">
        <f aca="false">not_parti_hrs!B50</f>
        <v>36189</v>
      </c>
      <c r="C50" s="200" t="n">
        <f aca="false">not_parti_hrs!C50/$B50</f>
        <v>0.583519854099312</v>
      </c>
      <c r="D50" s="150" t="n">
        <f aca="false">not_parti_hrs!D50/$B50</f>
        <v>0.416480145900688</v>
      </c>
      <c r="E50" s="150" t="n">
        <f aca="false">not_parti_hrs!E50/$B50</f>
        <v>0.280306170383266</v>
      </c>
      <c r="F50" s="150" t="n">
        <f aca="false">not_parti_hrs!F50/$B50</f>
        <v>0.043300450413109</v>
      </c>
      <c r="G50" s="150" t="n">
        <f aca="false">not_parti_hrs!G50/$B50</f>
        <v>0.0535798170714858</v>
      </c>
      <c r="H50" s="150" t="n">
        <f aca="false">not_parti_hrs!H50/$B50</f>
        <v>0.036862029898588</v>
      </c>
      <c r="I50" s="150" t="n">
        <f aca="false">not_parti_hrs!I50/$B50</f>
        <v>0.00243167813423969</v>
      </c>
    </row>
    <row r="51" s="127" customFormat="true" ht="11.25" hidden="false" customHeight="false" outlineLevel="0" collapsed="false">
      <c r="A51" s="156" t="s">
        <v>63</v>
      </c>
      <c r="B51" s="90" t="n">
        <f aca="false">not_parti_hrs!B51</f>
        <v>4427</v>
      </c>
      <c r="C51" s="200" t="n">
        <f aca="false">not_parti_hrs!C51/$B51</f>
        <v>0.340185227016038</v>
      </c>
      <c r="D51" s="150" t="n">
        <f aca="false">not_parti_hrs!D51/$B51</f>
        <v>0.659814772983962</v>
      </c>
      <c r="E51" s="150" t="n">
        <f aca="false">not_parti_hrs!E51/$B51</f>
        <v>0.363451547323244</v>
      </c>
      <c r="F51" s="150" t="n">
        <f aca="false">not_parti_hrs!F51/$B51</f>
        <v>0.0770273322791958</v>
      </c>
      <c r="G51" s="150" t="n">
        <f aca="false">not_parti_hrs!G51/$B51</f>
        <v>0.0727354867856336</v>
      </c>
      <c r="H51" s="150" t="n">
        <f aca="false">not_parti_hrs!H51/$B51</f>
        <v>0.0946464874632934</v>
      </c>
      <c r="I51" s="150" t="n">
        <f aca="false">not_parti_hrs!I51/$B51</f>
        <v>0.0519539191325954</v>
      </c>
    </row>
    <row r="52" s="127" customFormat="true" ht="11.25" hidden="false" customHeight="false" outlineLevel="0" collapsed="false">
      <c r="A52" s="156" t="s">
        <v>64</v>
      </c>
      <c r="B52" s="90" t="n">
        <f aca="false">not_parti_hrs!B52</f>
        <v>8492</v>
      </c>
      <c r="C52" s="200" t="n">
        <f aca="false">not_parti_hrs!C52/$B52</f>
        <v>0.149199246349505</v>
      </c>
      <c r="D52" s="150" t="n">
        <f aca="false">not_parti_hrs!D52/$B52</f>
        <v>0.850800753650495</v>
      </c>
      <c r="E52" s="150" t="n">
        <f aca="false">not_parti_hrs!E52/$B52</f>
        <v>0.608572774375883</v>
      </c>
      <c r="F52" s="150" t="n">
        <f aca="false">not_parti_hrs!F52/$B52</f>
        <v>0.102331606217617</v>
      </c>
      <c r="G52" s="150" t="n">
        <f aca="false">not_parti_hrs!G52/$B52</f>
        <v>0.0906735751295337</v>
      </c>
      <c r="H52" s="150" t="n">
        <f aca="false">not_parti_hrs!H52/$B52</f>
        <v>0.0427461139896373</v>
      </c>
      <c r="I52" s="150" t="n">
        <f aca="false">not_parti_hrs!I52/$B52</f>
        <v>0.00647668393782383</v>
      </c>
    </row>
    <row r="53" s="127" customFormat="true" ht="11.25" hidden="false" customHeight="false" outlineLevel="0" collapsed="false">
      <c r="A53" s="156" t="s">
        <v>65</v>
      </c>
      <c r="B53" s="90" t="n">
        <f aca="false">not_parti_hrs!B53</f>
        <v>65832</v>
      </c>
      <c r="C53" s="200" t="n">
        <f aca="false">not_parti_hrs!C53/$B53</f>
        <v>0.151947381212784</v>
      </c>
      <c r="D53" s="150" t="n">
        <f aca="false">not_parti_hrs!D53/$B53</f>
        <v>0.848052618787216</v>
      </c>
      <c r="E53" s="150" t="n">
        <f aca="false">not_parti_hrs!E53/$B53</f>
        <v>0.718252521570057</v>
      </c>
      <c r="F53" s="150" t="n">
        <f aca="false">not_parti_hrs!F53/$B53</f>
        <v>0.0507352047636408</v>
      </c>
      <c r="G53" s="150" t="n">
        <f aca="false">not_parti_hrs!G53/$B53</f>
        <v>0.0448566046907279</v>
      </c>
      <c r="H53" s="150" t="n">
        <f aca="false">not_parti_hrs!H53/$B53</f>
        <v>0.0292714789160287</v>
      </c>
      <c r="I53" s="150" t="n">
        <f aca="false">not_parti_hrs!I53/$B53</f>
        <v>0.00495199902782841</v>
      </c>
    </row>
    <row r="54" s="127" customFormat="true" ht="11.25" hidden="false" customHeight="false" outlineLevel="0" collapsed="false">
      <c r="A54" s="156" t="s">
        <v>16</v>
      </c>
      <c r="B54" s="90" t="s">
        <v>16</v>
      </c>
      <c r="C54" s="200" t="s">
        <v>16</v>
      </c>
      <c r="D54" s="150" t="s">
        <v>16</v>
      </c>
      <c r="E54" s="150" t="s">
        <v>16</v>
      </c>
      <c r="F54" s="150" t="s">
        <v>16</v>
      </c>
      <c r="G54" s="150" t="s">
        <v>16</v>
      </c>
      <c r="H54" s="150" t="s">
        <v>16</v>
      </c>
      <c r="I54" s="150" t="s">
        <v>16</v>
      </c>
    </row>
    <row r="55" s="127" customFormat="true" ht="11.25" hidden="false" customHeight="false" outlineLevel="0" collapsed="false">
      <c r="A55" s="156" t="s">
        <v>66</v>
      </c>
      <c r="B55" s="90" t="n">
        <f aca="false">not_parti_hrs!B55</f>
        <v>10591</v>
      </c>
      <c r="C55" s="200" t="n">
        <f aca="false">not_parti_hrs!C55/$B55</f>
        <v>0.13322632423756</v>
      </c>
      <c r="D55" s="150" t="n">
        <f aca="false">not_parti_hrs!D55/$B55</f>
        <v>0.86677367576244</v>
      </c>
      <c r="E55" s="150" t="n">
        <f aca="false">not_parti_hrs!E55/$B55</f>
        <v>0.844679444811633</v>
      </c>
      <c r="F55" s="150" t="n">
        <f aca="false">not_parti_hrs!F55/$B55</f>
        <v>0.00103861769426872</v>
      </c>
      <c r="G55" s="150" t="n">
        <f aca="false">not_parti_hrs!G55/$B55</f>
        <v>0.00944197903880653</v>
      </c>
      <c r="H55" s="150" t="n">
        <f aca="false">not_parti_hrs!H55/$B55</f>
        <v>0.0100084977811349</v>
      </c>
      <c r="I55" s="150" t="n">
        <f aca="false">not_parti_hrs!I55/$B55</f>
        <v>0.00151071664620905</v>
      </c>
    </row>
    <row r="56" s="127" customFormat="true" ht="11.25" hidden="false" customHeight="false" outlineLevel="0" collapsed="false">
      <c r="A56" s="156" t="s">
        <v>67</v>
      </c>
      <c r="B56" s="90" t="n">
        <f aca="false">not_parti_hrs!B56</f>
        <v>6564</v>
      </c>
      <c r="C56" s="200" t="n">
        <f aca="false">not_parti_hrs!C56/$B56</f>
        <v>0.242078001218769</v>
      </c>
      <c r="D56" s="150" t="n">
        <f aca="false">not_parti_hrs!D56/$B56</f>
        <v>0.757921998781231</v>
      </c>
      <c r="E56" s="150" t="n">
        <f aca="false">not_parti_hrs!E56/$B56</f>
        <v>0.637263863497867</v>
      </c>
      <c r="F56" s="150" t="n">
        <f aca="false">not_parti_hrs!F56/$B56</f>
        <v>0.0356489945155393</v>
      </c>
      <c r="G56" s="150" t="n">
        <f aca="false">not_parti_hrs!G56/$B56</f>
        <v>0.0601767215112736</v>
      </c>
      <c r="H56" s="150" t="n">
        <f aca="false">not_parti_hrs!H56/$B56</f>
        <v>0.0237659963436929</v>
      </c>
      <c r="I56" s="150" t="n">
        <f aca="false">not_parti_hrs!I56/$B56</f>
        <v>0.00106642291285801</v>
      </c>
    </row>
    <row r="57" s="127" customFormat="true" ht="11.25" hidden="false" customHeight="false" outlineLevel="0" collapsed="false">
      <c r="A57" s="156" t="s">
        <v>68</v>
      </c>
      <c r="B57" s="90" t="n">
        <f aca="false">not_parti_hrs!B57</f>
        <v>6692</v>
      </c>
      <c r="C57" s="200" t="n">
        <f aca="false">not_parti_hrs!C57/$B57</f>
        <v>0.544381350866707</v>
      </c>
      <c r="D57" s="150" t="n">
        <f aca="false">not_parti_hrs!D57/$B57</f>
        <v>0.455618649133294</v>
      </c>
      <c r="E57" s="150" t="n">
        <f aca="false">not_parti_hrs!E57/$B57</f>
        <v>0.319187089061566</v>
      </c>
      <c r="F57" s="150" t="n">
        <f aca="false">not_parti_hrs!F57/$B57</f>
        <v>0.0325762104004782</v>
      </c>
      <c r="G57" s="150" t="n">
        <f aca="false">not_parti_hrs!G57/$B57</f>
        <v>0.0715780035863718</v>
      </c>
      <c r="H57" s="150" t="n">
        <f aca="false">not_parti_hrs!H57/$B57</f>
        <v>0.0271966527196653</v>
      </c>
      <c r="I57" s="150" t="n">
        <f aca="false">not_parti_hrs!I57/$B57</f>
        <v>0.00508069336521219</v>
      </c>
    </row>
    <row r="58" s="127" customFormat="true" ht="11.25" hidden="false" customHeight="false" outlineLevel="0" collapsed="false">
      <c r="A58" s="156" t="s">
        <v>69</v>
      </c>
      <c r="B58" s="90" t="n">
        <f aca="false">not_parti_hrs!B58</f>
        <v>785</v>
      </c>
      <c r="C58" s="200" t="n">
        <f aca="false">not_parti_hrs!C58/$B58</f>
        <v>0.571974522292994</v>
      </c>
      <c r="D58" s="150" t="n">
        <f aca="false">not_parti_hrs!D58/$B58</f>
        <v>0.428025477707006</v>
      </c>
      <c r="E58" s="150" t="n">
        <f aca="false">not_parti_hrs!E58/$B58</f>
        <v>0.212738853503185</v>
      </c>
      <c r="F58" s="150" t="n">
        <f aca="false">not_parti_hrs!F58/$B58</f>
        <v>0.0713375796178344</v>
      </c>
      <c r="G58" s="150" t="n">
        <f aca="false">not_parti_hrs!G58/$B58</f>
        <v>0.109554140127389</v>
      </c>
      <c r="H58" s="150" t="n">
        <f aca="false">not_parti_hrs!H58/$B58</f>
        <v>0.0318471337579618</v>
      </c>
      <c r="I58" s="150" t="n">
        <f aca="false">not_parti_hrs!I58/$B58</f>
        <v>0.00127388535031847</v>
      </c>
    </row>
    <row r="59" s="127" customFormat="true" ht="11.25" hidden="false" customHeight="false" outlineLevel="0" collapsed="false">
      <c r="A59" s="156" t="s">
        <v>70</v>
      </c>
      <c r="B59" s="90" t="n">
        <f aca="false">not_parti_hrs!B59</f>
        <v>39259</v>
      </c>
      <c r="C59" s="200" t="n">
        <f aca="false">not_parti_hrs!C59/$B59</f>
        <v>0.520874194452228</v>
      </c>
      <c r="D59" s="150" t="n">
        <f aca="false">not_parti_hrs!D59/$B59</f>
        <v>0.479151277414096</v>
      </c>
      <c r="E59" s="150" t="n">
        <f aca="false">not_parti_hrs!E59/$B59</f>
        <v>0.339412618762577</v>
      </c>
      <c r="F59" s="150" t="n">
        <f aca="false">not_parti_hrs!F59/$B59</f>
        <v>0.0329605950227973</v>
      </c>
      <c r="G59" s="150" t="n">
        <f aca="false">not_parti_hrs!G59/$B59</f>
        <v>0.0612598385083675</v>
      </c>
      <c r="H59" s="150" t="n">
        <f aca="false">not_parti_hrs!H59/$B59</f>
        <v>0.0376219465600245</v>
      </c>
      <c r="I59" s="150" t="n">
        <f aca="false">not_parti_hrs!I59/$B59</f>
        <v>0.00792175042665376</v>
      </c>
    </row>
    <row r="60" s="127" customFormat="true" ht="11.25" hidden="false" customHeight="false" outlineLevel="0" collapsed="false">
      <c r="A60" s="156" t="s">
        <v>71</v>
      </c>
      <c r="B60" s="90" t="n">
        <f aca="false">not_parti_hrs!B60</f>
        <v>35275</v>
      </c>
      <c r="C60" s="200" t="n">
        <f aca="false">not_parti_hrs!C60/$B60</f>
        <v>0.387441530829199</v>
      </c>
      <c r="D60" s="150" t="n">
        <f aca="false">not_parti_hrs!D60/$B60</f>
        <v>0.612558469170801</v>
      </c>
      <c r="E60" s="150" t="n">
        <f aca="false">not_parti_hrs!E60/$B60</f>
        <v>0.531764705882353</v>
      </c>
      <c r="F60" s="150" t="n">
        <f aca="false">not_parti_hrs!F60/$B60</f>
        <v>0.032884479092842</v>
      </c>
      <c r="G60" s="150" t="n">
        <f aca="false">not_parti_hrs!G60/$B60</f>
        <v>0.034103472714387</v>
      </c>
      <c r="H60" s="150" t="n">
        <f aca="false">not_parti_hrs!H60/$B60</f>
        <v>0.013805811481219</v>
      </c>
      <c r="I60" s="150" t="n">
        <f aca="false">not_parti_hrs!I60/$B60</f>
        <v>0</v>
      </c>
    </row>
    <row r="61" s="127" customFormat="true" ht="11.25" hidden="false" customHeight="false" outlineLevel="0" collapsed="false">
      <c r="A61" s="156" t="s">
        <v>72</v>
      </c>
      <c r="B61" s="90" t="n">
        <f aca="false">not_parti_hrs!B61</f>
        <v>5845</v>
      </c>
      <c r="C61" s="200" t="n">
        <f aca="false">not_parti_hrs!C61/$B61</f>
        <v>0.311035072711719</v>
      </c>
      <c r="D61" s="150" t="n">
        <f aca="false">not_parti_hrs!D61/$B61</f>
        <v>0.688964927288281</v>
      </c>
      <c r="E61" s="150" t="n">
        <f aca="false">not_parti_hrs!E61/$B61</f>
        <v>0.43917878528657</v>
      </c>
      <c r="F61" s="150" t="n">
        <f aca="false">not_parti_hrs!F61/$B61</f>
        <v>0.0987168520102652</v>
      </c>
      <c r="G61" s="150" t="n">
        <f aca="false">not_parti_hrs!G61/$B61</f>
        <v>0.0939264328485885</v>
      </c>
      <c r="H61" s="150" t="n">
        <f aca="false">not_parti_hrs!H61/$B61</f>
        <v>0.0432848588537211</v>
      </c>
      <c r="I61" s="150" t="n">
        <f aca="false">not_parti_hrs!I61/$B61</f>
        <v>0.013857998289136</v>
      </c>
    </row>
    <row r="62" s="127" customFormat="true" ht="11.25" hidden="false" customHeight="false" outlineLevel="0" collapsed="false">
      <c r="A62" s="156" t="s">
        <v>99</v>
      </c>
      <c r="B62" s="90" t="n">
        <f aca="false">not_parti_hrs!B62</f>
        <v>3047</v>
      </c>
      <c r="C62" s="200" t="n">
        <f aca="false">not_parti_hrs!C62/$B62</f>
        <v>0.224154906465376</v>
      </c>
      <c r="D62" s="150" t="n">
        <f aca="false">not_parti_hrs!D62/$B62</f>
        <v>0.775845093534624</v>
      </c>
      <c r="E62" s="150" t="n">
        <f aca="false">not_parti_hrs!E62/$B62</f>
        <v>0.511978995733508</v>
      </c>
      <c r="F62" s="150" t="n">
        <f aca="false">not_parti_hrs!F62/$B62</f>
        <v>0.109944207417132</v>
      </c>
      <c r="G62" s="150" t="n">
        <f aca="false">not_parti_hrs!G62/$B62</f>
        <v>0.09451919921234</v>
      </c>
      <c r="H62" s="150" t="n">
        <f aca="false">not_parti_hrs!H62/$B62</f>
        <v>0.0452904496225796</v>
      </c>
      <c r="I62" s="150" t="n">
        <f aca="false">not_parti_hrs!I62/$B62</f>
        <v>0.0141122415490647</v>
      </c>
    </row>
    <row r="63" s="127" customFormat="true" ht="11.25" hidden="false" customHeight="false" outlineLevel="0" collapsed="false">
      <c r="A63" s="156" t="s">
        <v>74</v>
      </c>
      <c r="B63" s="90" t="n">
        <f aca="false">not_parti_hrs!B63</f>
        <v>341</v>
      </c>
      <c r="C63" s="200" t="n">
        <f aca="false">not_parti_hrs!C63/$B63</f>
        <v>0.173020527859238</v>
      </c>
      <c r="D63" s="150" t="n">
        <f aca="false">not_parti_hrs!D63/$B63</f>
        <v>0.826979472140763</v>
      </c>
      <c r="E63" s="150" t="n">
        <f aca="false">not_parti_hrs!E63/$B63</f>
        <v>0.75366568914956</v>
      </c>
      <c r="F63" s="150" t="n">
        <f aca="false">not_parti_hrs!F63/$B63</f>
        <v>0.00293255131964809</v>
      </c>
      <c r="G63" s="150" t="n">
        <f aca="false">not_parti_hrs!G63/$B63</f>
        <v>0.0205278592375367</v>
      </c>
      <c r="H63" s="150" t="n">
        <f aca="false">not_parti_hrs!H63/$B63</f>
        <v>0.0498533724340176</v>
      </c>
      <c r="I63" s="150" t="n">
        <f aca="false">not_parti_hrs!I63/$B63</f>
        <v>0.00293255131964809</v>
      </c>
    </row>
    <row r="64" s="127" customFormat="true" ht="11.25" hidden="false" customHeight="false" outlineLevel="0" collapsed="false">
      <c r="A64" s="156" t="s">
        <v>75</v>
      </c>
      <c r="B64" s="90" t="n">
        <f aca="false">not_parti_hrs!B64</f>
        <v>9916</v>
      </c>
      <c r="C64" s="200" t="n">
        <f aca="false">not_parti_hrs!C64/$B64</f>
        <v>0.462686567164179</v>
      </c>
      <c r="D64" s="150" t="n">
        <f aca="false">not_parti_hrs!D64/$B64</f>
        <v>0.537414279951593</v>
      </c>
      <c r="E64" s="150" t="n">
        <f aca="false">not_parti_hrs!E64/$B64</f>
        <v>0.308793868495361</v>
      </c>
      <c r="F64" s="150" t="n">
        <f aca="false">not_parti_hrs!F64/$B64</f>
        <v>0.0600040338846309</v>
      </c>
      <c r="G64" s="150" t="n">
        <f aca="false">not_parti_hrs!G64/$B64</f>
        <v>0.0894513916901977</v>
      </c>
      <c r="H64" s="150" t="n">
        <f aca="false">not_parti_hrs!H64/$B64</f>
        <v>0.0752319483662767</v>
      </c>
      <c r="I64" s="150" t="n">
        <f aca="false">not_parti_hrs!I64/$B64</f>
        <v>0.00383219039935458</v>
      </c>
    </row>
    <row r="65" s="127" customFormat="true" ht="11.25" hidden="false" customHeight="false" outlineLevel="0" collapsed="false">
      <c r="A65" s="156" t="s">
        <v>16</v>
      </c>
      <c r="B65" s="90" t="s">
        <v>16</v>
      </c>
      <c r="C65" s="200" t="s">
        <v>16</v>
      </c>
      <c r="D65" s="150" t="s">
        <v>16</v>
      </c>
      <c r="E65" s="150" t="s">
        <v>16</v>
      </c>
      <c r="F65" s="150" t="s">
        <v>16</v>
      </c>
      <c r="G65" s="150" t="s">
        <v>16</v>
      </c>
      <c r="H65" s="150" t="s">
        <v>16</v>
      </c>
      <c r="I65" s="150" t="s">
        <v>16</v>
      </c>
    </row>
    <row r="66" s="127" customFormat="true" ht="11.25" hidden="false" customHeight="false" outlineLevel="0" collapsed="false">
      <c r="A66" s="156" t="s">
        <v>76</v>
      </c>
      <c r="B66" s="90" t="n">
        <f aca="false">not_parti_hrs!B66</f>
        <v>30219</v>
      </c>
      <c r="C66" s="200" t="n">
        <f aca="false">not_parti_hrs!C66/$B66</f>
        <v>0.385949237234852</v>
      </c>
      <c r="D66" s="150" t="n">
        <f aca="false">not_parti_hrs!D66/$B66</f>
        <v>0.614083854528608</v>
      </c>
      <c r="E66" s="150" t="n">
        <f aca="false">not_parti_hrs!E66/$B66</f>
        <v>0.306529004930673</v>
      </c>
      <c r="F66" s="150" t="n">
        <f aca="false">not_parti_hrs!F66/$B66</f>
        <v>0.1149607862603</v>
      </c>
      <c r="G66" s="150" t="n">
        <f aca="false">not_parti_hrs!G66/$B66</f>
        <v>0.116019722691022</v>
      </c>
      <c r="H66" s="150" t="n">
        <f aca="false">not_parti_hrs!H66/$B66</f>
        <v>0.057976769582051</v>
      </c>
      <c r="I66" s="150" t="n">
        <f aca="false">not_parti_hrs!I66/$B66</f>
        <v>0.0186306628280221</v>
      </c>
    </row>
    <row r="67" s="127" customFormat="true" ht="11.25" hidden="false" customHeight="false" outlineLevel="0" collapsed="false">
      <c r="A67" s="156" t="s">
        <v>77</v>
      </c>
      <c r="B67" s="90" t="n">
        <f aca="false">not_parti_hrs!B67</f>
        <v>5296</v>
      </c>
      <c r="C67" s="200" t="n">
        <f aca="false">not_parti_hrs!C67/$B67</f>
        <v>0.194675226586103</v>
      </c>
      <c r="D67" s="150" t="n">
        <f aca="false">not_parti_hrs!D67/$B67</f>
        <v>0.805324773413897</v>
      </c>
      <c r="E67" s="150" t="n">
        <f aca="false">not_parti_hrs!E67/$B67</f>
        <v>0.649546827794562</v>
      </c>
      <c r="F67" s="150" t="n">
        <f aca="false">not_parti_hrs!F67/$B67</f>
        <v>0.0791163141993958</v>
      </c>
      <c r="G67" s="150" t="n">
        <f aca="false">not_parti_hrs!G67/$B67</f>
        <v>0.0526812688821752</v>
      </c>
      <c r="H67" s="150" t="n">
        <f aca="false">not_parti_hrs!H67/$B67</f>
        <v>0.023036253776435</v>
      </c>
      <c r="I67" s="150" t="n">
        <f aca="false">not_parti_hrs!I67/$B67</f>
        <v>0.000755287009063444</v>
      </c>
    </row>
    <row r="68" s="127" customFormat="true" ht="11.25" hidden="false" customHeight="false" outlineLevel="0" collapsed="false">
      <c r="A68" s="156" t="s">
        <v>78</v>
      </c>
      <c r="B68" s="90" t="n">
        <f aca="false">not_parti_hrs!B68</f>
        <v>6779</v>
      </c>
      <c r="C68" s="200" t="n">
        <f aca="false">not_parti_hrs!C68/$B68</f>
        <v>0.459064758813984</v>
      </c>
      <c r="D68" s="150" t="n">
        <f aca="false">not_parti_hrs!D68/$B68</f>
        <v>0.540935241186016</v>
      </c>
      <c r="E68" s="150" t="n">
        <f aca="false">not_parti_hrs!E68/$B68</f>
        <v>0.214338397993804</v>
      </c>
      <c r="F68" s="150" t="n">
        <f aca="false">not_parti_hrs!F68/$B68</f>
        <v>0.124502138958548</v>
      </c>
      <c r="G68" s="150" t="n">
        <f aca="false">not_parti_hrs!G68/$B68</f>
        <v>0.112110930815755</v>
      </c>
      <c r="H68" s="150" t="n">
        <f aca="false">not_parti_hrs!H68/$B68</f>
        <v>0.0741997344741112</v>
      </c>
      <c r="I68" s="150" t="n">
        <f aca="false">not_parti_hrs!I68/$B68</f>
        <v>0.0156365245611447</v>
      </c>
    </row>
    <row r="69" s="127" customFormat="true" ht="12" hidden="false" customHeight="false" outlineLevel="0" collapsed="false">
      <c r="A69" s="157" t="s">
        <v>79</v>
      </c>
      <c r="B69" s="104" t="n">
        <f aca="false">not_parti_hrs!B69</f>
        <v>45</v>
      </c>
      <c r="C69" s="201" t="n">
        <f aca="false">not_parti_hrs!C69/$B69</f>
        <v>0.822222222222222</v>
      </c>
      <c r="D69" s="151" t="n">
        <f aca="false">not_parti_hrs!D69/$B69</f>
        <v>0.177777777777778</v>
      </c>
      <c r="E69" s="151" t="n">
        <f aca="false">not_parti_hrs!E69/$B69</f>
        <v>0.111111111111111</v>
      </c>
      <c r="F69" s="151" t="n">
        <f aca="false">not_parti_hrs!F69/$B69</f>
        <v>0.0222222222222222</v>
      </c>
      <c r="G69" s="151" t="n">
        <f aca="false">not_parti_hrs!G69/$B69</f>
        <v>0.0222222222222222</v>
      </c>
      <c r="H69" s="151" t="n">
        <f aca="false">not_parti_hrs!H69/$B69</f>
        <v>0</v>
      </c>
      <c r="I69" s="151" t="n">
        <f aca="false">not_parti_hrs!I69/$B69</f>
        <v>0</v>
      </c>
    </row>
    <row r="70" s="127" customFormat="true" ht="11.25" hidden="false" customHeight="false" outlineLevel="0" collapsed="false">
      <c r="A70" s="127" t="s">
        <v>319</v>
      </c>
    </row>
    <row r="71" s="127" customFormat="true" ht="11.25" hidden="false" customHeight="false" outlineLevel="0" collapsed="false">
      <c r="A71" s="127" t="s">
        <v>80</v>
      </c>
    </row>
    <row r="72" s="127" customFormat="true" ht="11.25" hidden="false" customHeight="false" outlineLevel="0" collapsed="false"/>
    <row r="73" s="127" customFormat="true" ht="11.25" hidden="false" customHeight="false" outlineLevel="0" collapsed="false"/>
    <row r="74" s="127" customFormat="true" ht="11.25" hidden="false" customHeight="false" outlineLevel="0" collapsed="false"/>
    <row r="75" s="127" customFormat="true" ht="11.25" hidden="false" customHeight="false" outlineLevel="0" collapsed="false"/>
    <row r="76" s="127" customFormat="true" ht="11.25" hidden="false" customHeight="false" outlineLevel="0" collapsed="false"/>
    <row r="77" s="127" customFormat="true" ht="11.25" hidden="false" customHeight="false" outlineLevel="0" collapsed="false"/>
    <row r="78" s="127" customFormat="true" ht="11.25" hidden="false" customHeight="false" outlineLevel="0" collapsed="false"/>
    <row r="79" s="127" customFormat="true" ht="11.25" hidden="false" customHeight="false" outlineLevel="0" collapsed="false"/>
    <row r="80" s="127" customFormat="true" ht="11.25" hidden="false" customHeight="false" outlineLevel="0" collapsed="false"/>
    <row r="81" s="127" customFormat="true" ht="11.25" hidden="false" customHeight="false" outlineLevel="0" collapsed="false"/>
    <row r="82" s="127" customFormat="true" ht="11.25" hidden="false" customHeight="false" outlineLevel="0" collapsed="false"/>
    <row r="83" s="127" customFormat="true" ht="11.25" hidden="false" customHeight="false" outlineLevel="0" collapsed="false"/>
    <row r="84" s="127" customFormat="true" ht="11.25" hidden="false" customHeight="false" outlineLevel="0" collapsed="false"/>
    <row r="85" s="127" customFormat="true" ht="11.25" hidden="false" customHeight="false" outlineLevel="0" collapsed="false"/>
    <row r="86" s="127" customFormat="true" ht="11.25" hidden="false" customHeight="false" outlineLevel="0" collapsed="false"/>
    <row r="87" s="127" customFormat="true" ht="11.25" hidden="false" customHeight="false" outlineLevel="0" collapsed="false"/>
    <row r="88" s="127" customFormat="true" ht="11.25" hidden="false" customHeight="false" outlineLevel="0" collapsed="false"/>
    <row r="89" s="127" customFormat="true" ht="11.25" hidden="false" customHeight="false" outlineLevel="0" collapsed="false"/>
    <row r="90" s="127" customFormat="true" ht="11.25" hidden="false" customHeight="false" outlineLevel="0" collapsed="false"/>
    <row r="91" s="127" customFormat="true" ht="11.25" hidden="false" customHeight="false" outlineLevel="0" collapsed="false"/>
    <row r="92" s="127" customFormat="true" ht="11.25" hidden="false" customHeight="false" outlineLevel="0" collapsed="false"/>
    <row r="93" s="127" customFormat="true" ht="11.25" hidden="false" customHeight="false" outlineLevel="0" collapsed="false"/>
    <row r="94" s="127" customFormat="true" ht="11.25" hidden="false" customHeight="false" outlineLevel="0" collapsed="false"/>
    <row r="95" s="127" customFormat="true" ht="11.25" hidden="false" customHeight="false" outlineLevel="0" collapsed="false"/>
    <row r="96" s="127" customFormat="true" ht="11.25" hidden="false" customHeight="false" outlineLevel="0" collapsed="false"/>
    <row r="97" s="127" customFormat="true" ht="11.25" hidden="false" customHeight="false" outlineLevel="0" collapsed="false"/>
    <row r="98" s="127" customFormat="true" ht="11.25" hidden="false" customHeight="false" outlineLevel="0" collapsed="false"/>
    <row r="99" s="127" customFormat="true" ht="11.25" hidden="false" customHeight="false" outlineLevel="0" collapsed="false"/>
    <row r="100" s="127" customFormat="true" ht="11.25" hidden="false" customHeight="false" outlineLevel="0" collapsed="false"/>
    <row r="101" s="127" customFormat="true" ht="11.25" hidden="false" customHeight="false" outlineLevel="0" collapsed="false"/>
    <row r="102" s="127" customFormat="true" ht="11.25" hidden="false" customHeight="false" outlineLevel="0" collapsed="false"/>
    <row r="103" s="127" customFormat="true" ht="11.25" hidden="false" customHeight="false" outlineLevel="0" collapsed="false"/>
    <row r="104" s="127" customFormat="true" ht="11.25" hidden="false" customHeight="false" outlineLevel="0" collapsed="false"/>
    <row r="105" s="127" customFormat="true" ht="11.25" hidden="false" customHeight="false" outlineLevel="0" collapsed="false"/>
    <row r="106" s="127" customFormat="true" ht="11.25" hidden="false" customHeight="false" outlineLevel="0" collapsed="false"/>
    <row r="107" s="127" customFormat="true" ht="11.25" hidden="false" customHeight="false" outlineLevel="0" collapsed="false"/>
    <row r="108" s="127" customFormat="true" ht="11.25" hidden="false" customHeight="false" outlineLevel="0" collapsed="false"/>
    <row r="109" s="127" customFormat="true" ht="11.25" hidden="false" customHeight="false" outlineLevel="0" collapsed="false"/>
    <row r="110" s="127" customFormat="true" ht="11.25" hidden="false" customHeight="false" outlineLevel="0" collapsed="false"/>
    <row r="111" s="127" customFormat="true" ht="11.25" hidden="false" customHeight="false" outlineLevel="0" collapsed="false"/>
    <row r="112" s="127" customFormat="true" ht="11.25" hidden="false" customHeight="false" outlineLevel="0" collapsed="false"/>
    <row r="113" s="127" customFormat="true" ht="11.25" hidden="false" customHeight="false" outlineLevel="0" collapsed="false"/>
    <row r="114" s="127" customFormat="true" ht="11.25" hidden="false" customHeight="false" outlineLevel="0" collapsed="false"/>
    <row r="115" s="127" customFormat="true" ht="11.25" hidden="false" customHeight="false" outlineLevel="0" collapsed="false"/>
    <row r="116" s="127" customFormat="true" ht="11.25" hidden="false" customHeight="false" outlineLevel="0" collapsed="false"/>
    <row r="117" s="127" customFormat="true" ht="11.25" hidden="false" customHeight="false" outlineLevel="0" collapsed="false"/>
    <row r="118" s="127" customFormat="true" ht="11.25" hidden="false" customHeight="false" outlineLevel="0" collapsed="false"/>
    <row r="119" s="127" customFormat="true" ht="11.25" hidden="false" customHeight="false" outlineLevel="0" collapsed="false"/>
    <row r="120" s="127" customFormat="true" ht="11.25" hidden="false" customHeight="false" outlineLevel="0" collapsed="false"/>
    <row r="121" s="127" customFormat="true" ht="11.25" hidden="false" customHeight="false" outlineLevel="0" collapsed="false"/>
    <row r="122" s="127" customFormat="true" ht="11.25" hidden="false" customHeight="false" outlineLevel="0" collapsed="false"/>
    <row r="123" s="127" customFormat="true" ht="11.25" hidden="false" customHeight="false" outlineLevel="0" collapsed="false"/>
    <row r="124" s="127" customFormat="true" ht="11.25" hidden="false" customHeight="false" outlineLevel="0" collapsed="false"/>
    <row r="125" s="127" customFormat="true" ht="11.25" hidden="false" customHeight="false" outlineLevel="0" collapsed="false"/>
    <row r="126" s="127" customFormat="true" ht="11.25" hidden="false" customHeight="false" outlineLevel="0" collapsed="false"/>
    <row r="127" s="127" customFormat="true" ht="11.25" hidden="false" customHeight="false" outlineLevel="0" collapsed="false"/>
    <row r="128" s="127" customFormat="true" ht="11.25" hidden="false" customHeight="false" outlineLevel="0" collapsed="false"/>
    <row r="129" s="127" customFormat="true" ht="11.25" hidden="false" customHeight="false" outlineLevel="0" collapsed="false"/>
    <row r="130" s="127" customFormat="true" ht="11.25" hidden="false" customHeight="false" outlineLevel="0" collapsed="false"/>
    <row r="131" s="127" customFormat="true" ht="11.25" hidden="false" customHeight="false" outlineLevel="0" collapsed="false"/>
    <row r="132" s="127" customFormat="true" ht="11.25" hidden="false" customHeight="false" outlineLevel="0" collapsed="false"/>
    <row r="133" s="127" customFormat="true" ht="11.25" hidden="false" customHeight="false" outlineLevel="0" collapsed="false"/>
    <row r="134" s="127" customFormat="true" ht="11.25" hidden="false" customHeight="false" outlineLevel="0" collapsed="false"/>
    <row r="135" s="127" customFormat="true" ht="11.25" hidden="false" customHeight="false" outlineLevel="0" collapsed="false"/>
    <row r="136" s="127" customFormat="true" ht="11.25" hidden="false" customHeight="false" outlineLevel="0" collapsed="false"/>
    <row r="137" s="127" customFormat="true" ht="11.25" hidden="false" customHeight="false" outlineLevel="0" collapsed="false"/>
    <row r="138" s="127" customFormat="true" ht="11.25" hidden="false" customHeight="false" outlineLevel="0" collapsed="false"/>
    <row r="139" s="127" customFormat="true" ht="11.25" hidden="false" customHeight="false" outlineLevel="0" collapsed="false"/>
    <row r="140" s="127" customFormat="true" ht="11.25" hidden="false" customHeight="false" outlineLevel="0" collapsed="false"/>
    <row r="141" s="127" customFormat="true" ht="11.25" hidden="false" customHeight="false" outlineLevel="0" collapsed="false"/>
    <row r="142" s="127" customFormat="true" ht="11.25" hidden="false" customHeight="false" outlineLevel="0" collapsed="false"/>
    <row r="143" s="127" customFormat="true" ht="11.25" hidden="false" customHeight="false" outlineLevel="0" collapsed="false"/>
    <row r="144" s="127" customFormat="true" ht="11.25" hidden="false" customHeight="false" outlineLevel="0" collapsed="false"/>
    <row r="145" s="127" customFormat="true" ht="11.25" hidden="false" customHeight="false" outlineLevel="0" collapsed="false"/>
    <row r="146" s="127" customFormat="true" ht="11.25" hidden="false" customHeight="false" outlineLevel="0" collapsed="false"/>
    <row r="147" s="127" customFormat="true" ht="11.25" hidden="false" customHeight="false" outlineLevel="0" collapsed="false"/>
    <row r="148" s="127" customFormat="true" ht="11.25" hidden="false" customHeight="false" outlineLevel="0" collapsed="false"/>
    <row r="149" s="127" customFormat="true" ht="11.25" hidden="false" customHeight="false" outlineLevel="0" collapsed="false"/>
    <row r="150" s="127" customFormat="true" ht="11.25" hidden="false" customHeight="false" outlineLevel="0" collapsed="false"/>
    <row r="151" s="127" customFormat="true" ht="11.25" hidden="false" customHeight="false" outlineLevel="0" collapsed="false"/>
    <row r="152" s="127" customFormat="true" ht="11.25" hidden="false" customHeight="false" outlineLevel="0" collapsed="false"/>
    <row r="153" s="127" customFormat="true" ht="11.25" hidden="false" customHeight="false" outlineLevel="0" collapsed="false"/>
    <row r="154" s="127" customFormat="true" ht="11.25" hidden="false" customHeight="false" outlineLevel="0" collapsed="false"/>
    <row r="155" s="127" customFormat="true" ht="11.25" hidden="false" customHeight="false" outlineLevel="0" collapsed="false"/>
    <row r="156" s="127" customFormat="true" ht="11.25" hidden="false" customHeight="false" outlineLevel="0" collapsed="false"/>
    <row r="157" s="127" customFormat="true" ht="11.25" hidden="false" customHeight="false" outlineLevel="0" collapsed="false"/>
    <row r="158" s="127" customFormat="true" ht="11.25" hidden="false" customHeight="false" outlineLevel="0" collapsed="false"/>
    <row r="159" s="127" customFormat="true" ht="11.25" hidden="false" customHeight="false" outlineLevel="0" collapsed="false"/>
  </sheetData>
  <mergeCells count="7">
    <mergeCell ref="A2:H2"/>
    <mergeCell ref="A3:I3"/>
    <mergeCell ref="A4:I4"/>
    <mergeCell ref="A7:A8"/>
    <mergeCell ref="B7:B8"/>
    <mergeCell ref="C7:C8"/>
    <mergeCell ref="D7:I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0.7"/>
    <col collapsed="false" customWidth="true" hidden="false" outlineLevel="0" max="4" min="4" style="0" width="2.99"/>
    <col collapsed="false" customWidth="true" hidden="false" outlineLevel="0" max="5" min="5" style="0" width="4.28"/>
    <col collapsed="false" customWidth="true" hidden="false" outlineLevel="0" max="6" min="6" style="0" width="27.85"/>
  </cols>
  <sheetData>
    <row r="1" customFormat="false" ht="15.75" hidden="false" customHeight="false" outlineLevel="0" collapsed="false">
      <c r="F1" s="202" t="s">
        <v>320</v>
      </c>
    </row>
    <row r="2" customFormat="false" ht="12.75" hidden="false" customHeight="false" outlineLevel="0" collapsed="false">
      <c r="A2" s="3" t="s">
        <v>321</v>
      </c>
      <c r="B2" s="3"/>
      <c r="C2" s="3"/>
      <c r="D2" s="4"/>
      <c r="E2" s="4"/>
      <c r="F2" s="4"/>
      <c r="G2" s="4"/>
    </row>
    <row r="3" customFormat="false" ht="12.75" hidden="false" customHeight="false" outlineLevel="0" collapsed="false">
      <c r="A3" s="3" t="s">
        <v>322</v>
      </c>
      <c r="B3" s="3"/>
      <c r="C3" s="3"/>
      <c r="D3" s="4"/>
      <c r="E3" s="4"/>
      <c r="F3" s="4"/>
      <c r="G3" s="4"/>
    </row>
    <row r="4" customFormat="false" ht="12.75" hidden="false" customHeight="false" outlineLevel="0" collapsed="false">
      <c r="A4" s="3" t="s">
        <v>3</v>
      </c>
      <c r="B4" s="3"/>
      <c r="C4" s="3"/>
      <c r="D4" s="4"/>
      <c r="E4" s="4"/>
      <c r="F4" s="4"/>
      <c r="G4" s="4"/>
    </row>
    <row r="5" customFormat="false" ht="12.75" hidden="false" customHeight="false" outlineLevel="0" collapsed="false">
      <c r="A5" s="6"/>
    </row>
    <row r="6" customFormat="false" ht="13.5" hidden="false" customHeight="false" outlineLevel="0" collapsed="false">
      <c r="A6" s="6"/>
    </row>
    <row r="7" customFormat="false" ht="12.75" hidden="false" customHeight="false" outlineLevel="0" collapsed="false">
      <c r="A7" s="7"/>
      <c r="B7" s="160" t="s">
        <v>299</v>
      </c>
      <c r="C7" s="20" t="s">
        <v>255</v>
      </c>
      <c r="E7" s="26"/>
      <c r="F7" s="27" t="s">
        <v>12</v>
      </c>
    </row>
    <row r="8" customFormat="false" ht="13.5" hidden="false" customHeight="false" outlineLevel="0" collapsed="false">
      <c r="A8" s="21" t="s">
        <v>8</v>
      </c>
      <c r="B8" s="168" t="s">
        <v>224</v>
      </c>
      <c r="C8" s="22" t="s">
        <v>224</v>
      </c>
      <c r="E8" s="33" t="s">
        <v>14</v>
      </c>
      <c r="F8" s="34" t="s">
        <v>323</v>
      </c>
    </row>
    <row r="9" customFormat="false" ht="12.75" hidden="false" customHeight="false" outlineLevel="0" collapsed="false">
      <c r="A9" s="28" t="s">
        <v>13</v>
      </c>
      <c r="B9" s="29" t="n">
        <v>0.312</v>
      </c>
      <c r="C9" s="29" t="n">
        <v>0.328</v>
      </c>
      <c r="E9" s="33"/>
      <c r="F9" s="34" t="s">
        <v>324</v>
      </c>
    </row>
    <row r="10" customFormat="false" ht="12.75" hidden="false" customHeight="false" outlineLevel="0" collapsed="false">
      <c r="A10" s="203"/>
      <c r="B10" s="204"/>
      <c r="C10" s="204"/>
      <c r="E10" s="33"/>
      <c r="F10" s="34" t="s">
        <v>325</v>
      </c>
    </row>
    <row r="11" customFormat="false" ht="13.5" hidden="false" customHeight="false" outlineLevel="0" collapsed="false">
      <c r="A11" s="28" t="s">
        <v>18</v>
      </c>
      <c r="B11" s="38" t="n">
        <v>0.345</v>
      </c>
      <c r="C11" s="38" t="n">
        <v>0.288</v>
      </c>
      <c r="E11" s="43" t="s">
        <v>16</v>
      </c>
      <c r="F11" s="44" t="s">
        <v>326</v>
      </c>
    </row>
    <row r="12" customFormat="false" ht="12.75" hidden="false" customHeight="false" outlineLevel="0" collapsed="false">
      <c r="A12" s="28" t="s">
        <v>21</v>
      </c>
      <c r="B12" s="38"/>
      <c r="C12" s="38"/>
    </row>
    <row r="13" customFormat="false" ht="12.75" hidden="false" customHeight="false" outlineLevel="0" collapsed="false">
      <c r="A13" s="28" t="s">
        <v>24</v>
      </c>
      <c r="B13" s="38"/>
      <c r="C13" s="38"/>
    </row>
    <row r="14" customFormat="false" ht="12.75" hidden="false" customHeight="false" outlineLevel="0" collapsed="false">
      <c r="A14" s="28" t="s">
        <v>26</v>
      </c>
      <c r="B14" s="38"/>
      <c r="C14" s="38"/>
    </row>
    <row r="15" customFormat="false" ht="12.75" hidden="false" customHeight="false" outlineLevel="0" collapsed="false">
      <c r="A15" s="28" t="s">
        <v>28</v>
      </c>
      <c r="B15" s="38" t="n">
        <v>0.358</v>
      </c>
      <c r="C15" s="38" t="n">
        <v>0.337</v>
      </c>
    </row>
    <row r="16" customFormat="false" ht="12.75" hidden="false" customHeight="false" outlineLevel="0" collapsed="false">
      <c r="A16" s="28" t="s">
        <v>30</v>
      </c>
      <c r="B16" s="38"/>
      <c r="C16" s="38"/>
    </row>
    <row r="17" customFormat="false" ht="12.75" hidden="false" customHeight="false" outlineLevel="0" collapsed="false">
      <c r="A17" s="28" t="s">
        <v>31</v>
      </c>
      <c r="B17" s="38" t="n">
        <v>0.181</v>
      </c>
      <c r="C17" s="38" t="n">
        <v>0.2</v>
      </c>
    </row>
    <row r="18" customFormat="false" ht="12.75" hidden="false" customHeight="false" outlineLevel="0" collapsed="false">
      <c r="A18" s="28" t="s">
        <v>32</v>
      </c>
      <c r="B18" s="38" t="n">
        <v>0.292</v>
      </c>
      <c r="C18" s="38" t="n">
        <v>0.244</v>
      </c>
    </row>
    <row r="19" customFormat="false" ht="12.75" hidden="false" customHeight="false" outlineLevel="0" collapsed="false">
      <c r="A19" s="28" t="s">
        <v>33</v>
      </c>
      <c r="B19" s="38" t="n">
        <v>0.007</v>
      </c>
      <c r="C19" s="38" t="s">
        <v>16</v>
      </c>
    </row>
    <row r="20" customFormat="false" ht="12.75" hidden="false" customHeight="false" outlineLevel="0" collapsed="false">
      <c r="A20" s="28" t="s">
        <v>35</v>
      </c>
      <c r="B20" s="38" t="n">
        <v>0.481</v>
      </c>
      <c r="C20" s="38" t="n">
        <v>0.359</v>
      </c>
    </row>
    <row r="21" customFormat="false" ht="12.75" hidden="false" customHeight="false" outlineLevel="0" collapsed="false">
      <c r="A21" s="203"/>
      <c r="B21" s="204"/>
      <c r="C21" s="204"/>
    </row>
    <row r="22" customFormat="false" ht="12.75" hidden="false" customHeight="false" outlineLevel="0" collapsed="false">
      <c r="A22" s="28" t="s">
        <v>36</v>
      </c>
      <c r="B22" s="38" t="n">
        <v>0.537</v>
      </c>
      <c r="C22" s="38" t="n">
        <v>0.446</v>
      </c>
    </row>
    <row r="23" customFormat="false" ht="12.75" hidden="false" customHeight="false" outlineLevel="0" collapsed="false">
      <c r="A23" s="28" t="s">
        <v>37</v>
      </c>
      <c r="B23" s="38" t="s">
        <v>16</v>
      </c>
      <c r="C23" s="38"/>
    </row>
    <row r="24" customFormat="false" ht="12.75" hidden="false" customHeight="false" outlineLevel="0" collapsed="false">
      <c r="A24" s="28" t="s">
        <v>38</v>
      </c>
      <c r="B24" s="38" t="n">
        <v>0.365</v>
      </c>
      <c r="C24" s="38" t="n">
        <v>0.246</v>
      </c>
    </row>
    <row r="25" customFormat="false" ht="12.75" hidden="false" customHeight="false" outlineLevel="0" collapsed="false">
      <c r="A25" s="28" t="s">
        <v>39</v>
      </c>
      <c r="B25" s="38"/>
      <c r="C25" s="38"/>
    </row>
    <row r="26" customFormat="false" ht="12.75" hidden="false" customHeight="false" outlineLevel="0" collapsed="false">
      <c r="A26" s="28" t="s">
        <v>40</v>
      </c>
      <c r="B26" s="38" t="n">
        <v>0.19</v>
      </c>
      <c r="C26" s="38" t="n">
        <v>0.523</v>
      </c>
    </row>
    <row r="27" customFormat="false" ht="12.75" hidden="false" customHeight="false" outlineLevel="0" collapsed="false">
      <c r="A27" s="28" t="s">
        <v>41</v>
      </c>
      <c r="B27" s="38" t="n">
        <v>0.452</v>
      </c>
      <c r="C27" s="38" t="n">
        <v>0.295</v>
      </c>
    </row>
    <row r="28" customFormat="false" ht="12.75" hidden="false" customHeight="false" outlineLevel="0" collapsed="false">
      <c r="A28" s="28" t="s">
        <v>327</v>
      </c>
      <c r="B28" s="38" t="n">
        <v>0.269</v>
      </c>
      <c r="C28" s="38" t="n">
        <v>0.405</v>
      </c>
    </row>
    <row r="29" customFormat="false" ht="12.75" hidden="false" customHeight="false" outlineLevel="0" collapsed="false">
      <c r="A29" s="28" t="s">
        <v>43</v>
      </c>
      <c r="B29" s="38"/>
      <c r="C29" s="38"/>
    </row>
    <row r="30" customFormat="false" ht="12.75" hidden="false" customHeight="false" outlineLevel="0" collapsed="false">
      <c r="A30" s="28" t="s">
        <v>44</v>
      </c>
      <c r="B30" s="38"/>
      <c r="C30" s="38"/>
    </row>
    <row r="31" customFormat="false" ht="12.75" hidden="false" customHeight="false" outlineLevel="0" collapsed="false">
      <c r="A31" s="28" t="s">
        <v>45</v>
      </c>
      <c r="B31" s="38"/>
      <c r="C31" s="38"/>
    </row>
    <row r="32" customFormat="false" ht="12.75" hidden="false" customHeight="false" outlineLevel="0" collapsed="false">
      <c r="A32" s="203"/>
      <c r="B32" s="204"/>
      <c r="C32" s="204"/>
    </row>
    <row r="33" customFormat="false" ht="12.75" hidden="false" customHeight="false" outlineLevel="0" collapsed="false">
      <c r="A33" s="28" t="s">
        <v>46</v>
      </c>
      <c r="B33" s="38" t="n">
        <v>0.217</v>
      </c>
      <c r="C33" s="38" t="n">
        <v>0.336</v>
      </c>
    </row>
    <row r="34" customFormat="false" ht="12.75" hidden="false" customHeight="false" outlineLevel="0" collapsed="false">
      <c r="A34" s="28" t="s">
        <v>47</v>
      </c>
      <c r="B34" s="38" t="n">
        <v>0.079</v>
      </c>
      <c r="C34" s="38" t="n">
        <v>0.178</v>
      </c>
    </row>
    <row r="35" customFormat="false" ht="12.75" hidden="false" customHeight="false" outlineLevel="0" collapsed="false">
      <c r="A35" s="28" t="s">
        <v>48</v>
      </c>
      <c r="B35" s="38" t="n">
        <v>0.433</v>
      </c>
      <c r="C35" s="38" t="n">
        <v>0.477</v>
      </c>
    </row>
    <row r="36" customFormat="false" ht="12.75" hidden="false" customHeight="false" outlineLevel="0" collapsed="false">
      <c r="A36" s="28" t="s">
        <v>49</v>
      </c>
      <c r="B36" s="38"/>
      <c r="C36" s="38"/>
    </row>
    <row r="37" customFormat="false" ht="12.75" hidden="false" customHeight="false" outlineLevel="0" collapsed="false">
      <c r="A37" s="28" t="s">
        <v>50</v>
      </c>
      <c r="B37" s="38" t="n">
        <v>0.286</v>
      </c>
      <c r="C37" s="38" t="n">
        <v>0.275</v>
      </c>
    </row>
    <row r="38" customFormat="false" ht="12.75" hidden="false" customHeight="false" outlineLevel="0" collapsed="false">
      <c r="A38" s="28" t="s">
        <v>51</v>
      </c>
      <c r="B38" s="38"/>
      <c r="C38" s="38"/>
    </row>
    <row r="39" customFormat="false" ht="12.75" hidden="false" customHeight="false" outlineLevel="0" collapsed="false">
      <c r="A39" s="28" t="s">
        <v>52</v>
      </c>
      <c r="B39" s="38" t="n">
        <v>0.117</v>
      </c>
      <c r="C39" s="38" t="n">
        <v>0.179</v>
      </c>
    </row>
    <row r="40" customFormat="false" ht="12.75" hidden="false" customHeight="false" outlineLevel="0" collapsed="false">
      <c r="A40" s="28" t="s">
        <v>53</v>
      </c>
      <c r="B40" s="38"/>
      <c r="C40" s="38"/>
    </row>
    <row r="41" customFormat="false" ht="12.75" hidden="false" customHeight="false" outlineLevel="0" collapsed="false">
      <c r="A41" s="28" t="s">
        <v>54</v>
      </c>
      <c r="B41" s="38" t="n">
        <v>0.12</v>
      </c>
      <c r="C41" s="38" t="n">
        <v>0.168</v>
      </c>
    </row>
    <row r="42" customFormat="false" ht="12.75" hidden="false" customHeight="false" outlineLevel="0" collapsed="false">
      <c r="A42" s="28" t="s">
        <v>55</v>
      </c>
      <c r="B42" s="38" t="n">
        <v>0.206</v>
      </c>
      <c r="C42" s="38" t="n">
        <v>0.396</v>
      </c>
    </row>
    <row r="43" customFormat="false" ht="12.75" hidden="false" customHeight="false" outlineLevel="0" collapsed="false">
      <c r="A43" s="203"/>
      <c r="B43" s="204"/>
      <c r="C43" s="204"/>
    </row>
    <row r="44" customFormat="false" ht="12.75" hidden="false" customHeight="false" outlineLevel="0" collapsed="false">
      <c r="A44" s="28" t="s">
        <v>56</v>
      </c>
      <c r="B44" s="38" t="n">
        <v>0.33</v>
      </c>
      <c r="C44" s="38" t="n">
        <v>0.322</v>
      </c>
    </row>
    <row r="45" customFormat="false" ht="12.75" hidden="false" customHeight="false" outlineLevel="0" collapsed="false">
      <c r="A45" s="28" t="s">
        <v>57</v>
      </c>
      <c r="B45" s="38" t="n">
        <v>0.277</v>
      </c>
      <c r="C45" s="38" t="n">
        <v>0.264</v>
      </c>
    </row>
    <row r="46" customFormat="false" ht="12.75" hidden="false" customHeight="false" outlineLevel="0" collapsed="false">
      <c r="A46" s="28" t="s">
        <v>58</v>
      </c>
      <c r="B46" s="38" t="s">
        <v>16</v>
      </c>
      <c r="C46" s="38" t="s">
        <v>16</v>
      </c>
    </row>
    <row r="47" customFormat="false" ht="12.75" hidden="false" customHeight="false" outlineLevel="0" collapsed="false">
      <c r="A47" s="28" t="s">
        <v>59</v>
      </c>
      <c r="B47" s="38" t="n">
        <v>0.443</v>
      </c>
      <c r="C47" s="38" t="n">
        <v>0.477</v>
      </c>
    </row>
    <row r="48" customFormat="false" ht="12.75" hidden="false" customHeight="false" outlineLevel="0" collapsed="false">
      <c r="A48" s="28" t="s">
        <v>60</v>
      </c>
      <c r="B48" s="38" t="s">
        <v>16</v>
      </c>
      <c r="C48" s="38" t="s">
        <v>16</v>
      </c>
    </row>
    <row r="49" customFormat="false" ht="12.75" hidden="false" customHeight="false" outlineLevel="0" collapsed="false">
      <c r="A49" s="28" t="s">
        <v>61</v>
      </c>
      <c r="B49" s="38"/>
      <c r="C49" s="38"/>
    </row>
    <row r="50" customFormat="false" ht="12.75" hidden="false" customHeight="false" outlineLevel="0" collapsed="false">
      <c r="A50" s="28" t="s">
        <v>62</v>
      </c>
      <c r="B50" s="38"/>
      <c r="C50" s="38"/>
    </row>
    <row r="51" customFormat="false" ht="12.75" hidden="false" customHeight="false" outlineLevel="0" collapsed="false">
      <c r="A51" s="28" t="s">
        <v>63</v>
      </c>
      <c r="B51" s="38"/>
      <c r="C51" s="38"/>
    </row>
    <row r="52" customFormat="false" ht="12.75" hidden="false" customHeight="false" outlineLevel="0" collapsed="false">
      <c r="A52" s="28" t="s">
        <v>64</v>
      </c>
      <c r="B52" s="38"/>
      <c r="C52" s="38"/>
    </row>
    <row r="53" customFormat="false" ht="12.75" hidden="false" customHeight="false" outlineLevel="0" collapsed="false">
      <c r="A53" s="28" t="s">
        <v>65</v>
      </c>
      <c r="B53" s="38"/>
      <c r="C53" s="38"/>
    </row>
    <row r="54" customFormat="false" ht="12.75" hidden="false" customHeight="false" outlineLevel="0" collapsed="false">
      <c r="A54" s="203"/>
      <c r="B54" s="204"/>
      <c r="C54" s="204"/>
    </row>
    <row r="55" customFormat="false" ht="12.75" hidden="false" customHeight="false" outlineLevel="0" collapsed="false">
      <c r="A55" s="28" t="s">
        <v>66</v>
      </c>
      <c r="B55" s="38"/>
      <c r="C55" s="38"/>
    </row>
    <row r="56" customFormat="false" ht="12.75" hidden="false" customHeight="false" outlineLevel="0" collapsed="false">
      <c r="A56" s="28" t="s">
        <v>67</v>
      </c>
      <c r="B56" s="38" t="n">
        <v>0.135</v>
      </c>
      <c r="C56" s="38" t="n">
        <v>0.022</v>
      </c>
    </row>
    <row r="57" customFormat="false" ht="12.75" hidden="false" customHeight="false" outlineLevel="0" collapsed="false">
      <c r="A57" s="28" t="s">
        <v>68</v>
      </c>
      <c r="B57" s="38" t="n">
        <v>0.07</v>
      </c>
      <c r="C57" s="38" t="n">
        <v>0.245</v>
      </c>
    </row>
    <row r="58" customFormat="false" ht="12.75" hidden="false" customHeight="false" outlineLevel="0" collapsed="false">
      <c r="A58" s="28" t="s">
        <v>69</v>
      </c>
      <c r="B58" s="38"/>
      <c r="C58" s="38"/>
    </row>
    <row r="59" customFormat="false" ht="12.75" hidden="false" customHeight="false" outlineLevel="0" collapsed="false">
      <c r="A59" s="28" t="s">
        <v>70</v>
      </c>
      <c r="B59" s="38" t="n">
        <v>0.505</v>
      </c>
      <c r="C59" s="38" t="n">
        <v>0.533</v>
      </c>
    </row>
    <row r="60" customFormat="false" ht="12.75" hidden="false" customHeight="false" outlineLevel="0" collapsed="false">
      <c r="A60" s="28" t="s">
        <v>71</v>
      </c>
      <c r="B60" s="38" t="n">
        <v>0.435</v>
      </c>
      <c r="C60" s="38" t="n">
        <v>0.558</v>
      </c>
    </row>
    <row r="61" customFormat="false" ht="12.75" hidden="false" customHeight="false" outlineLevel="0" collapsed="false">
      <c r="A61" s="28" t="s">
        <v>72</v>
      </c>
      <c r="B61" s="38" t="n">
        <v>0.59</v>
      </c>
      <c r="C61" s="38" t="n">
        <v>0.403</v>
      </c>
    </row>
    <row r="62" customFormat="false" ht="12.75" hidden="false" customHeight="false" outlineLevel="0" collapsed="false">
      <c r="A62" s="28" t="s">
        <v>99</v>
      </c>
      <c r="B62" s="38" t="n">
        <v>0.021</v>
      </c>
      <c r="C62" s="38" t="n">
        <v>0.009</v>
      </c>
    </row>
    <row r="63" customFormat="false" ht="12.75" hidden="false" customHeight="false" outlineLevel="0" collapsed="false">
      <c r="A63" s="28" t="s">
        <v>74</v>
      </c>
      <c r="B63" s="38"/>
      <c r="C63" s="38"/>
    </row>
    <row r="64" customFormat="false" ht="12.75" hidden="false" customHeight="false" outlineLevel="0" collapsed="false">
      <c r="A64" s="28" t="s">
        <v>75</v>
      </c>
      <c r="B64" s="38" t="n">
        <v>0.072</v>
      </c>
      <c r="C64" s="38" t="n">
        <v>0.294</v>
      </c>
    </row>
    <row r="65" customFormat="false" ht="12.75" hidden="false" customHeight="false" outlineLevel="0" collapsed="false">
      <c r="A65" s="203"/>
      <c r="B65" s="204"/>
      <c r="C65" s="204"/>
    </row>
    <row r="66" customFormat="false" ht="12.75" hidden="false" customHeight="false" outlineLevel="0" collapsed="false">
      <c r="A66" s="28" t="s">
        <v>76</v>
      </c>
      <c r="B66" s="38" t="n">
        <v>0.17</v>
      </c>
      <c r="C66" s="38" t="n">
        <v>0.119</v>
      </c>
    </row>
    <row r="67" customFormat="false" ht="12.75" hidden="false" customHeight="false" outlineLevel="0" collapsed="false">
      <c r="A67" s="28" t="s">
        <v>77</v>
      </c>
      <c r="B67" s="38" t="n">
        <v>0.226</v>
      </c>
      <c r="C67" s="38" t="n">
        <v>0.22</v>
      </c>
    </row>
    <row r="68" customFormat="false" ht="12.75" hidden="false" customHeight="false" outlineLevel="0" collapsed="false">
      <c r="A68" s="28" t="s">
        <v>78</v>
      </c>
      <c r="B68" s="38" t="n">
        <v>0.306</v>
      </c>
      <c r="C68" s="38" t="n">
        <v>0.185</v>
      </c>
    </row>
    <row r="69" customFormat="false" ht="13.5" hidden="false" customHeight="false" outlineLevel="0" collapsed="false">
      <c r="A69" s="46" t="s">
        <v>328</v>
      </c>
      <c r="B69" s="205" t="n">
        <v>0.008</v>
      </c>
      <c r="C69" s="206"/>
    </row>
    <row r="70" customFormat="false" ht="12.75" hidden="false" customHeight="false" outlineLevel="0" collapsed="false">
      <c r="A70" s="31"/>
      <c r="B70" s="38" t="s">
        <v>16</v>
      </c>
      <c r="C70" s="31"/>
    </row>
    <row r="71" customFormat="false" ht="12.75" hidden="false" customHeight="false" outlineLevel="0" collapsed="false">
      <c r="A71" s="31" t="s">
        <v>80</v>
      </c>
      <c r="B71" s="31"/>
      <c r="C71" s="31"/>
    </row>
    <row r="72" customFormat="false" ht="12.75" hidden="false" customHeight="false" outlineLevel="0" collapsed="false">
      <c r="A72" s="31"/>
      <c r="B72" s="31"/>
      <c r="C72" s="31"/>
    </row>
    <row r="73" customFormat="false" ht="12.75" hidden="false" customHeight="false" outlineLevel="0" collapsed="false">
      <c r="A73" s="31"/>
      <c r="B73" s="31"/>
      <c r="C73" s="31"/>
    </row>
    <row r="74" customFormat="false" ht="12.75" hidden="false" customHeight="false" outlineLevel="0" collapsed="false">
      <c r="A74" s="31"/>
      <c r="B74" s="31"/>
      <c r="C74" s="31"/>
    </row>
    <row r="75" customFormat="false" ht="12.75" hidden="false" customHeight="false" outlineLevel="0" collapsed="false">
      <c r="A75" s="31"/>
      <c r="B75" s="31"/>
      <c r="C75" s="31"/>
    </row>
    <row r="76" customFormat="false" ht="12.75" hidden="false" customHeight="false" outlineLevel="0" collapsed="false">
      <c r="A76" s="31"/>
      <c r="B76" s="31"/>
      <c r="C76" s="31"/>
    </row>
    <row r="77" customFormat="false" ht="12.75" hidden="false" customHeight="false" outlineLevel="0" collapsed="false">
      <c r="A77" s="31"/>
      <c r="B77" s="31"/>
      <c r="C77" s="31"/>
    </row>
    <row r="78" customFormat="false" ht="12.75" hidden="false" customHeight="false" outlineLevel="0" collapsed="false">
      <c r="A78" s="31"/>
      <c r="B78" s="31"/>
      <c r="C78" s="31"/>
    </row>
    <row r="79" customFormat="false" ht="12.75" hidden="false" customHeight="false" outlineLevel="0" collapsed="false">
      <c r="A79" s="31"/>
      <c r="B79" s="31"/>
      <c r="C79" s="31"/>
    </row>
    <row r="80" customFormat="false" ht="12.75" hidden="false" customHeight="false" outlineLevel="0" collapsed="false">
      <c r="A80" s="31"/>
      <c r="B80" s="31"/>
      <c r="C80" s="31"/>
    </row>
    <row r="81" customFormat="false" ht="12.75" hidden="false" customHeight="false" outlineLevel="0" collapsed="false">
      <c r="A81" s="31"/>
      <c r="B81" s="31"/>
      <c r="C81" s="31"/>
    </row>
    <row r="82" customFormat="false" ht="12.75" hidden="false" customHeight="false" outlineLevel="0" collapsed="false">
      <c r="A82" s="31"/>
      <c r="B82" s="31"/>
      <c r="C82" s="31"/>
    </row>
    <row r="83" customFormat="false" ht="12.75" hidden="false" customHeight="false" outlineLevel="0" collapsed="false">
      <c r="A83" s="31"/>
      <c r="B83" s="31"/>
      <c r="C83" s="31"/>
    </row>
    <row r="84" customFormat="false" ht="12.75" hidden="false" customHeight="false" outlineLevel="0" collapsed="false">
      <c r="A84" s="31"/>
      <c r="B84" s="31"/>
      <c r="C84" s="31"/>
    </row>
    <row r="85" customFormat="false" ht="12.75" hidden="false" customHeight="false" outlineLevel="0" collapsed="false">
      <c r="A85" s="31"/>
      <c r="B85" s="31"/>
      <c r="C85" s="31"/>
    </row>
    <row r="86" customFormat="false" ht="12.75" hidden="false" customHeight="false" outlineLevel="0" collapsed="false">
      <c r="A86" s="31"/>
      <c r="B86" s="31"/>
      <c r="C86" s="31"/>
    </row>
    <row r="87" customFormat="false" ht="12.75" hidden="false" customHeight="false" outlineLevel="0" collapsed="false">
      <c r="A87" s="31"/>
      <c r="B87" s="31"/>
      <c r="C87" s="31"/>
    </row>
    <row r="88" customFormat="false" ht="12.75" hidden="false" customHeight="false" outlineLevel="0" collapsed="false">
      <c r="A88" s="31"/>
      <c r="B88" s="31"/>
      <c r="C88" s="31"/>
    </row>
    <row r="89" customFormat="false" ht="12.75" hidden="false" customHeight="false" outlineLevel="0" collapsed="false">
      <c r="A89" s="31"/>
      <c r="B89" s="31"/>
      <c r="C89" s="31"/>
    </row>
    <row r="90" customFormat="false" ht="12.75" hidden="false" customHeight="false" outlineLevel="0" collapsed="false">
      <c r="A90" s="31"/>
      <c r="B90" s="31"/>
      <c r="C90" s="31"/>
    </row>
    <row r="91" customFormat="false" ht="12.75" hidden="false" customHeight="false" outlineLevel="0" collapsed="false">
      <c r="A91" s="31"/>
      <c r="B91" s="31"/>
      <c r="C91" s="31"/>
    </row>
    <row r="92" customFormat="false" ht="12.75" hidden="false" customHeight="false" outlineLevel="0" collapsed="false">
      <c r="A92" s="31"/>
      <c r="B92" s="31"/>
      <c r="C92" s="31"/>
    </row>
    <row r="93" customFormat="false" ht="12.75" hidden="false" customHeight="false" outlineLevel="0" collapsed="false">
      <c r="A93" s="31"/>
      <c r="B93" s="31"/>
      <c r="C93" s="31"/>
    </row>
    <row r="94" customFormat="false" ht="12.75" hidden="false" customHeight="false" outlineLevel="0" collapsed="false">
      <c r="A94" s="31"/>
      <c r="B94" s="31"/>
      <c r="C94" s="31"/>
    </row>
    <row r="95" customFormat="false" ht="12.75" hidden="false" customHeight="false" outlineLevel="0" collapsed="false">
      <c r="A95" s="31"/>
      <c r="B95" s="31"/>
      <c r="C95" s="31"/>
    </row>
    <row r="96" customFormat="false" ht="12.75" hidden="false" customHeight="false" outlineLevel="0" collapsed="false">
      <c r="A96" s="31"/>
      <c r="B96" s="31"/>
      <c r="C96" s="31"/>
    </row>
    <row r="97" customFormat="false" ht="12.75" hidden="false" customHeight="false" outlineLevel="0" collapsed="false">
      <c r="A97" s="31"/>
      <c r="B97" s="31"/>
      <c r="C97" s="31"/>
    </row>
    <row r="98" customFormat="false" ht="12.75" hidden="false" customHeight="false" outlineLevel="0" collapsed="false">
      <c r="A98" s="31"/>
      <c r="B98" s="31"/>
      <c r="C98" s="31"/>
    </row>
    <row r="99" customFormat="false" ht="12.75" hidden="false" customHeight="false" outlineLevel="0" collapsed="false">
      <c r="A99" s="31"/>
      <c r="B99" s="31"/>
      <c r="C99" s="31"/>
    </row>
    <row r="100" customFormat="false" ht="12.75" hidden="false" customHeight="false" outlineLevel="0" collapsed="false">
      <c r="A100" s="31"/>
      <c r="B100" s="31"/>
      <c r="C100" s="31"/>
    </row>
    <row r="101" customFormat="false" ht="12.75" hidden="false" customHeight="false" outlineLevel="0" collapsed="false">
      <c r="A101" s="31"/>
      <c r="B101" s="31"/>
      <c r="C101" s="31"/>
    </row>
    <row r="102" customFormat="false" ht="12.75" hidden="false" customHeight="false" outlineLevel="0" collapsed="false">
      <c r="A102" s="31"/>
      <c r="B102" s="31"/>
      <c r="C102" s="31"/>
    </row>
    <row r="103" customFormat="false" ht="12.75" hidden="false" customHeight="false" outlineLevel="0" collapsed="false">
      <c r="A103" s="31"/>
      <c r="B103" s="31"/>
      <c r="C103" s="31"/>
    </row>
    <row r="104" customFormat="false" ht="12.75" hidden="false" customHeight="false" outlineLevel="0" collapsed="false">
      <c r="A104" s="31"/>
      <c r="B104" s="31"/>
      <c r="C104" s="31"/>
    </row>
    <row r="105" customFormat="false" ht="12.75" hidden="false" customHeight="false" outlineLevel="0" collapsed="false">
      <c r="A105" s="31"/>
      <c r="B105" s="31"/>
      <c r="C105" s="31"/>
    </row>
    <row r="106" customFormat="false" ht="12.75" hidden="false" customHeight="false" outlineLevel="0" collapsed="false">
      <c r="A106" s="31"/>
      <c r="B106" s="31"/>
      <c r="C106" s="31"/>
    </row>
    <row r="107" customFormat="false" ht="12.75" hidden="false" customHeight="false" outlineLevel="0" collapsed="false">
      <c r="A107" s="31"/>
      <c r="B107" s="31"/>
      <c r="C107" s="31"/>
    </row>
    <row r="108" customFormat="false" ht="12.75" hidden="false" customHeight="false" outlineLevel="0" collapsed="false">
      <c r="A108" s="31"/>
      <c r="B108" s="31"/>
      <c r="C108" s="31"/>
    </row>
    <row r="109" customFormat="false" ht="12.75" hidden="false" customHeight="false" outlineLevel="0" collapsed="false">
      <c r="A109" s="31"/>
      <c r="B109" s="31"/>
      <c r="C109" s="31"/>
    </row>
    <row r="110" customFormat="false" ht="12.75" hidden="false" customHeight="false" outlineLevel="0" collapsed="false">
      <c r="A110" s="31"/>
      <c r="B110" s="31"/>
      <c r="C110" s="31"/>
    </row>
    <row r="111" customFormat="false" ht="12.75" hidden="false" customHeight="false" outlineLevel="0" collapsed="false">
      <c r="A111" s="31"/>
      <c r="B111" s="31"/>
      <c r="C111" s="31"/>
    </row>
    <row r="112" customFormat="false" ht="12.75" hidden="false" customHeight="false" outlineLevel="0" collapsed="false">
      <c r="A112" s="31"/>
      <c r="B112" s="31"/>
      <c r="C112" s="31"/>
    </row>
    <row r="113" customFormat="false" ht="12.75" hidden="false" customHeight="false" outlineLevel="0" collapsed="false">
      <c r="A113" s="31"/>
      <c r="B113" s="31"/>
      <c r="C113" s="31"/>
    </row>
    <row r="114" customFormat="false" ht="12.75" hidden="false" customHeight="false" outlineLevel="0" collapsed="false">
      <c r="A114" s="31"/>
      <c r="B114" s="31"/>
      <c r="C114" s="31"/>
    </row>
    <row r="115" customFormat="false" ht="12.75" hidden="false" customHeight="false" outlineLevel="0" collapsed="false">
      <c r="A115" s="31"/>
      <c r="B115" s="31"/>
      <c r="C115" s="31"/>
    </row>
    <row r="116" customFormat="false" ht="12.75" hidden="false" customHeight="false" outlineLevel="0" collapsed="false">
      <c r="A116" s="31"/>
      <c r="B116" s="31"/>
      <c r="C116" s="31"/>
    </row>
    <row r="117" customFormat="false" ht="12.75" hidden="false" customHeight="false" outlineLevel="0" collapsed="false">
      <c r="A117" s="31"/>
      <c r="B117" s="31"/>
      <c r="C117" s="31"/>
    </row>
    <row r="118" customFormat="false" ht="12.75" hidden="false" customHeight="false" outlineLevel="0" collapsed="false">
      <c r="A118" s="31"/>
      <c r="B118" s="31"/>
      <c r="C118" s="31"/>
    </row>
    <row r="119" customFormat="false" ht="12.75" hidden="false" customHeight="false" outlineLevel="0" collapsed="false">
      <c r="A119" s="31"/>
      <c r="B119" s="31"/>
      <c r="C119" s="31"/>
    </row>
    <row r="120" customFormat="false" ht="12.75" hidden="false" customHeight="false" outlineLevel="0" collapsed="false">
      <c r="A120" s="31"/>
      <c r="B120" s="31"/>
      <c r="C120" s="31"/>
    </row>
    <row r="121" customFormat="false" ht="12.75" hidden="false" customHeight="false" outlineLevel="0" collapsed="false">
      <c r="A121" s="31"/>
      <c r="B121" s="31"/>
      <c r="C121" s="31"/>
    </row>
    <row r="122" customFormat="false" ht="12.75" hidden="false" customHeight="false" outlineLevel="0" collapsed="false">
      <c r="A122" s="31"/>
      <c r="B122" s="31"/>
      <c r="C122" s="31"/>
    </row>
    <row r="123" customFormat="false" ht="12.75" hidden="false" customHeight="false" outlineLevel="0" collapsed="false">
      <c r="A123" s="31"/>
      <c r="B123" s="31"/>
      <c r="C123" s="31"/>
    </row>
    <row r="124" customFormat="false" ht="12.75" hidden="false" customHeight="false" outlineLevel="0" collapsed="false">
      <c r="A124" s="31"/>
      <c r="B124" s="31"/>
      <c r="C124" s="31"/>
    </row>
    <row r="125" customFormat="false" ht="12.75" hidden="false" customHeight="false" outlineLevel="0" collapsed="false">
      <c r="A125" s="31"/>
      <c r="B125" s="31"/>
      <c r="C125" s="31"/>
    </row>
    <row r="126" customFormat="false" ht="12.75" hidden="false" customHeight="false" outlineLevel="0" collapsed="false">
      <c r="A126" s="31"/>
      <c r="B126" s="31"/>
      <c r="C126" s="31"/>
    </row>
    <row r="127" customFormat="false" ht="12.75" hidden="false" customHeight="false" outlineLevel="0" collapsed="false">
      <c r="A127" s="31"/>
      <c r="B127" s="31"/>
      <c r="C127" s="31"/>
    </row>
    <row r="128" customFormat="false" ht="12.75" hidden="false" customHeight="false" outlineLevel="0" collapsed="false">
      <c r="A128" s="31"/>
      <c r="B128" s="31"/>
      <c r="C128" s="31"/>
    </row>
    <row r="129" customFormat="false" ht="12.75" hidden="false" customHeight="false" outlineLevel="0" collapsed="false">
      <c r="A129" s="31"/>
      <c r="B129" s="31"/>
      <c r="C129" s="31"/>
    </row>
    <row r="130" customFormat="false" ht="12.75" hidden="false" customHeight="false" outlineLevel="0" collapsed="false">
      <c r="A130" s="31"/>
      <c r="B130" s="31"/>
      <c r="C130" s="31"/>
    </row>
    <row r="131" customFormat="false" ht="12.75" hidden="false" customHeight="false" outlineLevel="0" collapsed="false">
      <c r="A131" s="31"/>
      <c r="B131" s="31"/>
      <c r="C131" s="31"/>
    </row>
    <row r="132" customFormat="false" ht="12.75" hidden="false" customHeight="false" outlineLevel="0" collapsed="false">
      <c r="A132" s="31"/>
      <c r="B132" s="31"/>
      <c r="C132" s="31"/>
    </row>
    <row r="133" customFormat="false" ht="12.75" hidden="false" customHeight="false" outlineLevel="0" collapsed="false">
      <c r="A133" s="31"/>
      <c r="B133" s="31"/>
      <c r="C133" s="31"/>
    </row>
    <row r="134" customFormat="false" ht="12.75" hidden="false" customHeight="false" outlineLevel="0" collapsed="false">
      <c r="A134" s="31"/>
      <c r="B134" s="31"/>
      <c r="C134" s="31"/>
    </row>
    <row r="135" customFormat="false" ht="12.75" hidden="false" customHeight="false" outlineLevel="0" collapsed="false">
      <c r="A135" s="31"/>
      <c r="B135" s="31"/>
      <c r="C135" s="31"/>
    </row>
    <row r="136" customFormat="false" ht="12.75" hidden="false" customHeight="false" outlineLevel="0" collapsed="false">
      <c r="A136" s="31"/>
      <c r="B136" s="31"/>
      <c r="C136" s="31"/>
    </row>
    <row r="137" customFormat="false" ht="12.75" hidden="false" customHeight="false" outlineLevel="0" collapsed="false">
      <c r="A137" s="31"/>
      <c r="B137" s="31"/>
      <c r="C137" s="31"/>
    </row>
    <row r="138" customFormat="false" ht="12.75" hidden="false" customHeight="false" outlineLevel="0" collapsed="false">
      <c r="A138" s="31"/>
      <c r="B138" s="31"/>
      <c r="C138" s="31"/>
    </row>
    <row r="139" customFormat="false" ht="12.75" hidden="false" customHeight="false" outlineLevel="0" collapsed="false">
      <c r="A139" s="31"/>
      <c r="B139" s="31"/>
      <c r="C139" s="31"/>
    </row>
    <row r="140" customFormat="false" ht="12.75" hidden="false" customHeight="false" outlineLevel="0" collapsed="false">
      <c r="A140" s="31"/>
      <c r="B140" s="31"/>
      <c r="C140" s="31"/>
    </row>
  </sheetData>
  <mergeCells count="3">
    <mergeCell ref="A2:C2"/>
    <mergeCell ref="A3:C3"/>
    <mergeCell ref="A4:C4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5.7"/>
    <col collapsed="false" customWidth="true" hidden="false" outlineLevel="0" max="6" min="6" style="0" width="3.28"/>
    <col collapsed="false" customWidth="true" hidden="false" outlineLevel="0" max="7" min="7" style="0" width="3.7"/>
    <col collapsed="false" customWidth="true" hidden="false" outlineLevel="0" max="8" min="8" style="0" width="26.84"/>
  </cols>
  <sheetData>
    <row r="1" customFormat="false" ht="15.75" hidden="false" customHeight="false" outlineLevel="0" collapsed="false">
      <c r="H1" s="202" t="s">
        <v>329</v>
      </c>
    </row>
    <row r="2" customFormat="false" ht="12.75" hidden="false" customHeight="false" outlineLevel="0" collapsed="false">
      <c r="A2" s="3" t="s">
        <v>32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330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3.5" hidden="false" customHeight="false" outlineLevel="0" collapsed="false">
      <c r="A5" s="6"/>
    </row>
    <row r="6" customFormat="false" ht="13.5" hidden="false" customHeight="false" outlineLevel="0" collapsed="false">
      <c r="A6" s="159"/>
      <c r="B6" s="8" t="s">
        <v>105</v>
      </c>
      <c r="C6" s="8"/>
      <c r="D6" s="8" t="s">
        <v>106</v>
      </c>
      <c r="E6" s="8"/>
      <c r="G6" s="26"/>
      <c r="H6" s="27" t="s">
        <v>12</v>
      </c>
    </row>
    <row r="7" customFormat="false" ht="12.75" hidden="false" customHeight="false" outlineLevel="0" collapsed="false">
      <c r="A7" s="166"/>
      <c r="B7" s="160" t="s">
        <v>85</v>
      </c>
      <c r="C7" s="160" t="s">
        <v>86</v>
      </c>
      <c r="D7" s="20" t="s">
        <v>85</v>
      </c>
      <c r="E7" s="20" t="s">
        <v>86</v>
      </c>
      <c r="G7" s="33" t="s">
        <v>14</v>
      </c>
      <c r="H7" s="34" t="s">
        <v>323</v>
      </c>
    </row>
    <row r="8" customFormat="false" ht="13.5" hidden="false" customHeight="false" outlineLevel="0" collapsed="false">
      <c r="A8" s="21" t="s">
        <v>8</v>
      </c>
      <c r="B8" s="168" t="s">
        <v>87</v>
      </c>
      <c r="C8" s="168" t="s">
        <v>87</v>
      </c>
      <c r="D8" s="22" t="s">
        <v>87</v>
      </c>
      <c r="E8" s="22" t="s">
        <v>87</v>
      </c>
      <c r="G8" s="33"/>
      <c r="H8" s="34" t="s">
        <v>324</v>
      </c>
    </row>
    <row r="9" customFormat="false" ht="12.75" hidden="false" customHeight="false" outlineLevel="0" collapsed="false">
      <c r="A9" s="28" t="s">
        <v>13</v>
      </c>
      <c r="B9" s="29" t="n">
        <v>0.31</v>
      </c>
      <c r="C9" s="29" t="n">
        <v>0.312</v>
      </c>
      <c r="D9" s="29" t="n">
        <v>0.324</v>
      </c>
      <c r="E9" s="29" t="n">
        <v>0.328</v>
      </c>
      <c r="G9" s="33"/>
      <c r="H9" s="34" t="s">
        <v>325</v>
      </c>
    </row>
    <row r="10" customFormat="false" ht="13.5" hidden="false" customHeight="false" outlineLevel="0" collapsed="false">
      <c r="A10" s="203" t="s">
        <v>88</v>
      </c>
      <c r="B10" s="204"/>
      <c r="C10" s="204"/>
      <c r="D10" s="204"/>
      <c r="E10" s="204"/>
      <c r="G10" s="43" t="s">
        <v>16</v>
      </c>
      <c r="H10" s="44" t="s">
        <v>326</v>
      </c>
    </row>
    <row r="11" customFormat="false" ht="12.75" hidden="false" customHeight="false" outlineLevel="0" collapsed="false">
      <c r="A11" s="28" t="s">
        <v>18</v>
      </c>
      <c r="B11" s="38" t="n">
        <v>0.345</v>
      </c>
      <c r="C11" s="38" t="s">
        <v>16</v>
      </c>
      <c r="D11" s="38" t="n">
        <v>0.288</v>
      </c>
      <c r="E11" s="38" t="s">
        <v>16</v>
      </c>
    </row>
    <row r="12" customFormat="false" ht="12.75" hidden="false" customHeight="false" outlineLevel="0" collapsed="false">
      <c r="A12" s="28" t="s">
        <v>21</v>
      </c>
      <c r="B12" s="38"/>
      <c r="C12" s="38" t="s">
        <v>16</v>
      </c>
      <c r="D12" s="38"/>
      <c r="E12" s="38"/>
    </row>
    <row r="13" customFormat="false" ht="12.75" hidden="false" customHeight="false" outlineLevel="0" collapsed="false">
      <c r="A13" s="28" t="s">
        <v>24</v>
      </c>
      <c r="B13" s="38"/>
      <c r="C13" s="38"/>
      <c r="D13" s="38"/>
      <c r="E13" s="38"/>
    </row>
    <row r="14" customFormat="false" ht="12.75" hidden="false" customHeight="false" outlineLevel="0" collapsed="false">
      <c r="A14" s="28" t="s">
        <v>26</v>
      </c>
      <c r="B14" s="38"/>
      <c r="C14" s="38"/>
      <c r="D14" s="38"/>
      <c r="E14" s="38"/>
    </row>
    <row r="15" customFormat="false" ht="12.75" hidden="false" customHeight="false" outlineLevel="0" collapsed="false">
      <c r="A15" s="28" t="s">
        <v>28</v>
      </c>
      <c r="B15" s="38" t="n">
        <v>0.358</v>
      </c>
      <c r="C15" s="38"/>
      <c r="D15" s="38" t="n">
        <v>0.337</v>
      </c>
      <c r="E15" s="38" t="s">
        <v>16</v>
      </c>
    </row>
    <row r="16" customFormat="false" ht="12.75" hidden="false" customHeight="false" outlineLevel="0" collapsed="false">
      <c r="A16" s="28" t="s">
        <v>30</v>
      </c>
      <c r="B16" s="38"/>
      <c r="C16" s="38"/>
      <c r="D16" s="38"/>
      <c r="E16" s="38"/>
    </row>
    <row r="17" customFormat="false" ht="12.75" hidden="false" customHeight="false" outlineLevel="0" collapsed="false">
      <c r="A17" s="28" t="s">
        <v>31</v>
      </c>
      <c r="B17" s="38" t="n">
        <v>0.181</v>
      </c>
      <c r="C17" s="38"/>
      <c r="D17" s="38" t="n">
        <v>0.2</v>
      </c>
      <c r="E17" s="38" t="s">
        <v>16</v>
      </c>
    </row>
    <row r="18" customFormat="false" ht="12.75" hidden="false" customHeight="false" outlineLevel="0" collapsed="false">
      <c r="A18" s="28" t="s">
        <v>32</v>
      </c>
      <c r="B18" s="38" t="n">
        <v>0.292</v>
      </c>
      <c r="C18" s="38" t="s">
        <v>16</v>
      </c>
      <c r="D18" s="38" t="n">
        <v>0.244</v>
      </c>
      <c r="E18" s="38" t="s">
        <v>16</v>
      </c>
    </row>
    <row r="19" customFormat="false" ht="12.75" hidden="false" customHeight="false" outlineLevel="0" collapsed="false">
      <c r="A19" s="28" t="s">
        <v>33</v>
      </c>
      <c r="B19" s="38" t="n">
        <v>0.007</v>
      </c>
      <c r="C19" s="38"/>
      <c r="D19" s="38" t="s">
        <v>16</v>
      </c>
      <c r="E19" s="38" t="s">
        <v>16</v>
      </c>
    </row>
    <row r="20" customFormat="false" ht="12.75" hidden="false" customHeight="false" outlineLevel="0" collapsed="false">
      <c r="A20" s="28" t="s">
        <v>35</v>
      </c>
      <c r="B20" s="38" t="n">
        <v>0.481</v>
      </c>
      <c r="C20" s="38"/>
      <c r="D20" s="38" t="n">
        <v>0.359</v>
      </c>
      <c r="E20" s="38" t="s">
        <v>16</v>
      </c>
    </row>
    <row r="21" customFormat="false" ht="12.75" hidden="false" customHeight="false" outlineLevel="0" collapsed="false">
      <c r="A21" s="203"/>
      <c r="B21" s="204"/>
      <c r="C21" s="204"/>
      <c r="D21" s="204"/>
      <c r="E21" s="204"/>
    </row>
    <row r="22" customFormat="false" ht="12.75" hidden="false" customHeight="false" outlineLevel="0" collapsed="false">
      <c r="A22" s="28" t="s">
        <v>36</v>
      </c>
      <c r="B22" s="38" t="n">
        <v>0.537</v>
      </c>
      <c r="C22" s="38"/>
      <c r="D22" s="38" t="n">
        <v>0.446</v>
      </c>
      <c r="E22" s="38" t="s">
        <v>16</v>
      </c>
    </row>
    <row r="23" customFormat="false" ht="12.75" hidden="false" customHeight="false" outlineLevel="0" collapsed="false">
      <c r="A23" s="28" t="s">
        <v>37</v>
      </c>
      <c r="B23" s="38" t="s">
        <v>16</v>
      </c>
      <c r="C23" s="38"/>
      <c r="D23" s="38"/>
      <c r="E23" s="38"/>
    </row>
    <row r="24" customFormat="false" ht="12.75" hidden="false" customHeight="false" outlineLevel="0" collapsed="false">
      <c r="A24" s="28" t="s">
        <v>38</v>
      </c>
      <c r="B24" s="38" t="n">
        <v>0.365</v>
      </c>
      <c r="C24" s="38" t="s">
        <v>16</v>
      </c>
      <c r="D24" s="38" t="n">
        <v>0.246</v>
      </c>
      <c r="E24" s="38" t="s">
        <v>16</v>
      </c>
    </row>
    <row r="25" customFormat="false" ht="12.75" hidden="false" customHeight="false" outlineLevel="0" collapsed="false">
      <c r="A25" s="28" t="s">
        <v>39</v>
      </c>
      <c r="B25" s="38"/>
      <c r="C25" s="38"/>
      <c r="D25" s="38"/>
      <c r="E25" s="38"/>
    </row>
    <row r="26" customFormat="false" ht="12.75" hidden="false" customHeight="false" outlineLevel="0" collapsed="false">
      <c r="A26" s="28" t="s">
        <v>40</v>
      </c>
      <c r="B26" s="38" t="n">
        <v>0.19</v>
      </c>
      <c r="C26" s="38"/>
      <c r="D26" s="38" t="n">
        <v>0.523</v>
      </c>
      <c r="E26" s="38" t="s">
        <v>16</v>
      </c>
    </row>
    <row r="27" customFormat="false" ht="12.75" hidden="false" customHeight="false" outlineLevel="0" collapsed="false">
      <c r="A27" s="28" t="s">
        <v>41</v>
      </c>
      <c r="B27" s="38" t="n">
        <v>0.452</v>
      </c>
      <c r="C27" s="38" t="s">
        <v>16</v>
      </c>
      <c r="D27" s="38" t="n">
        <v>0.295</v>
      </c>
      <c r="E27" s="38" t="s">
        <v>16</v>
      </c>
    </row>
    <row r="28" customFormat="false" ht="12.75" hidden="false" customHeight="false" outlineLevel="0" collapsed="false">
      <c r="A28" s="28" t="s">
        <v>327</v>
      </c>
      <c r="B28" s="38" t="n">
        <v>0.269</v>
      </c>
      <c r="C28" s="38"/>
      <c r="D28" s="38" t="n">
        <v>0.405</v>
      </c>
      <c r="E28" s="38" t="s">
        <v>16</v>
      </c>
    </row>
    <row r="29" customFormat="false" ht="12.75" hidden="false" customHeight="false" outlineLevel="0" collapsed="false">
      <c r="A29" s="28" t="s">
        <v>43</v>
      </c>
      <c r="B29" s="38"/>
      <c r="C29" s="38"/>
      <c r="D29" s="38"/>
      <c r="E29" s="38"/>
    </row>
    <row r="30" customFormat="false" ht="12.75" hidden="false" customHeight="false" outlineLevel="0" collapsed="false">
      <c r="A30" s="28" t="s">
        <v>44</v>
      </c>
      <c r="B30" s="38"/>
      <c r="C30" s="38"/>
      <c r="D30" s="38"/>
      <c r="E30" s="38"/>
    </row>
    <row r="31" customFormat="false" ht="12.75" hidden="false" customHeight="false" outlineLevel="0" collapsed="false">
      <c r="A31" s="28" t="s">
        <v>45</v>
      </c>
      <c r="B31" s="38"/>
      <c r="C31" s="38"/>
      <c r="D31" s="38"/>
      <c r="E31" s="38"/>
    </row>
    <row r="32" customFormat="false" ht="12.75" hidden="false" customHeight="false" outlineLevel="0" collapsed="false">
      <c r="A32" s="203"/>
      <c r="B32" s="204"/>
      <c r="C32" s="204"/>
      <c r="D32" s="204"/>
      <c r="E32" s="204"/>
    </row>
    <row r="33" customFormat="false" ht="12.75" hidden="false" customHeight="false" outlineLevel="0" collapsed="false">
      <c r="A33" s="28" t="s">
        <v>46</v>
      </c>
      <c r="B33" s="38" t="n">
        <v>0.217</v>
      </c>
      <c r="C33" s="38"/>
      <c r="D33" s="38" t="n">
        <v>0.336</v>
      </c>
      <c r="E33" s="38" t="s">
        <v>16</v>
      </c>
    </row>
    <row r="34" customFormat="false" ht="12.75" hidden="false" customHeight="false" outlineLevel="0" collapsed="false">
      <c r="A34" s="28" t="s">
        <v>47</v>
      </c>
      <c r="B34" s="38" t="n">
        <v>0.079</v>
      </c>
      <c r="C34" s="38"/>
      <c r="D34" s="38" t="n">
        <v>0.178</v>
      </c>
      <c r="E34" s="38" t="s">
        <v>16</v>
      </c>
    </row>
    <row r="35" customFormat="false" ht="12.75" hidden="false" customHeight="false" outlineLevel="0" collapsed="false">
      <c r="A35" s="28" t="s">
        <v>48</v>
      </c>
      <c r="B35" s="38" t="n">
        <v>0.241</v>
      </c>
      <c r="C35" s="38" t="n">
        <v>0.433</v>
      </c>
      <c r="D35" s="38" t="n">
        <v>0.477</v>
      </c>
      <c r="E35" s="38" t="n">
        <v>0.477</v>
      </c>
    </row>
    <row r="36" customFormat="false" ht="12.75" hidden="false" customHeight="false" outlineLevel="0" collapsed="false">
      <c r="A36" s="28" t="s">
        <v>49</v>
      </c>
      <c r="B36" s="38"/>
      <c r="C36" s="38"/>
      <c r="D36" s="38"/>
      <c r="E36" s="38"/>
    </row>
    <row r="37" customFormat="false" ht="12.75" hidden="false" customHeight="false" outlineLevel="0" collapsed="false">
      <c r="A37" s="28" t="s">
        <v>50</v>
      </c>
      <c r="B37" s="38" t="n">
        <v>0.286</v>
      </c>
      <c r="C37" s="38" t="s">
        <v>16</v>
      </c>
      <c r="D37" s="38" t="n">
        <v>0.275</v>
      </c>
      <c r="E37" s="38" t="s">
        <v>16</v>
      </c>
    </row>
    <row r="38" customFormat="false" ht="12.75" hidden="false" customHeight="false" outlineLevel="0" collapsed="false">
      <c r="A38" s="28" t="s">
        <v>51</v>
      </c>
      <c r="B38" s="38"/>
      <c r="C38" s="38"/>
      <c r="D38" s="38"/>
      <c r="E38" s="38"/>
    </row>
    <row r="39" customFormat="false" ht="12.75" hidden="false" customHeight="false" outlineLevel="0" collapsed="false">
      <c r="A39" s="28" t="s">
        <v>52</v>
      </c>
      <c r="B39" s="38" t="n">
        <v>0.117</v>
      </c>
      <c r="C39" s="38"/>
      <c r="D39" s="38" t="n">
        <v>0.179</v>
      </c>
      <c r="E39" s="38" t="s">
        <v>16</v>
      </c>
    </row>
    <row r="40" customFormat="false" ht="12.75" hidden="false" customHeight="false" outlineLevel="0" collapsed="false">
      <c r="A40" s="28" t="s">
        <v>53</v>
      </c>
      <c r="B40" s="38"/>
      <c r="C40" s="38"/>
      <c r="D40" s="38"/>
      <c r="E40" s="38" t="s">
        <v>16</v>
      </c>
    </row>
    <row r="41" customFormat="false" ht="12.75" hidden="false" customHeight="false" outlineLevel="0" collapsed="false">
      <c r="A41" s="28" t="s">
        <v>54</v>
      </c>
      <c r="B41" s="38" t="n">
        <v>0.12</v>
      </c>
      <c r="C41" s="38" t="s">
        <v>16</v>
      </c>
      <c r="D41" s="38" t="n">
        <v>0.168</v>
      </c>
      <c r="E41" s="38" t="s">
        <v>16</v>
      </c>
    </row>
    <row r="42" customFormat="false" ht="12.75" hidden="false" customHeight="false" outlineLevel="0" collapsed="false">
      <c r="A42" s="28" t="s">
        <v>55</v>
      </c>
      <c r="B42" s="38" t="n">
        <v>0.206</v>
      </c>
      <c r="C42" s="38"/>
      <c r="D42" s="38" t="n">
        <v>0.396</v>
      </c>
      <c r="E42" s="38" t="s">
        <v>16</v>
      </c>
    </row>
    <row r="43" customFormat="false" ht="12.75" hidden="false" customHeight="false" outlineLevel="0" collapsed="false">
      <c r="A43" s="203"/>
      <c r="B43" s="204"/>
      <c r="C43" s="204"/>
      <c r="D43" s="204"/>
      <c r="E43" s="204"/>
    </row>
    <row r="44" customFormat="false" ht="12.75" hidden="false" customHeight="false" outlineLevel="0" collapsed="false">
      <c r="A44" s="28" t="s">
        <v>56</v>
      </c>
      <c r="B44" s="38" t="n">
        <v>0.33</v>
      </c>
      <c r="C44" s="38"/>
      <c r="D44" s="38" t="n">
        <v>0.322</v>
      </c>
      <c r="E44" s="38" t="s">
        <v>16</v>
      </c>
    </row>
    <row r="45" customFormat="false" ht="12.75" hidden="false" customHeight="false" outlineLevel="0" collapsed="false">
      <c r="A45" s="28" t="s">
        <v>57</v>
      </c>
      <c r="B45" s="38" t="n">
        <v>0.277</v>
      </c>
      <c r="C45" s="38"/>
      <c r="D45" s="38" t="n">
        <v>0.264</v>
      </c>
      <c r="E45" s="38" t="s">
        <v>16</v>
      </c>
    </row>
    <row r="46" customFormat="false" ht="12.75" hidden="false" customHeight="false" outlineLevel="0" collapsed="false">
      <c r="A46" s="28" t="s">
        <v>58</v>
      </c>
      <c r="B46" s="38" t="s">
        <v>16</v>
      </c>
      <c r="C46" s="38"/>
      <c r="D46" s="38" t="s">
        <v>16</v>
      </c>
      <c r="E46" s="38" t="s">
        <v>16</v>
      </c>
    </row>
    <row r="47" customFormat="false" ht="12.75" hidden="false" customHeight="false" outlineLevel="0" collapsed="false">
      <c r="A47" s="28" t="s">
        <v>59</v>
      </c>
      <c r="B47" s="38" t="n">
        <v>0.443</v>
      </c>
      <c r="C47" s="38"/>
      <c r="D47" s="38" t="n">
        <v>0.477</v>
      </c>
      <c r="E47" s="38" t="s">
        <v>16</v>
      </c>
    </row>
    <row r="48" customFormat="false" ht="12.75" hidden="false" customHeight="false" outlineLevel="0" collapsed="false">
      <c r="A48" s="28" t="s">
        <v>60</v>
      </c>
      <c r="B48" s="38" t="s">
        <v>16</v>
      </c>
      <c r="C48" s="38"/>
      <c r="D48" s="38" t="s">
        <v>16</v>
      </c>
      <c r="E48" s="38" t="s">
        <v>16</v>
      </c>
    </row>
    <row r="49" customFormat="false" ht="12.75" hidden="false" customHeight="false" outlineLevel="0" collapsed="false">
      <c r="A49" s="28" t="s">
        <v>61</v>
      </c>
      <c r="B49" s="38"/>
      <c r="C49" s="38"/>
      <c r="D49" s="38"/>
      <c r="E49" s="38"/>
    </row>
    <row r="50" customFormat="false" ht="12.75" hidden="false" customHeight="false" outlineLevel="0" collapsed="false">
      <c r="A50" s="28" t="s">
        <v>62</v>
      </c>
      <c r="B50" s="38"/>
      <c r="C50" s="38"/>
      <c r="D50" s="38"/>
      <c r="E50" s="38"/>
    </row>
    <row r="51" customFormat="false" ht="12.75" hidden="false" customHeight="false" outlineLevel="0" collapsed="false">
      <c r="A51" s="28" t="s">
        <v>63</v>
      </c>
      <c r="B51" s="38"/>
      <c r="C51" s="38"/>
      <c r="D51" s="38"/>
      <c r="E51" s="38"/>
    </row>
    <row r="52" customFormat="false" ht="12.75" hidden="false" customHeight="false" outlineLevel="0" collapsed="false">
      <c r="A52" s="28" t="s">
        <v>64</v>
      </c>
      <c r="B52" s="38"/>
      <c r="C52" s="38"/>
      <c r="D52" s="38"/>
      <c r="E52" s="38"/>
    </row>
    <row r="53" customFormat="false" ht="12.75" hidden="false" customHeight="false" outlineLevel="0" collapsed="false">
      <c r="A53" s="28" t="s">
        <v>65</v>
      </c>
      <c r="B53" s="38"/>
      <c r="C53" s="38"/>
      <c r="D53" s="38"/>
      <c r="E53" s="38"/>
    </row>
    <row r="54" customFormat="false" ht="12.75" hidden="false" customHeight="false" outlineLevel="0" collapsed="false">
      <c r="A54" s="203"/>
      <c r="B54" s="204"/>
      <c r="C54" s="204"/>
      <c r="D54" s="204"/>
      <c r="E54" s="204"/>
    </row>
    <row r="55" customFormat="false" ht="12.75" hidden="false" customHeight="false" outlineLevel="0" collapsed="false">
      <c r="A55" s="28" t="s">
        <v>66</v>
      </c>
      <c r="B55" s="38"/>
      <c r="C55" s="38"/>
      <c r="D55" s="38"/>
      <c r="E55" s="38"/>
    </row>
    <row r="56" customFormat="false" ht="12.75" hidden="false" customHeight="false" outlineLevel="0" collapsed="false">
      <c r="A56" s="28" t="s">
        <v>67</v>
      </c>
      <c r="B56" s="38" t="n">
        <v>0.135</v>
      </c>
      <c r="C56" s="38"/>
      <c r="D56" s="38" t="n">
        <v>0.022</v>
      </c>
      <c r="E56" s="38" t="s">
        <v>16</v>
      </c>
    </row>
    <row r="57" customFormat="false" ht="12.75" hidden="false" customHeight="false" outlineLevel="0" collapsed="false">
      <c r="A57" s="28" t="s">
        <v>68</v>
      </c>
      <c r="B57" s="38" t="n">
        <v>0.07</v>
      </c>
      <c r="C57" s="38"/>
      <c r="D57" s="38" t="n">
        <v>0.245</v>
      </c>
      <c r="E57" s="38" t="s">
        <v>16</v>
      </c>
    </row>
    <row r="58" customFormat="false" ht="12.75" hidden="false" customHeight="false" outlineLevel="0" collapsed="false">
      <c r="A58" s="28" t="s">
        <v>69</v>
      </c>
      <c r="B58" s="38"/>
      <c r="C58" s="38"/>
      <c r="D58" s="38"/>
      <c r="E58" s="38"/>
    </row>
    <row r="59" customFormat="false" ht="12.75" hidden="false" customHeight="false" outlineLevel="0" collapsed="false">
      <c r="A59" s="28" t="s">
        <v>70</v>
      </c>
      <c r="B59" s="38" t="n">
        <v>0.166</v>
      </c>
      <c r="C59" s="38" t="n">
        <v>0.505</v>
      </c>
      <c r="D59" s="38" t="n">
        <v>0.155</v>
      </c>
      <c r="E59" s="38" t="n">
        <v>0.533</v>
      </c>
    </row>
    <row r="60" customFormat="false" ht="12.75" hidden="false" customHeight="false" outlineLevel="0" collapsed="false">
      <c r="A60" s="28" t="s">
        <v>71</v>
      </c>
      <c r="B60" s="38" t="n">
        <v>0.435</v>
      </c>
      <c r="C60" s="38" t="s">
        <v>16</v>
      </c>
      <c r="D60" s="38" t="n">
        <v>0.558</v>
      </c>
      <c r="E60" s="38" t="s">
        <v>16</v>
      </c>
    </row>
    <row r="61" customFormat="false" ht="12.75" hidden="false" customHeight="false" outlineLevel="0" collapsed="false">
      <c r="A61" s="28" t="s">
        <v>72</v>
      </c>
      <c r="B61" s="38" t="n">
        <v>0.59</v>
      </c>
      <c r="C61" s="38"/>
      <c r="D61" s="38" t="n">
        <v>0.403</v>
      </c>
      <c r="E61" s="38" t="s">
        <v>16</v>
      </c>
    </row>
    <row r="62" customFormat="false" ht="12.75" hidden="false" customHeight="false" outlineLevel="0" collapsed="false">
      <c r="A62" s="28" t="s">
        <v>99</v>
      </c>
      <c r="B62" s="38" t="n">
        <v>0.021</v>
      </c>
      <c r="C62" s="38"/>
      <c r="D62" s="38" t="n">
        <v>0.009</v>
      </c>
      <c r="E62" s="38" t="s">
        <v>16</v>
      </c>
    </row>
    <row r="63" customFormat="false" ht="12.75" hidden="false" customHeight="false" outlineLevel="0" collapsed="false">
      <c r="A63" s="28" t="s">
        <v>74</v>
      </c>
      <c r="B63" s="38"/>
      <c r="C63" s="38"/>
      <c r="D63" s="38"/>
      <c r="E63" s="38"/>
    </row>
    <row r="64" customFormat="false" ht="12.75" hidden="false" customHeight="false" outlineLevel="0" collapsed="false">
      <c r="A64" s="28" t="s">
        <v>75</v>
      </c>
      <c r="B64" s="38" t="n">
        <v>0.072</v>
      </c>
      <c r="C64" s="38" t="s">
        <v>16</v>
      </c>
      <c r="D64" s="38" t="n">
        <v>0.294</v>
      </c>
      <c r="E64" s="38" t="s">
        <v>16</v>
      </c>
    </row>
    <row r="65" customFormat="false" ht="12.75" hidden="false" customHeight="false" outlineLevel="0" collapsed="false">
      <c r="A65" s="203"/>
      <c r="B65" s="204"/>
      <c r="C65" s="204"/>
      <c r="D65" s="204"/>
      <c r="E65" s="204"/>
    </row>
    <row r="66" customFormat="false" ht="12.75" hidden="false" customHeight="false" outlineLevel="0" collapsed="false">
      <c r="A66" s="28" t="s">
        <v>76</v>
      </c>
      <c r="B66" s="38" t="n">
        <v>0.17</v>
      </c>
      <c r="C66" s="38"/>
      <c r="D66" s="38" t="n">
        <v>0.119</v>
      </c>
      <c r="E66" s="38" t="s">
        <v>16</v>
      </c>
    </row>
    <row r="67" customFormat="false" ht="12.75" hidden="false" customHeight="false" outlineLevel="0" collapsed="false">
      <c r="A67" s="28" t="s">
        <v>77</v>
      </c>
      <c r="B67" s="38" t="n">
        <v>0.226</v>
      </c>
      <c r="C67" s="38"/>
      <c r="D67" s="38" t="n">
        <v>0.22</v>
      </c>
      <c r="E67" s="38" t="s">
        <v>16</v>
      </c>
    </row>
    <row r="68" customFormat="false" ht="12.75" hidden="false" customHeight="false" outlineLevel="0" collapsed="false">
      <c r="A68" s="28" t="s">
        <v>78</v>
      </c>
      <c r="B68" s="38" t="n">
        <v>0.306</v>
      </c>
      <c r="C68" s="38"/>
      <c r="D68" s="38" t="n">
        <v>0.185</v>
      </c>
      <c r="E68" s="38" t="s">
        <v>16</v>
      </c>
    </row>
    <row r="69" customFormat="false" ht="13.5" hidden="false" customHeight="false" outlineLevel="0" collapsed="false">
      <c r="A69" s="46" t="s">
        <v>328</v>
      </c>
      <c r="B69" s="47" t="n">
        <v>0.008</v>
      </c>
      <c r="C69" s="206"/>
      <c r="D69" s="206"/>
      <c r="E69" s="206"/>
    </row>
    <row r="70" customFormat="false" ht="12.75" hidden="false" customHeight="false" outlineLevel="0" collapsed="false">
      <c r="A70" s="31"/>
      <c r="B70" s="31"/>
      <c r="C70" s="31"/>
      <c r="D70" s="31"/>
      <c r="E70" s="31"/>
    </row>
    <row r="71" customFormat="false" ht="12.75" hidden="false" customHeight="false" outlineLevel="0" collapsed="false">
      <c r="A71" s="51" t="s">
        <v>331</v>
      </c>
      <c r="B71" s="31"/>
      <c r="C71" s="31"/>
      <c r="D71" s="31"/>
      <c r="E71" s="31"/>
    </row>
    <row r="72" customFormat="false" ht="12.75" hidden="false" customHeight="false" outlineLevel="0" collapsed="false">
      <c r="A72" s="31"/>
      <c r="B72" s="31"/>
      <c r="C72" s="31"/>
      <c r="D72" s="31"/>
      <c r="E72" s="31"/>
    </row>
    <row r="73" customFormat="false" ht="12.75" hidden="false" customHeight="false" outlineLevel="0" collapsed="false">
      <c r="A73" s="31"/>
      <c r="B73" s="31"/>
      <c r="C73" s="31"/>
      <c r="D73" s="31"/>
      <c r="E73" s="31"/>
    </row>
    <row r="74" customFormat="false" ht="12.75" hidden="false" customHeight="false" outlineLevel="0" collapsed="false">
      <c r="A74" s="31"/>
      <c r="B74" s="31"/>
      <c r="C74" s="31"/>
      <c r="D74" s="31"/>
      <c r="E74" s="31"/>
    </row>
    <row r="75" customFormat="false" ht="12.75" hidden="false" customHeight="false" outlineLevel="0" collapsed="false">
      <c r="A75" s="31"/>
      <c r="B75" s="31"/>
      <c r="C75" s="31"/>
      <c r="D75" s="31"/>
      <c r="E75" s="31"/>
    </row>
    <row r="76" customFormat="false" ht="12.75" hidden="false" customHeight="false" outlineLevel="0" collapsed="false">
      <c r="A76" s="31"/>
      <c r="B76" s="31"/>
      <c r="C76" s="31"/>
      <c r="D76" s="31"/>
      <c r="E76" s="31"/>
    </row>
    <row r="77" customFormat="false" ht="12.75" hidden="false" customHeight="false" outlineLevel="0" collapsed="false">
      <c r="A77" s="31"/>
      <c r="B77" s="31"/>
      <c r="C77" s="31"/>
      <c r="D77" s="31"/>
      <c r="E77" s="31"/>
    </row>
    <row r="78" customFormat="false" ht="12.75" hidden="false" customHeight="false" outlineLevel="0" collapsed="false">
      <c r="A78" s="31"/>
      <c r="B78" s="31"/>
      <c r="C78" s="31"/>
      <c r="D78" s="31"/>
      <c r="E78" s="31"/>
    </row>
    <row r="79" customFormat="false" ht="12.75" hidden="false" customHeight="false" outlineLevel="0" collapsed="false">
      <c r="A79" s="31"/>
      <c r="B79" s="31"/>
      <c r="C79" s="31"/>
      <c r="D79" s="31"/>
      <c r="E79" s="31"/>
    </row>
    <row r="80" customFormat="false" ht="12.75" hidden="false" customHeight="false" outlineLevel="0" collapsed="false">
      <c r="A80" s="31"/>
      <c r="B80" s="31"/>
      <c r="C80" s="31"/>
      <c r="D80" s="31"/>
      <c r="E80" s="31"/>
    </row>
    <row r="81" customFormat="false" ht="12.75" hidden="false" customHeight="false" outlineLevel="0" collapsed="false">
      <c r="A81" s="31"/>
      <c r="B81" s="31"/>
      <c r="C81" s="31"/>
      <c r="D81" s="31"/>
      <c r="E81" s="31"/>
    </row>
    <row r="82" customFormat="false" ht="12.75" hidden="false" customHeight="false" outlineLevel="0" collapsed="false">
      <c r="A82" s="31"/>
      <c r="B82" s="31"/>
      <c r="C82" s="31"/>
      <c r="D82" s="31"/>
      <c r="E82" s="31"/>
    </row>
  </sheetData>
  <mergeCells count="5">
    <mergeCell ref="A2:E2"/>
    <mergeCell ref="A3:E3"/>
    <mergeCell ref="A4:E4"/>
    <mergeCell ref="B6:C6"/>
    <mergeCell ref="D6:E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4" min="4" style="0" width="13.41"/>
    <col collapsed="false" customWidth="true" hidden="false" outlineLevel="0" max="5" min="5" style="0" width="8.56"/>
    <col collapsed="false" customWidth="true" hidden="true" outlineLevel="0" max="6" min="6" style="0" width="1.7"/>
    <col collapsed="false" customWidth="true" hidden="false" outlineLevel="0" max="9" min="9" style="0" width="12.99"/>
    <col collapsed="false" customWidth="true" hidden="false" outlineLevel="0" max="11" min="11" style="0" width="1.7"/>
    <col collapsed="false" customWidth="true" hidden="false" outlineLevel="0" max="12" min="12" style="0" width="3.28"/>
    <col collapsed="false" customWidth="true" hidden="false" outlineLevel="0" max="13" min="13" style="0" width="35.13"/>
    <col collapsed="false" customWidth="true" hidden="false" outlineLevel="0" max="15" min="15" style="0" width="8.56"/>
  </cols>
  <sheetData>
    <row r="1" customFormat="false" ht="12.75" hidden="false" customHeight="false" outlineLevel="0" collapsed="false">
      <c r="A1" s="1"/>
      <c r="M1" s="1" t="s">
        <v>81</v>
      </c>
    </row>
    <row r="2" customFormat="false" ht="12.75" hidden="false" customHeight="fals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8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3.5" hidden="false" customHeight="false" outlineLevel="0" collapsed="false">
      <c r="A5" s="5"/>
      <c r="B5" s="6"/>
    </row>
    <row r="6" customFormat="false" ht="13.5" hidden="false" customHeight="false" outlineLevel="0" collapsed="false">
      <c r="A6" s="7"/>
      <c r="B6" s="8" t="s">
        <v>4</v>
      </c>
      <c r="C6" s="8"/>
      <c r="D6" s="8"/>
      <c r="E6" s="8"/>
      <c r="F6" s="52"/>
      <c r="G6" s="8" t="s">
        <v>5</v>
      </c>
      <c r="H6" s="8"/>
      <c r="I6" s="8"/>
      <c r="J6" s="8"/>
      <c r="K6" s="15"/>
      <c r="L6" s="53"/>
    </row>
    <row r="7" customFormat="false" ht="13.5" hidden="false" customHeight="false" outlineLevel="0" collapsed="false">
      <c r="A7" s="16"/>
      <c r="B7" s="20" t="s">
        <v>85</v>
      </c>
      <c r="C7" s="10" t="s">
        <v>86</v>
      </c>
      <c r="D7" s="17" t="s">
        <v>6</v>
      </c>
      <c r="E7" s="20" t="s">
        <v>7</v>
      </c>
      <c r="F7" s="19"/>
      <c r="G7" s="20" t="s">
        <v>85</v>
      </c>
      <c r="H7" s="20" t="s">
        <v>86</v>
      </c>
      <c r="I7" s="20" t="s">
        <v>6</v>
      </c>
      <c r="J7" s="20" t="s">
        <v>7</v>
      </c>
      <c r="L7" s="6"/>
    </row>
    <row r="8" customFormat="false" ht="13.5" hidden="false" customHeight="false" outlineLevel="0" collapsed="false">
      <c r="A8" s="21" t="s">
        <v>8</v>
      </c>
      <c r="B8" s="21" t="s">
        <v>87</v>
      </c>
      <c r="C8" s="10" t="s">
        <v>87</v>
      </c>
      <c r="D8" s="22" t="s">
        <v>10</v>
      </c>
      <c r="E8" s="22" t="s">
        <v>11</v>
      </c>
      <c r="F8" s="24"/>
      <c r="G8" s="25" t="s">
        <v>87</v>
      </c>
      <c r="H8" s="22" t="s">
        <v>87</v>
      </c>
      <c r="I8" s="22" t="s">
        <v>10</v>
      </c>
      <c r="J8" s="22" t="s">
        <v>11</v>
      </c>
      <c r="K8" s="6"/>
      <c r="L8" s="26"/>
      <c r="M8" s="27" t="s">
        <v>12</v>
      </c>
    </row>
    <row r="9" customFormat="false" ht="12.75" hidden="false" customHeight="false" outlineLevel="0" collapsed="false">
      <c r="A9" s="28" t="s">
        <v>13</v>
      </c>
      <c r="B9" s="29" t="n">
        <v>0.303</v>
      </c>
      <c r="C9" s="29" t="n">
        <v>0.33</v>
      </c>
      <c r="D9" s="30"/>
      <c r="E9" s="54"/>
      <c r="F9" s="31"/>
      <c r="G9" s="29" t="n">
        <v>0.408</v>
      </c>
      <c r="H9" s="29" t="n">
        <v>0.426</v>
      </c>
      <c r="I9" s="32"/>
      <c r="J9" s="54"/>
      <c r="L9" s="33" t="s">
        <v>14</v>
      </c>
      <c r="M9" s="34" t="s">
        <v>15</v>
      </c>
    </row>
    <row r="10" customFormat="false" ht="12.75" hidden="false" customHeight="false" outlineLevel="0" collapsed="false">
      <c r="A10" s="28"/>
      <c r="B10" s="35" t="s">
        <v>16</v>
      </c>
      <c r="C10" s="35" t="s">
        <v>16</v>
      </c>
      <c r="D10" s="36"/>
      <c r="E10" s="32"/>
      <c r="F10" s="31"/>
      <c r="G10" s="55" t="s">
        <v>16</v>
      </c>
      <c r="H10" s="35" t="s">
        <v>16</v>
      </c>
      <c r="I10" s="32"/>
      <c r="J10" s="32"/>
      <c r="L10" s="33"/>
      <c r="M10" s="34" t="s">
        <v>17</v>
      </c>
    </row>
    <row r="11" customFormat="false" ht="12.75" hidden="false" customHeight="false" outlineLevel="0" collapsed="false">
      <c r="A11" s="28" t="s">
        <v>18</v>
      </c>
      <c r="B11" s="38" t="n">
        <v>0.386</v>
      </c>
      <c r="C11" s="38"/>
      <c r="D11" s="39" t="n">
        <f aca="false">CASELOAD!G12</f>
        <v>0</v>
      </c>
      <c r="E11" s="40" t="s">
        <v>19</v>
      </c>
      <c r="F11" s="31"/>
      <c r="G11" s="38" t="s">
        <v>14</v>
      </c>
      <c r="H11" s="38" t="s">
        <v>16</v>
      </c>
      <c r="I11" s="41" t="s">
        <v>16</v>
      </c>
      <c r="J11" s="42" t="s">
        <v>20</v>
      </c>
      <c r="L11" s="33"/>
      <c r="M11" s="34"/>
    </row>
    <row r="12" customFormat="false" ht="12.75" hidden="false" customHeight="false" outlineLevel="0" collapsed="false">
      <c r="A12" s="28" t="s">
        <v>21</v>
      </c>
      <c r="B12" s="38" t="n">
        <v>0.457</v>
      </c>
      <c r="C12" s="38"/>
      <c r="D12" s="39" t="n">
        <f aca="false">CASELOAD!G13</f>
        <v>0.0476283427679095</v>
      </c>
      <c r="E12" s="40" t="s">
        <v>19</v>
      </c>
      <c r="F12" s="31"/>
      <c r="G12" s="38" t="n">
        <v>0.547</v>
      </c>
      <c r="H12" s="38" t="s">
        <v>16</v>
      </c>
      <c r="I12" s="41" t="n">
        <f aca="false">CASELOAD!N13</f>
        <v>0.311214953271028</v>
      </c>
      <c r="J12" s="40" t="s">
        <v>19</v>
      </c>
      <c r="L12" s="33" t="s">
        <v>22</v>
      </c>
      <c r="M12" s="34" t="s">
        <v>23</v>
      </c>
    </row>
    <row r="13" customFormat="false" ht="12.75" hidden="false" customHeight="false" outlineLevel="0" collapsed="false">
      <c r="A13" s="28" t="s">
        <v>24</v>
      </c>
      <c r="B13" s="38" t="n">
        <v>0.303</v>
      </c>
      <c r="C13" s="38"/>
      <c r="D13" s="39" t="n">
        <f aca="false">CASELOAD!G14</f>
        <v>0.240364341739057</v>
      </c>
      <c r="E13" s="40" t="s">
        <v>19</v>
      </c>
      <c r="F13" s="31"/>
      <c r="G13" s="38" t="n">
        <v>0.742</v>
      </c>
      <c r="H13" s="38" t="s">
        <v>16</v>
      </c>
      <c r="I13" s="41" t="n">
        <f aca="false">CASELOAD!N14</f>
        <v>0.640364341739057</v>
      </c>
      <c r="J13" s="40" t="s">
        <v>19</v>
      </c>
      <c r="L13" s="33"/>
      <c r="M13" s="34" t="s">
        <v>25</v>
      </c>
    </row>
    <row r="14" customFormat="false" ht="12.75" hidden="false" customHeight="false" outlineLevel="0" collapsed="false">
      <c r="A14" s="28" t="s">
        <v>26</v>
      </c>
      <c r="B14" s="38" t="n">
        <v>0.283</v>
      </c>
      <c r="C14" s="38"/>
      <c r="D14" s="39" t="n">
        <f aca="false">CASELOAD!G15</f>
        <v>0.038524860059269</v>
      </c>
      <c r="E14" s="40" t="s">
        <v>19</v>
      </c>
      <c r="F14" s="31"/>
      <c r="G14" s="38" t="n">
        <v>0.459</v>
      </c>
      <c r="H14" s="38" t="s">
        <v>16</v>
      </c>
      <c r="I14" s="41" t="n">
        <f aca="false">CASELOAD!N15</f>
        <v>0.438524860059269</v>
      </c>
      <c r="J14" s="40" t="s">
        <v>19</v>
      </c>
      <c r="L14" s="33"/>
      <c r="M14" s="34" t="s">
        <v>27</v>
      </c>
    </row>
    <row r="15" customFormat="false" ht="13.5" hidden="false" customHeight="false" outlineLevel="0" collapsed="false">
      <c r="A15" s="28" t="s">
        <v>28</v>
      </c>
      <c r="B15" s="38" t="n">
        <v>0.259</v>
      </c>
      <c r="C15" s="38"/>
      <c r="D15" s="39" t="n">
        <f aca="false">CASELOAD!G16</f>
        <v>0.0446787036669474</v>
      </c>
      <c r="E15" s="40" t="s">
        <v>19</v>
      </c>
      <c r="F15" s="31"/>
      <c r="G15" s="38" t="s">
        <v>14</v>
      </c>
      <c r="H15" s="38" t="s">
        <v>16</v>
      </c>
      <c r="I15" s="41" t="s">
        <v>16</v>
      </c>
      <c r="J15" s="42" t="s">
        <v>20</v>
      </c>
      <c r="L15" s="43"/>
      <c r="M15" s="44" t="s">
        <v>29</v>
      </c>
    </row>
    <row r="16" customFormat="false" ht="12.75" hidden="false" customHeight="false" outlineLevel="0" collapsed="false">
      <c r="A16" s="28" t="s">
        <v>30</v>
      </c>
      <c r="B16" s="38" t="n">
        <v>0.258</v>
      </c>
      <c r="C16" s="38"/>
      <c r="D16" s="39" t="n">
        <f aca="false">CASELOAD!G17</f>
        <v>0</v>
      </c>
      <c r="E16" s="40" t="s">
        <v>19</v>
      </c>
      <c r="F16" s="31"/>
      <c r="G16" s="38" t="n">
        <v>0.321</v>
      </c>
      <c r="H16" s="38" t="s">
        <v>16</v>
      </c>
      <c r="I16" s="41" t="n">
        <f aca="false">CASELOAD!N17</f>
        <v>0.308330523640325</v>
      </c>
      <c r="J16" s="40" t="s">
        <v>19</v>
      </c>
    </row>
    <row r="17" customFormat="false" ht="12.75" hidden="false" customHeight="false" outlineLevel="0" collapsed="false">
      <c r="A17" s="28" t="s">
        <v>31</v>
      </c>
      <c r="B17" s="38" t="n">
        <v>0.338</v>
      </c>
      <c r="C17" s="38"/>
      <c r="D17" s="39" t="n">
        <f aca="false">CASELOAD!G18</f>
        <v>0.234196933672215</v>
      </c>
      <c r="E17" s="40" t="s">
        <v>19</v>
      </c>
      <c r="F17" s="31"/>
      <c r="G17" s="38" t="s">
        <v>14</v>
      </c>
      <c r="H17" s="38" t="s">
        <v>16</v>
      </c>
      <c r="I17" s="41" t="s">
        <v>16</v>
      </c>
      <c r="J17" s="42" t="s">
        <v>20</v>
      </c>
    </row>
    <row r="18" customFormat="false" ht="12.75" hidden="false" customHeight="false" outlineLevel="0" collapsed="false">
      <c r="A18" s="28" t="s">
        <v>32</v>
      </c>
      <c r="B18" s="38" t="n">
        <v>0.226</v>
      </c>
      <c r="C18" s="38" t="s">
        <v>16</v>
      </c>
      <c r="D18" s="39" t="n">
        <f aca="false">CASELOAD!G19</f>
        <v>0.176194895591647</v>
      </c>
      <c r="E18" s="40" t="s">
        <v>19</v>
      </c>
      <c r="F18" s="31"/>
      <c r="G18" s="38" t="s">
        <v>14</v>
      </c>
      <c r="H18" s="38" t="s">
        <v>16</v>
      </c>
      <c r="I18" s="41" t="s">
        <v>16</v>
      </c>
      <c r="J18" s="42" t="s">
        <v>20</v>
      </c>
    </row>
    <row r="19" customFormat="false" ht="12.75" hidden="false" customHeight="false" outlineLevel="0" collapsed="false">
      <c r="A19" s="28" t="s">
        <v>33</v>
      </c>
      <c r="B19" s="38" t="n">
        <v>0.235</v>
      </c>
      <c r="C19" s="38"/>
      <c r="D19" s="39" t="n">
        <f aca="false">CASELOAD!G20</f>
        <v>0.15284258464295</v>
      </c>
      <c r="E19" s="40" t="s">
        <v>19</v>
      </c>
      <c r="F19" s="31"/>
      <c r="G19" s="38" t="n">
        <v>0.359</v>
      </c>
      <c r="H19" s="38" t="s">
        <v>16</v>
      </c>
      <c r="I19" s="41" t="n">
        <f aca="false">CASELOAD!N20</f>
        <v>0.552842584642951</v>
      </c>
      <c r="J19" s="40" t="s">
        <v>34</v>
      </c>
      <c r="N19" s="6"/>
      <c r="O19" s="6"/>
    </row>
    <row r="20" customFormat="false" ht="12.75" hidden="false" customHeight="false" outlineLevel="0" collapsed="false">
      <c r="A20" s="28" t="s">
        <v>35</v>
      </c>
      <c r="B20" s="38" t="n">
        <v>0.38</v>
      </c>
      <c r="C20" s="38"/>
      <c r="D20" s="39" t="n">
        <f aca="false">CASELOAD!G21</f>
        <v>0</v>
      </c>
      <c r="E20" s="40" t="s">
        <v>19</v>
      </c>
      <c r="F20" s="31"/>
      <c r="G20" s="38" t="s">
        <v>14</v>
      </c>
      <c r="H20" s="38" t="s">
        <v>16</v>
      </c>
      <c r="I20" s="41" t="s">
        <v>16</v>
      </c>
      <c r="J20" s="42" t="s">
        <v>20</v>
      </c>
      <c r="L20" s="6"/>
      <c r="N20" s="6"/>
      <c r="O20" s="6"/>
    </row>
    <row r="21" customFormat="false" ht="12.75" hidden="false" customHeight="false" outlineLevel="0" collapsed="false">
      <c r="A21" s="28"/>
      <c r="B21" s="35" t="s">
        <v>16</v>
      </c>
      <c r="C21" s="35"/>
      <c r="D21" s="36" t="s">
        <v>16</v>
      </c>
      <c r="E21" s="45"/>
      <c r="F21" s="31"/>
      <c r="G21" s="55"/>
      <c r="H21" s="35"/>
      <c r="I21" s="32" t="s">
        <v>16</v>
      </c>
      <c r="J21" s="45"/>
      <c r="L21" s="6"/>
      <c r="N21" s="6"/>
      <c r="O21" s="6"/>
    </row>
    <row r="22" customFormat="false" ht="12.75" hidden="false" customHeight="false" outlineLevel="0" collapsed="false">
      <c r="A22" s="28" t="s">
        <v>36</v>
      </c>
      <c r="B22" s="38" t="n">
        <v>0.572</v>
      </c>
      <c r="C22" s="38"/>
      <c r="D22" s="39" t="n">
        <f aca="false">CASELOAD!G23</f>
        <v>0.0592769612247098</v>
      </c>
      <c r="E22" s="40" t="s">
        <v>19</v>
      </c>
      <c r="F22" s="31"/>
      <c r="G22" s="38" t="s">
        <v>14</v>
      </c>
      <c r="H22" s="38" t="s">
        <v>16</v>
      </c>
      <c r="I22" s="41" t="s">
        <v>16</v>
      </c>
      <c r="J22" s="42" t="s">
        <v>20</v>
      </c>
      <c r="L22" s="6"/>
      <c r="N22" s="6"/>
      <c r="O22" s="6"/>
    </row>
    <row r="23" customFormat="false" ht="12.75" hidden="false" customHeight="false" outlineLevel="0" collapsed="false">
      <c r="A23" s="28" t="s">
        <v>37</v>
      </c>
      <c r="B23" s="38" t="n">
        <v>0</v>
      </c>
      <c r="C23" s="38"/>
      <c r="D23" s="39" t="n">
        <f aca="false">CASELOAD!G24</f>
        <v>0.5</v>
      </c>
      <c r="E23" s="40" t="s">
        <v>34</v>
      </c>
      <c r="F23" s="31"/>
      <c r="G23" s="38" t="n">
        <v>0</v>
      </c>
      <c r="H23" s="38" t="s">
        <v>16</v>
      </c>
      <c r="I23" s="41" t="n">
        <f aca="false">CASELOAD!N24</f>
        <v>0.9</v>
      </c>
      <c r="J23" s="40" t="s">
        <v>34</v>
      </c>
      <c r="L23" s="6"/>
      <c r="N23" s="6"/>
      <c r="O23" s="6"/>
    </row>
    <row r="24" customFormat="false" ht="12.75" hidden="false" customHeight="false" outlineLevel="0" collapsed="false">
      <c r="A24" s="28" t="s">
        <v>38</v>
      </c>
      <c r="B24" s="38" t="n">
        <v>0.355</v>
      </c>
      <c r="C24" s="38" t="s">
        <v>16</v>
      </c>
      <c r="D24" s="39" t="n">
        <f aca="false">CASELOAD!G25</f>
        <v>0.121158992341054</v>
      </c>
      <c r="E24" s="40" t="s">
        <v>19</v>
      </c>
      <c r="F24" s="31"/>
      <c r="G24" s="38" t="s">
        <v>14</v>
      </c>
      <c r="H24" s="38" t="s">
        <v>16</v>
      </c>
      <c r="I24" s="41" t="s">
        <v>16</v>
      </c>
      <c r="J24" s="42" t="s">
        <v>20</v>
      </c>
      <c r="L24" s="6"/>
      <c r="N24" s="6"/>
      <c r="O24" s="6"/>
    </row>
    <row r="25" customFormat="false" ht="12.75" hidden="false" customHeight="false" outlineLevel="0" collapsed="false">
      <c r="A25" s="28" t="s">
        <v>39</v>
      </c>
      <c r="B25" s="38" t="n">
        <v>0.399</v>
      </c>
      <c r="C25" s="38"/>
      <c r="D25" s="39" t="n">
        <f aca="false">CASELOAD!G26</f>
        <v>0.279080252479711</v>
      </c>
      <c r="E25" s="40" t="s">
        <v>19</v>
      </c>
      <c r="F25" s="31"/>
      <c r="G25" s="38" t="n">
        <v>0.414</v>
      </c>
      <c r="H25" s="38" t="s">
        <v>16</v>
      </c>
      <c r="I25" s="41" t="n">
        <f aca="false">CASELOAD!N26</f>
        <v>0.226732673267327</v>
      </c>
      <c r="J25" s="40" t="s">
        <v>19</v>
      </c>
      <c r="L25" s="6"/>
      <c r="N25" s="6"/>
      <c r="O25" s="6"/>
    </row>
    <row r="26" customFormat="false" ht="12.75" hidden="false" customHeight="false" outlineLevel="0" collapsed="false">
      <c r="A26" s="28" t="s">
        <v>40</v>
      </c>
      <c r="B26" s="38" t="n">
        <v>0.43</v>
      </c>
      <c r="C26" s="38"/>
      <c r="D26" s="39" t="n">
        <f aca="false">CASELOAD!G27</f>
        <v>0</v>
      </c>
      <c r="E26" s="40" t="s">
        <v>19</v>
      </c>
      <c r="F26" s="31"/>
      <c r="G26" s="38" t="s">
        <v>14</v>
      </c>
      <c r="H26" s="38" t="s">
        <v>16</v>
      </c>
      <c r="I26" s="41" t="s">
        <v>16</v>
      </c>
      <c r="J26" s="42" t="s">
        <v>20</v>
      </c>
      <c r="L26" s="6"/>
      <c r="N26" s="6"/>
      <c r="O26" s="6"/>
    </row>
    <row r="27" customFormat="false" ht="12.75" hidden="false" customHeight="false" outlineLevel="0" collapsed="false">
      <c r="A27" s="28" t="s">
        <v>41</v>
      </c>
      <c r="B27" s="38" t="n">
        <v>0.309</v>
      </c>
      <c r="C27" s="38" t="s">
        <v>16</v>
      </c>
      <c r="D27" s="39" t="n">
        <f aca="false">CASELOAD!G28</f>
        <v>0.333551769331586</v>
      </c>
      <c r="E27" s="40" t="s">
        <v>34</v>
      </c>
      <c r="F27" s="31"/>
      <c r="G27" s="38" t="s">
        <v>14</v>
      </c>
      <c r="H27" s="38" t="s">
        <v>16</v>
      </c>
      <c r="I27" s="41" t="s">
        <v>16</v>
      </c>
      <c r="J27" s="42" t="s">
        <v>20</v>
      </c>
      <c r="L27" s="6"/>
      <c r="N27" s="6"/>
      <c r="O27" s="6"/>
    </row>
    <row r="28" customFormat="false" ht="12.75" hidden="false" customHeight="false" outlineLevel="0" collapsed="false">
      <c r="A28" s="28" t="s">
        <v>42</v>
      </c>
      <c r="B28" s="38" t="n">
        <v>0.478</v>
      </c>
      <c r="C28" s="38"/>
      <c r="D28" s="39" t="n">
        <f aca="false">CASELOAD!G29</f>
        <v>0.110448702135241</v>
      </c>
      <c r="E28" s="40" t="s">
        <v>19</v>
      </c>
      <c r="F28" s="31"/>
      <c r="G28" s="38" t="s">
        <v>14</v>
      </c>
      <c r="H28" s="38" t="s">
        <v>16</v>
      </c>
      <c r="I28" s="41" t="s">
        <v>16</v>
      </c>
      <c r="J28" s="42" t="s">
        <v>20</v>
      </c>
      <c r="L28" s="6"/>
      <c r="N28" s="6"/>
      <c r="O28" s="56"/>
    </row>
    <row r="29" customFormat="false" ht="12.75" hidden="false" customHeight="false" outlineLevel="0" collapsed="false">
      <c r="A29" s="28" t="s">
        <v>43</v>
      </c>
      <c r="B29" s="38" t="n">
        <v>0.867</v>
      </c>
      <c r="C29" s="38" t="s">
        <v>16</v>
      </c>
      <c r="D29" s="39" t="n">
        <f aca="false">CASELOAD!G30</f>
        <v>0.388141116463587</v>
      </c>
      <c r="E29" s="40" t="s">
        <v>19</v>
      </c>
      <c r="F29" s="31"/>
      <c r="G29" s="38" t="n">
        <v>0.928</v>
      </c>
      <c r="H29" s="38" t="s">
        <v>16</v>
      </c>
      <c r="I29" s="41" t="n">
        <f aca="false">CASELOAD!N30</f>
        <v>0.788141116463587</v>
      </c>
      <c r="J29" s="40" t="s">
        <v>19</v>
      </c>
      <c r="L29" s="6"/>
      <c r="N29" s="6"/>
      <c r="O29" s="56"/>
    </row>
    <row r="30" customFormat="false" ht="12.75" hidden="false" customHeight="false" outlineLevel="0" collapsed="false">
      <c r="A30" s="28" t="s">
        <v>44</v>
      </c>
      <c r="B30" s="38" t="n">
        <v>0.397</v>
      </c>
      <c r="C30" s="38"/>
      <c r="D30" s="39" t="n">
        <f aca="false">CASELOAD!G31</f>
        <v>0.100777353284517</v>
      </c>
      <c r="E30" s="40" t="s">
        <v>19</v>
      </c>
      <c r="F30" s="31"/>
      <c r="G30" s="38" t="n">
        <v>0.489</v>
      </c>
      <c r="H30" s="38" t="s">
        <v>16</v>
      </c>
      <c r="I30" s="41" t="n">
        <f aca="false">CASELOAD!N31</f>
        <v>0.129907937297835</v>
      </c>
      <c r="J30" s="40" t="s">
        <v>19</v>
      </c>
      <c r="L30" s="6"/>
      <c r="N30" s="6"/>
      <c r="O30" s="6"/>
    </row>
    <row r="31" customFormat="false" ht="12.75" hidden="false" customHeight="false" outlineLevel="0" collapsed="false">
      <c r="A31" s="28" t="s">
        <v>45</v>
      </c>
      <c r="B31" s="38" t="n">
        <v>0.346</v>
      </c>
      <c r="C31" s="38"/>
      <c r="D31" s="39" t="n">
        <f aca="false">CASELOAD!G32</f>
        <v>0</v>
      </c>
      <c r="E31" s="40" t="s">
        <v>19</v>
      </c>
      <c r="F31" s="31"/>
      <c r="G31" s="38" t="n">
        <v>0.37</v>
      </c>
      <c r="H31" s="38" t="s">
        <v>16</v>
      </c>
      <c r="I31" s="41" t="n">
        <f aca="false">CASELOAD!N32</f>
        <v>0.268355778264955</v>
      </c>
      <c r="J31" s="40" t="s">
        <v>19</v>
      </c>
      <c r="L31" s="6"/>
      <c r="N31" s="6"/>
      <c r="O31" s="6"/>
    </row>
    <row r="32" customFormat="false" ht="12.75" hidden="false" customHeight="false" outlineLevel="0" collapsed="false">
      <c r="A32" s="28"/>
      <c r="B32" s="35" t="s">
        <v>16</v>
      </c>
      <c r="C32" s="35"/>
      <c r="D32" s="36" t="s">
        <v>16</v>
      </c>
      <c r="E32" s="45"/>
      <c r="F32" s="31"/>
      <c r="G32" s="55"/>
      <c r="H32" s="35"/>
      <c r="I32" s="32" t="s">
        <v>16</v>
      </c>
      <c r="J32" s="45"/>
      <c r="L32" s="6"/>
      <c r="N32" s="6"/>
      <c r="O32" s="6"/>
    </row>
    <row r="33" customFormat="false" ht="12.75" hidden="false" customHeight="false" outlineLevel="0" collapsed="false">
      <c r="A33" s="28" t="s">
        <v>46</v>
      </c>
      <c r="B33" s="38" t="n">
        <v>0.283</v>
      </c>
      <c r="C33" s="38"/>
      <c r="D33" s="39" t="n">
        <f aca="false">CASELOAD!G34</f>
        <v>0.0114778279708675</v>
      </c>
      <c r="E33" s="40" t="s">
        <v>19</v>
      </c>
      <c r="F33" s="31"/>
      <c r="G33" s="38" t="s">
        <v>14</v>
      </c>
      <c r="H33" s="38" t="s">
        <v>16</v>
      </c>
      <c r="I33" s="41" t="s">
        <v>16</v>
      </c>
      <c r="J33" s="40" t="s">
        <v>20</v>
      </c>
      <c r="L33" s="6"/>
      <c r="N33" s="6"/>
      <c r="O33" s="6"/>
    </row>
    <row r="34" customFormat="false" ht="12.75" hidden="false" customHeight="false" outlineLevel="0" collapsed="false">
      <c r="A34" s="28" t="s">
        <v>47</v>
      </c>
      <c r="B34" s="38" t="n">
        <v>0.205</v>
      </c>
      <c r="C34" s="38"/>
      <c r="D34" s="39" t="n">
        <f aca="false">CASELOAD!G35</f>
        <v>0.0654369649565806</v>
      </c>
      <c r="E34" s="40" t="s">
        <v>19</v>
      </c>
      <c r="F34" s="31"/>
      <c r="G34" s="38" t="s">
        <v>14</v>
      </c>
      <c r="H34" s="38" t="s">
        <v>16</v>
      </c>
      <c r="I34" s="41" t="s">
        <v>16</v>
      </c>
      <c r="J34" s="40" t="s">
        <v>20</v>
      </c>
      <c r="L34" s="6"/>
      <c r="N34" s="6"/>
      <c r="O34" s="56"/>
    </row>
    <row r="35" customFormat="false" ht="12.75" hidden="false" customHeight="false" outlineLevel="0" collapsed="false">
      <c r="A35" s="28" t="s">
        <v>48</v>
      </c>
      <c r="B35" s="38" t="n">
        <v>0.126</v>
      </c>
      <c r="C35" s="38" t="n">
        <v>0.599</v>
      </c>
      <c r="D35" s="39" t="n">
        <f aca="false">CASELOAD!G36</f>
        <v>0.0836671558323087</v>
      </c>
      <c r="E35" s="40" t="s">
        <v>19</v>
      </c>
      <c r="F35" s="31"/>
      <c r="G35" s="38" t="n">
        <v>0.135</v>
      </c>
      <c r="H35" s="38" t="n">
        <v>0.582</v>
      </c>
      <c r="I35" s="41" t="n">
        <f aca="false">CASELOAD!N36</f>
        <v>0.483667155832309</v>
      </c>
      <c r="J35" s="40" t="s">
        <v>19</v>
      </c>
      <c r="L35" s="6"/>
      <c r="N35" s="6"/>
      <c r="O35" s="56"/>
    </row>
    <row r="36" customFormat="false" ht="12.75" hidden="false" customHeight="false" outlineLevel="0" collapsed="false">
      <c r="A36" s="28" t="s">
        <v>49</v>
      </c>
      <c r="B36" s="38" t="n">
        <v>0.22</v>
      </c>
      <c r="C36" s="38" t="s">
        <v>16</v>
      </c>
      <c r="D36" s="39" t="n">
        <f aca="false">CASELOAD!G37</f>
        <v>0</v>
      </c>
      <c r="E36" s="40" t="s">
        <v>19</v>
      </c>
      <c r="F36" s="31"/>
      <c r="G36" s="38" t="n">
        <v>0.304</v>
      </c>
      <c r="H36" s="38" t="s">
        <v>16</v>
      </c>
      <c r="I36" s="41" t="n">
        <f aca="false">CASELOAD!N37</f>
        <v>0.0755890505890506</v>
      </c>
      <c r="J36" s="40" t="s">
        <v>19</v>
      </c>
      <c r="L36" s="6"/>
      <c r="N36" s="6"/>
      <c r="O36" s="6"/>
    </row>
    <row r="37" customFormat="false" ht="12.75" hidden="false" customHeight="false" outlineLevel="0" collapsed="false">
      <c r="A37" s="28" t="s">
        <v>50</v>
      </c>
      <c r="B37" s="38" t="n">
        <v>0.289</v>
      </c>
      <c r="C37" s="38" t="s">
        <v>16</v>
      </c>
      <c r="D37" s="39" t="n">
        <f aca="false">CASELOAD!G38</f>
        <v>0.187719069433802</v>
      </c>
      <c r="E37" s="40" t="s">
        <v>19</v>
      </c>
      <c r="F37" s="31"/>
      <c r="G37" s="38" t="s">
        <v>14</v>
      </c>
      <c r="H37" s="38" t="s">
        <v>16</v>
      </c>
      <c r="I37" s="41" t="s">
        <v>16</v>
      </c>
      <c r="J37" s="42" t="s">
        <v>20</v>
      </c>
      <c r="L37" s="6"/>
      <c r="N37" s="6"/>
      <c r="O37" s="6"/>
    </row>
    <row r="38" customFormat="false" ht="12.75" hidden="false" customHeight="false" outlineLevel="0" collapsed="false">
      <c r="A38" s="28" t="s">
        <v>51</v>
      </c>
      <c r="B38" s="38" t="n">
        <v>0.226</v>
      </c>
      <c r="C38" s="38"/>
      <c r="D38" s="39" t="n">
        <f aca="false">CASELOAD!G39</f>
        <v>0.0540473652147426</v>
      </c>
      <c r="E38" s="40" t="s">
        <v>19</v>
      </c>
      <c r="F38" s="31"/>
      <c r="G38" s="38" t="s">
        <v>14</v>
      </c>
      <c r="H38" s="38" t="s">
        <v>16</v>
      </c>
      <c r="I38" s="41" t="s">
        <v>16</v>
      </c>
      <c r="J38" s="42" t="s">
        <v>20</v>
      </c>
      <c r="L38" s="6"/>
      <c r="N38" s="6"/>
      <c r="O38" s="6"/>
    </row>
    <row r="39" customFormat="false" ht="12.75" hidden="false" customHeight="false" outlineLevel="0" collapsed="false">
      <c r="A39" s="28" t="s">
        <v>52</v>
      </c>
      <c r="B39" s="38" t="n">
        <v>0.2</v>
      </c>
      <c r="C39" s="38"/>
      <c r="D39" s="39" t="n">
        <f aca="false">CASELOAD!G40</f>
        <v>0.0445077772427463</v>
      </c>
      <c r="E39" s="40" t="s">
        <v>19</v>
      </c>
      <c r="F39" s="31"/>
      <c r="G39" s="38" t="s">
        <v>14</v>
      </c>
      <c r="H39" s="38" t="s">
        <v>16</v>
      </c>
      <c r="I39" s="41" t="s">
        <v>16</v>
      </c>
      <c r="J39" s="40" t="s">
        <v>20</v>
      </c>
      <c r="L39" s="6"/>
      <c r="N39" s="6"/>
      <c r="O39" s="6"/>
    </row>
    <row r="40" customFormat="false" ht="12.75" hidden="false" customHeight="false" outlineLevel="0" collapsed="false">
      <c r="A40" s="28" t="s">
        <v>53</v>
      </c>
      <c r="B40" s="38" t="n">
        <v>0.831</v>
      </c>
      <c r="C40" s="38" t="s">
        <v>16</v>
      </c>
      <c r="D40" s="39" t="n">
        <f aca="false">CASELOAD!G41</f>
        <v>0.132307005800982</v>
      </c>
      <c r="E40" s="40" t="s">
        <v>19</v>
      </c>
      <c r="F40" s="31"/>
      <c r="G40" s="38" t="n">
        <v>0.854</v>
      </c>
      <c r="H40" s="38" t="s">
        <v>16</v>
      </c>
      <c r="I40" s="41" t="n">
        <f aca="false">CASELOAD!N41</f>
        <v>0.532307005800982</v>
      </c>
      <c r="J40" s="40" t="s">
        <v>19</v>
      </c>
      <c r="L40" s="6"/>
      <c r="N40" s="6"/>
      <c r="O40" s="6"/>
    </row>
    <row r="41" customFormat="false" ht="12.75" hidden="false" customHeight="false" outlineLevel="0" collapsed="false">
      <c r="A41" s="28" t="s">
        <v>54</v>
      </c>
      <c r="B41" s="38" t="n">
        <v>0.318</v>
      </c>
      <c r="C41" s="38" t="s">
        <v>16</v>
      </c>
      <c r="D41" s="39" t="n">
        <f aca="false">CASELOAD!G42</f>
        <v>0.286438239717518</v>
      </c>
      <c r="E41" s="40" t="s">
        <v>19</v>
      </c>
      <c r="F41" s="31"/>
      <c r="G41" s="38" t="s">
        <v>14</v>
      </c>
      <c r="H41" s="38" t="s">
        <v>16</v>
      </c>
      <c r="I41" s="41" t="s">
        <v>16</v>
      </c>
      <c r="J41" s="42" t="s">
        <v>20</v>
      </c>
      <c r="L41" s="6"/>
      <c r="N41" s="6"/>
      <c r="O41" s="6"/>
    </row>
    <row r="42" customFormat="false" ht="12.75" hidden="false" customHeight="false" outlineLevel="0" collapsed="false">
      <c r="A42" s="28" t="s">
        <v>55</v>
      </c>
      <c r="B42" s="38" t="n">
        <v>0.423</v>
      </c>
      <c r="C42" s="38"/>
      <c r="D42" s="39" t="n">
        <f aca="false">CASELOAD!G43</f>
        <v>0.102877514642221</v>
      </c>
      <c r="E42" s="40" t="s">
        <v>19</v>
      </c>
      <c r="F42" s="31"/>
      <c r="G42" s="38" t="s">
        <v>14</v>
      </c>
      <c r="H42" s="38" t="s">
        <v>16</v>
      </c>
      <c r="I42" s="41" t="s">
        <v>16</v>
      </c>
      <c r="J42" s="42" t="s">
        <v>20</v>
      </c>
      <c r="L42" s="6"/>
      <c r="N42" s="6"/>
      <c r="O42" s="6"/>
    </row>
    <row r="43" customFormat="false" ht="12.75" hidden="false" customHeight="false" outlineLevel="0" collapsed="false">
      <c r="A43" s="28"/>
      <c r="B43" s="35" t="s">
        <v>16</v>
      </c>
      <c r="C43" s="35"/>
      <c r="D43" s="36" t="s">
        <v>16</v>
      </c>
      <c r="E43" s="45"/>
      <c r="F43" s="31"/>
      <c r="G43" s="55"/>
      <c r="H43" s="35"/>
      <c r="I43" s="32" t="s">
        <v>16</v>
      </c>
      <c r="J43" s="45"/>
      <c r="L43" s="6"/>
      <c r="N43" s="6"/>
      <c r="O43" s="6"/>
    </row>
    <row r="44" customFormat="false" ht="12.75" hidden="false" customHeight="false" outlineLevel="0" collapsed="false">
      <c r="A44" s="28" t="s">
        <v>56</v>
      </c>
      <c r="B44" s="38" t="n">
        <v>0.246</v>
      </c>
      <c r="C44" s="38" t="s">
        <v>16</v>
      </c>
      <c r="D44" s="39" t="n">
        <f aca="false">CASELOAD!G45</f>
        <v>0.0735185185185185</v>
      </c>
      <c r="E44" s="40" t="s">
        <v>19</v>
      </c>
      <c r="F44" s="31"/>
      <c r="G44" s="38" t="s">
        <v>14</v>
      </c>
      <c r="H44" s="38" t="s">
        <v>16</v>
      </c>
      <c r="I44" s="41" t="s">
        <v>16</v>
      </c>
      <c r="J44" s="40" t="s">
        <v>20</v>
      </c>
      <c r="L44" s="6"/>
      <c r="N44" s="6"/>
      <c r="O44" s="56"/>
    </row>
    <row r="45" customFormat="false" ht="12.75" hidden="false" customHeight="false" outlineLevel="0" collapsed="false">
      <c r="A45" s="28" t="s">
        <v>57</v>
      </c>
      <c r="B45" s="38" t="n">
        <v>0.29</v>
      </c>
      <c r="C45" s="38"/>
      <c r="D45" s="39" t="n">
        <f aca="false">CASELOAD!G46</f>
        <v>0</v>
      </c>
      <c r="E45" s="40" t="s">
        <v>19</v>
      </c>
      <c r="F45" s="31"/>
      <c r="G45" s="38" t="s">
        <v>14</v>
      </c>
      <c r="H45" s="38" t="s">
        <v>16</v>
      </c>
      <c r="I45" s="41" t="s">
        <v>16</v>
      </c>
      <c r="J45" s="42" t="s">
        <v>20</v>
      </c>
      <c r="L45" s="6"/>
      <c r="N45" s="6"/>
      <c r="O45" s="6"/>
    </row>
    <row r="46" customFormat="false" ht="12.75" hidden="false" customHeight="false" outlineLevel="0" collapsed="false">
      <c r="A46" s="28" t="s">
        <v>58</v>
      </c>
      <c r="B46" s="38" t="n">
        <v>0.416</v>
      </c>
      <c r="C46" s="38"/>
      <c r="D46" s="39" t="n">
        <f aca="false">CASELOAD!G47</f>
        <v>0.119931097695882</v>
      </c>
      <c r="E46" s="40" t="s">
        <v>19</v>
      </c>
      <c r="F46" s="31"/>
      <c r="G46" s="38" t="n">
        <v>0.575</v>
      </c>
      <c r="H46" s="38" t="s">
        <v>16</v>
      </c>
      <c r="I46" s="41" t="n">
        <f aca="false">CASELOAD!N47</f>
        <v>0.519931097695882</v>
      </c>
      <c r="J46" s="40" t="s">
        <v>19</v>
      </c>
      <c r="L46" s="6"/>
      <c r="N46" s="6"/>
      <c r="O46" s="6"/>
    </row>
    <row r="47" customFormat="false" ht="12.75" hidden="false" customHeight="false" outlineLevel="0" collapsed="false">
      <c r="A47" s="28" t="s">
        <v>59</v>
      </c>
      <c r="B47" s="38" t="n">
        <v>0.352</v>
      </c>
      <c r="C47" s="38"/>
      <c r="D47" s="39" t="n">
        <f aca="false">CASELOAD!G48</f>
        <v>0</v>
      </c>
      <c r="E47" s="40" t="s">
        <v>19</v>
      </c>
      <c r="F47" s="31"/>
      <c r="G47" s="38" t="n">
        <v>0.434</v>
      </c>
      <c r="H47" s="38" t="s">
        <v>16</v>
      </c>
      <c r="I47" s="41" t="n">
        <f aca="false">CASELOAD!N48</f>
        <v>0.0671026814911707</v>
      </c>
      <c r="J47" s="40" t="s">
        <v>19</v>
      </c>
      <c r="L47" s="6"/>
      <c r="N47" s="6"/>
      <c r="O47" s="6"/>
    </row>
    <row r="48" customFormat="false" ht="12.75" hidden="false" customHeight="false" outlineLevel="0" collapsed="false">
      <c r="A48" s="28" t="s">
        <v>60</v>
      </c>
      <c r="B48" s="38" t="n">
        <v>0.275</v>
      </c>
      <c r="C48" s="38"/>
      <c r="D48" s="39" t="n">
        <f aca="false">CASELOAD!G49</f>
        <v>0</v>
      </c>
      <c r="E48" s="40" t="s">
        <v>19</v>
      </c>
      <c r="F48" s="31"/>
      <c r="G48" s="38" t="n">
        <v>0.447</v>
      </c>
      <c r="H48" s="38" t="s">
        <v>16</v>
      </c>
      <c r="I48" s="41" t="n">
        <f aca="false">CASELOAD!N49</f>
        <v>0.313861792423702</v>
      </c>
      <c r="J48" s="40" t="s">
        <v>19</v>
      </c>
      <c r="L48" s="6"/>
      <c r="N48" s="6"/>
      <c r="O48" s="6"/>
    </row>
    <row r="49" customFormat="false" ht="12.75" hidden="false" customHeight="false" outlineLevel="0" collapsed="false">
      <c r="A49" s="28" t="s">
        <v>61</v>
      </c>
      <c r="B49" s="38" t="n">
        <v>0.314</v>
      </c>
      <c r="C49" s="38"/>
      <c r="D49" s="39" t="n">
        <f aca="false">CASELOAD!G50</f>
        <v>0.087535953978907</v>
      </c>
      <c r="E49" s="40" t="s">
        <v>19</v>
      </c>
      <c r="F49" s="31"/>
      <c r="G49" s="38" t="s">
        <v>14</v>
      </c>
      <c r="H49" s="38" t="s">
        <v>16</v>
      </c>
      <c r="I49" s="41" t="s">
        <v>16</v>
      </c>
      <c r="J49" s="42" t="s">
        <v>20</v>
      </c>
      <c r="L49" s="6"/>
      <c r="N49" s="6"/>
      <c r="O49" s="6"/>
    </row>
    <row r="50" customFormat="false" ht="12.75" hidden="false" customHeight="false" outlineLevel="0" collapsed="false">
      <c r="A50" s="28" t="s">
        <v>62</v>
      </c>
      <c r="B50" s="38" t="n">
        <v>0.583</v>
      </c>
      <c r="C50" s="38" t="s">
        <v>16</v>
      </c>
      <c r="D50" s="39" t="n">
        <f aca="false">CASELOAD!G51</f>
        <v>0.156573359454094</v>
      </c>
      <c r="E50" s="40" t="s">
        <v>19</v>
      </c>
      <c r="F50" s="31"/>
      <c r="G50" s="38" t="n">
        <v>0.581</v>
      </c>
      <c r="H50" s="38" t="s">
        <v>16</v>
      </c>
      <c r="I50" s="41" t="n">
        <f aca="false">CASELOAD!N51</f>
        <v>0.432958733611262</v>
      </c>
      <c r="J50" s="40" t="s">
        <v>19</v>
      </c>
      <c r="L50" s="6"/>
    </row>
    <row r="51" customFormat="false" ht="12.75" hidden="false" customHeight="false" outlineLevel="0" collapsed="false">
      <c r="A51" s="28" t="s">
        <v>63</v>
      </c>
      <c r="B51" s="38" t="n">
        <v>0.34</v>
      </c>
      <c r="C51" s="38"/>
      <c r="D51" s="39" t="n">
        <f aca="false">CASELOAD!G52</f>
        <v>0</v>
      </c>
      <c r="E51" s="40" t="s">
        <v>19</v>
      </c>
      <c r="F51" s="31"/>
      <c r="G51" s="38" t="s">
        <v>14</v>
      </c>
      <c r="H51" s="38" t="s">
        <v>16</v>
      </c>
      <c r="I51" s="41" t="s">
        <v>16</v>
      </c>
      <c r="J51" s="42" t="s">
        <v>20</v>
      </c>
      <c r="L51" s="6"/>
    </row>
    <row r="52" customFormat="false" ht="12.75" hidden="false" customHeight="false" outlineLevel="0" collapsed="false">
      <c r="A52" s="28" t="s">
        <v>64</v>
      </c>
      <c r="B52" s="38" t="n">
        <v>0.149</v>
      </c>
      <c r="C52" s="38" t="s">
        <v>16</v>
      </c>
      <c r="D52" s="39" t="n">
        <f aca="false">CASELOAD!G53</f>
        <v>0</v>
      </c>
      <c r="E52" s="40" t="s">
        <v>19</v>
      </c>
      <c r="F52" s="31"/>
      <c r="G52" s="38" t="n">
        <v>0.211</v>
      </c>
      <c r="H52" s="38" t="s">
        <v>16</v>
      </c>
      <c r="I52" s="41" t="n">
        <f aca="false">CASELOAD!N53</f>
        <v>0.0358065584630672</v>
      </c>
      <c r="J52" s="40" t="s">
        <v>19</v>
      </c>
      <c r="L52" s="6"/>
    </row>
    <row r="53" customFormat="false" ht="12.75" hidden="false" customHeight="false" outlineLevel="0" collapsed="false">
      <c r="A53" s="28" t="s">
        <v>65</v>
      </c>
      <c r="B53" s="38" t="n">
        <v>0.152</v>
      </c>
      <c r="C53" s="38"/>
      <c r="D53" s="39" t="n">
        <f aca="false">CASELOAD!G54</f>
        <v>0</v>
      </c>
      <c r="E53" s="40" t="s">
        <v>19</v>
      </c>
      <c r="F53" s="31"/>
      <c r="G53" s="38" t="n">
        <v>0.177</v>
      </c>
      <c r="H53" s="38" t="s">
        <v>16</v>
      </c>
      <c r="I53" s="41" t="n">
        <f aca="false">CASELOAD!N54</f>
        <v>0.155597240711606</v>
      </c>
      <c r="J53" s="40" t="s">
        <v>19</v>
      </c>
      <c r="L53" s="6"/>
    </row>
    <row r="54" customFormat="false" ht="12.75" hidden="false" customHeight="false" outlineLevel="0" collapsed="false">
      <c r="A54" s="28"/>
      <c r="B54" s="35" t="s">
        <v>16</v>
      </c>
      <c r="C54" s="35"/>
      <c r="D54" s="36" t="s">
        <v>16</v>
      </c>
      <c r="E54" s="45"/>
      <c r="F54" s="31"/>
      <c r="G54" s="55"/>
      <c r="H54" s="35"/>
      <c r="I54" s="32" t="s">
        <v>16</v>
      </c>
      <c r="J54" s="45"/>
      <c r="L54" s="6"/>
    </row>
    <row r="55" customFormat="false" ht="12.75" hidden="false" customHeight="false" outlineLevel="0" collapsed="false">
      <c r="A55" s="28" t="s">
        <v>66</v>
      </c>
      <c r="B55" s="38" t="n">
        <v>0.131</v>
      </c>
      <c r="C55" s="38"/>
      <c r="D55" s="39" t="n">
        <f aca="false">CASELOAD!G56</f>
        <v>0</v>
      </c>
      <c r="E55" s="40" t="s">
        <v>19</v>
      </c>
      <c r="F55" s="31"/>
      <c r="G55" s="38" t="s">
        <v>14</v>
      </c>
      <c r="H55" s="38" t="s">
        <v>16</v>
      </c>
      <c r="I55" s="41" t="s">
        <v>16</v>
      </c>
      <c r="J55" s="42" t="s">
        <v>20</v>
      </c>
      <c r="L55" s="6"/>
    </row>
    <row r="56" customFormat="false" ht="12.75" hidden="false" customHeight="false" outlineLevel="0" collapsed="false">
      <c r="A56" s="28" t="s">
        <v>67</v>
      </c>
      <c r="B56" s="38" t="n">
        <v>0.242</v>
      </c>
      <c r="C56" s="38"/>
      <c r="D56" s="39" t="n">
        <f aca="false">CASELOAD!G57</f>
        <v>0.130575831305758</v>
      </c>
      <c r="E56" s="40" t="s">
        <v>19</v>
      </c>
      <c r="F56" s="31"/>
      <c r="G56" s="38" t="n">
        <v>0.951</v>
      </c>
      <c r="H56" s="38" t="s">
        <v>16</v>
      </c>
      <c r="I56" s="41" t="n">
        <f aca="false">CASELOAD!N57</f>
        <v>0.530575831305758</v>
      </c>
      <c r="J56" s="40" t="s">
        <v>19</v>
      </c>
      <c r="L56" s="6"/>
    </row>
    <row r="57" customFormat="false" ht="12.75" hidden="false" customHeight="false" outlineLevel="0" collapsed="false">
      <c r="A57" s="28" t="s">
        <v>68</v>
      </c>
      <c r="B57" s="38" t="n">
        <v>0.543</v>
      </c>
      <c r="C57" s="38" t="s">
        <v>16</v>
      </c>
      <c r="D57" s="39" t="n">
        <f aca="false">CASELOAD!G58</f>
        <v>0.0295114432126743</v>
      </c>
      <c r="E57" s="40" t="s">
        <v>19</v>
      </c>
      <c r="F57" s="31"/>
      <c r="G57" s="38" t="n">
        <v>0.637</v>
      </c>
      <c r="H57" s="38" t="s">
        <v>16</v>
      </c>
      <c r="I57" s="41" t="n">
        <f aca="false">CASELOAD!N58</f>
        <v>0.429511443212674</v>
      </c>
      <c r="J57" s="40" t="s">
        <v>19</v>
      </c>
      <c r="L57" s="6"/>
    </row>
    <row r="58" customFormat="false" ht="12.75" hidden="false" customHeight="false" outlineLevel="0" collapsed="false">
      <c r="A58" s="28" t="s">
        <v>69</v>
      </c>
      <c r="B58" s="38" t="n">
        <v>0.575</v>
      </c>
      <c r="C58" s="38"/>
      <c r="D58" s="39" t="n">
        <f aca="false">CASELOAD!G59</f>
        <v>0.109159553512804</v>
      </c>
      <c r="E58" s="40" t="s">
        <v>19</v>
      </c>
      <c r="F58" s="31"/>
      <c r="G58" s="38" t="s">
        <v>14</v>
      </c>
      <c r="H58" s="38" t="s">
        <v>16</v>
      </c>
      <c r="I58" s="41" t="s">
        <v>16</v>
      </c>
      <c r="J58" s="42" t="s">
        <v>20</v>
      </c>
      <c r="L58" s="6"/>
    </row>
    <row r="59" customFormat="false" ht="12.75" hidden="false" customHeight="false" outlineLevel="0" collapsed="false">
      <c r="A59" s="28" t="s">
        <v>70</v>
      </c>
      <c r="B59" s="38" t="n">
        <v>0.143</v>
      </c>
      <c r="C59" s="38" t="n">
        <v>0.521</v>
      </c>
      <c r="D59" s="39" t="n">
        <f aca="false">CASELOAD!G60</f>
        <v>0.19646857483487</v>
      </c>
      <c r="E59" s="40" t="s">
        <v>19</v>
      </c>
      <c r="F59" s="31"/>
      <c r="G59" s="38" t="s">
        <v>14</v>
      </c>
      <c r="H59" s="38" t="s">
        <v>16</v>
      </c>
      <c r="I59" s="41" t="s">
        <v>16</v>
      </c>
      <c r="J59" s="42" t="s">
        <v>20</v>
      </c>
      <c r="L59" s="6"/>
    </row>
    <row r="60" customFormat="false" ht="12.75" hidden="false" customHeight="false" outlineLevel="0" collapsed="false">
      <c r="A60" s="28" t="s">
        <v>71</v>
      </c>
      <c r="B60" s="38" t="n">
        <v>0.389</v>
      </c>
      <c r="C60" s="38" t="s">
        <v>16</v>
      </c>
      <c r="D60" s="39" t="n">
        <f aca="false">CASELOAD!G61</f>
        <v>0</v>
      </c>
      <c r="E60" s="40" t="s">
        <v>19</v>
      </c>
      <c r="F60" s="31"/>
      <c r="G60" s="38" t="s">
        <v>14</v>
      </c>
      <c r="H60" s="38" t="s">
        <v>88</v>
      </c>
      <c r="I60" s="41" t="s">
        <v>16</v>
      </c>
      <c r="J60" s="42" t="s">
        <v>20</v>
      </c>
      <c r="L60" s="6"/>
    </row>
    <row r="61" customFormat="false" ht="12.75" hidden="false" customHeight="false" outlineLevel="0" collapsed="false">
      <c r="A61" s="28" t="s">
        <v>72</v>
      </c>
      <c r="B61" s="38" t="n">
        <v>0.303</v>
      </c>
      <c r="C61" s="38"/>
      <c r="D61" s="39" t="n">
        <f aca="false">CASELOAD!G62</f>
        <v>0.177558865929841</v>
      </c>
      <c r="E61" s="40" t="s">
        <v>19</v>
      </c>
      <c r="F61" s="31"/>
      <c r="G61" s="38" t="s">
        <v>14</v>
      </c>
      <c r="H61" s="38" t="s">
        <v>16</v>
      </c>
      <c r="I61" s="41" t="s">
        <v>16</v>
      </c>
      <c r="J61" s="42" t="s">
        <v>20</v>
      </c>
      <c r="L61" s="6"/>
    </row>
    <row r="62" customFormat="false" ht="12.75" hidden="false" customHeight="false" outlineLevel="0" collapsed="false">
      <c r="A62" s="28" t="s">
        <v>89</v>
      </c>
      <c r="B62" s="38" t="n">
        <v>0.224</v>
      </c>
      <c r="C62" s="38"/>
      <c r="D62" s="39" t="n">
        <f aca="false">CASELOAD!G63</f>
        <v>0.0548869059970948</v>
      </c>
      <c r="E62" s="40" t="s">
        <v>19</v>
      </c>
      <c r="F62" s="31"/>
      <c r="G62" s="38" t="n">
        <v>0.358</v>
      </c>
      <c r="H62" s="38" t="s">
        <v>16</v>
      </c>
      <c r="I62" s="41" t="n">
        <f aca="false">CASELOAD!N63</f>
        <v>0.349389806173726</v>
      </c>
      <c r="J62" s="40" t="s">
        <v>19</v>
      </c>
      <c r="L62" s="6"/>
    </row>
    <row r="63" customFormat="false" ht="12.75" hidden="false" customHeight="false" outlineLevel="0" collapsed="false">
      <c r="A63" s="28" t="s">
        <v>74</v>
      </c>
      <c r="B63" s="38" t="n">
        <v>0.169</v>
      </c>
      <c r="C63" s="38"/>
      <c r="D63" s="39" t="n">
        <f aca="false">CASELOAD!G64</f>
        <v>0</v>
      </c>
      <c r="E63" s="40" t="s">
        <v>19</v>
      </c>
      <c r="F63" s="31"/>
      <c r="G63" s="38" t="s">
        <v>14</v>
      </c>
      <c r="H63" s="38" t="s">
        <v>16</v>
      </c>
      <c r="I63" s="41" t="s">
        <v>16</v>
      </c>
      <c r="J63" s="42" t="s">
        <v>20</v>
      </c>
      <c r="L63" s="6"/>
    </row>
    <row r="64" customFormat="false" ht="12.75" hidden="false" customHeight="false" outlineLevel="0" collapsed="false">
      <c r="A64" s="28" t="s">
        <v>75</v>
      </c>
      <c r="B64" s="38" t="n">
        <v>0.463</v>
      </c>
      <c r="C64" s="38" t="s">
        <v>16</v>
      </c>
      <c r="D64" s="39" t="n">
        <f aca="false">CASELOAD!G65</f>
        <v>0.00149001344477245</v>
      </c>
      <c r="E64" s="40" t="s">
        <v>19</v>
      </c>
      <c r="F64" s="31"/>
      <c r="G64" s="38" t="s">
        <v>14</v>
      </c>
      <c r="H64" s="38" t="s">
        <v>16</v>
      </c>
      <c r="I64" s="41" t="s">
        <v>16</v>
      </c>
      <c r="J64" s="42" t="s">
        <v>20</v>
      </c>
      <c r="L64" s="6"/>
    </row>
    <row r="65" customFormat="false" ht="12.75" hidden="false" customHeight="false" outlineLevel="0" collapsed="false">
      <c r="A65" s="28"/>
      <c r="B65" s="35" t="s">
        <v>16</v>
      </c>
      <c r="C65" s="35"/>
      <c r="D65" s="36" t="s">
        <v>16</v>
      </c>
      <c r="E65" s="45"/>
      <c r="F65" s="31"/>
      <c r="G65" s="55"/>
      <c r="H65" s="35"/>
      <c r="I65" s="32" t="s">
        <v>16</v>
      </c>
      <c r="J65" s="45"/>
      <c r="L65" s="6"/>
    </row>
    <row r="66" customFormat="false" ht="12.75" hidden="false" customHeight="false" outlineLevel="0" collapsed="false">
      <c r="A66" s="28" t="s">
        <v>76</v>
      </c>
      <c r="B66" s="38" t="n">
        <v>0.386</v>
      </c>
      <c r="C66" s="38"/>
      <c r="D66" s="39" t="n">
        <f aca="false">CASELOAD!G67</f>
        <v>0.0688824613755105</v>
      </c>
      <c r="E66" s="40" t="s">
        <v>19</v>
      </c>
      <c r="F66" s="31"/>
      <c r="G66" s="38" t="n">
        <v>0.377</v>
      </c>
      <c r="H66" s="38" t="s">
        <v>16</v>
      </c>
      <c r="I66" s="41" t="n">
        <f aca="false">CASELOAD!N67</f>
        <v>0.268240516545601</v>
      </c>
      <c r="J66" s="40" t="s">
        <v>19</v>
      </c>
      <c r="L66" s="6"/>
    </row>
    <row r="67" customFormat="false" ht="12.75" hidden="false" customHeight="false" outlineLevel="0" collapsed="false">
      <c r="A67" s="28" t="s">
        <v>77</v>
      </c>
      <c r="B67" s="38" t="n">
        <v>0.163</v>
      </c>
      <c r="C67" s="38"/>
      <c r="D67" s="39" t="n">
        <f aca="false">CASELOAD!G68</f>
        <v>0</v>
      </c>
      <c r="E67" s="40" t="s">
        <v>19</v>
      </c>
      <c r="F67" s="31"/>
      <c r="G67" s="38" t="s">
        <v>14</v>
      </c>
      <c r="H67" s="38" t="s">
        <v>16</v>
      </c>
      <c r="I67" s="41" t="s">
        <v>16</v>
      </c>
      <c r="J67" s="40" t="s">
        <v>20</v>
      </c>
      <c r="L67" s="6"/>
    </row>
    <row r="68" customFormat="false" ht="12.75" hidden="false" customHeight="false" outlineLevel="0" collapsed="false">
      <c r="A68" s="28" t="s">
        <v>78</v>
      </c>
      <c r="B68" s="38" t="n">
        <v>0.443</v>
      </c>
      <c r="C68" s="38"/>
      <c r="D68" s="39" t="n">
        <f aca="false">CASELOAD!G69</f>
        <v>0.0134869966558882</v>
      </c>
      <c r="E68" s="40" t="s">
        <v>19</v>
      </c>
      <c r="F68" s="31"/>
      <c r="G68" s="38" t="n">
        <v>0.255</v>
      </c>
      <c r="H68" s="38" t="s">
        <v>16</v>
      </c>
      <c r="I68" s="41" t="n">
        <f aca="false">CASELOAD!N69</f>
        <v>0.21109934709723</v>
      </c>
      <c r="J68" s="40" t="s">
        <v>19</v>
      </c>
      <c r="L68" s="6"/>
    </row>
    <row r="69" customFormat="false" ht="13.5" hidden="false" customHeight="false" outlineLevel="0" collapsed="false">
      <c r="A69" s="46" t="s">
        <v>79</v>
      </c>
      <c r="B69" s="47" t="n">
        <v>0.821</v>
      </c>
      <c r="C69" s="47"/>
      <c r="D69" s="48" t="n">
        <f aca="false">CASELOAD!G70</f>
        <v>0</v>
      </c>
      <c r="E69" s="49" t="s">
        <v>19</v>
      </c>
      <c r="F69" s="31"/>
      <c r="G69" s="47" t="n">
        <v>0.652</v>
      </c>
      <c r="H69" s="47" t="s">
        <v>16</v>
      </c>
      <c r="I69" s="50" t="n">
        <f aca="false">CASELOAD!N70</f>
        <v>0.0119592875318066</v>
      </c>
      <c r="J69" s="49" t="s">
        <v>19</v>
      </c>
      <c r="L69" s="6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12.75" hidden="false" customHeight="false" outlineLevel="0" collapsed="false">
      <c r="A71" s="57" t="s">
        <v>80</v>
      </c>
      <c r="B71" s="31"/>
      <c r="C71" s="31"/>
      <c r="D71" s="31"/>
      <c r="E71" s="31"/>
      <c r="F71" s="31"/>
      <c r="G71" s="31"/>
      <c r="H71" s="31"/>
      <c r="I71" s="31"/>
      <c r="J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</row>
  </sheetData>
  <mergeCells count="5">
    <mergeCell ref="A2:O2"/>
    <mergeCell ref="A3:O3"/>
    <mergeCell ref="A4:O4"/>
    <mergeCell ref="B6:E6"/>
    <mergeCell ref="G6:J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4" style="0" width="17.14"/>
    <col collapsed="false" customWidth="true" hidden="false" outlineLevel="0" max="5" min="5" style="0" width="12.28"/>
    <col collapsed="false" customWidth="true" hidden="false" outlineLevel="0" max="8" min="8" style="0" width="16.13"/>
    <col collapsed="false" customWidth="true" hidden="false" outlineLevel="0" max="9" min="9" style="0" width="13.41"/>
  </cols>
  <sheetData>
    <row r="1" customFormat="false" ht="12.75" hidden="false" customHeight="false" outlineLevel="0" collapsed="false">
      <c r="I1" s="2" t="s">
        <v>90</v>
      </c>
    </row>
    <row r="2" customFormat="false" ht="15.75" hidden="false" customHeight="false" outlineLevel="0" collapsed="false">
      <c r="A2" s="58" t="s">
        <v>1</v>
      </c>
      <c r="B2" s="58"/>
      <c r="C2" s="58"/>
      <c r="D2" s="58"/>
      <c r="E2" s="58"/>
      <c r="F2" s="58"/>
      <c r="G2" s="58"/>
      <c r="H2" s="58"/>
      <c r="I2" s="58"/>
    </row>
    <row r="3" customFormat="false" ht="15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</row>
    <row r="4" customFormat="false" ht="15.75" hidden="false" customHeight="false" outlineLevel="0" collapsed="false">
      <c r="A4" s="58" t="s">
        <v>92</v>
      </c>
      <c r="B4" s="58"/>
      <c r="C4" s="58"/>
      <c r="D4" s="58"/>
      <c r="E4" s="58"/>
      <c r="F4" s="58"/>
      <c r="G4" s="58"/>
      <c r="H4" s="58"/>
      <c r="I4" s="58"/>
    </row>
    <row r="5" customFormat="false" ht="13.5" hidden="false" customHeight="false" outlineLevel="0" collapsed="false"/>
    <row r="6" customFormat="false" ht="13.5" hidden="false" customHeight="false" outlineLevel="0" collapsed="false">
      <c r="A6" s="7"/>
      <c r="B6" s="8" t="s">
        <v>4</v>
      </c>
      <c r="C6" s="8"/>
      <c r="D6" s="8"/>
      <c r="E6" s="8"/>
      <c r="F6" s="8" t="s">
        <v>93</v>
      </c>
      <c r="G6" s="8"/>
      <c r="H6" s="8"/>
      <c r="I6" s="8"/>
    </row>
    <row r="7" customFormat="false" ht="12.75" hidden="false" customHeight="false" outlineLevel="0" collapsed="false">
      <c r="A7" s="16"/>
      <c r="B7" s="20" t="s">
        <v>94</v>
      </c>
      <c r="C7" s="20" t="s">
        <v>95</v>
      </c>
      <c r="D7" s="7"/>
      <c r="E7" s="59" t="s">
        <v>96</v>
      </c>
      <c r="F7" s="20" t="s">
        <v>94</v>
      </c>
      <c r="G7" s="20" t="s">
        <v>95</v>
      </c>
      <c r="H7" s="7"/>
      <c r="I7" s="59" t="s">
        <v>96</v>
      </c>
    </row>
    <row r="8" customFormat="false" ht="13.5" hidden="false" customHeight="false" outlineLevel="0" collapsed="false">
      <c r="A8" s="21" t="s">
        <v>8</v>
      </c>
      <c r="B8" s="21" t="s">
        <v>9</v>
      </c>
      <c r="C8" s="21" t="s">
        <v>9</v>
      </c>
      <c r="D8" s="46" t="s">
        <v>97</v>
      </c>
      <c r="E8" s="46" t="s">
        <v>98</v>
      </c>
      <c r="F8" s="21" t="s">
        <v>9</v>
      </c>
      <c r="G8" s="21" t="s">
        <v>9</v>
      </c>
      <c r="H8" s="46" t="s">
        <v>97</v>
      </c>
      <c r="I8" s="46" t="s">
        <v>98</v>
      </c>
    </row>
    <row r="9" customFormat="false" ht="12.75" hidden="false" customHeight="false" outlineLevel="0" collapsed="false">
      <c r="A9" s="28" t="s">
        <v>13</v>
      </c>
      <c r="B9" s="29" t="n">
        <v>0.32</v>
      </c>
      <c r="C9" s="29" t="n">
        <f aca="false">FINAL!B9</f>
        <v>0.33</v>
      </c>
      <c r="D9" s="29" t="n">
        <f aca="false">C9-B9</f>
        <v>0.01</v>
      </c>
      <c r="E9" s="29" t="n">
        <f aca="false">D9/B9</f>
        <v>0.03125</v>
      </c>
      <c r="F9" s="29" t="n">
        <v>0.474</v>
      </c>
      <c r="G9" s="29" t="n">
        <f aca="false">FINAL!G9</f>
        <v>0.426</v>
      </c>
      <c r="H9" s="29" t="n">
        <f aca="false">G9-F9</f>
        <v>-0.048</v>
      </c>
      <c r="I9" s="29" t="n">
        <f aca="false">H9/F9</f>
        <v>-0.10126582278481</v>
      </c>
    </row>
    <row r="10" customFormat="false" ht="12.75" hidden="false" customHeight="false" outlineLevel="0" collapsed="false">
      <c r="A10" s="28"/>
      <c r="B10" s="35" t="s">
        <v>16</v>
      </c>
      <c r="C10" s="35"/>
      <c r="D10" s="35"/>
      <c r="E10" s="37"/>
      <c r="F10" s="35" t="s">
        <v>16</v>
      </c>
      <c r="G10" s="35" t="s">
        <v>16</v>
      </c>
      <c r="H10" s="55" t="s">
        <v>16</v>
      </c>
      <c r="I10" s="55" t="s">
        <v>16</v>
      </c>
    </row>
    <row r="11" customFormat="false" ht="12.75" hidden="false" customHeight="false" outlineLevel="0" collapsed="false">
      <c r="A11" s="28" t="s">
        <v>18</v>
      </c>
      <c r="B11" s="38" t="n">
        <v>0.379</v>
      </c>
      <c r="C11" s="38" t="n">
        <f aca="false">FINAL!B11</f>
        <v>0.386</v>
      </c>
      <c r="D11" s="38" t="n">
        <f aca="false">C11-B11</f>
        <v>0.00700000000000001</v>
      </c>
      <c r="E11" s="38" t="n">
        <f aca="false">D11/B11</f>
        <v>0.0184696569920845</v>
      </c>
      <c r="F11" s="38" t="s">
        <v>14</v>
      </c>
      <c r="G11" s="38" t="s">
        <v>14</v>
      </c>
      <c r="H11" s="38"/>
      <c r="I11" s="38" t="s">
        <v>16</v>
      </c>
    </row>
    <row r="12" customFormat="false" ht="12.75" hidden="false" customHeight="false" outlineLevel="0" collapsed="false">
      <c r="A12" s="28" t="s">
        <v>21</v>
      </c>
      <c r="B12" s="38" t="n">
        <v>0.436</v>
      </c>
      <c r="C12" s="38" t="n">
        <f aca="false">FINAL!B12</f>
        <v>0.457</v>
      </c>
      <c r="D12" s="38" t="n">
        <f aca="false">C12-B12</f>
        <v>0.021</v>
      </c>
      <c r="E12" s="38" t="n">
        <f aca="false">D12/B12</f>
        <v>0.0481651376146789</v>
      </c>
      <c r="F12" s="38" t="n">
        <v>0.528</v>
      </c>
      <c r="G12" s="38" t="n">
        <f aca="false">FINAL!G12</f>
        <v>0.547</v>
      </c>
      <c r="H12" s="38" t="n">
        <f aca="false">G12-F12</f>
        <v>0.019</v>
      </c>
      <c r="I12" s="38" t="n">
        <f aca="false">H12/F12</f>
        <v>0.0359848484848485</v>
      </c>
    </row>
    <row r="13" customFormat="false" ht="12.75" hidden="false" customHeight="false" outlineLevel="0" collapsed="false">
      <c r="A13" s="28" t="s">
        <v>24</v>
      </c>
      <c r="B13" s="38" t="n">
        <v>0.255</v>
      </c>
      <c r="C13" s="38" t="n">
        <f aca="false">FINAL!B13</f>
        <v>0.303</v>
      </c>
      <c r="D13" s="38" t="n">
        <f aca="false">C13-B13</f>
        <v>0.048</v>
      </c>
      <c r="E13" s="38" t="n">
        <f aca="false">D13/B13</f>
        <v>0.188235294117647</v>
      </c>
      <c r="F13" s="38" t="n">
        <v>0.656</v>
      </c>
      <c r="G13" s="38" t="n">
        <f aca="false">FINAL!G13</f>
        <v>0.742</v>
      </c>
      <c r="H13" s="38" t="n">
        <f aca="false">G13-F13</f>
        <v>0.086</v>
      </c>
      <c r="I13" s="38" t="n">
        <f aca="false">H13/F13</f>
        <v>0.13109756097561</v>
      </c>
    </row>
    <row r="14" customFormat="false" ht="12.75" hidden="false" customHeight="false" outlineLevel="0" collapsed="false">
      <c r="A14" s="28" t="s">
        <v>26</v>
      </c>
      <c r="B14" s="38" t="n">
        <v>0.273</v>
      </c>
      <c r="C14" s="38" t="n">
        <f aca="false">FINAL!B14</f>
        <v>0.283</v>
      </c>
      <c r="D14" s="38" t="n">
        <f aca="false">C14-B14</f>
        <v>0.00999999999999995</v>
      </c>
      <c r="E14" s="38" t="n">
        <f aca="false">D14/B14</f>
        <v>0.0366300366300365</v>
      </c>
      <c r="F14" s="38" t="n">
        <v>0.344</v>
      </c>
      <c r="G14" s="38" t="n">
        <f aca="false">FINAL!G14</f>
        <v>0.459</v>
      </c>
      <c r="H14" s="38" t="n">
        <f aca="false">G14-F14</f>
        <v>0.115</v>
      </c>
      <c r="I14" s="38" t="n">
        <f aca="false">H14/F14</f>
        <v>0.334302325581396</v>
      </c>
    </row>
    <row r="15" customFormat="false" ht="12.75" hidden="false" customHeight="false" outlineLevel="0" collapsed="false">
      <c r="A15" s="28" t="s">
        <v>28</v>
      </c>
      <c r="B15" s="38" t="n">
        <v>0.231</v>
      </c>
      <c r="C15" s="38" t="n">
        <f aca="false">FINAL!B15</f>
        <v>0.259</v>
      </c>
      <c r="D15" s="38" t="n">
        <f aca="false">C15-B15</f>
        <v>0.028</v>
      </c>
      <c r="E15" s="38" t="n">
        <f aca="false">D15/B15</f>
        <v>0.121212121212121</v>
      </c>
      <c r="F15" s="38" t="s">
        <v>14</v>
      </c>
      <c r="G15" s="38" t="s">
        <v>14</v>
      </c>
      <c r="H15" s="38" t="s">
        <v>16</v>
      </c>
      <c r="I15" s="38" t="s">
        <v>16</v>
      </c>
    </row>
    <row r="16" customFormat="false" ht="12.75" hidden="false" customHeight="false" outlineLevel="0" collapsed="false">
      <c r="A16" s="28" t="s">
        <v>30</v>
      </c>
      <c r="B16" s="38" t="n">
        <v>0.347</v>
      </c>
      <c r="C16" s="38" t="n">
        <f aca="false">FINAL!B16</f>
        <v>0.258</v>
      </c>
      <c r="D16" s="38" t="n">
        <f aca="false">C16-B16</f>
        <v>-0.089</v>
      </c>
      <c r="E16" s="38" t="n">
        <f aca="false">D16/B16</f>
        <v>-0.256484149855908</v>
      </c>
      <c r="F16" s="38" t="n">
        <v>0.375</v>
      </c>
      <c r="G16" s="38" t="n">
        <f aca="false">FINAL!G16</f>
        <v>0.321</v>
      </c>
      <c r="H16" s="38" t="n">
        <f aca="false">G16-F16</f>
        <v>-0.054</v>
      </c>
      <c r="I16" s="38" t="n">
        <f aca="false">H16/F16</f>
        <v>-0.144</v>
      </c>
    </row>
    <row r="17" customFormat="false" ht="12.75" hidden="false" customHeight="false" outlineLevel="0" collapsed="false">
      <c r="A17" s="28" t="s">
        <v>31</v>
      </c>
      <c r="B17" s="38" t="n">
        <v>0.243</v>
      </c>
      <c r="C17" s="38" t="n">
        <f aca="false">FINAL!B17</f>
        <v>0.338</v>
      </c>
      <c r="D17" s="38" t="n">
        <f aca="false">C17-B17</f>
        <v>0.095</v>
      </c>
      <c r="E17" s="38" t="n">
        <f aca="false">D17/B17</f>
        <v>0.390946502057613</v>
      </c>
      <c r="F17" s="38" t="s">
        <v>14</v>
      </c>
      <c r="G17" s="38" t="s">
        <v>14</v>
      </c>
      <c r="H17" s="38" t="s">
        <v>16</v>
      </c>
      <c r="I17" s="38" t="s">
        <v>16</v>
      </c>
    </row>
    <row r="18" customFormat="false" ht="12.75" hidden="false" customHeight="false" outlineLevel="0" collapsed="false">
      <c r="A18" s="28" t="s">
        <v>32</v>
      </c>
      <c r="B18" s="38" t="n">
        <v>0.221</v>
      </c>
      <c r="C18" s="38" t="n">
        <f aca="false">FINAL!B18</f>
        <v>0.226</v>
      </c>
      <c r="D18" s="38" t="n">
        <f aca="false">C18-B18</f>
        <v>0.005</v>
      </c>
      <c r="E18" s="38" t="n">
        <f aca="false">D18/B18</f>
        <v>0.0226244343891403</v>
      </c>
      <c r="F18" s="38" t="s">
        <v>14</v>
      </c>
      <c r="G18" s="38" t="s">
        <v>14</v>
      </c>
      <c r="H18" s="38" t="s">
        <v>16</v>
      </c>
      <c r="I18" s="38" t="s">
        <v>16</v>
      </c>
    </row>
    <row r="19" customFormat="false" ht="12.75" hidden="false" customHeight="false" outlineLevel="0" collapsed="false">
      <c r="A19" s="28" t="s">
        <v>33</v>
      </c>
      <c r="B19" s="38" t="n">
        <v>0.182</v>
      </c>
      <c r="C19" s="38" t="n">
        <f aca="false">FINAL!B19</f>
        <v>0.235</v>
      </c>
      <c r="D19" s="38" t="n">
        <f aca="false">C19-B19</f>
        <v>0.053</v>
      </c>
      <c r="E19" s="38" t="n">
        <f aca="false">D19/B19</f>
        <v>0.291208791208791</v>
      </c>
      <c r="F19" s="38" t="n">
        <v>0.201</v>
      </c>
      <c r="G19" s="38" t="n">
        <f aca="false">FINAL!G19</f>
        <v>0.359</v>
      </c>
      <c r="H19" s="38" t="n">
        <f aca="false">G19-F19</f>
        <v>0.158</v>
      </c>
      <c r="I19" s="38" t="n">
        <f aca="false">H19/F19</f>
        <v>0.786069651741293</v>
      </c>
    </row>
    <row r="20" customFormat="false" ht="12.75" hidden="false" customHeight="false" outlineLevel="0" collapsed="false">
      <c r="A20" s="28" t="s">
        <v>35</v>
      </c>
      <c r="B20" s="38" t="n">
        <v>0.404</v>
      </c>
      <c r="C20" s="38" t="n">
        <f aca="false">FINAL!B20</f>
        <v>0.38</v>
      </c>
      <c r="D20" s="38" t="n">
        <f aca="false">C20-B20</f>
        <v>-0.024</v>
      </c>
      <c r="E20" s="38" t="n">
        <f aca="false">D20/B20</f>
        <v>-0.0594059405940595</v>
      </c>
      <c r="F20" s="38" t="s">
        <v>14</v>
      </c>
      <c r="G20" s="38" t="s">
        <v>14</v>
      </c>
      <c r="H20" s="38" t="s">
        <v>16</v>
      </c>
      <c r="I20" s="38" t="s">
        <v>16</v>
      </c>
    </row>
    <row r="21" customFormat="false" ht="12.75" hidden="false" customHeight="false" outlineLevel="0" collapsed="false">
      <c r="A21" s="28"/>
      <c r="B21" s="35" t="s">
        <v>16</v>
      </c>
      <c r="C21" s="35" t="s">
        <v>16</v>
      </c>
      <c r="D21" s="35"/>
      <c r="E21" s="35" t="s">
        <v>16</v>
      </c>
      <c r="F21" s="35"/>
      <c r="G21" s="35"/>
      <c r="H21" s="55" t="s">
        <v>16</v>
      </c>
      <c r="I21" s="55" t="s">
        <v>16</v>
      </c>
    </row>
    <row r="22" customFormat="false" ht="12.75" hidden="false" customHeight="false" outlineLevel="0" collapsed="false">
      <c r="A22" s="28" t="s">
        <v>36</v>
      </c>
      <c r="B22" s="38" t="n">
        <v>0.248</v>
      </c>
      <c r="C22" s="38" t="n">
        <f aca="false">FINAL!B22</f>
        <v>0.572</v>
      </c>
      <c r="D22" s="38" t="n">
        <f aca="false">C22-B22</f>
        <v>0.324</v>
      </c>
      <c r="E22" s="38" t="n">
        <f aca="false">D22/B22</f>
        <v>1.30645161290323</v>
      </c>
      <c r="F22" s="38" t="s">
        <v>14</v>
      </c>
      <c r="G22" s="38" t="s">
        <v>14</v>
      </c>
      <c r="H22" s="38" t="s">
        <v>16</v>
      </c>
      <c r="I22" s="38" t="s">
        <v>16</v>
      </c>
    </row>
    <row r="23" customFormat="false" ht="12.75" hidden="false" customHeight="false" outlineLevel="0" collapsed="false">
      <c r="A23" s="28" t="s">
        <v>37</v>
      </c>
      <c r="B23" s="38" t="n">
        <v>0</v>
      </c>
      <c r="C23" s="38" t="n">
        <f aca="false">FINAL!B23</f>
        <v>0</v>
      </c>
      <c r="D23" s="38" t="n">
        <f aca="false">C23-B23</f>
        <v>0</v>
      </c>
      <c r="E23" s="38" t="s">
        <v>16</v>
      </c>
      <c r="F23" s="38" t="n">
        <v>0</v>
      </c>
      <c r="G23" s="38" t="n">
        <f aca="false">FINAL!G23</f>
        <v>0</v>
      </c>
      <c r="H23" s="38" t="n">
        <f aca="false">G23-F23</f>
        <v>0</v>
      </c>
      <c r="I23" s="38" t="s">
        <v>16</v>
      </c>
    </row>
    <row r="24" customFormat="false" ht="12.75" hidden="false" customHeight="false" outlineLevel="0" collapsed="false">
      <c r="A24" s="28" t="s">
        <v>38</v>
      </c>
      <c r="B24" s="38" t="n">
        <v>0.705</v>
      </c>
      <c r="C24" s="38" t="n">
        <f aca="false">FINAL!B24</f>
        <v>0.355</v>
      </c>
      <c r="D24" s="38" t="n">
        <f aca="false">C24-B24</f>
        <v>-0.35</v>
      </c>
      <c r="E24" s="38" t="n">
        <f aca="false">D24/B24</f>
        <v>-0.49645390070922</v>
      </c>
      <c r="F24" s="38" t="s">
        <v>14</v>
      </c>
      <c r="G24" s="38" t="s">
        <v>14</v>
      </c>
      <c r="H24" s="38" t="s">
        <v>16</v>
      </c>
      <c r="I24" s="38" t="s">
        <v>16</v>
      </c>
    </row>
    <row r="25" customFormat="false" ht="12.75" hidden="false" customHeight="false" outlineLevel="0" collapsed="false">
      <c r="A25" s="28" t="s">
        <v>39</v>
      </c>
      <c r="B25" s="38" t="n">
        <v>0.41</v>
      </c>
      <c r="C25" s="38" t="n">
        <f aca="false">FINAL!B25</f>
        <v>0.399</v>
      </c>
      <c r="D25" s="38" t="n">
        <f aca="false">C25-B25</f>
        <v>-0.011</v>
      </c>
      <c r="E25" s="38" t="n">
        <f aca="false">D25/B25</f>
        <v>-0.0268292682926828</v>
      </c>
      <c r="F25" s="38" t="n">
        <v>0.371</v>
      </c>
      <c r="G25" s="38" t="n">
        <f aca="false">FINAL!G25</f>
        <v>0.414</v>
      </c>
      <c r="H25" s="38" t="n">
        <f aca="false">G25-F25</f>
        <v>0.043</v>
      </c>
      <c r="I25" s="38" t="n">
        <f aca="false">H25/F25</f>
        <v>0.115902964959569</v>
      </c>
    </row>
    <row r="26" customFormat="false" ht="12.75" hidden="false" customHeight="false" outlineLevel="0" collapsed="false">
      <c r="A26" s="28" t="s">
        <v>40</v>
      </c>
      <c r="B26" s="38" t="n">
        <v>0.461</v>
      </c>
      <c r="C26" s="38" t="n">
        <f aca="false">FINAL!B26</f>
        <v>0.43</v>
      </c>
      <c r="D26" s="38" t="n">
        <f aca="false">C26-B26</f>
        <v>-0.031</v>
      </c>
      <c r="E26" s="38" t="n">
        <f aca="false">D26/B26</f>
        <v>-0.0672451193058569</v>
      </c>
      <c r="F26" s="38" t="s">
        <v>14</v>
      </c>
      <c r="G26" s="38" t="s">
        <v>14</v>
      </c>
      <c r="H26" s="38" t="s">
        <v>16</v>
      </c>
      <c r="I26" s="38" t="s">
        <v>16</v>
      </c>
    </row>
    <row r="27" customFormat="false" ht="12.75" hidden="false" customHeight="false" outlineLevel="0" collapsed="false">
      <c r="A27" s="28" t="s">
        <v>41</v>
      </c>
      <c r="B27" s="38" t="n">
        <v>0.3</v>
      </c>
      <c r="C27" s="38" t="n">
        <f aca="false">FINAL!B27</f>
        <v>0.309</v>
      </c>
      <c r="D27" s="38" t="n">
        <f aca="false">C27-B27</f>
        <v>0.00900000000000001</v>
      </c>
      <c r="E27" s="38" t="n">
        <f aca="false">D27/B27</f>
        <v>0.03</v>
      </c>
      <c r="F27" s="38" t="s">
        <v>14</v>
      </c>
      <c r="G27" s="38" t="s">
        <v>14</v>
      </c>
      <c r="H27" s="38" t="s">
        <v>16</v>
      </c>
      <c r="I27" s="38" t="s">
        <v>16</v>
      </c>
    </row>
    <row r="28" customFormat="false" ht="12.75" hidden="false" customHeight="false" outlineLevel="0" collapsed="false">
      <c r="A28" s="28" t="s">
        <v>42</v>
      </c>
      <c r="B28" s="38" t="n">
        <v>0.5</v>
      </c>
      <c r="C28" s="38" t="n">
        <f aca="false">FINAL!B28</f>
        <v>0.478</v>
      </c>
      <c r="D28" s="38" t="n">
        <f aca="false">C28-B28</f>
        <v>-0.022</v>
      </c>
      <c r="E28" s="38" t="n">
        <f aca="false">D28/B28</f>
        <v>-0.044</v>
      </c>
      <c r="F28" s="38" t="s">
        <v>14</v>
      </c>
      <c r="G28" s="38" t="str">
        <f aca="false">FINAL!G28</f>
        <v>1/</v>
      </c>
      <c r="H28" s="38" t="s">
        <v>16</v>
      </c>
      <c r="I28" s="38" t="s">
        <v>16</v>
      </c>
    </row>
    <row r="29" customFormat="false" ht="12.75" hidden="false" customHeight="false" outlineLevel="0" collapsed="false">
      <c r="A29" s="28" t="s">
        <v>43</v>
      </c>
      <c r="B29" s="38" t="n">
        <v>0.88</v>
      </c>
      <c r="C29" s="38" t="n">
        <f aca="false">FINAL!B29</f>
        <v>0.867</v>
      </c>
      <c r="D29" s="38" t="n">
        <f aca="false">C29-B29</f>
        <v>-0.013</v>
      </c>
      <c r="E29" s="38" t="n">
        <f aca="false">D29/B29</f>
        <v>-0.0147727272727273</v>
      </c>
      <c r="F29" s="38" t="n">
        <v>0.937</v>
      </c>
      <c r="G29" s="38" t="n">
        <f aca="false">FINAL!G29</f>
        <v>0.928</v>
      </c>
      <c r="H29" s="38" t="n">
        <f aca="false">G29-F29</f>
        <v>-0.00900000000000001</v>
      </c>
      <c r="I29" s="38" t="n">
        <f aca="false">H29/F29</f>
        <v>-0.00960512273212381</v>
      </c>
    </row>
    <row r="30" customFormat="false" ht="12.75" hidden="false" customHeight="false" outlineLevel="0" collapsed="false">
      <c r="A30" s="28" t="s">
        <v>44</v>
      </c>
      <c r="B30" s="38" t="n">
        <v>0.381</v>
      </c>
      <c r="C30" s="38" t="n">
        <f aca="false">FINAL!B30</f>
        <v>0.397</v>
      </c>
      <c r="D30" s="38" t="n">
        <f aca="false">C30-B30</f>
        <v>0.016</v>
      </c>
      <c r="E30" s="38" t="n">
        <f aca="false">D30/B30</f>
        <v>0.041994750656168</v>
      </c>
      <c r="F30" s="38" t="n">
        <v>0.512</v>
      </c>
      <c r="G30" s="38" t="n">
        <f aca="false">FINAL!G30</f>
        <v>0.489</v>
      </c>
      <c r="H30" s="38" t="n">
        <f aca="false">G30-F30</f>
        <v>-0.023</v>
      </c>
      <c r="I30" s="38" t="n">
        <f aca="false">H30/F30</f>
        <v>-0.044921875</v>
      </c>
    </row>
    <row r="31" customFormat="false" ht="12.75" hidden="false" customHeight="false" outlineLevel="0" collapsed="false">
      <c r="A31" s="28" t="s">
        <v>45</v>
      </c>
      <c r="B31" s="38" t="n">
        <v>0.354</v>
      </c>
      <c r="C31" s="38" t="n">
        <f aca="false">FINAL!B31</f>
        <v>0.346</v>
      </c>
      <c r="D31" s="38" t="n">
        <f aca="false">C31-B31</f>
        <v>-0.00800000000000001</v>
      </c>
      <c r="E31" s="38" t="n">
        <f aca="false">D31/B31</f>
        <v>-0.0225988700564972</v>
      </c>
      <c r="F31" s="38" t="n">
        <v>0.38</v>
      </c>
      <c r="G31" s="38" t="n">
        <f aca="false">FINAL!G31</f>
        <v>0.37</v>
      </c>
      <c r="H31" s="38" t="n">
        <f aca="false">G31-F31</f>
        <v>-0.01</v>
      </c>
      <c r="I31" s="38" t="n">
        <f aca="false">H31/F31</f>
        <v>-0.0263157894736842</v>
      </c>
    </row>
    <row r="32" customFormat="false" ht="12.75" hidden="false" customHeight="false" outlineLevel="0" collapsed="false">
      <c r="A32" s="28"/>
      <c r="B32" s="35" t="s">
        <v>16</v>
      </c>
      <c r="C32" s="35" t="s">
        <v>16</v>
      </c>
      <c r="D32" s="35"/>
      <c r="E32" s="35" t="s">
        <v>16</v>
      </c>
      <c r="F32" s="35"/>
      <c r="G32" s="35" t="s">
        <v>16</v>
      </c>
      <c r="H32" s="55" t="s">
        <v>16</v>
      </c>
      <c r="I32" s="55" t="s">
        <v>16</v>
      </c>
    </row>
    <row r="33" customFormat="false" ht="12.75" hidden="false" customHeight="false" outlineLevel="0" collapsed="false">
      <c r="A33" s="28" t="s">
        <v>46</v>
      </c>
      <c r="B33" s="38" t="n">
        <v>0.321</v>
      </c>
      <c r="C33" s="38" t="n">
        <f aca="false">FINAL!B33</f>
        <v>0.283</v>
      </c>
      <c r="D33" s="38" t="n">
        <f aca="false">C33-B33</f>
        <v>-0.038</v>
      </c>
      <c r="E33" s="38" t="n">
        <f aca="false">D33/B33</f>
        <v>-0.118380062305296</v>
      </c>
      <c r="F33" s="38" t="s">
        <v>14</v>
      </c>
      <c r="G33" s="38" t="str">
        <f aca="false">FINAL!G33</f>
        <v>1/</v>
      </c>
      <c r="H33" s="38" t="s">
        <v>16</v>
      </c>
      <c r="I33" s="38" t="s">
        <v>16</v>
      </c>
    </row>
    <row r="34" customFormat="false" ht="12.75" hidden="false" customHeight="false" outlineLevel="0" collapsed="false">
      <c r="A34" s="28" t="s">
        <v>47</v>
      </c>
      <c r="B34" s="38" t="n">
        <v>0.16</v>
      </c>
      <c r="C34" s="38" t="n">
        <f aca="false">FINAL!B34</f>
        <v>0.205</v>
      </c>
      <c r="D34" s="38" t="n">
        <f aca="false">C34-B34</f>
        <v>0.045</v>
      </c>
      <c r="E34" s="38" t="n">
        <f aca="false">D34/B34</f>
        <v>0.28125</v>
      </c>
      <c r="F34" s="38" t="s">
        <v>14</v>
      </c>
      <c r="G34" s="38" t="s">
        <v>14</v>
      </c>
      <c r="H34" s="38" t="s">
        <v>16</v>
      </c>
      <c r="I34" s="38" t="s">
        <v>16</v>
      </c>
    </row>
    <row r="35" customFormat="false" ht="12.75" hidden="false" customHeight="false" outlineLevel="0" collapsed="false">
      <c r="A35" s="28" t="s">
        <v>48</v>
      </c>
      <c r="B35" s="38" t="n">
        <v>0.6</v>
      </c>
      <c r="C35" s="38" t="n">
        <f aca="false">FINAL!B35</f>
        <v>0.599</v>
      </c>
      <c r="D35" s="38" t="n">
        <f aca="false">C35-B35</f>
        <v>-0.001</v>
      </c>
      <c r="E35" s="38" t="n">
        <f aca="false">D35/B35</f>
        <v>-0.00166666666666667</v>
      </c>
      <c r="F35" s="38" t="n">
        <v>0.654</v>
      </c>
      <c r="G35" s="38" t="n">
        <f aca="false">FINAL!G35</f>
        <v>0.582</v>
      </c>
      <c r="H35" s="38" t="n">
        <f aca="false">G35-F35</f>
        <v>-0.0720000000000001</v>
      </c>
      <c r="I35" s="38" t="n">
        <f aca="false">H35/F35</f>
        <v>-0.110091743119266</v>
      </c>
    </row>
    <row r="36" customFormat="false" ht="12.75" hidden="false" customHeight="false" outlineLevel="0" collapsed="false">
      <c r="A36" s="28" t="s">
        <v>49</v>
      </c>
      <c r="B36" s="38" t="n">
        <v>0.245</v>
      </c>
      <c r="C36" s="38" t="n">
        <f aca="false">FINAL!B36</f>
        <v>0.22</v>
      </c>
      <c r="D36" s="38" t="n">
        <f aca="false">C36-B36</f>
        <v>-0.025</v>
      </c>
      <c r="E36" s="38" t="n">
        <f aca="false">D36/B36</f>
        <v>-0.102040816326531</v>
      </c>
      <c r="F36" s="38" t="n">
        <v>0.357</v>
      </c>
      <c r="G36" s="38" t="n">
        <f aca="false">FINAL!G36</f>
        <v>0.304</v>
      </c>
      <c r="H36" s="38" t="n">
        <f aca="false">G36-F36</f>
        <v>-0.053</v>
      </c>
      <c r="I36" s="38" t="n">
        <f aca="false">H36/F36</f>
        <v>-0.148459383753501</v>
      </c>
    </row>
    <row r="37" customFormat="false" ht="12.75" hidden="false" customHeight="false" outlineLevel="0" collapsed="false">
      <c r="A37" s="28" t="s">
        <v>50</v>
      </c>
      <c r="B37" s="38" t="n">
        <v>0.268</v>
      </c>
      <c r="C37" s="38" t="n">
        <f aca="false">FINAL!B37</f>
        <v>0.289</v>
      </c>
      <c r="D37" s="38" t="n">
        <f aca="false">C37-B37</f>
        <v>0.021</v>
      </c>
      <c r="E37" s="38" t="n">
        <f aca="false">D37/B37</f>
        <v>0.0783582089552237</v>
      </c>
      <c r="F37" s="38" t="s">
        <v>14</v>
      </c>
      <c r="G37" s="38" t="str">
        <f aca="false">FINAL!G37</f>
        <v>1/</v>
      </c>
      <c r="H37" s="38" t="s">
        <v>16</v>
      </c>
      <c r="I37" s="38" t="s">
        <v>16</v>
      </c>
    </row>
    <row r="38" customFormat="false" ht="12.75" hidden="false" customHeight="false" outlineLevel="0" collapsed="false">
      <c r="A38" s="28" t="s">
        <v>51</v>
      </c>
      <c r="B38" s="38" t="n">
        <v>0.21</v>
      </c>
      <c r="C38" s="38" t="n">
        <f aca="false">FINAL!B38</f>
        <v>0.226</v>
      </c>
      <c r="D38" s="38" t="n">
        <f aca="false">C38-B38</f>
        <v>0.016</v>
      </c>
      <c r="E38" s="38" t="n">
        <f aca="false">D38/B38</f>
        <v>0.0761904761904763</v>
      </c>
      <c r="F38" s="38" t="s">
        <v>14</v>
      </c>
      <c r="G38" s="38" t="str">
        <f aca="false">FINAL!G38</f>
        <v>1/</v>
      </c>
      <c r="H38" s="38" t="s">
        <v>16</v>
      </c>
      <c r="I38" s="38" t="s">
        <v>16</v>
      </c>
    </row>
    <row r="39" customFormat="false" ht="12.75" hidden="false" customHeight="false" outlineLevel="0" collapsed="false">
      <c r="A39" s="28" t="s">
        <v>52</v>
      </c>
      <c r="B39" s="38" t="n">
        <v>0.195</v>
      </c>
      <c r="C39" s="38" t="n">
        <f aca="false">FINAL!B39</f>
        <v>0.2</v>
      </c>
      <c r="D39" s="38" t="n">
        <f aca="false">C39-B39</f>
        <v>0.005</v>
      </c>
      <c r="E39" s="38" t="n">
        <f aca="false">D39/B39</f>
        <v>0.0256410256410257</v>
      </c>
      <c r="F39" s="38" t="s">
        <v>14</v>
      </c>
      <c r="G39" s="38" t="str">
        <f aca="false">FINAL!G39</f>
        <v>1/</v>
      </c>
      <c r="H39" s="38" t="s">
        <v>16</v>
      </c>
      <c r="I39" s="38" t="s">
        <v>16</v>
      </c>
    </row>
    <row r="40" customFormat="false" ht="12.75" hidden="false" customHeight="false" outlineLevel="0" collapsed="false">
      <c r="A40" s="28" t="s">
        <v>53</v>
      </c>
      <c r="B40" s="38" t="n">
        <v>0.927</v>
      </c>
      <c r="C40" s="38" t="n">
        <f aca="false">FINAL!B40</f>
        <v>0.831</v>
      </c>
      <c r="D40" s="38" t="n">
        <f aca="false">C40-B40</f>
        <v>-0.0960000000000001</v>
      </c>
      <c r="E40" s="38" t="n">
        <f aca="false">D40/B40</f>
        <v>-0.103559870550162</v>
      </c>
      <c r="F40" s="38" t="n">
        <v>0.957</v>
      </c>
      <c r="G40" s="38" t="n">
        <f aca="false">FINAL!G40</f>
        <v>0.854</v>
      </c>
      <c r="H40" s="38" t="n">
        <f aca="false">G40-F40</f>
        <v>-0.103</v>
      </c>
      <c r="I40" s="38" t="n">
        <f aca="false">H40/F40</f>
        <v>-0.107628004179728</v>
      </c>
    </row>
    <row r="41" customFormat="false" ht="12.75" hidden="false" customHeight="false" outlineLevel="0" collapsed="false">
      <c r="A41" s="28" t="s">
        <v>54</v>
      </c>
      <c r="B41" s="38" t="n">
        <v>0.345</v>
      </c>
      <c r="C41" s="38" t="n">
        <f aca="false">FINAL!B41</f>
        <v>0.318</v>
      </c>
      <c r="D41" s="38" t="n">
        <f aca="false">C41-B41</f>
        <v>-0.027</v>
      </c>
      <c r="E41" s="38" t="n">
        <f aca="false">D41/B41</f>
        <v>-0.0782608695652173</v>
      </c>
      <c r="F41" s="38" t="s">
        <v>14</v>
      </c>
      <c r="G41" s="38" t="s">
        <v>14</v>
      </c>
      <c r="H41" s="38" t="s">
        <v>16</v>
      </c>
      <c r="I41" s="38" t="s">
        <v>16</v>
      </c>
    </row>
    <row r="42" customFormat="false" ht="12.75" hidden="false" customHeight="false" outlineLevel="0" collapsed="false">
      <c r="A42" s="28" t="s">
        <v>55</v>
      </c>
      <c r="B42" s="38" t="n">
        <v>0.345</v>
      </c>
      <c r="C42" s="38" t="n">
        <f aca="false">FINAL!B42</f>
        <v>0.423</v>
      </c>
      <c r="D42" s="38" t="n">
        <f aca="false">C42-B42</f>
        <v>0.078</v>
      </c>
      <c r="E42" s="38" t="n">
        <f aca="false">D42/B42</f>
        <v>0.226086956521739</v>
      </c>
      <c r="F42" s="38" t="s">
        <v>14</v>
      </c>
      <c r="G42" s="38" t="s">
        <v>14</v>
      </c>
      <c r="H42" s="38" t="s">
        <v>16</v>
      </c>
      <c r="I42" s="38" t="s">
        <v>16</v>
      </c>
    </row>
    <row r="43" customFormat="false" ht="12.75" hidden="false" customHeight="false" outlineLevel="0" collapsed="false">
      <c r="A43" s="28"/>
      <c r="B43" s="35" t="s">
        <v>16</v>
      </c>
      <c r="C43" s="35" t="s">
        <v>16</v>
      </c>
      <c r="D43" s="35"/>
      <c r="E43" s="35" t="s">
        <v>16</v>
      </c>
      <c r="F43" s="35"/>
      <c r="G43" s="35"/>
      <c r="H43" s="55" t="s">
        <v>16</v>
      </c>
      <c r="I43" s="55" t="s">
        <v>16</v>
      </c>
    </row>
    <row r="44" customFormat="false" ht="12.75" hidden="false" customHeight="false" outlineLevel="0" collapsed="false">
      <c r="A44" s="28" t="s">
        <v>56</v>
      </c>
      <c r="B44" s="38" t="n">
        <v>0.302</v>
      </c>
      <c r="C44" s="38" t="n">
        <f aca="false">FINAL!B44</f>
        <v>0.246</v>
      </c>
      <c r="D44" s="38" t="n">
        <f aca="false">C44-B44</f>
        <v>-0.056</v>
      </c>
      <c r="E44" s="38" t="n">
        <f aca="false">D44/B44</f>
        <v>-0.185430463576159</v>
      </c>
      <c r="F44" s="38" t="s">
        <v>14</v>
      </c>
      <c r="G44" s="38" t="str">
        <f aca="false">FINAL!G44</f>
        <v>1/</v>
      </c>
      <c r="H44" s="38" t="s">
        <v>16</v>
      </c>
      <c r="I44" s="38" t="s">
        <v>16</v>
      </c>
    </row>
    <row r="45" customFormat="false" ht="12.75" hidden="false" customHeight="false" outlineLevel="0" collapsed="false">
      <c r="A45" s="28" t="s">
        <v>57</v>
      </c>
      <c r="B45" s="38" t="n">
        <v>0.346</v>
      </c>
      <c r="C45" s="38" t="n">
        <f aca="false">FINAL!B45</f>
        <v>0.29</v>
      </c>
      <c r="D45" s="38" t="n">
        <f aca="false">C45-B45</f>
        <v>-0.056</v>
      </c>
      <c r="E45" s="38" t="n">
        <f aca="false">D45/B45</f>
        <v>-0.161849710982659</v>
      </c>
      <c r="F45" s="38" t="s">
        <v>14</v>
      </c>
      <c r="G45" s="38" t="s">
        <v>14</v>
      </c>
      <c r="H45" s="38" t="s">
        <v>16</v>
      </c>
      <c r="I45" s="38" t="s">
        <v>16</v>
      </c>
    </row>
    <row r="46" customFormat="false" ht="12.75" hidden="false" customHeight="false" outlineLevel="0" collapsed="false">
      <c r="A46" s="28" t="s">
        <v>58</v>
      </c>
      <c r="B46" s="38" t="n">
        <v>0.462</v>
      </c>
      <c r="C46" s="38" t="n">
        <f aca="false">FINAL!B46</f>
        <v>0.416</v>
      </c>
      <c r="D46" s="38" t="n">
        <f aca="false">C46-B46</f>
        <v>-0.046</v>
      </c>
      <c r="E46" s="38" t="n">
        <f aca="false">D46/B46</f>
        <v>-0.0995670995670997</v>
      </c>
      <c r="F46" s="38" t="n">
        <v>0.553</v>
      </c>
      <c r="G46" s="38" t="n">
        <f aca="false">FINAL!G46</f>
        <v>0.575</v>
      </c>
      <c r="H46" s="38" t="n">
        <f aca="false">G46-F46</f>
        <v>0.0219999999999999</v>
      </c>
      <c r="I46" s="38" t="n">
        <f aca="false">H46/F46</f>
        <v>0.0397830018083181</v>
      </c>
    </row>
    <row r="47" customFormat="false" ht="12.75" hidden="false" customHeight="false" outlineLevel="0" collapsed="false">
      <c r="A47" s="28" t="s">
        <v>59</v>
      </c>
      <c r="B47" s="38" t="n">
        <v>0.378</v>
      </c>
      <c r="C47" s="38" t="n">
        <f aca="false">FINAL!B47</f>
        <v>0.352</v>
      </c>
      <c r="D47" s="38" t="n">
        <f aca="false">C47-B47</f>
        <v>-0.026</v>
      </c>
      <c r="E47" s="38" t="n">
        <f aca="false">D47/B47</f>
        <v>-0.0687830687830689</v>
      </c>
      <c r="F47" s="38" t="n">
        <v>0.483</v>
      </c>
      <c r="G47" s="38" t="n">
        <f aca="false">FINAL!G47</f>
        <v>0.434</v>
      </c>
      <c r="H47" s="38" t="n">
        <f aca="false">G47-F47</f>
        <v>-0.049</v>
      </c>
      <c r="I47" s="38" t="n">
        <f aca="false">H47/F47</f>
        <v>-0.101449275362319</v>
      </c>
    </row>
    <row r="48" customFormat="false" ht="12.75" hidden="false" customHeight="false" outlineLevel="0" collapsed="false">
      <c r="A48" s="28" t="s">
        <v>60</v>
      </c>
      <c r="B48" s="38" t="n">
        <v>0.314</v>
      </c>
      <c r="C48" s="38" t="n">
        <f aca="false">FINAL!B48</f>
        <v>0.275</v>
      </c>
      <c r="D48" s="38" t="n">
        <f aca="false">C48-B48</f>
        <v>-0.039</v>
      </c>
      <c r="E48" s="38" t="n">
        <f aca="false">D48/B48</f>
        <v>-0.124203821656051</v>
      </c>
      <c r="F48" s="38" t="n">
        <v>0.472</v>
      </c>
      <c r="G48" s="38" t="n">
        <f aca="false">FINAL!G48</f>
        <v>0.447</v>
      </c>
      <c r="H48" s="38" t="n">
        <f aca="false">G48-F48</f>
        <v>-0.025</v>
      </c>
      <c r="I48" s="38" t="n">
        <f aca="false">H48/F48</f>
        <v>-0.0529661016949152</v>
      </c>
    </row>
    <row r="49" customFormat="false" ht="12.75" hidden="false" customHeight="false" outlineLevel="0" collapsed="false">
      <c r="A49" s="28" t="s">
        <v>61</v>
      </c>
      <c r="B49" s="38" t="n">
        <v>0.253</v>
      </c>
      <c r="C49" s="38" t="n">
        <f aca="false">FINAL!B49</f>
        <v>0.314</v>
      </c>
      <c r="D49" s="38" t="n">
        <f aca="false">C49-B49</f>
        <v>0.061</v>
      </c>
      <c r="E49" s="38" t="n">
        <f aca="false">D49/B49</f>
        <v>0.241106719367589</v>
      </c>
      <c r="F49" s="38" t="s">
        <v>14</v>
      </c>
      <c r="G49" s="38" t="s">
        <v>14</v>
      </c>
      <c r="H49" s="38" t="s">
        <v>16</v>
      </c>
      <c r="I49" s="38" t="s">
        <v>16</v>
      </c>
    </row>
    <row r="50" customFormat="false" ht="12.75" hidden="false" customHeight="false" outlineLevel="0" collapsed="false">
      <c r="A50" s="28" t="s">
        <v>62</v>
      </c>
      <c r="B50" s="38" t="n">
        <v>0.652</v>
      </c>
      <c r="C50" s="38" t="n">
        <f aca="false">FINAL!B50</f>
        <v>0.583</v>
      </c>
      <c r="D50" s="38" t="n">
        <f aca="false">C50-B50</f>
        <v>-0.0690000000000001</v>
      </c>
      <c r="E50" s="38" t="n">
        <f aca="false">D50/B50</f>
        <v>-0.105828220858896</v>
      </c>
      <c r="F50" s="38" t="n">
        <v>0.684</v>
      </c>
      <c r="G50" s="38" t="n">
        <f aca="false">FINAL!G50</f>
        <v>0.581</v>
      </c>
      <c r="H50" s="38" t="n">
        <f aca="false">G50-F50</f>
        <v>-0.103</v>
      </c>
      <c r="I50" s="38" t="n">
        <f aca="false">H50/F50</f>
        <v>-0.150584795321638</v>
      </c>
    </row>
    <row r="51" customFormat="false" ht="12.75" hidden="false" customHeight="false" outlineLevel="0" collapsed="false">
      <c r="A51" s="28" t="s">
        <v>63</v>
      </c>
      <c r="B51" s="38" t="n">
        <v>0.332</v>
      </c>
      <c r="C51" s="38" t="n">
        <f aca="false">FINAL!B51</f>
        <v>0.34</v>
      </c>
      <c r="D51" s="38" t="n">
        <f aca="false">C51-B51</f>
        <v>0.00800000000000001</v>
      </c>
      <c r="E51" s="38" t="n">
        <f aca="false">D51/B51</f>
        <v>0.0240963855421687</v>
      </c>
      <c r="F51" s="38" t="s">
        <v>14</v>
      </c>
      <c r="G51" s="38" t="s">
        <v>14</v>
      </c>
      <c r="H51" s="38" t="s">
        <v>16</v>
      </c>
      <c r="I51" s="38" t="s">
        <v>16</v>
      </c>
    </row>
    <row r="52" customFormat="false" ht="12.75" hidden="false" customHeight="false" outlineLevel="0" collapsed="false">
      <c r="A52" s="28" t="s">
        <v>64</v>
      </c>
      <c r="B52" s="38" t="n">
        <v>0.321</v>
      </c>
      <c r="C52" s="38" t="n">
        <f aca="false">FINAL!B52</f>
        <v>0.149</v>
      </c>
      <c r="D52" s="38" t="n">
        <f aca="false">C52-B52</f>
        <v>-0.172</v>
      </c>
      <c r="E52" s="38" t="n">
        <f aca="false">D52/B52</f>
        <v>-0.53582554517134</v>
      </c>
      <c r="F52" s="38" t="n">
        <v>0.355</v>
      </c>
      <c r="G52" s="38" t="n">
        <f aca="false">FINAL!G52</f>
        <v>0.211</v>
      </c>
      <c r="H52" s="38" t="n">
        <f aca="false">G52-F52</f>
        <v>-0.144</v>
      </c>
      <c r="I52" s="38" t="n">
        <f aca="false">H52/F52</f>
        <v>-0.405633802816901</v>
      </c>
    </row>
    <row r="53" customFormat="false" ht="12.75" hidden="false" customHeight="false" outlineLevel="0" collapsed="false">
      <c r="A53" s="28" t="s">
        <v>65</v>
      </c>
      <c r="B53" s="38" t="n">
        <v>0.071</v>
      </c>
      <c r="C53" s="38" t="n">
        <f aca="false">FINAL!B53</f>
        <v>0.152</v>
      </c>
      <c r="D53" s="38" t="n">
        <f aca="false">C53-B53</f>
        <v>0.081</v>
      </c>
      <c r="E53" s="38" t="n">
        <f aca="false">D53/B53</f>
        <v>1.14084507042254</v>
      </c>
      <c r="F53" s="38" t="n">
        <v>0.15</v>
      </c>
      <c r="G53" s="38" t="n">
        <f aca="false">FINAL!G53</f>
        <v>0.177</v>
      </c>
      <c r="H53" s="38" t="n">
        <f aca="false">G53-F53</f>
        <v>0.027</v>
      </c>
      <c r="I53" s="38" t="n">
        <f aca="false">H53/F53</f>
        <v>0.18</v>
      </c>
    </row>
    <row r="54" customFormat="false" ht="12.75" hidden="false" customHeight="false" outlineLevel="0" collapsed="false">
      <c r="A54" s="28"/>
      <c r="B54" s="35" t="s">
        <v>16</v>
      </c>
      <c r="C54" s="35" t="s">
        <v>16</v>
      </c>
      <c r="D54" s="35"/>
      <c r="E54" s="35" t="s">
        <v>16</v>
      </c>
      <c r="F54" s="35"/>
      <c r="G54" s="35"/>
      <c r="H54" s="55" t="s">
        <v>16</v>
      </c>
      <c r="I54" s="55" t="s">
        <v>16</v>
      </c>
    </row>
    <row r="55" customFormat="false" ht="12.75" hidden="false" customHeight="false" outlineLevel="0" collapsed="false">
      <c r="A55" s="28" t="s">
        <v>66</v>
      </c>
      <c r="B55" s="38" t="n">
        <v>0.075</v>
      </c>
      <c r="C55" s="38" t="n">
        <f aca="false">FINAL!B55</f>
        <v>0.131</v>
      </c>
      <c r="D55" s="38" t="n">
        <f aca="false">C55-B55</f>
        <v>0.056</v>
      </c>
      <c r="E55" s="38" t="n">
        <f aca="false">D55/B55</f>
        <v>0.746666666666667</v>
      </c>
      <c r="F55" s="38" t="s">
        <v>14</v>
      </c>
      <c r="G55" s="38" t="s">
        <v>14</v>
      </c>
      <c r="H55" s="38" t="s">
        <v>16</v>
      </c>
      <c r="I55" s="38" t="s">
        <v>16</v>
      </c>
    </row>
    <row r="56" customFormat="false" ht="12.75" hidden="false" customHeight="false" outlineLevel="0" collapsed="false">
      <c r="A56" s="28" t="s">
        <v>67</v>
      </c>
      <c r="B56" s="38" t="n">
        <v>0.237</v>
      </c>
      <c r="C56" s="38" t="n">
        <f aca="false">FINAL!B56</f>
        <v>0.242</v>
      </c>
      <c r="D56" s="38" t="n">
        <f aca="false">C56-B56</f>
        <v>0.005</v>
      </c>
      <c r="E56" s="38" t="n">
        <f aca="false">D56/B56</f>
        <v>0.0210970464135021</v>
      </c>
      <c r="F56" s="38" t="n">
        <v>0.949</v>
      </c>
      <c r="G56" s="38" t="n">
        <f aca="false">FINAL!G56</f>
        <v>0.951</v>
      </c>
      <c r="H56" s="38" t="n">
        <f aca="false">G56-F56</f>
        <v>0.002</v>
      </c>
      <c r="I56" s="38" t="n">
        <f aca="false">H56/F56</f>
        <v>0.00210748155953636</v>
      </c>
    </row>
    <row r="57" customFormat="false" ht="12.75" hidden="false" customHeight="false" outlineLevel="0" collapsed="false">
      <c r="A57" s="28" t="s">
        <v>68</v>
      </c>
      <c r="B57" s="38" t="n">
        <v>0.537</v>
      </c>
      <c r="C57" s="38" t="n">
        <f aca="false">FINAL!B57</f>
        <v>0.543</v>
      </c>
      <c r="D57" s="38" t="n">
        <f aca="false">C57-B57</f>
        <v>0.00600000000000001</v>
      </c>
      <c r="E57" s="38" t="n">
        <f aca="false">D57/B57</f>
        <v>0.0111731843575419</v>
      </c>
      <c r="F57" s="38" t="n">
        <v>0.559</v>
      </c>
      <c r="G57" s="38" t="n">
        <f aca="false">FINAL!G57</f>
        <v>0.637</v>
      </c>
      <c r="H57" s="38" t="n">
        <f aca="false">G57-F57</f>
        <v>0.078</v>
      </c>
      <c r="I57" s="38" t="n">
        <f aca="false">H57/F57</f>
        <v>0.13953488372093</v>
      </c>
    </row>
    <row r="58" customFormat="false" ht="12.75" hidden="false" customHeight="false" outlineLevel="0" collapsed="false">
      <c r="A58" s="28" t="s">
        <v>69</v>
      </c>
      <c r="B58" s="38" t="n">
        <v>0.548</v>
      </c>
      <c r="C58" s="38" t="n">
        <f aca="false">FINAL!B58</f>
        <v>0.575</v>
      </c>
      <c r="D58" s="38" t="n">
        <f aca="false">C58-B58</f>
        <v>0.0269999999999999</v>
      </c>
      <c r="E58" s="38" t="n">
        <f aca="false">D58/B58</f>
        <v>0.0492700729927006</v>
      </c>
      <c r="F58" s="38" t="s">
        <v>14</v>
      </c>
      <c r="G58" s="38" t="s">
        <v>14</v>
      </c>
      <c r="H58" s="38" t="s">
        <v>16</v>
      </c>
      <c r="I58" s="38" t="s">
        <v>16</v>
      </c>
    </row>
    <row r="59" customFormat="false" ht="12.75" hidden="false" customHeight="false" outlineLevel="0" collapsed="false">
      <c r="A59" s="28" t="s">
        <v>70</v>
      </c>
      <c r="B59" s="38" t="n">
        <v>0.506</v>
      </c>
      <c r="C59" s="38" t="n">
        <f aca="false">FINAL!B59</f>
        <v>0.521</v>
      </c>
      <c r="D59" s="38" t="n">
        <f aca="false">C59-B59</f>
        <v>0.015</v>
      </c>
      <c r="E59" s="38" t="n">
        <f aca="false">D59/B59</f>
        <v>0.0296442687747036</v>
      </c>
      <c r="F59" s="38" t="s">
        <v>14</v>
      </c>
      <c r="G59" s="38" t="s">
        <v>14</v>
      </c>
      <c r="H59" s="38" t="s">
        <v>16</v>
      </c>
      <c r="I59" s="38" t="s">
        <v>16</v>
      </c>
    </row>
    <row r="60" customFormat="false" ht="12.75" hidden="false" customHeight="false" outlineLevel="0" collapsed="false">
      <c r="A60" s="28" t="s">
        <v>71</v>
      </c>
      <c r="B60" s="38" t="n">
        <v>0.342</v>
      </c>
      <c r="C60" s="38" t="n">
        <f aca="false">FINAL!B60</f>
        <v>0.389</v>
      </c>
      <c r="D60" s="38" t="n">
        <f aca="false">C60-B60</f>
        <v>0.047</v>
      </c>
      <c r="E60" s="38" t="n">
        <f aca="false">D60/B60</f>
        <v>0.137426900584795</v>
      </c>
      <c r="F60" s="38" t="s">
        <v>14</v>
      </c>
      <c r="G60" s="38" t="s">
        <v>14</v>
      </c>
      <c r="H60" s="38" t="s">
        <v>16</v>
      </c>
      <c r="I60" s="38" t="s">
        <v>16</v>
      </c>
    </row>
    <row r="61" customFormat="false" ht="12.75" hidden="false" customHeight="false" outlineLevel="0" collapsed="false">
      <c r="A61" s="28" t="s">
        <v>72</v>
      </c>
      <c r="B61" s="38" t="n">
        <v>0.262</v>
      </c>
      <c r="C61" s="38" t="n">
        <f aca="false">FINAL!B61</f>
        <v>0.303</v>
      </c>
      <c r="D61" s="38" t="n">
        <f aca="false">C61-B61</f>
        <v>0.041</v>
      </c>
      <c r="E61" s="38" t="n">
        <f aca="false">D61/B61</f>
        <v>0.156488549618321</v>
      </c>
      <c r="F61" s="38" t="s">
        <v>14</v>
      </c>
      <c r="G61" s="38" t="s">
        <v>14</v>
      </c>
      <c r="H61" s="38" t="s">
        <v>16</v>
      </c>
      <c r="I61" s="38" t="s">
        <v>16</v>
      </c>
    </row>
    <row r="62" customFormat="false" ht="12.75" hidden="false" customHeight="false" outlineLevel="0" collapsed="false">
      <c r="A62" s="28" t="s">
        <v>99</v>
      </c>
      <c r="B62" s="38" t="n">
        <v>0.249</v>
      </c>
      <c r="C62" s="38" t="n">
        <f aca="false">FINAL!B62</f>
        <v>0.224</v>
      </c>
      <c r="D62" s="38" t="n">
        <f aca="false">C62-B62</f>
        <v>-0.025</v>
      </c>
      <c r="E62" s="38" t="n">
        <f aca="false">D62/B62</f>
        <v>-0.100401606425703</v>
      </c>
      <c r="F62" s="38" t="n">
        <v>0.382</v>
      </c>
      <c r="G62" s="38" t="n">
        <f aca="false">FINAL!G62</f>
        <v>0.358</v>
      </c>
      <c r="H62" s="38" t="n">
        <f aca="false">G62-F62</f>
        <v>-0.024</v>
      </c>
      <c r="I62" s="38" t="n">
        <f aca="false">H62/F62</f>
        <v>-0.0628272251308901</v>
      </c>
    </row>
    <row r="63" customFormat="false" ht="12.75" hidden="false" customHeight="false" outlineLevel="0" collapsed="false">
      <c r="A63" s="28" t="s">
        <v>74</v>
      </c>
      <c r="B63" s="38" t="n">
        <v>0.106</v>
      </c>
      <c r="C63" s="38" t="n">
        <f aca="false">FINAL!B63</f>
        <v>0.169</v>
      </c>
      <c r="D63" s="38" t="n">
        <f aca="false">C63-B63</f>
        <v>0.063</v>
      </c>
      <c r="E63" s="38" t="n">
        <f aca="false">D63/B63</f>
        <v>0.59433962264151</v>
      </c>
      <c r="F63" s="38" t="s">
        <v>14</v>
      </c>
      <c r="G63" s="38" t="s">
        <v>14</v>
      </c>
      <c r="H63" s="38" t="s">
        <v>16</v>
      </c>
      <c r="I63" s="38" t="s">
        <v>16</v>
      </c>
    </row>
    <row r="64" customFormat="false" ht="12.75" hidden="false" customHeight="false" outlineLevel="0" collapsed="false">
      <c r="A64" s="28" t="s">
        <v>75</v>
      </c>
      <c r="B64" s="38" t="n">
        <v>0.501</v>
      </c>
      <c r="C64" s="38" t="n">
        <f aca="false">FINAL!B64</f>
        <v>0.463</v>
      </c>
      <c r="D64" s="38" t="n">
        <f aca="false">C64-B64</f>
        <v>-0.038</v>
      </c>
      <c r="E64" s="38" t="n">
        <f aca="false">D64/B64</f>
        <v>-0.0758483033932135</v>
      </c>
      <c r="F64" s="38" t="s">
        <v>14</v>
      </c>
      <c r="G64" s="38" t="s">
        <v>14</v>
      </c>
      <c r="H64" s="38" t="s">
        <v>16</v>
      </c>
      <c r="I64" s="38" t="s">
        <v>16</v>
      </c>
    </row>
    <row r="65" customFormat="false" ht="12.75" hidden="false" customHeight="false" outlineLevel="0" collapsed="false">
      <c r="A65" s="28"/>
      <c r="B65" s="35" t="s">
        <v>16</v>
      </c>
      <c r="C65" s="35" t="s">
        <v>16</v>
      </c>
      <c r="D65" s="35"/>
      <c r="E65" s="35" t="s">
        <v>16</v>
      </c>
      <c r="F65" s="35"/>
      <c r="G65" s="35"/>
      <c r="H65" s="55" t="s">
        <v>16</v>
      </c>
      <c r="I65" s="55" t="s">
        <v>16</v>
      </c>
    </row>
    <row r="66" customFormat="false" ht="12.75" hidden="false" customHeight="false" outlineLevel="0" collapsed="false">
      <c r="A66" s="28" t="s">
        <v>76</v>
      </c>
      <c r="B66" s="38" t="n">
        <v>0.354</v>
      </c>
      <c r="C66" s="38" t="n">
        <f aca="false">FINAL!B66</f>
        <v>0.386</v>
      </c>
      <c r="D66" s="38" t="n">
        <f aca="false">C66-B66</f>
        <v>0.032</v>
      </c>
      <c r="E66" s="38" t="n">
        <f aca="false">D66/B66</f>
        <v>0.0903954802259888</v>
      </c>
      <c r="F66" s="38" t="n">
        <v>0.311</v>
      </c>
      <c r="G66" s="38" t="n">
        <f aca="false">FINAL!G66</f>
        <v>0.377</v>
      </c>
      <c r="H66" s="38" t="n">
        <f aca="false">G66-F66</f>
        <v>0.066</v>
      </c>
      <c r="I66" s="38" t="n">
        <f aca="false">H66/F66</f>
        <v>0.212218649517685</v>
      </c>
    </row>
    <row r="67" customFormat="false" ht="12.75" hidden="false" customHeight="false" outlineLevel="0" collapsed="false">
      <c r="A67" s="28" t="s">
        <v>77</v>
      </c>
      <c r="B67" s="38" t="n">
        <v>0.117</v>
      </c>
      <c r="C67" s="38" t="n">
        <f aca="false">FINAL!B67</f>
        <v>0.163</v>
      </c>
      <c r="D67" s="38" t="n">
        <f aca="false">C67-B67</f>
        <v>0.046</v>
      </c>
      <c r="E67" s="38" t="n">
        <f aca="false">D67/B67</f>
        <v>0.393162393162393</v>
      </c>
      <c r="F67" s="38" t="s">
        <v>14</v>
      </c>
      <c r="G67" s="38" t="str">
        <f aca="false">FINAL!G67</f>
        <v>1/</v>
      </c>
      <c r="H67" s="38" t="s">
        <v>16</v>
      </c>
      <c r="I67" s="38" t="s">
        <v>16</v>
      </c>
    </row>
    <row r="68" customFormat="false" ht="12.75" hidden="false" customHeight="false" outlineLevel="0" collapsed="false">
      <c r="A68" s="28" t="s">
        <v>78</v>
      </c>
      <c r="B68" s="38" t="n">
        <v>0.613</v>
      </c>
      <c r="C68" s="38" t="n">
        <f aca="false">FINAL!B68</f>
        <v>0.443</v>
      </c>
      <c r="D68" s="38" t="n">
        <f aca="false">C68-B68</f>
        <v>-0.17</v>
      </c>
      <c r="E68" s="38" t="n">
        <f aca="false">D68/B68</f>
        <v>-0.277324632952692</v>
      </c>
      <c r="F68" s="38" t="n">
        <v>0.331</v>
      </c>
      <c r="G68" s="38" t="n">
        <f aca="false">FINAL!G68</f>
        <v>0.255</v>
      </c>
      <c r="H68" s="38" t="n">
        <f aca="false">G68-F68</f>
        <v>-0.076</v>
      </c>
      <c r="I68" s="38" t="n">
        <f aca="false">H68/F68</f>
        <v>-0.229607250755287</v>
      </c>
    </row>
    <row r="69" customFormat="false" ht="13.5" hidden="false" customHeight="false" outlineLevel="0" collapsed="false">
      <c r="A69" s="46" t="s">
        <v>79</v>
      </c>
      <c r="B69" s="47" t="n">
        <v>0.778</v>
      </c>
      <c r="C69" s="47" t="n">
        <f aca="false">FINAL!B69</f>
        <v>0.821</v>
      </c>
      <c r="D69" s="47" t="n">
        <f aca="false">C69-B69</f>
        <v>0.0429999999999999</v>
      </c>
      <c r="E69" s="47" t="n">
        <f aca="false">D69/B69</f>
        <v>0.0552699228791773</v>
      </c>
      <c r="F69" s="47" t="n">
        <v>0.875</v>
      </c>
      <c r="G69" s="47" t="n">
        <f aca="false">FINAL!G69</f>
        <v>0.652</v>
      </c>
      <c r="H69" s="47" t="n">
        <f aca="false">G69-F69</f>
        <v>-0.223</v>
      </c>
      <c r="I69" s="47" t="n">
        <f aca="false">H69/F69</f>
        <v>-0.254857142857143</v>
      </c>
    </row>
    <row r="70" customFormat="false" ht="12.75" hidden="false" customHeight="false" outlineLevel="0" collapsed="false">
      <c r="A70" s="31" t="s">
        <v>100</v>
      </c>
      <c r="B70" s="31"/>
      <c r="C70" s="31"/>
      <c r="D70" s="31"/>
      <c r="E70" s="31"/>
      <c r="F70" s="31"/>
      <c r="G70" s="31"/>
      <c r="H70" s="31"/>
      <c r="I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</row>
    <row r="72" customFormat="false" ht="12.75" hidden="false" customHeight="false" outlineLevel="0" collapsed="false">
      <c r="A72" s="31" t="s">
        <v>80</v>
      </c>
      <c r="B72" s="31"/>
      <c r="C72" s="31"/>
      <c r="D72" s="31"/>
      <c r="E72" s="31"/>
      <c r="F72" s="31"/>
      <c r="G72" s="31"/>
      <c r="H72" s="31"/>
      <c r="I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</row>
    <row r="160" customFormat="false" ht="12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</row>
    <row r="161" customFormat="false" ht="12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</row>
    <row r="162" customFormat="false" ht="12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</row>
    <row r="163" customFormat="false" ht="12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</row>
    <row r="164" customFormat="false" ht="12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</row>
    <row r="165" customFormat="false" ht="12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</row>
    <row r="166" customFormat="false" ht="12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</row>
    <row r="167" customFormat="false" ht="12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</row>
    <row r="168" customFormat="false" ht="12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</row>
    <row r="169" customFormat="false" ht="12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</row>
    <row r="181" customFormat="false" ht="12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</row>
    <row r="182" customFormat="false" ht="12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</row>
    <row r="183" customFormat="false" ht="12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</row>
    <row r="184" customFormat="false" ht="12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</row>
    <row r="185" customFormat="false" ht="12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</row>
    <row r="186" customFormat="false" ht="12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</row>
    <row r="187" customFormat="false" ht="12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</row>
    <row r="188" customFormat="false" ht="12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</row>
    <row r="189" customFormat="false" ht="12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</row>
    <row r="190" customFormat="false" ht="12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</row>
    <row r="191" customFormat="false" ht="12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</row>
    <row r="192" customFormat="false" ht="12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</row>
    <row r="193" customFormat="false" ht="12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</row>
    <row r="194" customFormat="false" ht="12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</row>
    <row r="195" customFormat="false" ht="12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</row>
    <row r="214" customFormat="false" ht="12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</row>
    <row r="215" customFormat="false" ht="12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</row>
    <row r="217" customFormat="false" ht="12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</row>
    <row r="219" customFormat="false" ht="12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</row>
    <row r="221" customFormat="false" ht="12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</row>
  </sheetData>
  <mergeCells count="5">
    <mergeCell ref="A2:I2"/>
    <mergeCell ref="A3:I3"/>
    <mergeCell ref="A4:I4"/>
    <mergeCell ref="B6:E6"/>
    <mergeCell ref="F6:I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7" min="7" style="0" width="12.56"/>
    <col collapsed="false" customWidth="true" hidden="false" outlineLevel="0" max="8" min="8" style="0" width="1.85"/>
    <col collapsed="false" customWidth="true" hidden="false" outlineLevel="0" max="9" min="9" style="0" width="10.28"/>
    <col collapsed="false" customWidth="true" hidden="false" outlineLevel="0" max="11" min="11" style="0" width="11.7"/>
    <col collapsed="false" customWidth="true" hidden="false" outlineLevel="0" max="13" min="13" style="0" width="12.28"/>
    <col collapsed="false" customWidth="true" hidden="false" outlineLevel="0" max="14" min="14" style="0" width="12.99"/>
  </cols>
  <sheetData>
    <row r="1" customFormat="false" ht="12.75" hidden="false" customHeight="false" outlineLevel="0" collapsed="false">
      <c r="A1" s="60" t="s">
        <v>16</v>
      </c>
      <c r="B1" s="61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3" t="s">
        <v>101</v>
      </c>
    </row>
    <row r="2" customFormat="false" ht="18" hidden="false" customHeight="false" outlineLevel="0" collapsed="false">
      <c r="A2" s="64" t="s">
        <v>10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2"/>
    </row>
    <row r="3" s="67" customFormat="true" ht="15.75" hidden="false" customHeight="false" outlineLevel="0" collapsed="false">
      <c r="A3" s="65" t="s">
        <v>103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6"/>
    </row>
    <row r="4" s="67" customFormat="true" ht="15.75" hidden="false" customHeight="false" outlineLevel="0" collapsed="false">
      <c r="A4" s="65" t="s">
        <v>104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6"/>
    </row>
    <row r="5" s="67" customFormat="true" ht="15.75" hidden="false" customHeight="false" outlineLevel="0" collapsed="false">
      <c r="A5" s="65" t="s">
        <v>3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6"/>
    </row>
    <row r="6" customFormat="false" ht="13.5" hidden="false" customHeight="false" outlineLevel="0" collapsed="false">
      <c r="A6" s="68"/>
      <c r="B6" s="62"/>
      <c r="C6" s="69"/>
      <c r="D6" s="69"/>
      <c r="E6" s="69"/>
      <c r="F6" s="69"/>
      <c r="G6" s="69"/>
      <c r="H6" s="62"/>
      <c r="I6" s="62"/>
      <c r="J6" s="62"/>
      <c r="K6" s="62"/>
      <c r="L6" s="62"/>
      <c r="M6" s="69"/>
      <c r="N6" s="62"/>
    </row>
    <row r="7" customFormat="false" ht="13.5" hidden="false" customHeight="false" outlineLevel="0" collapsed="false">
      <c r="A7" s="70"/>
      <c r="B7" s="71" t="s">
        <v>105</v>
      </c>
      <c r="C7" s="71"/>
      <c r="D7" s="71"/>
      <c r="E7" s="71"/>
      <c r="F7" s="71"/>
      <c r="G7" s="71"/>
      <c r="H7" s="72"/>
      <c r="I7" s="71" t="s">
        <v>106</v>
      </c>
      <c r="J7" s="71"/>
      <c r="K7" s="71"/>
      <c r="L7" s="71"/>
      <c r="M7" s="71"/>
      <c r="N7" s="71"/>
    </row>
    <row r="8" customFormat="false" ht="12.75" hidden="false" customHeight="false" outlineLevel="0" collapsed="false">
      <c r="A8" s="73"/>
      <c r="B8" s="70"/>
      <c r="C8" s="74"/>
      <c r="D8" s="74"/>
      <c r="E8" s="74" t="s">
        <v>107</v>
      </c>
      <c r="F8" s="74" t="s">
        <v>108</v>
      </c>
      <c r="G8" s="74" t="s">
        <v>109</v>
      </c>
      <c r="H8" s="72"/>
      <c r="I8" s="70"/>
      <c r="J8" s="70"/>
      <c r="K8" s="70"/>
      <c r="L8" s="75" t="s">
        <v>107</v>
      </c>
      <c r="M8" s="74" t="s">
        <v>108</v>
      </c>
      <c r="N8" s="74" t="s">
        <v>109</v>
      </c>
    </row>
    <row r="9" customFormat="false" ht="13.5" hidden="false" customHeight="false" outlineLevel="0" collapsed="false">
      <c r="A9" s="76" t="s">
        <v>110</v>
      </c>
      <c r="B9" s="76" t="s">
        <v>111</v>
      </c>
      <c r="C9" s="76" t="s">
        <v>94</v>
      </c>
      <c r="D9" s="76" t="s">
        <v>112</v>
      </c>
      <c r="E9" s="77" t="s">
        <v>94</v>
      </c>
      <c r="F9" s="76" t="s">
        <v>113</v>
      </c>
      <c r="G9" s="76" t="s">
        <v>114</v>
      </c>
      <c r="H9" s="72"/>
      <c r="I9" s="76" t="s">
        <v>111</v>
      </c>
      <c r="J9" s="76" t="s">
        <v>94</v>
      </c>
      <c r="K9" s="76" t="s">
        <v>112</v>
      </c>
      <c r="L9" s="76" t="s">
        <v>94</v>
      </c>
      <c r="M9" s="76" t="s">
        <v>98</v>
      </c>
      <c r="N9" s="76" t="s">
        <v>114</v>
      </c>
    </row>
    <row r="10" customFormat="false" ht="12.75" hidden="false" customHeight="false" outlineLevel="0" collapsed="false">
      <c r="A10" s="78" t="s">
        <v>13</v>
      </c>
      <c r="B10" s="79" t="n">
        <f aca="false">SUM(B12:B70)</f>
        <v>4907130.75</v>
      </c>
      <c r="C10" s="79" t="n">
        <f aca="false">SUM(C12:C70)</f>
        <v>2101015</v>
      </c>
      <c r="D10" s="79" t="n">
        <f aca="false">SUM(D12:D70)</f>
        <v>286313</v>
      </c>
      <c r="E10" s="79" t="n">
        <f aca="false">C10+D10</f>
        <v>2387328</v>
      </c>
      <c r="F10" s="80" t="n">
        <f aca="false">(E10-B10)/B10</f>
        <v>-0.513498188325224</v>
      </c>
      <c r="G10" s="80"/>
      <c r="H10" s="81"/>
      <c r="I10" s="82" t="n">
        <f aca="false">SUM(I12:I70)</f>
        <v>340984.916666667</v>
      </c>
      <c r="J10" s="82" t="n">
        <f aca="false">SUM(J12:J70)</f>
        <v>29888.6666666667</v>
      </c>
      <c r="K10" s="82" t="n">
        <f aca="false">SUM(K12:K70)</f>
        <v>7415</v>
      </c>
      <c r="L10" s="82" t="n">
        <f aca="false">J10+K10</f>
        <v>37303.6666666667</v>
      </c>
      <c r="M10" s="80" t="n">
        <f aca="false">(L10-I10)/I10</f>
        <v>-0.890600244047941</v>
      </c>
      <c r="N10" s="70"/>
    </row>
    <row r="11" customFormat="false" ht="12.75" hidden="false" customHeight="false" outlineLevel="0" collapsed="false">
      <c r="A11" s="83"/>
      <c r="B11" s="84"/>
      <c r="C11" s="84"/>
      <c r="D11" s="84"/>
      <c r="E11" s="84"/>
      <c r="F11" s="85"/>
      <c r="G11" s="85"/>
      <c r="H11" s="86"/>
      <c r="I11" s="87"/>
      <c r="J11" s="87"/>
      <c r="K11" s="87"/>
      <c r="L11" s="87"/>
      <c r="M11" s="85"/>
      <c r="N11" s="73"/>
    </row>
    <row r="12" customFormat="false" ht="12.75" hidden="false" customHeight="false" outlineLevel="0" collapsed="false">
      <c r="A12" s="88" t="s">
        <v>115</v>
      </c>
      <c r="B12" s="89" t="n">
        <v>46030</v>
      </c>
      <c r="C12" s="90" t="n">
        <v>19369</v>
      </c>
      <c r="D12" s="91" t="n">
        <v>0</v>
      </c>
      <c r="E12" s="91" t="n">
        <f aca="false">C12+D12</f>
        <v>19369</v>
      </c>
      <c r="F12" s="92" t="n">
        <f aca="false">(E12-B12)/B12</f>
        <v>-0.57920921138388</v>
      </c>
      <c r="G12" s="92" t="n">
        <f aca="false">IF(F12&lt;=(-0.5),0,0.5+F12)</f>
        <v>0</v>
      </c>
      <c r="H12" s="91"/>
      <c r="I12" s="93" t="n">
        <v>137</v>
      </c>
      <c r="J12" s="94" t="n">
        <v>0</v>
      </c>
      <c r="K12" s="95" t="n">
        <v>0</v>
      </c>
      <c r="L12" s="95" t="n">
        <v>0</v>
      </c>
      <c r="M12" s="92" t="n">
        <v>-1</v>
      </c>
      <c r="N12" s="95" t="s">
        <v>22</v>
      </c>
    </row>
    <row r="13" customFormat="false" ht="12.75" hidden="false" customHeight="false" outlineLevel="0" collapsed="false">
      <c r="A13" s="88" t="s">
        <v>116</v>
      </c>
      <c r="B13" s="89" t="n">
        <v>10246</v>
      </c>
      <c r="C13" s="90" t="n">
        <v>4926</v>
      </c>
      <c r="D13" s="91" t="n">
        <v>685</v>
      </c>
      <c r="E13" s="91" t="n">
        <f aca="false">C13+D13</f>
        <v>5611</v>
      </c>
      <c r="F13" s="92" t="n">
        <f aca="false">(E13-B13)/B13</f>
        <v>-0.452371657232091</v>
      </c>
      <c r="G13" s="92" t="n">
        <f aca="false">IF(F13&lt;=(-0.5),0,0.5+F13)</f>
        <v>0.0476283427679095</v>
      </c>
      <c r="H13" s="91"/>
      <c r="I13" s="93" t="n">
        <v>1284</v>
      </c>
      <c r="J13" s="94" t="n">
        <v>528</v>
      </c>
      <c r="K13" s="96" t="n">
        <v>0</v>
      </c>
      <c r="L13" s="95" t="n">
        <f aca="false">J13+K13</f>
        <v>528</v>
      </c>
      <c r="M13" s="92" t="n">
        <f aca="false">(L13-I13)/I13</f>
        <v>-0.588785046728972</v>
      </c>
      <c r="N13" s="38" t="n">
        <f aca="false">IF(AND(M13&lt;0,M13&lt;F13),0.9+M13,0.9+F13)</f>
        <v>0.311214953271028</v>
      </c>
    </row>
    <row r="14" customFormat="false" ht="12.75" hidden="false" customHeight="false" outlineLevel="0" collapsed="false">
      <c r="A14" s="88" t="s">
        <v>117</v>
      </c>
      <c r="B14" s="89" t="n">
        <v>71142</v>
      </c>
      <c r="C14" s="90" t="n">
        <v>49559</v>
      </c>
      <c r="D14" s="91" t="n">
        <v>3112</v>
      </c>
      <c r="E14" s="91" t="n">
        <f aca="false">C14+D14</f>
        <v>52671</v>
      </c>
      <c r="F14" s="92" t="n">
        <f aca="false">(E14-B14)/B14</f>
        <v>-0.259635658260943</v>
      </c>
      <c r="G14" s="92" t="n">
        <f aca="false">IF(F14&lt;=(-0.5),0,0.5+F14)</f>
        <v>0.240364341739057</v>
      </c>
      <c r="H14" s="91"/>
      <c r="I14" s="93" t="n">
        <v>1166</v>
      </c>
      <c r="J14" s="94" t="n">
        <v>548.916666666667</v>
      </c>
      <c r="K14" s="95" t="s">
        <v>14</v>
      </c>
      <c r="L14" s="95" t="s">
        <v>16</v>
      </c>
      <c r="M14" s="92" t="n">
        <f aca="false">F14</f>
        <v>-0.259635658260943</v>
      </c>
      <c r="N14" s="38" t="n">
        <f aca="false">IF(AND(M14&lt;0,M14&lt;F14),0.9+M14,0.9+F14)</f>
        <v>0.640364341739057</v>
      </c>
    </row>
    <row r="15" customFormat="false" ht="12.75" hidden="false" customHeight="false" outlineLevel="0" collapsed="false">
      <c r="A15" s="88" t="s">
        <v>118</v>
      </c>
      <c r="B15" s="89" t="n">
        <v>24296</v>
      </c>
      <c r="C15" s="90" t="n">
        <v>10023</v>
      </c>
      <c r="D15" s="91" t="n">
        <v>3061</v>
      </c>
      <c r="E15" s="91" t="n">
        <f aca="false">C15+D15</f>
        <v>13084</v>
      </c>
      <c r="F15" s="92" t="n">
        <f aca="false">(E15-B15)/B15</f>
        <v>-0.461475139940731</v>
      </c>
      <c r="G15" s="92" t="n">
        <f aca="false">IF(F15&lt;=(-0.5),0,0.5+F15)</f>
        <v>0.038524860059269</v>
      </c>
      <c r="H15" s="91"/>
      <c r="I15" s="93" t="n">
        <v>279</v>
      </c>
      <c r="J15" s="94" t="n">
        <v>257.166666666667</v>
      </c>
      <c r="K15" s="95" t="s">
        <v>14</v>
      </c>
      <c r="L15" s="95" t="s">
        <v>16</v>
      </c>
      <c r="M15" s="92" t="n">
        <f aca="false">F15</f>
        <v>-0.461475139940731</v>
      </c>
      <c r="N15" s="38" t="n">
        <f aca="false">IF(AND(M15&lt;0,M15&lt;F15),0.9+M15,0.9+F15)</f>
        <v>0.438524860059269</v>
      </c>
    </row>
    <row r="16" customFormat="false" ht="12.75" hidden="false" customHeight="false" outlineLevel="0" collapsed="false">
      <c r="A16" s="88" t="s">
        <v>119</v>
      </c>
      <c r="B16" s="97" t="n">
        <v>919470.5</v>
      </c>
      <c r="C16" s="90" t="n">
        <v>500816</v>
      </c>
      <c r="D16" s="91" t="n">
        <v>0</v>
      </c>
      <c r="E16" s="91" t="n">
        <f aca="false">C16+D16</f>
        <v>500816</v>
      </c>
      <c r="F16" s="92" t="n">
        <f aca="false">(E16-B16)/B16</f>
        <v>-0.455321296333053</v>
      </c>
      <c r="G16" s="92" t="n">
        <f aca="false">IF(F16&lt;=(-0.5),0,0.5+F16)</f>
        <v>0.0446787036669474</v>
      </c>
      <c r="H16" s="91"/>
      <c r="I16" s="98" t="n">
        <v>164267.916666667</v>
      </c>
      <c r="J16" s="94" t="n">
        <v>0</v>
      </c>
      <c r="K16" s="95" t="s">
        <v>16</v>
      </c>
      <c r="L16" s="95" t="n">
        <v>0</v>
      </c>
      <c r="M16" s="92" t="n">
        <f aca="false">(L16-I16)/I16</f>
        <v>-1</v>
      </c>
      <c r="N16" s="38" t="s">
        <v>120</v>
      </c>
    </row>
    <row r="17" customFormat="false" ht="12.75" hidden="false" customHeight="false" outlineLevel="0" collapsed="false">
      <c r="A17" s="88" t="s">
        <v>121</v>
      </c>
      <c r="B17" s="89" t="n">
        <v>38557</v>
      </c>
      <c r="C17" s="90" t="n">
        <v>14623</v>
      </c>
      <c r="D17" s="91" t="n">
        <v>1121</v>
      </c>
      <c r="E17" s="91" t="n">
        <f aca="false">C17+D17</f>
        <v>15744</v>
      </c>
      <c r="F17" s="92" t="n">
        <f aca="false">(E17-B17)/B17</f>
        <v>-0.591669476359675</v>
      </c>
      <c r="G17" s="92" t="n">
        <f aca="false">IF(F17&lt;=(-0.5),0,0.5+F17)</f>
        <v>0</v>
      </c>
      <c r="H17" s="91"/>
      <c r="I17" s="93" t="n">
        <v>750</v>
      </c>
      <c r="J17" s="94" t="n">
        <v>845.833333333333</v>
      </c>
      <c r="K17" s="95" t="s">
        <v>14</v>
      </c>
      <c r="L17" s="95"/>
      <c r="M17" s="92" t="n">
        <f aca="false">F17</f>
        <v>-0.591669476359675</v>
      </c>
      <c r="N17" s="38" t="n">
        <f aca="false">IF(AND(M17&lt;0,M17&lt;F17),0.9+M17,0.9+F17)</f>
        <v>0.308330523640325</v>
      </c>
    </row>
    <row r="18" customFormat="false" ht="12.75" hidden="false" customHeight="false" outlineLevel="0" collapsed="false">
      <c r="A18" s="88" t="s">
        <v>122</v>
      </c>
      <c r="B18" s="89" t="n">
        <v>60985</v>
      </c>
      <c r="C18" s="90" t="n">
        <v>24928</v>
      </c>
      <c r="D18" s="91" t="n">
        <v>19847</v>
      </c>
      <c r="E18" s="91" t="n">
        <f aca="false">C18+D18</f>
        <v>44775</v>
      </c>
      <c r="F18" s="92" t="n">
        <f aca="false">(E18-B18)/B18</f>
        <v>-0.265803066327786</v>
      </c>
      <c r="G18" s="92" t="n">
        <f aca="false">IF(F18&lt;=(-0.5),0,0.5+F18)</f>
        <v>0.234196933672215</v>
      </c>
      <c r="H18" s="91"/>
      <c r="I18" s="93" t="n">
        <v>3027</v>
      </c>
      <c r="J18" s="94" t="n">
        <v>0</v>
      </c>
      <c r="K18" s="95" t="s">
        <v>14</v>
      </c>
      <c r="L18" s="95" t="s">
        <v>16</v>
      </c>
      <c r="M18" s="92" t="n">
        <f aca="false">F18</f>
        <v>-0.265803066327786</v>
      </c>
      <c r="N18" s="99" t="n">
        <f aca="false">IF(AND(M18&lt;0,M18&lt;F18),0.9+M18,0.9+F18)</f>
        <v>0.634196933672215</v>
      </c>
    </row>
    <row r="19" customFormat="false" ht="12.75" hidden="false" customHeight="false" outlineLevel="0" collapsed="false">
      <c r="A19" s="88" t="s">
        <v>123</v>
      </c>
      <c r="B19" s="89" t="n">
        <v>10775</v>
      </c>
      <c r="C19" s="90" t="n">
        <v>5162</v>
      </c>
      <c r="D19" s="91" t="n">
        <v>2124</v>
      </c>
      <c r="E19" s="91" t="n">
        <f aca="false">C19+D19</f>
        <v>7286</v>
      </c>
      <c r="F19" s="92" t="n">
        <f aca="false">(E19-B19)/B19</f>
        <v>-0.323805104408353</v>
      </c>
      <c r="G19" s="92" t="n">
        <f aca="false">IF(F19&lt;=(-0.5),0,0.5+F19)</f>
        <v>0.176194895591647</v>
      </c>
      <c r="H19" s="91"/>
      <c r="I19" s="93" t="n">
        <v>78</v>
      </c>
      <c r="J19" s="94" t="n">
        <v>0</v>
      </c>
      <c r="K19" s="100"/>
      <c r="L19" s="95" t="n">
        <f aca="false">J19+K19</f>
        <v>0</v>
      </c>
      <c r="M19" s="92" t="n">
        <f aca="false">(L19-I19)/I19</f>
        <v>-1</v>
      </c>
      <c r="N19" s="95" t="s">
        <v>22</v>
      </c>
    </row>
    <row r="20" customFormat="false" ht="12.75" hidden="false" customHeight="false" outlineLevel="0" collapsed="false">
      <c r="A20" s="88" t="s">
        <v>124</v>
      </c>
      <c r="B20" s="89" t="n">
        <v>26789</v>
      </c>
      <c r="C20" s="90" t="n">
        <v>17489</v>
      </c>
      <c r="D20" s="91" t="n">
        <v>0</v>
      </c>
      <c r="E20" s="91" t="n">
        <f aca="false">C20+D20</f>
        <v>17489</v>
      </c>
      <c r="F20" s="92" t="n">
        <f aca="false">(E20-B20)/B20</f>
        <v>-0.34715741535705</v>
      </c>
      <c r="G20" s="92" t="n">
        <f aca="false">IF(F20&lt;=(-0.5),0,0.5+F20)</f>
        <v>0.15284258464295</v>
      </c>
      <c r="H20" s="91"/>
      <c r="I20" s="93" t="n">
        <v>198</v>
      </c>
      <c r="J20" s="94" t="n">
        <v>135</v>
      </c>
      <c r="K20" s="96" t="s">
        <v>14</v>
      </c>
      <c r="L20" s="95" t="s">
        <v>16</v>
      </c>
      <c r="M20" s="92" t="n">
        <f aca="false">F20</f>
        <v>-0.34715741535705</v>
      </c>
      <c r="N20" s="38" t="n">
        <f aca="false">IF(AND(M20&lt;0,M20&lt;F20),0.9+M20,0.9+F20)</f>
        <v>0.552842584642951</v>
      </c>
    </row>
    <row r="21" customFormat="false" ht="12.75" hidden="false" customHeight="false" outlineLevel="0" collapsed="false">
      <c r="A21" s="88" t="s">
        <v>125</v>
      </c>
      <c r="B21" s="89" t="n">
        <v>229391</v>
      </c>
      <c r="C21" s="90" t="n">
        <v>59252</v>
      </c>
      <c r="D21" s="91" t="n">
        <v>6846</v>
      </c>
      <c r="E21" s="91" t="n">
        <f aca="false">C21+D21</f>
        <v>66098</v>
      </c>
      <c r="F21" s="92" t="n">
        <f aca="false">(E21-B21)/B21</f>
        <v>-0.711854431952431</v>
      </c>
      <c r="G21" s="92" t="n">
        <f aca="false">IF(F21&lt;=(-0.5),0,0.5+F21)</f>
        <v>0</v>
      </c>
      <c r="H21" s="91"/>
      <c r="I21" s="93" t="n">
        <v>3615</v>
      </c>
      <c r="J21" s="94" t="n">
        <v>0</v>
      </c>
      <c r="K21" s="95"/>
      <c r="L21" s="95" t="n">
        <f aca="false">J21+K21</f>
        <v>0</v>
      </c>
      <c r="M21" s="92" t="n">
        <f aca="false">(L21-I21)/I21</f>
        <v>-1</v>
      </c>
      <c r="N21" s="95" t="s">
        <v>22</v>
      </c>
    </row>
    <row r="22" customFormat="false" ht="12.75" hidden="false" customHeight="false" outlineLevel="0" collapsed="false">
      <c r="A22" s="88"/>
      <c r="B22" s="89"/>
      <c r="C22" s="90"/>
      <c r="D22" s="91"/>
      <c r="E22" s="91"/>
      <c r="F22" s="92"/>
      <c r="G22" s="92" t="s">
        <v>16</v>
      </c>
      <c r="H22" s="91"/>
      <c r="I22" s="93"/>
      <c r="J22" s="94"/>
      <c r="K22" s="95"/>
      <c r="L22" s="95" t="s">
        <v>16</v>
      </c>
      <c r="M22" s="92"/>
      <c r="N22" s="38"/>
    </row>
    <row r="23" customFormat="false" ht="12.75" hidden="false" customHeight="false" outlineLevel="0" collapsed="false">
      <c r="A23" s="88" t="s">
        <v>126</v>
      </c>
      <c r="B23" s="89" t="n">
        <v>139135</v>
      </c>
      <c r="C23" s="90" t="n">
        <v>53739</v>
      </c>
      <c r="D23" s="91" t="n">
        <v>24076</v>
      </c>
      <c r="E23" s="91" t="n">
        <f aca="false">C23+D23</f>
        <v>77815</v>
      </c>
      <c r="F23" s="92" t="n">
        <f aca="false">(E23-B23)/B23</f>
        <v>-0.44072303877529</v>
      </c>
      <c r="G23" s="92" t="n">
        <f aca="false">IF(F23&lt;=(-0.5),0,0.5+F23)</f>
        <v>0.0592769612247098</v>
      </c>
      <c r="H23" s="91"/>
      <c r="I23" s="93" t="n">
        <v>562</v>
      </c>
      <c r="J23" s="94" t="n">
        <v>0</v>
      </c>
      <c r="K23" s="95"/>
      <c r="L23" s="95" t="n">
        <f aca="false">J23+K23</f>
        <v>0</v>
      </c>
      <c r="M23" s="92" t="n">
        <f aca="false">(L23-I23)/I23</f>
        <v>-1</v>
      </c>
      <c r="N23" s="95" t="s">
        <v>22</v>
      </c>
    </row>
    <row r="24" customFormat="false" ht="12.75" hidden="false" customHeight="false" outlineLevel="0" collapsed="false">
      <c r="A24" s="88" t="s">
        <v>127</v>
      </c>
      <c r="B24" s="89" t="n">
        <v>2099</v>
      </c>
      <c r="C24" s="90" t="n">
        <v>0</v>
      </c>
      <c r="D24" s="91" t="s">
        <v>128</v>
      </c>
      <c r="E24" s="91"/>
      <c r="F24" s="92" t="n">
        <v>0</v>
      </c>
      <c r="G24" s="92" t="n">
        <f aca="false">IF(F24&lt;=(-0.5),0,0.5+F24)</f>
        <v>0.5</v>
      </c>
      <c r="H24" s="91"/>
      <c r="I24" s="93" t="n">
        <v>189</v>
      </c>
      <c r="J24" s="94" t="n">
        <v>0</v>
      </c>
      <c r="K24" s="95" t="s">
        <v>128</v>
      </c>
      <c r="L24" s="95"/>
      <c r="M24" s="92" t="n">
        <v>0</v>
      </c>
      <c r="N24" s="38" t="n">
        <f aca="false">IF(AND(M24&lt;0,M24&lt;F24),0.9+M24,0.9+F24)</f>
        <v>0.9</v>
      </c>
    </row>
    <row r="25" customFormat="false" ht="12.75" hidden="false" customHeight="false" outlineLevel="0" collapsed="false">
      <c r="A25" s="88" t="s">
        <v>129</v>
      </c>
      <c r="B25" s="89" t="n">
        <v>21674</v>
      </c>
      <c r="C25" s="90" t="n">
        <v>12247</v>
      </c>
      <c r="D25" s="91" t="n">
        <v>1216</v>
      </c>
      <c r="E25" s="91" t="n">
        <f aca="false">C25+D25</f>
        <v>13463</v>
      </c>
      <c r="F25" s="92" t="n">
        <f aca="false">(E25-B25)/B25</f>
        <v>-0.378841007658946</v>
      </c>
      <c r="G25" s="92" t="n">
        <f aca="false">IF(F25&lt;=(-0.5),0,0.5+F25)</f>
        <v>0.121158992341054</v>
      </c>
      <c r="H25" s="91"/>
      <c r="I25" s="93" t="n">
        <v>1484</v>
      </c>
      <c r="J25" s="94" t="n">
        <v>0</v>
      </c>
      <c r="K25" s="95"/>
      <c r="L25" s="95" t="n">
        <f aca="false">J25+K25</f>
        <v>0</v>
      </c>
      <c r="M25" s="92" t="n">
        <f aca="false">(L25-I25)/I25</f>
        <v>-1</v>
      </c>
      <c r="N25" s="95" t="s">
        <v>22</v>
      </c>
    </row>
    <row r="26" customFormat="false" ht="12.75" hidden="false" customHeight="false" outlineLevel="0" collapsed="false">
      <c r="A26" s="88" t="s">
        <v>130</v>
      </c>
      <c r="B26" s="89" t="n">
        <v>8872</v>
      </c>
      <c r="C26" s="90" t="n">
        <v>1848</v>
      </c>
      <c r="D26" s="91" t="n">
        <v>5064</v>
      </c>
      <c r="E26" s="91" t="n">
        <f aca="false">C26+D26</f>
        <v>6912</v>
      </c>
      <c r="F26" s="92" t="n">
        <f aca="false">(E26-B26)/B26</f>
        <v>-0.220919747520289</v>
      </c>
      <c r="G26" s="92" t="n">
        <f aca="false">IF(F26&lt;=(-0.5),0,0.5+F26)</f>
        <v>0.279080252479711</v>
      </c>
      <c r="H26" s="91"/>
      <c r="I26" s="93" t="n">
        <v>606</v>
      </c>
      <c r="J26" s="94" t="n">
        <v>62</v>
      </c>
      <c r="K26" s="91" t="n">
        <v>136</v>
      </c>
      <c r="L26" s="95" t="n">
        <f aca="false">J26+K26</f>
        <v>198</v>
      </c>
      <c r="M26" s="92" t="n">
        <f aca="false">(L26-I26)/I26</f>
        <v>-0.673267326732673</v>
      </c>
      <c r="N26" s="38" t="n">
        <f aca="false">IF(AND(M26&lt;0,M26&lt;F26),0.9+M26,0.9+F26)</f>
        <v>0.226732673267327</v>
      </c>
    </row>
    <row r="27" customFormat="false" ht="12.75" hidden="false" customHeight="false" outlineLevel="0" collapsed="false">
      <c r="A27" s="88" t="s">
        <v>131</v>
      </c>
      <c r="B27" s="89" t="n">
        <v>236205</v>
      </c>
      <c r="C27" s="90" t="n">
        <v>36287</v>
      </c>
      <c r="D27" s="91" t="n">
        <v>1010</v>
      </c>
      <c r="E27" s="91" t="n">
        <f aca="false">C27+D27</f>
        <v>37297</v>
      </c>
      <c r="F27" s="92" t="n">
        <f aca="false">(E27-B27)/B27</f>
        <v>-0.842099024152749</v>
      </c>
      <c r="G27" s="92" t="n">
        <f aca="false">IF(F27&lt;=(-0.5),0,0.5+F27)</f>
        <v>0</v>
      </c>
      <c r="H27" s="91"/>
      <c r="I27" s="93" t="n">
        <v>11252</v>
      </c>
      <c r="J27" s="94" t="n">
        <v>0</v>
      </c>
      <c r="K27" s="95"/>
      <c r="L27" s="95" t="n">
        <f aca="false">J27+K27</f>
        <v>0</v>
      </c>
      <c r="M27" s="92" t="n">
        <f aca="false">(L27-I27)/I27</f>
        <v>-1</v>
      </c>
      <c r="N27" s="95" t="s">
        <v>22</v>
      </c>
    </row>
    <row r="28" customFormat="false" ht="12.75" hidden="false" customHeight="false" outlineLevel="0" collapsed="false">
      <c r="A28" s="88" t="s">
        <v>132</v>
      </c>
      <c r="B28" s="89" t="n">
        <v>65618</v>
      </c>
      <c r="C28" s="90" t="n">
        <v>53755</v>
      </c>
      <c r="D28" s="91" t="n">
        <v>941</v>
      </c>
      <c r="E28" s="91" t="n">
        <f aca="false">C28+D28</f>
        <v>54696</v>
      </c>
      <c r="F28" s="92" t="n">
        <f aca="false">(E28-B28)/B28</f>
        <v>-0.166448230668414</v>
      </c>
      <c r="G28" s="92" t="n">
        <f aca="false">IF(F28&lt;=(-0.5),0,0.5+F28)</f>
        <v>0.333551769331586</v>
      </c>
      <c r="H28" s="91"/>
      <c r="I28" s="93" t="n">
        <v>2217</v>
      </c>
      <c r="J28" s="94" t="n">
        <v>0</v>
      </c>
      <c r="K28" s="95" t="s">
        <v>16</v>
      </c>
      <c r="L28" s="95" t="n">
        <v>0</v>
      </c>
      <c r="M28" s="92" t="n">
        <f aca="false">(L28-I28)/I28</f>
        <v>-1</v>
      </c>
      <c r="N28" s="95" t="s">
        <v>22</v>
      </c>
    </row>
    <row r="29" customFormat="false" ht="12.75" hidden="false" customHeight="false" outlineLevel="0" collapsed="false">
      <c r="A29" s="88" t="s">
        <v>133</v>
      </c>
      <c r="B29" s="89" t="n">
        <v>36483</v>
      </c>
      <c r="C29" s="90" t="n">
        <v>20215</v>
      </c>
      <c r="D29" s="91" t="n">
        <v>2056</v>
      </c>
      <c r="E29" s="91" t="n">
        <f aca="false">C29+D29</f>
        <v>22271</v>
      </c>
      <c r="F29" s="92" t="n">
        <f aca="false">(E29-B29)/B29</f>
        <v>-0.389551297864759</v>
      </c>
      <c r="G29" s="92" t="n">
        <f aca="false">IF(F29&lt;=(-0.5),0,0.5+F29)</f>
        <v>0.110448702135241</v>
      </c>
      <c r="H29" s="91"/>
      <c r="I29" s="93" t="n">
        <v>3434</v>
      </c>
      <c r="J29" s="94" t="n">
        <v>0</v>
      </c>
      <c r="K29" s="95" t="s">
        <v>16</v>
      </c>
      <c r="L29" s="95" t="n">
        <v>0</v>
      </c>
      <c r="M29" s="92" t="n">
        <f aca="false">(L29-I29)/I29</f>
        <v>-1</v>
      </c>
      <c r="N29" s="95" t="s">
        <v>22</v>
      </c>
    </row>
    <row r="30" customFormat="false" ht="12.75" hidden="false" customHeight="false" outlineLevel="0" collapsed="false">
      <c r="A30" s="88" t="s">
        <v>134</v>
      </c>
      <c r="B30" s="89" t="n">
        <v>28232</v>
      </c>
      <c r="C30" s="90" t="n">
        <v>16747</v>
      </c>
      <c r="D30" s="91" t="n">
        <v>8327</v>
      </c>
      <c r="E30" s="91" t="n">
        <f aca="false">C30+D30</f>
        <v>25074</v>
      </c>
      <c r="F30" s="92" t="n">
        <f aca="false">(E30-B30)/B30</f>
        <v>-0.111858883536413</v>
      </c>
      <c r="G30" s="92" t="n">
        <f aca="false">IF(F30&lt;=(-0.5),0,0.5+F30)</f>
        <v>0.388141116463587</v>
      </c>
      <c r="H30" s="91"/>
      <c r="I30" s="93" t="n">
        <v>1667</v>
      </c>
      <c r="J30" s="94" t="n">
        <v>975.833333333333</v>
      </c>
      <c r="K30" s="95" t="s">
        <v>14</v>
      </c>
      <c r="L30" s="95" t="s">
        <v>16</v>
      </c>
      <c r="M30" s="92" t="n">
        <f aca="false">F30</f>
        <v>-0.111858883536413</v>
      </c>
      <c r="N30" s="38" t="n">
        <f aca="false">IF(AND(M30&lt;0,M30&lt;F30),0.9+M30,0.9+F30)</f>
        <v>0.788141116463587</v>
      </c>
    </row>
    <row r="31" customFormat="false" ht="12.75" hidden="false" customHeight="false" outlineLevel="0" collapsed="false">
      <c r="A31" s="88" t="s">
        <v>135</v>
      </c>
      <c r="B31" s="89" t="n">
        <v>75384</v>
      </c>
      <c r="C31" s="90" t="n">
        <v>35629</v>
      </c>
      <c r="D31" s="91" t="n">
        <v>9660</v>
      </c>
      <c r="E31" s="91" t="n">
        <f aca="false">C31+D31</f>
        <v>45289</v>
      </c>
      <c r="F31" s="92" t="n">
        <f aca="false">(E31-B31)/B31</f>
        <v>-0.399222646715483</v>
      </c>
      <c r="G31" s="92" t="n">
        <f aca="false">IF(F31&lt;=(-0.5),0,0.5+F31)</f>
        <v>0.100777353284517</v>
      </c>
      <c r="H31" s="91"/>
      <c r="I31" s="93" t="n">
        <v>4019</v>
      </c>
      <c r="J31" s="94" t="n">
        <v>798</v>
      </c>
      <c r="K31" s="91" t="n">
        <v>126</v>
      </c>
      <c r="L31" s="95" t="n">
        <f aca="false">J31+K31</f>
        <v>924</v>
      </c>
      <c r="M31" s="92" t="n">
        <f aca="false">(L31-I31)/I31</f>
        <v>-0.770092062702165</v>
      </c>
      <c r="N31" s="38" t="n">
        <f aca="false">IF(AND(M31&lt;0,M31&lt;F31),0.9+M31,0.9+F31)</f>
        <v>0.129907937297835</v>
      </c>
    </row>
    <row r="32" customFormat="false" ht="12.75" hidden="false" customHeight="false" outlineLevel="0" collapsed="false">
      <c r="A32" s="88" t="s">
        <v>136</v>
      </c>
      <c r="B32" s="89" t="n">
        <v>79825</v>
      </c>
      <c r="C32" s="90" t="n">
        <v>18777</v>
      </c>
      <c r="D32" s="91" t="n">
        <v>10627</v>
      </c>
      <c r="E32" s="91" t="n">
        <f aca="false">C32+D32</f>
        <v>29404</v>
      </c>
      <c r="F32" s="92" t="n">
        <f aca="false">(E32-B32)/B32</f>
        <v>-0.631644221735045</v>
      </c>
      <c r="G32" s="92" t="n">
        <f aca="false">IF(F32&lt;=(-0.5),0,0.5+F32)</f>
        <v>0</v>
      </c>
      <c r="H32" s="91"/>
      <c r="I32" s="93" t="n">
        <v>706</v>
      </c>
      <c r="J32" s="94" t="n">
        <v>197.666666666667</v>
      </c>
      <c r="K32" s="95" t="s">
        <v>14</v>
      </c>
      <c r="L32" s="95" t="s">
        <v>16</v>
      </c>
      <c r="M32" s="92" t="n">
        <f aca="false">F32</f>
        <v>-0.631644221735045</v>
      </c>
      <c r="N32" s="38" t="n">
        <f aca="false">IF(AND(M32&lt;0,M32&lt;F32),0.9+M32,0.9+F32)</f>
        <v>0.268355778264955</v>
      </c>
    </row>
    <row r="33" customFormat="false" ht="12.75" hidden="false" customHeight="false" outlineLevel="0" collapsed="false">
      <c r="A33" s="88"/>
      <c r="B33" s="89"/>
      <c r="C33" s="90"/>
      <c r="D33" s="91"/>
      <c r="E33" s="91"/>
      <c r="F33" s="92"/>
      <c r="G33" s="92" t="s">
        <v>16</v>
      </c>
      <c r="H33" s="91"/>
      <c r="I33" s="93"/>
      <c r="J33" s="94"/>
      <c r="K33" s="95"/>
      <c r="L33" s="95" t="s">
        <v>16</v>
      </c>
      <c r="M33" s="92"/>
      <c r="N33" s="38"/>
    </row>
    <row r="34" customFormat="false" ht="12.75" hidden="false" customHeight="false" outlineLevel="0" collapsed="false">
      <c r="A34" s="88" t="s">
        <v>137</v>
      </c>
      <c r="B34" s="89" t="n">
        <v>21694</v>
      </c>
      <c r="C34" s="90" t="n">
        <v>11096</v>
      </c>
      <c r="D34" s="91" t="n">
        <v>0</v>
      </c>
      <c r="E34" s="91" t="n">
        <f aca="false">C34+D34</f>
        <v>11096</v>
      </c>
      <c r="F34" s="92" t="n">
        <f aca="false">(E34-B34)/B34</f>
        <v>-0.488522172029133</v>
      </c>
      <c r="G34" s="92" t="n">
        <f aca="false">IF(F34&lt;=(-0.5),0,0.5+F34)</f>
        <v>0.0114778279708675</v>
      </c>
      <c r="H34" s="91"/>
      <c r="I34" s="89" t="n">
        <v>1904</v>
      </c>
      <c r="J34" s="94" t="n">
        <v>0</v>
      </c>
      <c r="K34" s="95" t="s">
        <v>16</v>
      </c>
      <c r="L34" s="95" t="n">
        <v>0</v>
      </c>
      <c r="M34" s="92" t="n">
        <f aca="false">(L34-I34)/I34</f>
        <v>-1</v>
      </c>
      <c r="N34" s="95" t="s">
        <v>22</v>
      </c>
    </row>
    <row r="35" customFormat="false" ht="12.75" hidden="false" customHeight="false" outlineLevel="0" collapsed="false">
      <c r="A35" s="88" t="s">
        <v>138</v>
      </c>
      <c r="B35" s="89" t="n">
        <v>81185</v>
      </c>
      <c r="C35" s="90" t="n">
        <v>28388</v>
      </c>
      <c r="D35" s="91" t="n">
        <v>17517</v>
      </c>
      <c r="E35" s="91" t="n">
        <f aca="false">C35+D35</f>
        <v>45905</v>
      </c>
      <c r="F35" s="92" t="n">
        <f aca="false">(E35-B35)/B35</f>
        <v>-0.434563035043419</v>
      </c>
      <c r="G35" s="92" t="n">
        <f aca="false">IF(F35&lt;=(-0.5),0,0.5+F35)</f>
        <v>0.0654369649565806</v>
      </c>
      <c r="H35" s="91"/>
      <c r="I35" s="93" t="n">
        <v>678</v>
      </c>
      <c r="J35" s="94" t="n">
        <v>0</v>
      </c>
      <c r="K35" s="96" t="n">
        <v>0</v>
      </c>
      <c r="L35" s="95" t="n">
        <f aca="false">J35+K35</f>
        <v>0</v>
      </c>
      <c r="M35" s="92" t="n">
        <f aca="false">(L35-I35)/I35</f>
        <v>-1</v>
      </c>
      <c r="N35" s="95" t="s">
        <v>22</v>
      </c>
    </row>
    <row r="36" customFormat="false" ht="12.75" hidden="false" customHeight="false" outlineLevel="0" collapsed="false">
      <c r="A36" s="88" t="s">
        <v>139</v>
      </c>
      <c r="B36" s="89" t="n">
        <v>100852</v>
      </c>
      <c r="C36" s="90" t="n">
        <v>49868</v>
      </c>
      <c r="D36" s="91" t="n">
        <v>8996</v>
      </c>
      <c r="E36" s="91" t="n">
        <f aca="false">C36+D36</f>
        <v>58864</v>
      </c>
      <c r="F36" s="92" t="n">
        <f aca="false">(E36-B36)/B36</f>
        <v>-0.416332844167691</v>
      </c>
      <c r="G36" s="92" t="n">
        <f aca="false">IF(F36&lt;=(-0.5),0,0.5+F36)</f>
        <v>0.0836671558323087</v>
      </c>
      <c r="H36" s="91"/>
      <c r="I36" s="93" t="n">
        <v>3433</v>
      </c>
      <c r="J36" s="94" t="n">
        <v>1625.83333333333</v>
      </c>
      <c r="K36" s="95" t="s">
        <v>14</v>
      </c>
      <c r="L36" s="95"/>
      <c r="M36" s="92" t="n">
        <f aca="false">F36</f>
        <v>-0.416332844167691</v>
      </c>
      <c r="N36" s="38" t="n">
        <f aca="false">IF(AND(M36&lt;0,M36&lt;F36),0.9+M36,0.9+F36)</f>
        <v>0.483667155832309</v>
      </c>
    </row>
    <row r="37" customFormat="false" ht="12.75" hidden="false" customHeight="false" outlineLevel="0" collapsed="false">
      <c r="A37" s="88" t="s">
        <v>140</v>
      </c>
      <c r="B37" s="89" t="n">
        <v>201696</v>
      </c>
      <c r="C37" s="90" t="n">
        <v>79432</v>
      </c>
      <c r="D37" s="91" t="n">
        <v>5283</v>
      </c>
      <c r="E37" s="91" t="n">
        <f aca="false">C37+D37</f>
        <v>84715</v>
      </c>
      <c r="F37" s="92" t="n">
        <f aca="false">(E37-B37)/B37</f>
        <v>-0.579986712676503</v>
      </c>
      <c r="G37" s="92" t="n">
        <f aca="false">IF(F37&lt;=(-0.5),0,0.5+F37)</f>
        <v>0</v>
      </c>
      <c r="H37" s="91"/>
      <c r="I37" s="93" t="n">
        <v>23088</v>
      </c>
      <c r="J37" s="94" t="n">
        <v>3712</v>
      </c>
      <c r="K37" s="91" t="n">
        <v>342</v>
      </c>
      <c r="L37" s="95" t="n">
        <f aca="false">J37+K37</f>
        <v>4054</v>
      </c>
      <c r="M37" s="92" t="n">
        <f aca="false">(L37-I37)/I37</f>
        <v>-0.824410949410949</v>
      </c>
      <c r="N37" s="38" t="n">
        <f aca="false">IF(AND(M37&lt;0,M37&lt;F37),0.9+M37,0.9+F37)</f>
        <v>0.0755890505890506</v>
      </c>
    </row>
    <row r="38" customFormat="false" ht="12.75" hidden="false" customHeight="false" outlineLevel="0" collapsed="false">
      <c r="A38" s="88" t="s">
        <v>141</v>
      </c>
      <c r="B38" s="89" t="n">
        <v>61339</v>
      </c>
      <c r="C38" s="90" t="n">
        <v>38950</v>
      </c>
      <c r="D38" s="91" t="n">
        <v>3234</v>
      </c>
      <c r="E38" s="91" t="n">
        <f aca="false">C38+D38</f>
        <v>42184</v>
      </c>
      <c r="F38" s="92" t="n">
        <f aca="false">(E38-B38)/B38</f>
        <v>-0.312280930566198</v>
      </c>
      <c r="G38" s="92" t="n">
        <f aca="false">IF(F38&lt;=(-0.5),0,0.5+F38)</f>
        <v>0.187719069433802</v>
      </c>
      <c r="H38" s="91"/>
      <c r="I38" s="93" t="n">
        <v>4789</v>
      </c>
      <c r="J38" s="94" t="n">
        <v>0</v>
      </c>
      <c r="K38" s="96" t="n">
        <v>0</v>
      </c>
      <c r="L38" s="95" t="n">
        <f aca="false">J38+K38</f>
        <v>0</v>
      </c>
      <c r="M38" s="92" t="n">
        <f aca="false">(L38-I38)/I38</f>
        <v>-1</v>
      </c>
      <c r="N38" s="95" t="s">
        <v>22</v>
      </c>
    </row>
    <row r="39" customFormat="false" ht="12.75" hidden="false" customHeight="false" outlineLevel="0" collapsed="false">
      <c r="A39" s="88" t="s">
        <v>142</v>
      </c>
      <c r="B39" s="89" t="n">
        <v>52528</v>
      </c>
      <c r="C39" s="90" t="n">
        <v>18795</v>
      </c>
      <c r="D39" s="91" t="n">
        <v>10308</v>
      </c>
      <c r="E39" s="91" t="n">
        <f aca="false">C39+D39</f>
        <v>29103</v>
      </c>
      <c r="F39" s="92" t="n">
        <f aca="false">(E39-B39)/B39</f>
        <v>-0.445952634785257</v>
      </c>
      <c r="G39" s="92" t="n">
        <f aca="false">IF(F39&lt;=(-0.5),0,0.5+F39)</f>
        <v>0.0540473652147426</v>
      </c>
      <c r="H39" s="91"/>
      <c r="I39" s="93" t="n">
        <v>42</v>
      </c>
      <c r="J39" s="94" t="n">
        <v>0</v>
      </c>
      <c r="K39" s="96" t="n">
        <v>0</v>
      </c>
      <c r="L39" s="95" t="n">
        <f aca="false">J39+K39</f>
        <v>0</v>
      </c>
      <c r="M39" s="92" t="n">
        <f aca="false">(L39-I39)/I39</f>
        <v>-1</v>
      </c>
      <c r="N39" s="95" t="s">
        <v>22</v>
      </c>
    </row>
    <row r="40" customFormat="false" ht="12.75" hidden="false" customHeight="false" outlineLevel="0" collapsed="false">
      <c r="A40" s="88" t="s">
        <v>143</v>
      </c>
      <c r="B40" s="89" t="n">
        <v>89299</v>
      </c>
      <c r="C40" s="90" t="n">
        <v>47750</v>
      </c>
      <c r="D40" s="91" t="n">
        <v>874</v>
      </c>
      <c r="E40" s="91" t="n">
        <f aca="false">C40+D40</f>
        <v>48624</v>
      </c>
      <c r="F40" s="92" t="n">
        <f aca="false">(E40-B40)/B40</f>
        <v>-0.455492222757254</v>
      </c>
      <c r="G40" s="92" t="n">
        <f aca="false">IF(F40&lt;=(-0.5),0,0.5+F40)</f>
        <v>0.0445077772427463</v>
      </c>
      <c r="H40" s="91"/>
      <c r="I40" s="93" t="n">
        <v>2365</v>
      </c>
      <c r="J40" s="94" t="n">
        <v>0</v>
      </c>
      <c r="K40" s="96" t="n">
        <v>0</v>
      </c>
      <c r="L40" s="95" t="n">
        <f aca="false">J40+K40</f>
        <v>0</v>
      </c>
      <c r="M40" s="92" t="n">
        <f aca="false">(L40-I40)/I40</f>
        <v>-1</v>
      </c>
      <c r="N40" s="38" t="s">
        <v>22</v>
      </c>
    </row>
    <row r="41" customFormat="false" ht="12.75" hidden="false" customHeight="false" outlineLevel="0" collapsed="false">
      <c r="A41" s="88" t="s">
        <v>144</v>
      </c>
      <c r="B41" s="89" t="n">
        <v>11205</v>
      </c>
      <c r="C41" s="90" t="n">
        <v>5256</v>
      </c>
      <c r="D41" s="91" t="n">
        <v>1829</v>
      </c>
      <c r="E41" s="91" t="n">
        <f aca="false">C41+D41</f>
        <v>7085</v>
      </c>
      <c r="F41" s="92" t="n">
        <f aca="false">(E41-B41)/B41</f>
        <v>-0.367692994199018</v>
      </c>
      <c r="G41" s="92" t="n">
        <f aca="false">IF(F41&lt;=(-0.5),0,0.5+F41)</f>
        <v>0.132307005800982</v>
      </c>
      <c r="H41" s="91"/>
      <c r="I41" s="93" t="n">
        <v>977</v>
      </c>
      <c r="J41" s="94" t="n">
        <v>813</v>
      </c>
      <c r="K41" s="95" t="s">
        <v>14</v>
      </c>
      <c r="L41" s="95"/>
      <c r="M41" s="92" t="n">
        <f aca="false">F41</f>
        <v>-0.367692994199018</v>
      </c>
      <c r="N41" s="38" t="n">
        <f aca="false">IF(AND(M41&lt;0,M41&lt;F41),0.9+M41,0.9+F41)</f>
        <v>0.532307005800982</v>
      </c>
    </row>
    <row r="42" customFormat="false" ht="12.75" hidden="false" customHeight="false" outlineLevel="0" collapsed="false">
      <c r="A42" s="88" t="s">
        <v>145</v>
      </c>
      <c r="B42" s="89" t="n">
        <v>15293</v>
      </c>
      <c r="C42" s="90" t="n">
        <v>12027</v>
      </c>
      <c r="D42" s="91" t="n">
        <v>0</v>
      </c>
      <c r="E42" s="91" t="n">
        <f aca="false">C42+D42</f>
        <v>12027</v>
      </c>
      <c r="F42" s="92" t="n">
        <f aca="false">(E42-B42)/B42</f>
        <v>-0.213561760282482</v>
      </c>
      <c r="G42" s="92" t="n">
        <f aca="false">IF(F42&lt;=(-0.5),0,0.5+F42)</f>
        <v>0.286438239717518</v>
      </c>
      <c r="H42" s="91"/>
      <c r="I42" s="93" t="n">
        <v>802</v>
      </c>
      <c r="J42" s="94" t="n">
        <v>0</v>
      </c>
      <c r="K42" s="96" t="n">
        <v>0</v>
      </c>
      <c r="L42" s="95" t="n">
        <f aca="false">J42+K42</f>
        <v>0</v>
      </c>
      <c r="M42" s="92" t="n">
        <f aca="false">(L42-I42)/I42</f>
        <v>-1</v>
      </c>
      <c r="N42" s="95" t="s">
        <v>22</v>
      </c>
    </row>
    <row r="43" customFormat="false" ht="12.75" hidden="false" customHeight="false" outlineLevel="0" collapsed="false">
      <c r="A43" s="88" t="s">
        <v>146</v>
      </c>
      <c r="B43" s="89" t="n">
        <v>15708</v>
      </c>
      <c r="C43" s="90" t="n">
        <v>9470</v>
      </c>
      <c r="D43" s="91" t="n">
        <v>0</v>
      </c>
      <c r="E43" s="91" t="n">
        <f aca="false">C43+D43</f>
        <v>9470</v>
      </c>
      <c r="F43" s="92" t="n">
        <f aca="false">(E43-B43)/B43</f>
        <v>-0.39712248535778</v>
      </c>
      <c r="G43" s="92" t="n">
        <f aca="false">IF(F43&lt;=(-0.5),0,0.5+F43)</f>
        <v>0.102877514642221</v>
      </c>
      <c r="H43" s="91"/>
      <c r="I43" s="93" t="n">
        <v>393</v>
      </c>
      <c r="J43" s="94" t="n">
        <v>0</v>
      </c>
      <c r="K43" s="96" t="n">
        <v>0</v>
      </c>
      <c r="L43" s="95" t="n">
        <f aca="false">J43+K43</f>
        <v>0</v>
      </c>
      <c r="M43" s="92" t="n">
        <f aca="false">(L43-I43)/I43</f>
        <v>-1</v>
      </c>
      <c r="N43" s="95" t="s">
        <v>22</v>
      </c>
    </row>
    <row r="44" customFormat="false" ht="12.75" hidden="false" customHeight="false" outlineLevel="0" collapsed="false">
      <c r="A44" s="88"/>
      <c r="B44" s="89"/>
      <c r="C44" s="90"/>
      <c r="D44" s="91"/>
      <c r="E44" s="91"/>
      <c r="F44" s="92"/>
      <c r="G44" s="92" t="s">
        <v>16</v>
      </c>
      <c r="H44" s="91"/>
      <c r="I44" s="93"/>
      <c r="J44" s="94"/>
      <c r="K44" s="95"/>
      <c r="L44" s="95" t="s">
        <v>16</v>
      </c>
      <c r="M44" s="92"/>
      <c r="N44" s="38"/>
    </row>
    <row r="45" customFormat="false" ht="12.75" hidden="false" customHeight="false" outlineLevel="0" collapsed="false">
      <c r="A45" s="88" t="s">
        <v>147</v>
      </c>
      <c r="B45" s="89" t="n">
        <v>10800</v>
      </c>
      <c r="C45" s="90" t="n">
        <v>6194</v>
      </c>
      <c r="D45" s="91" t="n">
        <v>0</v>
      </c>
      <c r="E45" s="91" t="n">
        <f aca="false">C45+D45</f>
        <v>6194</v>
      </c>
      <c r="F45" s="92" t="n">
        <f aca="false">(E45-B45)/B45</f>
        <v>-0.426481481481481</v>
      </c>
      <c r="G45" s="92" t="n">
        <f aca="false">IF(F45&lt;=(-0.5),0,0.5+F45)</f>
        <v>0.0735185185185185</v>
      </c>
      <c r="H45" s="91"/>
      <c r="I45" s="93" t="n">
        <v>278</v>
      </c>
      <c r="J45" s="94" t="n">
        <v>0</v>
      </c>
      <c r="K45" s="96" t="n">
        <v>0</v>
      </c>
      <c r="L45" s="95" t="n">
        <f aca="false">J45+K45</f>
        <v>0</v>
      </c>
      <c r="M45" s="92" t="n">
        <f aca="false">(L45-I45)/I45</f>
        <v>-1</v>
      </c>
      <c r="N45" s="38" t="n">
        <f aca="false">IF(AND(M45&lt;0,M45&lt;F45),0.9+M45,0.9+F45)</f>
        <v>-0.1</v>
      </c>
    </row>
    <row r="46" customFormat="false" ht="12.75" hidden="false" customHeight="false" outlineLevel="0" collapsed="false">
      <c r="A46" s="88" t="s">
        <v>148</v>
      </c>
      <c r="B46" s="89" t="n">
        <v>111734</v>
      </c>
      <c r="C46" s="90" t="n">
        <v>46620</v>
      </c>
      <c r="D46" s="91" t="n">
        <v>2564</v>
      </c>
      <c r="E46" s="91" t="n">
        <f aca="false">C46+D46</f>
        <v>49184</v>
      </c>
      <c r="F46" s="92" t="n">
        <f aca="false">(E46-B46)/B46</f>
        <v>-0.559811695634274</v>
      </c>
      <c r="G46" s="92" t="n">
        <f aca="false">IF(F46&lt;=(-0.5),0,0.5+F46)</f>
        <v>0</v>
      </c>
      <c r="H46" s="91"/>
      <c r="I46" s="93" t="n">
        <v>3739</v>
      </c>
      <c r="J46" s="94" t="n">
        <v>0</v>
      </c>
      <c r="K46" s="95"/>
      <c r="L46" s="95" t="n">
        <f aca="false">J46+K46</f>
        <v>0</v>
      </c>
      <c r="M46" s="92" t="n">
        <f aca="false">(L46-I46)/I46</f>
        <v>-1</v>
      </c>
      <c r="N46" s="95" t="s">
        <v>22</v>
      </c>
    </row>
    <row r="47" customFormat="false" ht="12.75" hidden="false" customHeight="false" outlineLevel="0" collapsed="false">
      <c r="A47" s="88" t="s">
        <v>149</v>
      </c>
      <c r="B47" s="89" t="n">
        <v>31639</v>
      </c>
      <c r="C47" s="90" t="n">
        <v>17590</v>
      </c>
      <c r="D47" s="91" t="n">
        <v>2024</v>
      </c>
      <c r="E47" s="91" t="n">
        <f aca="false">C47+D47</f>
        <v>19614</v>
      </c>
      <c r="F47" s="92" t="n">
        <f aca="false">(E47-B47)/B47</f>
        <v>-0.380068902304118</v>
      </c>
      <c r="G47" s="92" t="n">
        <f aca="false">IF(F47&lt;=(-0.5),0,0.5+F47)</f>
        <v>0.119931097695882</v>
      </c>
      <c r="H47" s="91"/>
      <c r="I47" s="93" t="n">
        <v>1430</v>
      </c>
      <c r="J47" s="94" t="n">
        <v>778.916666666667</v>
      </c>
      <c r="K47" s="95" t="s">
        <v>14</v>
      </c>
      <c r="L47" s="95"/>
      <c r="M47" s="92" t="n">
        <f aca="false">F47</f>
        <v>-0.380068902304118</v>
      </c>
      <c r="N47" s="38" t="n">
        <f aca="false">IF(AND(M47&lt;0,M47&lt;F47),0.9+M47,0.9+F47)</f>
        <v>0.519931097695882</v>
      </c>
    </row>
    <row r="48" customFormat="false" ht="12.75" hidden="false" customHeight="false" outlineLevel="0" collapsed="false">
      <c r="A48" s="88" t="s">
        <v>150</v>
      </c>
      <c r="B48" s="89" t="n">
        <v>499415</v>
      </c>
      <c r="C48" s="90" t="n">
        <v>147050</v>
      </c>
      <c r="D48" s="91" t="n">
        <v>1646</v>
      </c>
      <c r="E48" s="91" t="n">
        <f aca="false">C48+D48</f>
        <v>148696</v>
      </c>
      <c r="F48" s="92" t="n">
        <f aca="false">(E48-B48)/B48</f>
        <v>-0.702259643783226</v>
      </c>
      <c r="G48" s="92" t="n">
        <f aca="false">IF(F48&lt;=(-0.5),0,0.5+F48)</f>
        <v>0</v>
      </c>
      <c r="H48" s="91"/>
      <c r="I48" s="93" t="n">
        <v>27522</v>
      </c>
      <c r="J48" s="94" t="n">
        <v>4514</v>
      </c>
      <c r="K48" s="91" t="n">
        <v>85</v>
      </c>
      <c r="L48" s="95" t="n">
        <f aca="false">J48+K48</f>
        <v>4599</v>
      </c>
      <c r="M48" s="92" t="n">
        <f aca="false">(L48-I48)/I48</f>
        <v>-0.832897318508829</v>
      </c>
      <c r="N48" s="38" t="n">
        <f aca="false">IF(AND(M48&lt;0,M48&lt;F48),0.9+M48,0.9+F48)</f>
        <v>0.0671026814911707</v>
      </c>
    </row>
    <row r="49" customFormat="false" ht="12.75" hidden="false" customHeight="false" outlineLevel="0" collapsed="false">
      <c r="A49" s="88" t="s">
        <v>151</v>
      </c>
      <c r="B49" s="97" t="n">
        <v>125503.25</v>
      </c>
      <c r="C49" s="90" t="n">
        <v>37651</v>
      </c>
      <c r="D49" s="91" t="n">
        <v>14290</v>
      </c>
      <c r="E49" s="91" t="n">
        <f aca="false">C49+D49</f>
        <v>51941</v>
      </c>
      <c r="F49" s="92" t="n">
        <f aca="false">(E49-B49)/B49</f>
        <v>-0.586138207576298</v>
      </c>
      <c r="G49" s="92" t="n">
        <f aca="false">IF(F49&lt;=(-0.5),0,0.5+F49)</f>
        <v>0</v>
      </c>
      <c r="H49" s="91"/>
      <c r="I49" s="93" t="n">
        <v>2696</v>
      </c>
      <c r="J49" s="94" t="n">
        <v>366.25</v>
      </c>
      <c r="K49" s="95" t="s">
        <v>14</v>
      </c>
      <c r="L49" s="95"/>
      <c r="M49" s="92" t="n">
        <f aca="false">F49</f>
        <v>-0.586138207576298</v>
      </c>
      <c r="N49" s="38" t="n">
        <f aca="false">IF(AND(M49&lt;0,M49&lt;F49),0.9+M49,0.9+F49)</f>
        <v>0.313861792423702</v>
      </c>
    </row>
    <row r="50" customFormat="false" ht="12.75" hidden="false" customHeight="false" outlineLevel="0" collapsed="false">
      <c r="A50" s="88" t="s">
        <v>152</v>
      </c>
      <c r="B50" s="89" t="n">
        <v>5215</v>
      </c>
      <c r="C50" s="90" t="n">
        <v>3064</v>
      </c>
      <c r="D50" s="91" t="n">
        <v>0</v>
      </c>
      <c r="E50" s="91" t="n">
        <f aca="false">C50+D50</f>
        <v>3064</v>
      </c>
      <c r="F50" s="92" t="n">
        <f aca="false">(E50-B50)/B50</f>
        <v>-0.412464046021093</v>
      </c>
      <c r="G50" s="92" t="n">
        <f aca="false">IF(F50&lt;=(-0.5),0,0.5+F50)</f>
        <v>0.087535953978907</v>
      </c>
      <c r="H50" s="91"/>
      <c r="I50" s="93" t="n">
        <v>136</v>
      </c>
      <c r="J50" s="94" t="n">
        <v>0</v>
      </c>
      <c r="K50" s="95"/>
      <c r="L50" s="95" t="n">
        <f aca="false">J50+K50</f>
        <v>0</v>
      </c>
      <c r="M50" s="92" t="n">
        <f aca="false">(L50-I50)/I50</f>
        <v>-1</v>
      </c>
      <c r="N50" s="95" t="s">
        <v>22</v>
      </c>
    </row>
    <row r="51" customFormat="false" ht="12.75" hidden="false" customHeight="false" outlineLevel="0" collapsed="false">
      <c r="A51" s="88" t="s">
        <v>153</v>
      </c>
      <c r="B51" s="89" t="n">
        <v>228171</v>
      </c>
      <c r="C51" s="90" t="n">
        <v>84574</v>
      </c>
      <c r="D51" s="91" t="n">
        <v>65237</v>
      </c>
      <c r="E51" s="91" t="n">
        <f aca="false">C51+D51</f>
        <v>149811</v>
      </c>
      <c r="F51" s="92" t="n">
        <f aca="false">(E51-B51)/B51</f>
        <v>-0.343426640545906</v>
      </c>
      <c r="G51" s="92" t="n">
        <f aca="false">IF(F51&lt;=(-0.5),0,0.5+F51)</f>
        <v>0.156573359454094</v>
      </c>
      <c r="H51" s="91"/>
      <c r="I51" s="93" t="n">
        <v>16551</v>
      </c>
      <c r="J51" s="94" t="n">
        <v>3406</v>
      </c>
      <c r="K51" s="96" t="n">
        <v>5415</v>
      </c>
      <c r="L51" s="95" t="n">
        <f aca="false">J51+K51</f>
        <v>8821</v>
      </c>
      <c r="M51" s="92" t="n">
        <f aca="false">(L51-I51)/I51</f>
        <v>-0.467041266388738</v>
      </c>
      <c r="N51" s="38" t="n">
        <f aca="false">IF(AND(M51&lt;0,M51&lt;F51),0.9+M51,0.9+F51)</f>
        <v>0.432958733611262</v>
      </c>
    </row>
    <row r="52" customFormat="false" ht="12.75" hidden="false" customHeight="false" outlineLevel="0" collapsed="false">
      <c r="A52" s="88" t="s">
        <v>154</v>
      </c>
      <c r="B52" s="89" t="n">
        <v>44790</v>
      </c>
      <c r="C52" s="90" t="n">
        <v>14199</v>
      </c>
      <c r="D52" s="91" t="n">
        <v>4020</v>
      </c>
      <c r="E52" s="91" t="n">
        <f aca="false">C52+D52</f>
        <v>18219</v>
      </c>
      <c r="F52" s="92" t="n">
        <f aca="false">(E52-B52)/B52</f>
        <v>-0.593235097119893</v>
      </c>
      <c r="G52" s="92" t="n">
        <f aca="false">IF(F52&lt;=(-0.5),0,0.5+F52)</f>
        <v>0</v>
      </c>
      <c r="H52" s="91"/>
      <c r="I52" s="93" t="n">
        <v>421</v>
      </c>
      <c r="J52" s="94" t="n">
        <v>0</v>
      </c>
      <c r="K52" s="95" t="s">
        <v>16</v>
      </c>
      <c r="L52" s="95" t="n">
        <v>0</v>
      </c>
      <c r="M52" s="92" t="n">
        <f aca="false">(L52-I52)/I52</f>
        <v>-1</v>
      </c>
      <c r="N52" s="95" t="s">
        <v>22</v>
      </c>
    </row>
    <row r="53" customFormat="false" ht="12.75" hidden="false" customHeight="false" outlineLevel="0" collapsed="false">
      <c r="A53" s="88" t="s">
        <v>155</v>
      </c>
      <c r="B53" s="89" t="n">
        <v>38988</v>
      </c>
      <c r="C53" s="90" t="n">
        <v>18525</v>
      </c>
      <c r="D53" s="91" t="n">
        <v>159</v>
      </c>
      <c r="E53" s="91" t="n">
        <f aca="false">C53+D53</f>
        <v>18684</v>
      </c>
      <c r="F53" s="92" t="n">
        <f aca="false">(E53-B53)/B53</f>
        <v>-0.520775623268698</v>
      </c>
      <c r="G53" s="92" t="n">
        <f aca="false">IF(F53&lt;=(-0.5),0,0.5+F53)</f>
        <v>0</v>
      </c>
      <c r="H53" s="91"/>
      <c r="I53" s="93" t="n">
        <v>3019</v>
      </c>
      <c r="J53" s="94" t="n">
        <v>410</v>
      </c>
      <c r="K53" s="96" t="n">
        <v>0</v>
      </c>
      <c r="L53" s="95" t="n">
        <f aca="false">J53+K53</f>
        <v>410</v>
      </c>
      <c r="M53" s="92" t="n">
        <f aca="false">(L53-I53)/I53</f>
        <v>-0.864193441536933</v>
      </c>
      <c r="N53" s="38" t="n">
        <f aca="false">IF(AND(M53&lt;0,M53&lt;F53),0.9+M53,0.9+F53)</f>
        <v>0.0358065584630672</v>
      </c>
    </row>
    <row r="54" customFormat="false" ht="12.75" hidden="false" customHeight="false" outlineLevel="0" collapsed="false">
      <c r="A54" s="88" t="s">
        <v>156</v>
      </c>
      <c r="B54" s="89" t="n">
        <v>204771</v>
      </c>
      <c r="C54" s="90" t="n">
        <v>88128</v>
      </c>
      <c r="D54" s="91" t="n">
        <v>0</v>
      </c>
      <c r="E54" s="91" t="n">
        <f aca="false">C54+D54</f>
        <v>88128</v>
      </c>
      <c r="F54" s="92" t="n">
        <f aca="false">(E54-B54)/B54</f>
        <v>-0.569626558448218</v>
      </c>
      <c r="G54" s="92" t="n">
        <f aca="false">IF(F54&lt;=(-0.5),0,0.5+F54)</f>
        <v>0</v>
      </c>
      <c r="H54" s="91"/>
      <c r="I54" s="93" t="n">
        <v>8263</v>
      </c>
      <c r="J54" s="94" t="n">
        <v>2112</v>
      </c>
      <c r="K54" s="96" t="n">
        <v>0</v>
      </c>
      <c r="L54" s="95" t="n">
        <f aca="false">J54+K54</f>
        <v>2112</v>
      </c>
      <c r="M54" s="92" t="n">
        <f aca="false">(L54-I54)/I54</f>
        <v>-0.744402759288394</v>
      </c>
      <c r="N54" s="38" t="n">
        <f aca="false">IF(AND(M54&lt;0,M54&lt;F54),0.9+M54,0.9+F54)</f>
        <v>0.155597240711606</v>
      </c>
    </row>
    <row r="55" customFormat="false" ht="12.75" hidden="false" customHeight="false" outlineLevel="0" collapsed="false">
      <c r="A55" s="88"/>
      <c r="B55" s="89"/>
      <c r="C55" s="90"/>
      <c r="D55" s="91"/>
      <c r="E55" s="91"/>
      <c r="F55" s="92"/>
      <c r="G55" s="92" t="s">
        <v>16</v>
      </c>
      <c r="H55" s="91"/>
      <c r="I55" s="93"/>
      <c r="J55" s="94"/>
      <c r="K55" s="95"/>
      <c r="L55" s="95" t="s">
        <v>16</v>
      </c>
      <c r="M55" s="92"/>
      <c r="N55" s="38"/>
    </row>
    <row r="56" customFormat="false" ht="12.75" hidden="false" customHeight="false" outlineLevel="0" collapsed="false">
      <c r="A56" s="88" t="s">
        <v>157</v>
      </c>
      <c r="B56" s="89" t="n">
        <v>54799</v>
      </c>
      <c r="C56" s="90" t="n">
        <v>17493</v>
      </c>
      <c r="D56" s="91" t="n">
        <v>49</v>
      </c>
      <c r="E56" s="91" t="n">
        <f aca="false">C56+D56</f>
        <v>17542</v>
      </c>
      <c r="F56" s="92" t="n">
        <f aca="false">(E56-B56)/B56</f>
        <v>-0.679884669428274</v>
      </c>
      <c r="G56" s="92" t="n">
        <f aca="false">IF(F56&lt;=(-0.5),0,0.5+F56)</f>
        <v>0</v>
      </c>
      <c r="H56" s="91"/>
      <c r="I56" s="101" t="n">
        <v>0</v>
      </c>
      <c r="J56" s="101" t="n">
        <v>0</v>
      </c>
      <c r="K56" s="101"/>
      <c r="L56" s="95" t="s">
        <v>16</v>
      </c>
      <c r="M56" s="92"/>
      <c r="N56" s="95" t="s">
        <v>22</v>
      </c>
    </row>
    <row r="57" customFormat="false" ht="12.75" hidden="false" customHeight="false" outlineLevel="0" collapsed="false">
      <c r="A57" s="88" t="s">
        <v>158</v>
      </c>
      <c r="B57" s="89" t="n">
        <v>22194</v>
      </c>
      <c r="C57" s="90" t="n">
        <v>13995</v>
      </c>
      <c r="D57" s="91" t="n">
        <v>0</v>
      </c>
      <c r="E57" s="91" t="n">
        <f aca="false">C57+D57</f>
        <v>13995</v>
      </c>
      <c r="F57" s="92" t="n">
        <f aca="false">(E57-B57)/B57</f>
        <v>-0.369424168694242</v>
      </c>
      <c r="G57" s="92" t="n">
        <f aca="false">IF(F57&lt;=(-0.5),0,0.5+F57)</f>
        <v>0.130575831305758</v>
      </c>
      <c r="H57" s="91"/>
      <c r="I57" s="93" t="n">
        <v>618</v>
      </c>
      <c r="J57" s="94" t="n">
        <v>321.333333333333</v>
      </c>
      <c r="K57" s="95" t="s">
        <v>14</v>
      </c>
      <c r="L57" s="95"/>
      <c r="M57" s="92" t="n">
        <f aca="false">F57</f>
        <v>-0.369424168694242</v>
      </c>
      <c r="N57" s="38" t="n">
        <f aca="false">IF(AND(M57&lt;0,M57&lt;F57),0.9+M57,0.9+F57)</f>
        <v>0.530575831305758</v>
      </c>
    </row>
    <row r="58" customFormat="false" ht="12.75" hidden="false" customHeight="false" outlineLevel="0" collapsed="false">
      <c r="A58" s="88" t="s">
        <v>159</v>
      </c>
      <c r="B58" s="89" t="n">
        <v>48981</v>
      </c>
      <c r="C58" s="90" t="n">
        <v>19265</v>
      </c>
      <c r="D58" s="91" t="n">
        <v>6671</v>
      </c>
      <c r="E58" s="91" t="n">
        <f aca="false">C58+D58</f>
        <v>25936</v>
      </c>
      <c r="F58" s="92" t="n">
        <f aca="false">(E58-B58)/B58</f>
        <v>-0.470488556787326</v>
      </c>
      <c r="G58" s="92" t="n">
        <f aca="false">IF(F58&lt;=(-0.5),0,0.5+F58)</f>
        <v>0.0295114432126743</v>
      </c>
      <c r="H58" s="91"/>
      <c r="I58" s="93" t="n">
        <v>691</v>
      </c>
      <c r="J58" s="94" t="n">
        <v>923.5</v>
      </c>
      <c r="K58" s="95" t="s">
        <v>14</v>
      </c>
      <c r="L58" s="95"/>
      <c r="M58" s="92" t="n">
        <f aca="false">F58</f>
        <v>-0.470488556787326</v>
      </c>
      <c r="N58" s="38" t="n">
        <f aca="false">IF(AND(M58&lt;0,M58&lt;F58),0.9+M58,0.9+F58)</f>
        <v>0.429511443212674</v>
      </c>
    </row>
    <row r="59" customFormat="false" ht="12.75" hidden="false" customHeight="false" outlineLevel="0" collapsed="false">
      <c r="A59" s="88" t="s">
        <v>160</v>
      </c>
      <c r="B59" s="89" t="n">
        <v>6092</v>
      </c>
      <c r="C59" s="90" t="n">
        <v>2745</v>
      </c>
      <c r="D59" s="91" t="n">
        <v>966</v>
      </c>
      <c r="E59" s="91" t="n">
        <f aca="false">C59+D59</f>
        <v>3711</v>
      </c>
      <c r="F59" s="92" t="n">
        <f aca="false">(E59-B59)/B59</f>
        <v>-0.390840446487196</v>
      </c>
      <c r="G59" s="92" t="n">
        <f aca="false">IF(F59&lt;=(-0.5),0,0.5+F59)</f>
        <v>0.109159553512804</v>
      </c>
      <c r="H59" s="91"/>
      <c r="I59" s="101" t="n">
        <v>0</v>
      </c>
      <c r="J59" s="101" t="n">
        <v>0</v>
      </c>
      <c r="K59" s="95"/>
      <c r="L59" s="95" t="s">
        <v>16</v>
      </c>
      <c r="M59" s="92" t="s">
        <v>16</v>
      </c>
      <c r="N59" s="95" t="s">
        <v>22</v>
      </c>
    </row>
    <row r="60" customFormat="false" ht="12.75" hidden="false" customHeight="false" outlineLevel="0" collapsed="false">
      <c r="A60" s="88" t="s">
        <v>161</v>
      </c>
      <c r="B60" s="89" t="n">
        <v>104009</v>
      </c>
      <c r="C60" s="90" t="n">
        <v>72439</v>
      </c>
      <c r="D60" s="91" t="n">
        <v>0</v>
      </c>
      <c r="E60" s="91" t="n">
        <f aca="false">C60+D60</f>
        <v>72439</v>
      </c>
      <c r="F60" s="92" t="n">
        <f aca="false">(E60-B60)/B60</f>
        <v>-0.30353142516513</v>
      </c>
      <c r="G60" s="92" t="n">
        <f aca="false">IF(F60&lt;=(-0.5),0,0.5+F60)</f>
        <v>0.19646857483487</v>
      </c>
      <c r="H60" s="91"/>
      <c r="I60" s="93" t="n">
        <v>1959</v>
      </c>
      <c r="J60" s="94" t="n">
        <v>0</v>
      </c>
      <c r="K60" s="95" t="s">
        <v>16</v>
      </c>
      <c r="L60" s="95" t="n">
        <v>0</v>
      </c>
      <c r="M60" s="92" t="n">
        <f aca="false">(L60-I60)/I60</f>
        <v>-1</v>
      </c>
      <c r="N60" s="95" t="s">
        <v>22</v>
      </c>
    </row>
    <row r="61" customFormat="false" ht="12.75" hidden="false" customHeight="false" outlineLevel="0" collapsed="false">
      <c r="A61" s="88" t="s">
        <v>162</v>
      </c>
      <c r="B61" s="89" t="n">
        <v>274606</v>
      </c>
      <c r="C61" s="90" t="n">
        <v>109377</v>
      </c>
      <c r="D61" s="91" t="n">
        <v>23711</v>
      </c>
      <c r="E61" s="91" t="n">
        <f aca="false">C61+D61</f>
        <v>133088</v>
      </c>
      <c r="F61" s="92" t="n">
        <f aca="false">(E61-B61)/B61</f>
        <v>-0.515349264036474</v>
      </c>
      <c r="G61" s="92" t="n">
        <f aca="false">IF(F61&lt;=(-0.5),0,0.5+F61)</f>
        <v>0</v>
      </c>
      <c r="H61" s="91"/>
      <c r="I61" s="93" t="n">
        <v>6820</v>
      </c>
      <c r="J61" s="94" t="n">
        <v>0</v>
      </c>
      <c r="K61" s="95"/>
      <c r="L61" s="95" t="n">
        <f aca="false">J61+K61</f>
        <v>0</v>
      </c>
      <c r="M61" s="92" t="n">
        <f aca="false">(L61-I61)/I61</f>
        <v>-1</v>
      </c>
      <c r="N61" s="95" t="s">
        <v>22</v>
      </c>
    </row>
    <row r="62" customFormat="false" ht="12.75" hidden="false" customHeight="false" outlineLevel="0" collapsed="false">
      <c r="A62" s="88" t="s">
        <v>163</v>
      </c>
      <c r="B62" s="89" t="n">
        <v>16648</v>
      </c>
      <c r="C62" s="90" t="n">
        <v>9081</v>
      </c>
      <c r="D62" s="91" t="n">
        <v>2199</v>
      </c>
      <c r="E62" s="91" t="n">
        <f aca="false">C62+D62</f>
        <v>11280</v>
      </c>
      <c r="F62" s="92" t="n">
        <f aca="false">(E62-B62)/B62</f>
        <v>-0.322441134070159</v>
      </c>
      <c r="G62" s="92" t="n">
        <f aca="false">IF(F62&lt;=(-0.5),0,0.5+F62)</f>
        <v>0.177558865929841</v>
      </c>
      <c r="H62" s="91"/>
      <c r="I62" s="93" t="n">
        <v>88</v>
      </c>
      <c r="J62" s="94" t="n">
        <v>0</v>
      </c>
      <c r="K62" s="95"/>
      <c r="L62" s="95" t="n">
        <f aca="false">J62+K62</f>
        <v>0</v>
      </c>
      <c r="M62" s="92" t="n">
        <f aca="false">(L62-I62)/I62</f>
        <v>-1</v>
      </c>
      <c r="N62" s="95" t="s">
        <v>22</v>
      </c>
    </row>
    <row r="63" customFormat="false" ht="12.75" hidden="false" customHeight="false" outlineLevel="0" collapsed="false">
      <c r="A63" s="88" t="s">
        <v>164</v>
      </c>
      <c r="B63" s="89" t="n">
        <v>9638</v>
      </c>
      <c r="C63" s="90" t="n">
        <v>5255</v>
      </c>
      <c r="D63" s="91" t="n">
        <v>93</v>
      </c>
      <c r="E63" s="91" t="n">
        <f aca="false">C63+D63</f>
        <v>5348</v>
      </c>
      <c r="F63" s="92" t="n">
        <f aca="false">(E63-B63)/B63</f>
        <v>-0.445113094002905</v>
      </c>
      <c r="G63" s="92" t="n">
        <f aca="false">IF(F63&lt;=(-0.5),0,0.5+F63)</f>
        <v>0.0548869059970948</v>
      </c>
      <c r="H63" s="91"/>
      <c r="I63" s="93" t="n">
        <v>1393</v>
      </c>
      <c r="J63" s="94" t="n">
        <v>626</v>
      </c>
      <c r="K63" s="96" t="n">
        <v>0</v>
      </c>
      <c r="L63" s="95" t="n">
        <f aca="false">J63+K63</f>
        <v>626</v>
      </c>
      <c r="M63" s="92" t="n">
        <f aca="false">(L63-I63)/I63</f>
        <v>-0.550610193826274</v>
      </c>
      <c r="N63" s="38" t="n">
        <f aca="false">IF(AND(M63&lt;0,M63&lt;F63),0.9+M63,0.9+F63)</f>
        <v>0.349389806173726</v>
      </c>
    </row>
    <row r="64" customFormat="false" ht="12.75" hidden="false" customHeight="false" outlineLevel="0" collapsed="false">
      <c r="A64" s="88" t="s">
        <v>165</v>
      </c>
      <c r="B64" s="89" t="n">
        <v>1308</v>
      </c>
      <c r="C64" s="90" t="n">
        <v>538</v>
      </c>
      <c r="D64" s="91" t="n">
        <v>41</v>
      </c>
      <c r="E64" s="91" t="n">
        <f aca="false">C64+D64</f>
        <v>579</v>
      </c>
      <c r="F64" s="92" t="n">
        <f aca="false">(E64-B64)/B64</f>
        <v>-0.557339449541284</v>
      </c>
      <c r="G64" s="92" t="n">
        <f aca="false">IF(F64&lt;=(-0.5),0,0.5+F64)</f>
        <v>0</v>
      </c>
      <c r="H64" s="91"/>
      <c r="I64" s="101" t="n">
        <v>0</v>
      </c>
      <c r="J64" s="101" t="n">
        <v>0</v>
      </c>
      <c r="K64" s="101"/>
      <c r="L64" s="95" t="s">
        <v>16</v>
      </c>
      <c r="M64" s="92" t="s">
        <v>16</v>
      </c>
      <c r="N64" s="95" t="s">
        <v>22</v>
      </c>
    </row>
    <row r="65" customFormat="false" ht="12.75" hidden="false" customHeight="false" outlineLevel="0" collapsed="false">
      <c r="A65" s="88" t="s">
        <v>166</v>
      </c>
      <c r="B65" s="89" t="n">
        <v>72147</v>
      </c>
      <c r="C65" s="90" t="n">
        <v>35816</v>
      </c>
      <c r="D65" s="91" t="n">
        <v>365</v>
      </c>
      <c r="E65" s="91" t="n">
        <f aca="false">C65+D65</f>
        <v>36181</v>
      </c>
      <c r="F65" s="92" t="n">
        <f aca="false">(E65-B65)/B65</f>
        <v>-0.498509986555228</v>
      </c>
      <c r="G65" s="92" t="n">
        <f aca="false">IF(F65&lt;=(-0.5),0,0.5+F65)</f>
        <v>0.00149001344477245</v>
      </c>
      <c r="H65" s="91"/>
      <c r="I65" s="101" t="n">
        <v>0</v>
      </c>
      <c r="J65" s="101" t="n">
        <v>0</v>
      </c>
      <c r="K65" s="95"/>
      <c r="L65" s="95" t="s">
        <v>16</v>
      </c>
      <c r="M65" s="92" t="s">
        <v>16</v>
      </c>
      <c r="N65" s="95" t="s">
        <v>22</v>
      </c>
    </row>
    <row r="66" customFormat="false" ht="12.75" hidden="false" customHeight="false" outlineLevel="0" collapsed="false">
      <c r="A66" s="88"/>
      <c r="B66" s="89"/>
      <c r="C66" s="90"/>
      <c r="D66" s="91"/>
      <c r="E66" s="91"/>
      <c r="F66" s="92"/>
      <c r="G66" s="92" t="s">
        <v>16</v>
      </c>
      <c r="H66" s="91"/>
      <c r="I66" s="93"/>
      <c r="J66" s="94"/>
      <c r="K66" s="95"/>
      <c r="L66" s="95" t="s">
        <v>16</v>
      </c>
      <c r="M66" s="92"/>
      <c r="N66" s="38"/>
    </row>
    <row r="67" customFormat="false" ht="12.75" hidden="false" customHeight="false" outlineLevel="0" collapsed="false">
      <c r="A67" s="88" t="s">
        <v>167</v>
      </c>
      <c r="B67" s="89" t="n">
        <v>98189</v>
      </c>
      <c r="C67" s="90" t="n">
        <v>55858</v>
      </c>
      <c r="D67" s="91" t="n">
        <v>0</v>
      </c>
      <c r="E67" s="91" t="n">
        <f aca="false">C67+D67</f>
        <v>55858</v>
      </c>
      <c r="F67" s="92" t="n">
        <f aca="false">(E67-B67)/B67</f>
        <v>-0.43111753862449</v>
      </c>
      <c r="G67" s="92" t="n">
        <f aca="false">IF(F67&lt;=(-0.5),0,0.5+F67)</f>
        <v>0.0688824613755105</v>
      </c>
      <c r="H67" s="91"/>
      <c r="I67" s="93" t="n">
        <v>14868</v>
      </c>
      <c r="J67" s="94" t="n">
        <v>5475</v>
      </c>
      <c r="K67" s="96" t="n">
        <v>0</v>
      </c>
      <c r="L67" s="95" t="n">
        <f aca="false">J67+K67</f>
        <v>5475</v>
      </c>
      <c r="M67" s="92" t="n">
        <f aca="false">(L67-I67)/I67</f>
        <v>-0.631759483454399</v>
      </c>
      <c r="N67" s="38" t="n">
        <f aca="false">IF(AND(M67&lt;0,M67&lt;F67),0.9+M67,0.9+F67)</f>
        <v>0.268240516545601</v>
      </c>
    </row>
    <row r="68" customFormat="false" ht="12.75" hidden="false" customHeight="false" outlineLevel="0" collapsed="false">
      <c r="A68" s="88" t="s">
        <v>168</v>
      </c>
      <c r="B68" s="89" t="n">
        <v>38404</v>
      </c>
      <c r="C68" s="90" t="n">
        <v>15912</v>
      </c>
      <c r="D68" s="91" t="n">
        <v>0</v>
      </c>
      <c r="E68" s="91" t="n">
        <f aca="false">C68+D68</f>
        <v>15912</v>
      </c>
      <c r="F68" s="92" t="n">
        <f aca="false">(E68-B68)/B68</f>
        <v>-0.585668159566712</v>
      </c>
      <c r="G68" s="92" t="n">
        <f aca="false">IF(F68&lt;=(-0.5),0,0.5+F68)</f>
        <v>0</v>
      </c>
      <c r="H68" s="91"/>
      <c r="I68" s="93" t="n">
        <v>5350</v>
      </c>
      <c r="J68" s="94" t="n">
        <v>0</v>
      </c>
      <c r="K68" s="95"/>
      <c r="L68" s="95" t="n">
        <f aca="false">J68+K68</f>
        <v>0</v>
      </c>
      <c r="M68" s="92" t="n">
        <f aca="false">(L68-I68)/I68</f>
        <v>-1</v>
      </c>
      <c r="N68" s="95" t="s">
        <v>22</v>
      </c>
    </row>
    <row r="69" customFormat="false" ht="12.75" hidden="false" customHeight="false" outlineLevel="0" collapsed="false">
      <c r="A69" s="88" t="s">
        <v>169</v>
      </c>
      <c r="B69" s="89" t="n">
        <v>72366</v>
      </c>
      <c r="C69" s="90" t="n">
        <v>22867</v>
      </c>
      <c r="D69" s="91" t="n">
        <v>14292</v>
      </c>
      <c r="E69" s="91" t="n">
        <f aca="false">C69+D69</f>
        <v>37159</v>
      </c>
      <c r="F69" s="92" t="n">
        <f aca="false">(E69-B69)/B69</f>
        <v>-0.486513003344112</v>
      </c>
      <c r="G69" s="92" t="n">
        <f aca="false">IF(F69&lt;=(-0.5),0,0.5+F69)</f>
        <v>0.0134869966558882</v>
      </c>
      <c r="H69" s="91"/>
      <c r="I69" s="93" t="n">
        <v>5667</v>
      </c>
      <c r="J69" s="94" t="n">
        <v>452</v>
      </c>
      <c r="K69" s="101" t="n">
        <v>1311</v>
      </c>
      <c r="L69" s="95" t="n">
        <f aca="false">J69+K69</f>
        <v>1763</v>
      </c>
      <c r="M69" s="92" t="n">
        <f aca="false">(L69-I69)/I69</f>
        <v>-0.688900652902771</v>
      </c>
      <c r="N69" s="38" t="n">
        <f aca="false">IF(AND(M69&lt;0,M69&lt;F69),0.9+M69,0.9+F69)</f>
        <v>0.21109934709723</v>
      </c>
    </row>
    <row r="70" customFormat="false" ht="13.5" hidden="false" customHeight="false" outlineLevel="0" collapsed="false">
      <c r="A70" s="102" t="s">
        <v>170</v>
      </c>
      <c r="B70" s="103" t="n">
        <v>4716</v>
      </c>
      <c r="C70" s="104" t="n">
        <v>356</v>
      </c>
      <c r="D70" s="105" t="n">
        <v>172</v>
      </c>
      <c r="E70" s="105" t="n">
        <f aca="false">C70+D70</f>
        <v>528</v>
      </c>
      <c r="F70" s="106" t="n">
        <f aca="false">(E70-B70)/B70</f>
        <v>-0.888040712468193</v>
      </c>
      <c r="G70" s="106" t="n">
        <f aca="false">IF(F70&lt;=(-0.5),0,0.5+F70)</f>
        <v>0</v>
      </c>
      <c r="H70" s="91"/>
      <c r="I70" s="107" t="n">
        <v>67</v>
      </c>
      <c r="J70" s="108" t="n">
        <v>4.41666666666667</v>
      </c>
      <c r="K70" s="109" t="s">
        <v>14</v>
      </c>
      <c r="L70" s="109" t="s">
        <v>16</v>
      </c>
      <c r="M70" s="106" t="n">
        <f aca="false">F70</f>
        <v>-0.888040712468193</v>
      </c>
      <c r="N70" s="47" t="n">
        <f aca="false">IF(AND(M70&lt;0,M70&lt;F70),0.9+M70,0.9+F70)</f>
        <v>0.0119592875318066</v>
      </c>
    </row>
    <row r="71" customFormat="false" ht="12.75" hidden="false" customHeight="false" outlineLevel="0" collapsed="false">
      <c r="A71" s="72" t="s">
        <v>171</v>
      </c>
      <c r="B71" s="72"/>
      <c r="C71" s="110"/>
      <c r="D71" s="110"/>
      <c r="E71" s="110"/>
      <c r="F71" s="110"/>
      <c r="G71" s="110"/>
      <c r="H71" s="72"/>
      <c r="I71" s="72"/>
      <c r="J71" s="72"/>
      <c r="K71" s="72"/>
      <c r="L71" s="72"/>
      <c r="M71" s="110"/>
      <c r="N71" s="72"/>
    </row>
    <row r="72" customFormat="false" ht="12.75" hidden="false" customHeight="false" outlineLevel="0" collapsed="false">
      <c r="A72" s="72" t="s">
        <v>172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</row>
    <row r="73" customFormat="false" ht="14.25" hidden="false" customHeight="true" outlineLevel="0" collapsed="false">
      <c r="A73" s="111" t="s">
        <v>173</v>
      </c>
      <c r="B73" s="11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</row>
    <row r="75" customFormat="false" ht="12.75" hidden="false" customHeight="false" outlineLevel="0" collapsed="false">
      <c r="A75" s="113" t="s">
        <v>80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</row>
  </sheetData>
  <mergeCells count="6">
    <mergeCell ref="A2:M2"/>
    <mergeCell ref="A3:M3"/>
    <mergeCell ref="A4:M4"/>
    <mergeCell ref="A5:M5"/>
    <mergeCell ref="B7:G7"/>
    <mergeCell ref="I7:N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11" min="2" style="0" width="12.7"/>
  </cols>
  <sheetData>
    <row r="1" customFormat="false" ht="12.75" hidden="false" customHeight="false" outlineLevel="0" collapsed="false">
      <c r="K1" s="2" t="s">
        <v>174</v>
      </c>
    </row>
    <row r="2" customFormat="false" ht="15.75" hidden="false" customHeight="false" outlineLevel="0" collapsed="false">
      <c r="A2" s="58" t="s">
        <v>1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5.75" hidden="false" customHeight="false" outlineLevel="0" collapsed="false">
      <c r="A3" s="58" t="s">
        <v>175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5.75" hidden="false" customHeight="false" outlineLevel="0" collapsed="false">
      <c r="A4" s="58" t="s">
        <v>3</v>
      </c>
      <c r="B4" s="58"/>
      <c r="C4" s="58"/>
      <c r="D4" s="58"/>
      <c r="E4" s="58"/>
      <c r="F4" s="58"/>
      <c r="G4" s="58"/>
      <c r="H4" s="58"/>
      <c r="I4" s="58"/>
      <c r="J4" s="58"/>
      <c r="K4" s="58"/>
    </row>
    <row r="6" customFormat="false" ht="14.25" hidden="false" customHeight="true" outlineLevel="0" collapsed="false"/>
    <row r="7" s="57" customFormat="true" ht="12" hidden="false" customHeight="false" outlineLevel="0" collapsed="false">
      <c r="A7" s="114"/>
      <c r="B7" s="115" t="s">
        <v>176</v>
      </c>
      <c r="C7" s="115"/>
      <c r="D7" s="115"/>
      <c r="E7" s="115"/>
      <c r="F7" s="115"/>
      <c r="G7" s="115"/>
      <c r="H7" s="115"/>
      <c r="I7" s="115"/>
      <c r="J7" s="115"/>
      <c r="K7" s="115"/>
    </row>
    <row r="8" s="57" customFormat="true" ht="12" hidden="false" customHeight="true" outlineLevel="0" collapsed="false">
      <c r="A8" s="116"/>
      <c r="B8" s="117"/>
      <c r="C8" s="114"/>
      <c r="D8" s="118"/>
      <c r="E8" s="114"/>
      <c r="F8" s="114"/>
      <c r="G8" s="119" t="s">
        <v>177</v>
      </c>
      <c r="H8" s="119"/>
      <c r="I8" s="119"/>
      <c r="J8" s="119"/>
      <c r="K8" s="119"/>
    </row>
    <row r="9" s="124" customFormat="true" ht="60.75" hidden="false" customHeight="true" outlineLevel="0" collapsed="false">
      <c r="A9" s="120" t="s">
        <v>8</v>
      </c>
      <c r="B9" s="121" t="s">
        <v>178</v>
      </c>
      <c r="C9" s="122" t="s">
        <v>179</v>
      </c>
      <c r="D9" s="123" t="s">
        <v>180</v>
      </c>
      <c r="E9" s="122" t="s">
        <v>181</v>
      </c>
      <c r="F9" s="122" t="s">
        <v>182</v>
      </c>
      <c r="G9" s="119" t="s">
        <v>183</v>
      </c>
      <c r="H9" s="119" t="s">
        <v>184</v>
      </c>
      <c r="I9" s="119" t="s">
        <v>185</v>
      </c>
      <c r="J9" s="119" t="s">
        <v>186</v>
      </c>
      <c r="K9" s="119" t="s">
        <v>187</v>
      </c>
    </row>
    <row r="10" s="57" customFormat="true" ht="11.25" hidden="false" customHeight="false" outlineLevel="0" collapsed="false">
      <c r="A10" s="114" t="s">
        <v>13</v>
      </c>
      <c r="B10" s="125" t="n">
        <f aca="false">SUM(B12:B75)</f>
        <v>1918466</v>
      </c>
      <c r="C10" s="125" t="n">
        <f aca="false">SUM(C12:C75)</f>
        <v>863102</v>
      </c>
      <c r="D10" s="125" t="n">
        <f aca="false">SUM(D12:D75)</f>
        <v>8536</v>
      </c>
      <c r="E10" s="125" t="n">
        <f aca="false">SUM(E12:E75)</f>
        <v>885730</v>
      </c>
      <c r="F10" s="125" t="n">
        <f aca="false">SUM(F12:F75)</f>
        <v>296764</v>
      </c>
      <c r="G10" s="125" t="n">
        <f aca="false">SUM(G12:G75)</f>
        <v>112129</v>
      </c>
      <c r="H10" s="125" t="n">
        <f aca="false">SUM(H12:H75)</f>
        <v>23131</v>
      </c>
      <c r="I10" s="125" t="n">
        <f aca="false">SUM(I12:I75)</f>
        <v>0</v>
      </c>
      <c r="J10" s="125" t="n">
        <f aca="false">SUM(J12:J75)</f>
        <v>23351</v>
      </c>
      <c r="K10" s="125" t="n">
        <f aca="false">SUM(K12:K75)</f>
        <v>2482</v>
      </c>
    </row>
    <row r="11" s="127" customFormat="true" ht="11.25" hidden="false" customHeight="false" outlineLevel="0" collapsed="false">
      <c r="A11" s="126"/>
      <c r="B11" s="126"/>
      <c r="C11" s="126"/>
      <c r="D11" s="126"/>
      <c r="E11" s="126"/>
      <c r="F11" s="126"/>
      <c r="G11" s="126"/>
      <c r="H11" s="126"/>
      <c r="I11" s="126"/>
      <c r="J11" s="126"/>
      <c r="K11" s="126"/>
    </row>
    <row r="12" s="127" customFormat="true" ht="11.25" hidden="false" customHeight="false" outlineLevel="0" collapsed="false">
      <c r="A12" s="126" t="s">
        <v>18</v>
      </c>
      <c r="B12" s="90" t="n">
        <v>20040</v>
      </c>
      <c r="C12" s="90" t="n">
        <v>9215</v>
      </c>
      <c r="D12" s="90" t="n">
        <v>0</v>
      </c>
      <c r="E12" s="90" t="n">
        <v>8383</v>
      </c>
      <c r="F12" s="90" t="n">
        <v>3235</v>
      </c>
      <c r="G12" s="90" t="n">
        <v>1613</v>
      </c>
      <c r="H12" s="90" t="n">
        <v>829</v>
      </c>
      <c r="I12" s="90" t="n">
        <v>0</v>
      </c>
      <c r="J12" s="90" t="n">
        <v>0</v>
      </c>
      <c r="K12" s="90" t="n">
        <v>0</v>
      </c>
    </row>
    <row r="13" s="127" customFormat="true" ht="11.25" hidden="false" customHeight="false" outlineLevel="0" collapsed="false">
      <c r="A13" s="126" t="s">
        <v>21</v>
      </c>
      <c r="B13" s="90" t="n">
        <v>4381</v>
      </c>
      <c r="C13" s="90" t="n">
        <v>1120</v>
      </c>
      <c r="D13" s="90" t="n">
        <v>0</v>
      </c>
      <c r="E13" s="90" t="n">
        <v>2549</v>
      </c>
      <c r="F13" s="90" t="n">
        <v>1165</v>
      </c>
      <c r="G13" s="90" t="n">
        <v>220</v>
      </c>
      <c r="H13" s="90" t="n">
        <v>79</v>
      </c>
      <c r="I13" s="90" t="n">
        <v>0</v>
      </c>
      <c r="J13" s="90" t="n">
        <v>0</v>
      </c>
      <c r="K13" s="90" t="n">
        <v>413</v>
      </c>
    </row>
    <row r="14" s="127" customFormat="true" ht="11.25" hidden="false" customHeight="false" outlineLevel="0" collapsed="false">
      <c r="A14" s="126" t="s">
        <v>24</v>
      </c>
      <c r="B14" s="90" t="n">
        <v>43738</v>
      </c>
      <c r="C14" s="90" t="n">
        <v>18815</v>
      </c>
      <c r="D14" s="90" t="n">
        <v>0</v>
      </c>
      <c r="E14" s="90" t="n">
        <v>21993</v>
      </c>
      <c r="F14" s="90" t="n">
        <v>6645</v>
      </c>
      <c r="G14" s="90" t="n">
        <v>1783</v>
      </c>
      <c r="H14" s="90" t="n">
        <v>258</v>
      </c>
      <c r="I14" s="90" t="n">
        <v>0</v>
      </c>
      <c r="J14" s="90" t="n">
        <v>0</v>
      </c>
      <c r="K14" s="90" t="n">
        <v>888</v>
      </c>
    </row>
    <row r="15" s="127" customFormat="true" ht="11.25" hidden="false" customHeight="false" outlineLevel="0" collapsed="false">
      <c r="A15" s="126" t="s">
        <v>26</v>
      </c>
      <c r="B15" s="90" t="n">
        <v>8642</v>
      </c>
      <c r="C15" s="90" t="n">
        <v>4428</v>
      </c>
      <c r="D15" s="90" t="n">
        <v>157</v>
      </c>
      <c r="E15" s="90" t="n">
        <v>2967</v>
      </c>
      <c r="F15" s="90" t="n">
        <v>913</v>
      </c>
      <c r="G15" s="90" t="n">
        <v>721</v>
      </c>
      <c r="H15" s="90" t="n">
        <v>368</v>
      </c>
      <c r="I15" s="90" t="n">
        <v>0</v>
      </c>
      <c r="J15" s="90" t="n">
        <v>0</v>
      </c>
      <c r="K15" s="90" t="n">
        <v>0</v>
      </c>
    </row>
    <row r="16" s="127" customFormat="true" ht="11.25" hidden="false" customHeight="false" outlineLevel="0" collapsed="false">
      <c r="A16" s="126" t="s">
        <v>28</v>
      </c>
      <c r="B16" s="90" t="n">
        <v>463569</v>
      </c>
      <c r="C16" s="90" t="n">
        <v>261106</v>
      </c>
      <c r="D16" s="90" t="n">
        <v>0</v>
      </c>
      <c r="E16" s="90" t="n">
        <v>179908</v>
      </c>
      <c r="F16" s="90" t="n">
        <v>47037</v>
      </c>
      <c r="G16" s="90" t="n">
        <v>22555</v>
      </c>
      <c r="H16" s="90" t="n">
        <v>0</v>
      </c>
      <c r="I16" s="90" t="n">
        <v>0</v>
      </c>
      <c r="J16" s="90" t="n">
        <v>0</v>
      </c>
      <c r="K16" s="90" t="n">
        <v>0</v>
      </c>
    </row>
    <row r="17" s="127" customFormat="true" ht="11.25" hidden="false" customHeight="false" outlineLevel="0" collapsed="false">
      <c r="A17" s="126"/>
      <c r="B17" s="90"/>
      <c r="C17" s="90"/>
      <c r="D17" s="90"/>
      <c r="E17" s="90"/>
      <c r="F17" s="90"/>
      <c r="G17" s="90"/>
      <c r="H17" s="90"/>
      <c r="I17" s="90"/>
      <c r="J17" s="90"/>
      <c r="K17" s="90"/>
    </row>
    <row r="18" s="127" customFormat="true" ht="11.25" hidden="false" customHeight="false" outlineLevel="0" collapsed="false">
      <c r="A18" s="126" t="s">
        <v>30</v>
      </c>
      <c r="B18" s="90" t="n">
        <v>15268</v>
      </c>
      <c r="C18" s="90" t="n">
        <v>4989</v>
      </c>
      <c r="D18" s="90" t="n">
        <v>0</v>
      </c>
      <c r="E18" s="90" t="n">
        <v>9067</v>
      </c>
      <c r="F18" s="90" t="n">
        <v>2341</v>
      </c>
      <c r="G18" s="90" t="n">
        <v>1113</v>
      </c>
      <c r="H18" s="90" t="n">
        <v>99</v>
      </c>
      <c r="I18" s="90" t="n">
        <v>0</v>
      </c>
      <c r="J18" s="90" t="n">
        <v>0</v>
      </c>
      <c r="K18" s="90" t="n">
        <v>0</v>
      </c>
    </row>
    <row r="19" s="127" customFormat="true" ht="11.25" hidden="false" customHeight="false" outlineLevel="0" collapsed="false">
      <c r="A19" s="126" t="s">
        <v>31</v>
      </c>
      <c r="B19" s="90" t="n">
        <v>19828</v>
      </c>
      <c r="C19" s="90" t="n">
        <v>8149</v>
      </c>
      <c r="D19" s="90" t="n">
        <v>0</v>
      </c>
      <c r="E19" s="90" t="n">
        <v>9262</v>
      </c>
      <c r="F19" s="90" t="n">
        <v>3154</v>
      </c>
      <c r="G19" s="90" t="n">
        <v>2208</v>
      </c>
      <c r="H19" s="90" t="n">
        <v>209</v>
      </c>
      <c r="I19" s="90" t="n">
        <v>0</v>
      </c>
      <c r="J19" s="90" t="n">
        <v>0</v>
      </c>
      <c r="K19" s="90" t="n">
        <v>0</v>
      </c>
    </row>
    <row r="20" s="127" customFormat="true" ht="11.25" hidden="false" customHeight="false" outlineLevel="0" collapsed="false">
      <c r="A20" s="126" t="s">
        <v>32</v>
      </c>
      <c r="B20" s="90" t="n">
        <v>5606</v>
      </c>
      <c r="C20" s="90" t="n">
        <v>2581</v>
      </c>
      <c r="D20" s="90" t="n">
        <v>0</v>
      </c>
      <c r="E20" s="90" t="n">
        <v>2896</v>
      </c>
      <c r="F20" s="90" t="n">
        <v>654</v>
      </c>
      <c r="G20" s="90" t="n">
        <v>80</v>
      </c>
      <c r="H20" s="90" t="n">
        <v>48</v>
      </c>
      <c r="I20" s="90" t="n">
        <v>0</v>
      </c>
      <c r="J20" s="90" t="n">
        <v>0</v>
      </c>
      <c r="K20" s="90" t="n">
        <v>0</v>
      </c>
    </row>
    <row r="21" s="127" customFormat="true" ht="11.25" hidden="false" customHeight="false" outlineLevel="0" collapsed="false">
      <c r="A21" s="126" t="s">
        <v>33</v>
      </c>
      <c r="B21" s="90" t="n">
        <v>16873</v>
      </c>
      <c r="C21" s="90" t="n">
        <v>6374</v>
      </c>
      <c r="D21" s="90" t="n">
        <v>578</v>
      </c>
      <c r="E21" s="90" t="n">
        <v>8323</v>
      </c>
      <c r="F21" s="90" t="n">
        <v>1937</v>
      </c>
      <c r="G21" s="90" t="n">
        <v>1599</v>
      </c>
      <c r="H21" s="90" t="n">
        <v>0</v>
      </c>
      <c r="I21" s="90" t="n">
        <v>0</v>
      </c>
      <c r="J21" s="90" t="n">
        <v>0</v>
      </c>
      <c r="K21" s="90" t="n">
        <v>0</v>
      </c>
    </row>
    <row r="22" s="127" customFormat="true" ht="11.25" hidden="false" customHeight="false" outlineLevel="0" collapsed="false">
      <c r="A22" s="126" t="s">
        <v>35</v>
      </c>
      <c r="B22" s="90" t="n">
        <v>59853</v>
      </c>
      <c r="C22" s="90" t="n">
        <v>38888</v>
      </c>
      <c r="D22" s="90" t="n">
        <v>416</v>
      </c>
      <c r="E22" s="90" t="n">
        <v>15163</v>
      </c>
      <c r="F22" s="90" t="n">
        <v>6082</v>
      </c>
      <c r="G22" s="90" t="n">
        <v>3044</v>
      </c>
      <c r="H22" s="90" t="n">
        <v>2343</v>
      </c>
      <c r="I22" s="90" t="n">
        <v>0</v>
      </c>
      <c r="J22" s="90" t="n">
        <v>0</v>
      </c>
      <c r="K22" s="90" t="n">
        <v>0</v>
      </c>
    </row>
    <row r="23" s="127" customFormat="true" ht="11.25" hidden="false" customHeight="false" outlineLevel="0" collapsed="false">
      <c r="A23" s="126"/>
      <c r="B23" s="90"/>
      <c r="C23" s="90"/>
      <c r="D23" s="90"/>
      <c r="E23" s="90"/>
      <c r="F23" s="90"/>
      <c r="G23" s="90"/>
      <c r="H23" s="90"/>
      <c r="I23" s="90"/>
      <c r="J23" s="90"/>
      <c r="K23" s="90"/>
    </row>
    <row r="24" s="127" customFormat="true" ht="11.25" hidden="false" customHeight="false" outlineLevel="0" collapsed="false">
      <c r="A24" s="126" t="s">
        <v>36</v>
      </c>
      <c r="B24" s="90" t="n">
        <v>41747</v>
      </c>
      <c r="C24" s="90" t="n">
        <v>25395</v>
      </c>
      <c r="D24" s="90" t="n">
        <v>0</v>
      </c>
      <c r="E24" s="90" t="n">
        <v>13142</v>
      </c>
      <c r="F24" s="90" t="n">
        <v>7303</v>
      </c>
      <c r="G24" s="90" t="n">
        <v>2895</v>
      </c>
      <c r="H24" s="90" t="n">
        <v>315</v>
      </c>
      <c r="I24" s="90" t="n">
        <v>0</v>
      </c>
      <c r="J24" s="90" t="n">
        <v>0</v>
      </c>
      <c r="K24" s="90" t="n">
        <v>0</v>
      </c>
    </row>
    <row r="25" s="127" customFormat="true" ht="11.25" hidden="false" customHeight="false" outlineLevel="0" collapsed="false">
      <c r="A25" s="126" t="s">
        <v>37</v>
      </c>
      <c r="B25" s="90" t="s">
        <v>188</v>
      </c>
      <c r="C25" s="90" t="s">
        <v>188</v>
      </c>
      <c r="D25" s="90" t="s">
        <v>188</v>
      </c>
      <c r="E25" s="90" t="s">
        <v>188</v>
      </c>
      <c r="F25" s="90" t="s">
        <v>188</v>
      </c>
      <c r="G25" s="90" t="s">
        <v>188</v>
      </c>
      <c r="H25" s="90" t="s">
        <v>188</v>
      </c>
      <c r="I25" s="90" t="s">
        <v>188</v>
      </c>
      <c r="J25" s="90" t="s">
        <v>188</v>
      </c>
      <c r="K25" s="90" t="s">
        <v>188</v>
      </c>
    </row>
    <row r="26" s="127" customFormat="true" ht="11.25" hidden="false" customHeight="false" outlineLevel="0" collapsed="false">
      <c r="A26" s="126" t="s">
        <v>38</v>
      </c>
      <c r="B26" s="90" t="n">
        <v>7997</v>
      </c>
      <c r="C26" s="90" t="n">
        <v>2247</v>
      </c>
      <c r="D26" s="90" t="n">
        <v>0</v>
      </c>
      <c r="E26" s="90" t="n">
        <v>4553</v>
      </c>
      <c r="F26" s="90" t="n">
        <v>1616</v>
      </c>
      <c r="G26" s="90" t="n">
        <v>1197</v>
      </c>
      <c r="H26" s="90" t="n">
        <v>0</v>
      </c>
      <c r="I26" s="90" t="n">
        <v>0</v>
      </c>
      <c r="J26" s="90" t="n">
        <v>0</v>
      </c>
      <c r="K26" s="90" t="n">
        <v>0</v>
      </c>
    </row>
    <row r="27" s="127" customFormat="true" ht="11.25" hidden="false" customHeight="false" outlineLevel="0" collapsed="false">
      <c r="A27" s="126" t="s">
        <v>39</v>
      </c>
      <c r="B27" s="90" t="n">
        <v>1860</v>
      </c>
      <c r="C27" s="90" t="n">
        <v>1337</v>
      </c>
      <c r="D27" s="90" t="n">
        <v>0</v>
      </c>
      <c r="E27" s="90" t="n">
        <v>476</v>
      </c>
      <c r="F27" s="90" t="n">
        <v>211</v>
      </c>
      <c r="G27" s="90" t="n">
        <v>46</v>
      </c>
      <c r="H27" s="90" t="n">
        <v>0</v>
      </c>
      <c r="I27" s="90" t="n">
        <v>0</v>
      </c>
      <c r="J27" s="90" t="n">
        <v>0</v>
      </c>
      <c r="K27" s="90" t="n">
        <v>0</v>
      </c>
    </row>
    <row r="28" s="127" customFormat="true" ht="11.25" hidden="false" customHeight="false" outlineLevel="0" collapsed="false">
      <c r="A28" s="126" t="s">
        <v>40</v>
      </c>
      <c r="B28" s="90" t="n">
        <v>38391</v>
      </c>
      <c r="C28" s="90" t="n">
        <v>17847</v>
      </c>
      <c r="D28" s="90" t="n">
        <v>2266</v>
      </c>
      <c r="E28" s="90" t="n">
        <v>12127</v>
      </c>
      <c r="F28" s="90" t="n">
        <v>5366</v>
      </c>
      <c r="G28" s="90" t="n">
        <v>5762</v>
      </c>
      <c r="H28" s="90" t="n">
        <v>388</v>
      </c>
      <c r="I28" s="90" t="n">
        <v>0</v>
      </c>
      <c r="J28" s="90" t="n">
        <v>0</v>
      </c>
      <c r="K28" s="90" t="n">
        <v>0</v>
      </c>
    </row>
    <row r="29" s="127" customFormat="true" ht="11.25" hidden="false" customHeight="false" outlineLevel="0" collapsed="false">
      <c r="A29" s="126"/>
      <c r="B29" s="90"/>
      <c r="C29" s="90"/>
      <c r="D29" s="90"/>
      <c r="E29" s="90"/>
      <c r="F29" s="90"/>
      <c r="G29" s="90"/>
      <c r="H29" s="90"/>
      <c r="I29" s="90"/>
      <c r="J29" s="90"/>
      <c r="K29" s="90"/>
    </row>
    <row r="30" s="127" customFormat="true" ht="11.25" hidden="false" customHeight="false" outlineLevel="0" collapsed="false">
      <c r="A30" s="126" t="s">
        <v>41</v>
      </c>
      <c r="B30" s="90" t="n">
        <v>44042</v>
      </c>
      <c r="C30" s="90" t="n">
        <v>18160</v>
      </c>
      <c r="D30" s="90" t="n">
        <v>0</v>
      </c>
      <c r="E30" s="90" t="n">
        <v>21203</v>
      </c>
      <c r="F30" s="90" t="n">
        <v>6559</v>
      </c>
      <c r="G30" s="90" t="n">
        <v>3987</v>
      </c>
      <c r="H30" s="90" t="n">
        <v>691</v>
      </c>
      <c r="I30" s="90" t="n">
        <v>0</v>
      </c>
      <c r="J30" s="90" t="n">
        <v>0</v>
      </c>
      <c r="K30" s="90" t="n">
        <v>0</v>
      </c>
    </row>
    <row r="31" s="127" customFormat="true" ht="11.25" hidden="false" customHeight="false" outlineLevel="0" collapsed="false">
      <c r="A31" s="126" t="s">
        <v>42</v>
      </c>
      <c r="B31" s="90" t="n">
        <v>17707</v>
      </c>
      <c r="C31" s="90" t="n">
        <v>5203</v>
      </c>
      <c r="D31" s="90" t="n">
        <v>0</v>
      </c>
      <c r="E31" s="90" t="n">
        <v>10955</v>
      </c>
      <c r="F31" s="90" t="n">
        <v>5243</v>
      </c>
      <c r="G31" s="90" t="n">
        <v>1305</v>
      </c>
      <c r="H31" s="90" t="n">
        <v>244</v>
      </c>
      <c r="I31" s="90" t="n">
        <v>0</v>
      </c>
      <c r="J31" s="90" t="n">
        <v>0</v>
      </c>
      <c r="K31" s="90" t="n">
        <v>0</v>
      </c>
    </row>
    <row r="32" s="127" customFormat="true" ht="11.25" hidden="false" customHeight="false" outlineLevel="0" collapsed="false">
      <c r="A32" s="126" t="s">
        <v>43</v>
      </c>
      <c r="B32" s="90" t="n">
        <v>17622</v>
      </c>
      <c r="C32" s="90" t="n">
        <v>4705</v>
      </c>
      <c r="D32" s="90" t="n">
        <v>0</v>
      </c>
      <c r="E32" s="90" t="n">
        <v>11732</v>
      </c>
      <c r="F32" s="90" t="n">
        <v>10168</v>
      </c>
      <c r="G32" s="90" t="n">
        <v>1183</v>
      </c>
      <c r="H32" s="90" t="n">
        <v>0</v>
      </c>
      <c r="I32" s="90" t="n">
        <v>0</v>
      </c>
      <c r="J32" s="90" t="n">
        <v>0</v>
      </c>
      <c r="K32" s="90" t="n">
        <v>1</v>
      </c>
    </row>
    <row r="33" s="127" customFormat="true" ht="11.25" hidden="false" customHeight="false" outlineLevel="0" collapsed="false">
      <c r="A33" s="126" t="s">
        <v>44</v>
      </c>
      <c r="B33" s="90" t="n">
        <v>34701</v>
      </c>
      <c r="C33" s="90" t="n">
        <v>16814</v>
      </c>
      <c r="D33" s="90" t="n">
        <v>0</v>
      </c>
      <c r="E33" s="90" t="n">
        <v>14962</v>
      </c>
      <c r="F33" s="90" t="n">
        <v>6827</v>
      </c>
      <c r="G33" s="90" t="n">
        <v>1835</v>
      </c>
      <c r="H33" s="90" t="n">
        <v>1091</v>
      </c>
      <c r="I33" s="90" t="n">
        <v>0</v>
      </c>
      <c r="J33" s="90" t="n">
        <v>0</v>
      </c>
      <c r="K33" s="90" t="n">
        <v>0</v>
      </c>
    </row>
    <row r="34" s="127" customFormat="true" ht="11.25" hidden="false" customHeight="false" outlineLevel="0" collapsed="false">
      <c r="A34" s="126" t="s">
        <v>45</v>
      </c>
      <c r="B34" s="90" t="n">
        <v>16103</v>
      </c>
      <c r="C34" s="90" t="n">
        <v>10229</v>
      </c>
      <c r="D34" s="90" t="n">
        <v>0</v>
      </c>
      <c r="E34" s="90" t="n">
        <v>5111</v>
      </c>
      <c r="F34" s="90" t="n">
        <v>2024</v>
      </c>
      <c r="G34" s="90" t="n">
        <v>764</v>
      </c>
      <c r="H34" s="90" t="n">
        <v>0</v>
      </c>
      <c r="I34" s="90" t="n">
        <v>0</v>
      </c>
      <c r="J34" s="90" t="n">
        <v>0</v>
      </c>
      <c r="K34" s="90" t="n">
        <v>0</v>
      </c>
    </row>
    <row r="35" s="127" customFormat="true" ht="11.25" hidden="false" customHeight="false" outlineLevel="0" collapsed="false">
      <c r="A35" s="126"/>
      <c r="B35" s="90"/>
      <c r="C35" s="90"/>
      <c r="D35" s="90"/>
      <c r="E35" s="90"/>
      <c r="F35" s="90"/>
      <c r="G35" s="90"/>
      <c r="H35" s="90"/>
      <c r="I35" s="90"/>
      <c r="J35" s="90"/>
      <c r="K35" s="90"/>
    </row>
    <row r="36" s="127" customFormat="true" ht="11.25" hidden="false" customHeight="false" outlineLevel="0" collapsed="false">
      <c r="A36" s="126" t="s">
        <v>46</v>
      </c>
      <c r="B36" s="90" t="n">
        <v>9543</v>
      </c>
      <c r="C36" s="90" t="n">
        <v>2478</v>
      </c>
      <c r="D36" s="90" t="n">
        <v>0</v>
      </c>
      <c r="E36" s="90" t="n">
        <v>6800</v>
      </c>
      <c r="F36" s="90" t="n">
        <v>1927</v>
      </c>
      <c r="G36" s="90" t="n">
        <v>126</v>
      </c>
      <c r="H36" s="90" t="n">
        <v>123</v>
      </c>
      <c r="I36" s="90" t="n">
        <v>0</v>
      </c>
      <c r="J36" s="90" t="n">
        <v>0</v>
      </c>
      <c r="K36" s="90" t="n">
        <v>16</v>
      </c>
    </row>
    <row r="37" s="127" customFormat="true" ht="11.25" hidden="false" customHeight="false" outlineLevel="0" collapsed="false">
      <c r="A37" s="126" t="s">
        <v>47</v>
      </c>
      <c r="B37" s="90" t="n">
        <v>23097</v>
      </c>
      <c r="C37" s="90" t="n">
        <v>9690</v>
      </c>
      <c r="D37" s="90" t="n">
        <v>0</v>
      </c>
      <c r="E37" s="90" t="n">
        <v>12235</v>
      </c>
      <c r="F37" s="90" t="n">
        <v>2544</v>
      </c>
      <c r="G37" s="90" t="n">
        <v>1010</v>
      </c>
      <c r="H37" s="90" t="n">
        <v>161</v>
      </c>
      <c r="I37" s="90" t="n">
        <v>0</v>
      </c>
      <c r="J37" s="90" t="n">
        <v>0</v>
      </c>
      <c r="K37" s="90" t="n">
        <v>0</v>
      </c>
    </row>
    <row r="38" s="127" customFormat="true" ht="11.25" hidden="false" customHeight="false" outlineLevel="0" collapsed="false">
      <c r="A38" s="126" t="s">
        <v>48</v>
      </c>
      <c r="B38" s="90" t="n">
        <v>48824</v>
      </c>
      <c r="C38" s="90" t="n">
        <v>18313</v>
      </c>
      <c r="D38" s="90" t="n">
        <v>256</v>
      </c>
      <c r="E38" s="90" t="n">
        <v>11061</v>
      </c>
      <c r="F38" s="90" t="n">
        <v>6624</v>
      </c>
      <c r="G38" s="90" t="n">
        <v>1960</v>
      </c>
      <c r="H38" s="90" t="n">
        <v>0</v>
      </c>
      <c r="I38" s="90" t="n">
        <v>0</v>
      </c>
      <c r="J38" s="90" t="n">
        <v>17234</v>
      </c>
      <c r="K38" s="90" t="n">
        <v>0</v>
      </c>
    </row>
    <row r="39" s="127" customFormat="true" ht="11.25" hidden="false" customHeight="false" outlineLevel="0" collapsed="false">
      <c r="A39" s="126" t="s">
        <v>49</v>
      </c>
      <c r="B39" s="90" t="n">
        <v>80590</v>
      </c>
      <c r="C39" s="90" t="n">
        <v>27541</v>
      </c>
      <c r="D39" s="90" t="n">
        <v>0</v>
      </c>
      <c r="E39" s="90" t="n">
        <v>44638</v>
      </c>
      <c r="F39" s="90" t="n">
        <v>9864</v>
      </c>
      <c r="G39" s="90" t="n">
        <v>8410</v>
      </c>
      <c r="H39" s="90" t="n">
        <v>0</v>
      </c>
      <c r="I39" s="90" t="n">
        <v>0</v>
      </c>
      <c r="J39" s="90" t="n">
        <v>0</v>
      </c>
      <c r="K39" s="90" t="n">
        <v>0</v>
      </c>
    </row>
    <row r="40" s="127" customFormat="true" ht="11.25" hidden="false" customHeight="false" outlineLevel="0" collapsed="false">
      <c r="A40" s="126" t="s">
        <v>50</v>
      </c>
      <c r="B40" s="90" t="n">
        <v>28996</v>
      </c>
      <c r="C40" s="90" t="n">
        <v>9087</v>
      </c>
      <c r="D40" s="90" t="n">
        <v>0</v>
      </c>
      <c r="E40" s="90" t="n">
        <v>15645</v>
      </c>
      <c r="F40" s="90" t="n">
        <v>4673</v>
      </c>
      <c r="G40" s="90" t="n">
        <v>2611</v>
      </c>
      <c r="H40" s="90" t="n">
        <v>796</v>
      </c>
      <c r="I40" s="90" t="n">
        <v>0</v>
      </c>
      <c r="J40" s="90" t="n">
        <v>0</v>
      </c>
      <c r="K40" s="90" t="n">
        <v>857</v>
      </c>
    </row>
    <row r="41" s="127" customFormat="true" ht="11.25" hidden="false" customHeight="false" outlineLevel="0" collapsed="false">
      <c r="A41" s="126"/>
      <c r="B41" s="90"/>
      <c r="C41" s="90"/>
      <c r="D41" s="90"/>
      <c r="E41" s="90"/>
      <c r="F41" s="90"/>
      <c r="G41" s="90"/>
      <c r="H41" s="90"/>
      <c r="I41" s="90"/>
      <c r="J41" s="90"/>
      <c r="K41" s="90"/>
    </row>
    <row r="42" s="127" customFormat="true" ht="11.25" hidden="false" customHeight="false" outlineLevel="0" collapsed="false">
      <c r="A42" s="126" t="s">
        <v>51</v>
      </c>
      <c r="B42" s="90" t="n">
        <v>16071</v>
      </c>
      <c r="C42" s="90" t="n">
        <v>6410</v>
      </c>
      <c r="D42" s="90" t="n">
        <v>0</v>
      </c>
      <c r="E42" s="90" t="n">
        <v>6736</v>
      </c>
      <c r="F42" s="90" t="n">
        <v>1381</v>
      </c>
      <c r="G42" s="90" t="n">
        <v>2914</v>
      </c>
      <c r="H42" s="90" t="n">
        <v>0</v>
      </c>
      <c r="I42" s="90" t="n">
        <v>0</v>
      </c>
      <c r="J42" s="90" t="n">
        <v>0</v>
      </c>
      <c r="K42" s="90" t="n">
        <v>11</v>
      </c>
    </row>
    <row r="43" s="127" customFormat="true" ht="11.25" hidden="false" customHeight="false" outlineLevel="0" collapsed="false">
      <c r="A43" s="126" t="s">
        <v>52</v>
      </c>
      <c r="B43" s="90" t="n">
        <v>40061</v>
      </c>
      <c r="C43" s="90" t="n">
        <v>11462</v>
      </c>
      <c r="D43" s="90" t="n">
        <v>0</v>
      </c>
      <c r="E43" s="90" t="n">
        <v>24095</v>
      </c>
      <c r="F43" s="90" t="n">
        <v>5943</v>
      </c>
      <c r="G43" s="90" t="n">
        <v>3653</v>
      </c>
      <c r="H43" s="90" t="n">
        <v>851</v>
      </c>
      <c r="I43" s="90" t="n">
        <v>0</v>
      </c>
      <c r="J43" s="90" t="n">
        <v>0</v>
      </c>
      <c r="K43" s="90" t="n">
        <v>0</v>
      </c>
    </row>
    <row r="44" s="127" customFormat="true" ht="11.25" hidden="false" customHeight="false" outlineLevel="0" collapsed="false">
      <c r="A44" s="126" t="s">
        <v>53</v>
      </c>
      <c r="B44" s="90" t="n">
        <v>4614</v>
      </c>
      <c r="C44" s="90" t="n">
        <v>1369</v>
      </c>
      <c r="D44" s="90" t="n">
        <v>0</v>
      </c>
      <c r="E44" s="90" t="n">
        <v>3102</v>
      </c>
      <c r="F44" s="90" t="n">
        <v>2581</v>
      </c>
      <c r="G44" s="90" t="n">
        <v>0</v>
      </c>
      <c r="H44" s="90" t="n">
        <v>144</v>
      </c>
      <c r="I44" s="90" t="n">
        <v>0</v>
      </c>
      <c r="J44" s="90" t="n">
        <v>0</v>
      </c>
      <c r="K44" s="90" t="n">
        <v>0</v>
      </c>
    </row>
    <row r="45" s="127" customFormat="true" ht="11.25" hidden="false" customHeight="false" outlineLevel="0" collapsed="false">
      <c r="A45" s="126" t="s">
        <v>54</v>
      </c>
      <c r="B45" s="90" t="n">
        <v>9313</v>
      </c>
      <c r="C45" s="90" t="n">
        <v>2602</v>
      </c>
      <c r="D45" s="90" t="n">
        <v>0</v>
      </c>
      <c r="E45" s="90" t="n">
        <v>6233</v>
      </c>
      <c r="F45" s="90" t="n">
        <v>2182</v>
      </c>
      <c r="G45" s="90" t="n">
        <v>477</v>
      </c>
      <c r="H45" s="90" t="n">
        <v>0</v>
      </c>
      <c r="I45" s="90" t="n">
        <v>0</v>
      </c>
      <c r="J45" s="90" t="n">
        <v>0</v>
      </c>
      <c r="K45" s="90" t="n">
        <v>0</v>
      </c>
    </row>
    <row r="46" s="127" customFormat="true" ht="11.25" hidden="false" customHeight="false" outlineLevel="0" collapsed="false">
      <c r="A46" s="126" t="s">
        <v>55</v>
      </c>
      <c r="B46" s="90" t="n">
        <v>6788</v>
      </c>
      <c r="C46" s="90" t="n">
        <v>3696</v>
      </c>
      <c r="D46" s="90" t="n">
        <v>53</v>
      </c>
      <c r="E46" s="90" t="n">
        <v>2516</v>
      </c>
      <c r="F46" s="90" t="n">
        <v>1054</v>
      </c>
      <c r="G46" s="90" t="n">
        <v>522</v>
      </c>
      <c r="H46" s="90" t="n">
        <v>0</v>
      </c>
      <c r="I46" s="90" t="n">
        <v>0</v>
      </c>
      <c r="J46" s="90" t="n">
        <v>0</v>
      </c>
      <c r="K46" s="90" t="n">
        <v>0</v>
      </c>
    </row>
    <row r="47" s="127" customFormat="true" ht="11.25" hidden="false" customHeight="false" outlineLevel="0" collapsed="false">
      <c r="A47" s="126"/>
      <c r="B47" s="90"/>
      <c r="C47" s="90"/>
      <c r="D47" s="90"/>
      <c r="E47" s="90"/>
      <c r="F47" s="90"/>
      <c r="G47" s="90"/>
      <c r="H47" s="90"/>
      <c r="I47" s="90"/>
      <c r="J47" s="90"/>
      <c r="K47" s="90"/>
    </row>
    <row r="48" s="127" customFormat="true" ht="11.25" hidden="false" customHeight="false" outlineLevel="0" collapsed="false">
      <c r="A48" s="126" t="s">
        <v>56</v>
      </c>
      <c r="B48" s="90" t="n">
        <v>6144</v>
      </c>
      <c r="C48" s="90" t="n">
        <v>1950</v>
      </c>
      <c r="D48" s="90" t="n">
        <v>0</v>
      </c>
      <c r="E48" s="90" t="n">
        <v>3407</v>
      </c>
      <c r="F48" s="90" t="n">
        <v>839</v>
      </c>
      <c r="G48" s="90" t="n">
        <v>581</v>
      </c>
      <c r="H48" s="90" t="n">
        <v>206</v>
      </c>
      <c r="I48" s="90" t="n">
        <v>0</v>
      </c>
      <c r="J48" s="90" t="n">
        <v>0</v>
      </c>
      <c r="K48" s="90" t="n">
        <v>0</v>
      </c>
    </row>
    <row r="49" s="127" customFormat="true" ht="11.25" hidden="false" customHeight="false" outlineLevel="0" collapsed="false">
      <c r="A49" s="126" t="s">
        <v>57</v>
      </c>
      <c r="B49" s="90" t="n">
        <v>43071</v>
      </c>
      <c r="C49" s="90" t="n">
        <v>14798</v>
      </c>
      <c r="D49" s="90" t="n">
        <v>0</v>
      </c>
      <c r="E49" s="90" t="n">
        <v>25427</v>
      </c>
      <c r="F49" s="90" t="n">
        <v>7460</v>
      </c>
      <c r="G49" s="90" t="n">
        <v>2846</v>
      </c>
      <c r="H49" s="90" t="n">
        <v>0</v>
      </c>
      <c r="I49" s="90" t="n">
        <v>0</v>
      </c>
      <c r="J49" s="90" t="n">
        <v>0</v>
      </c>
      <c r="K49" s="90" t="n">
        <v>0</v>
      </c>
    </row>
    <row r="50" s="127" customFormat="true" ht="11.25" hidden="false" customHeight="false" outlineLevel="0" collapsed="false">
      <c r="A50" s="126" t="s">
        <v>58</v>
      </c>
      <c r="B50" s="90" t="n">
        <v>17566</v>
      </c>
      <c r="C50" s="90" t="n">
        <v>5518</v>
      </c>
      <c r="D50" s="90" t="n">
        <v>165</v>
      </c>
      <c r="E50" s="90" t="n">
        <v>9694</v>
      </c>
      <c r="F50" s="90" t="n">
        <v>4061</v>
      </c>
      <c r="G50" s="90" t="n">
        <v>1570</v>
      </c>
      <c r="H50" s="90" t="n">
        <v>620</v>
      </c>
      <c r="I50" s="90" t="n">
        <v>0</v>
      </c>
      <c r="J50" s="90" t="n">
        <v>0</v>
      </c>
      <c r="K50" s="90" t="n">
        <v>0</v>
      </c>
    </row>
    <row r="51" s="127" customFormat="true" ht="11.25" hidden="false" customHeight="false" outlineLevel="0" collapsed="false">
      <c r="A51" s="126" t="s">
        <v>59</v>
      </c>
      <c r="B51" s="90" t="n">
        <v>141522</v>
      </c>
      <c r="C51" s="90" t="n">
        <v>59338</v>
      </c>
      <c r="D51" s="90" t="n">
        <v>0</v>
      </c>
      <c r="E51" s="90" t="n">
        <v>70344</v>
      </c>
      <c r="F51" s="90" t="n">
        <v>24814</v>
      </c>
      <c r="G51" s="90" t="n">
        <v>4051</v>
      </c>
      <c r="H51" s="90" t="n">
        <v>7790</v>
      </c>
      <c r="I51" s="90" t="n">
        <v>0</v>
      </c>
      <c r="J51" s="90" t="n">
        <v>0</v>
      </c>
      <c r="K51" s="90" t="n">
        <v>0</v>
      </c>
    </row>
    <row r="52" s="127" customFormat="true" ht="11.25" hidden="false" customHeight="false" outlineLevel="0" collapsed="false">
      <c r="A52" s="126" t="s">
        <v>60</v>
      </c>
      <c r="B52" s="90" t="n">
        <v>33773</v>
      </c>
      <c r="C52" s="90" t="n">
        <v>18791</v>
      </c>
      <c r="D52" s="90" t="n">
        <v>1017</v>
      </c>
      <c r="E52" s="90" t="n">
        <v>11846</v>
      </c>
      <c r="F52" s="90" t="n">
        <v>3734</v>
      </c>
      <c r="G52" s="90" t="n">
        <v>1968</v>
      </c>
      <c r="H52" s="90" t="n">
        <v>146</v>
      </c>
      <c r="I52" s="90" t="n">
        <v>0</v>
      </c>
      <c r="J52" s="90" t="n">
        <v>0</v>
      </c>
      <c r="K52" s="90" t="n">
        <v>4</v>
      </c>
    </row>
    <row r="53" s="127" customFormat="true" ht="11.25" hidden="false" customHeight="false" outlineLevel="0" collapsed="false">
      <c r="A53" s="126"/>
      <c r="B53" s="90"/>
      <c r="C53" s="90"/>
      <c r="D53" s="90"/>
      <c r="E53" s="90"/>
      <c r="F53" s="90"/>
      <c r="G53" s="90"/>
      <c r="H53" s="90"/>
      <c r="I53" s="90"/>
      <c r="J53" s="90"/>
      <c r="K53" s="90"/>
    </row>
    <row r="54" s="127" customFormat="true" ht="11.25" hidden="false" customHeight="false" outlineLevel="0" collapsed="false">
      <c r="A54" s="126" t="s">
        <v>61</v>
      </c>
      <c r="B54" s="90" t="n">
        <v>2877</v>
      </c>
      <c r="C54" s="90" t="n">
        <v>701</v>
      </c>
      <c r="D54" s="90" t="n">
        <v>27</v>
      </c>
      <c r="E54" s="90" t="n">
        <v>1585</v>
      </c>
      <c r="F54" s="90" t="n">
        <v>511</v>
      </c>
      <c r="G54" s="90" t="n">
        <v>273</v>
      </c>
      <c r="H54" s="90" t="n">
        <v>0</v>
      </c>
      <c r="I54" s="90" t="n">
        <v>0</v>
      </c>
      <c r="J54" s="90" t="n">
        <v>0</v>
      </c>
      <c r="K54" s="90" t="n">
        <v>292</v>
      </c>
    </row>
    <row r="55" s="127" customFormat="true" ht="11.25" hidden="false" customHeight="false" outlineLevel="0" collapsed="false">
      <c r="A55" s="126" t="s">
        <v>62</v>
      </c>
      <c r="B55" s="90" t="n">
        <v>82597</v>
      </c>
      <c r="C55" s="90" t="n">
        <v>42825</v>
      </c>
      <c r="D55" s="90" t="n">
        <v>619</v>
      </c>
      <c r="E55" s="90" t="n">
        <v>36189</v>
      </c>
      <c r="F55" s="90" t="n">
        <v>21117</v>
      </c>
      <c r="G55" s="90" t="n">
        <v>2931</v>
      </c>
      <c r="H55" s="90" t="n">
        <v>33</v>
      </c>
      <c r="I55" s="90" t="n">
        <v>0</v>
      </c>
      <c r="J55" s="90" t="n">
        <v>0</v>
      </c>
      <c r="K55" s="90" t="n">
        <v>0</v>
      </c>
    </row>
    <row r="56" s="127" customFormat="true" ht="11.25" hidden="false" customHeight="false" outlineLevel="0" collapsed="false">
      <c r="A56" s="126" t="s">
        <v>63</v>
      </c>
      <c r="B56" s="90" t="n">
        <v>12073</v>
      </c>
      <c r="C56" s="90" t="n">
        <v>6503</v>
      </c>
      <c r="D56" s="90" t="n">
        <v>4</v>
      </c>
      <c r="E56" s="90" t="n">
        <v>4427</v>
      </c>
      <c r="F56" s="90" t="n">
        <v>1506</v>
      </c>
      <c r="G56" s="90" t="n">
        <v>1139</v>
      </c>
      <c r="H56" s="90" t="n">
        <v>0</v>
      </c>
      <c r="I56" s="90" t="n">
        <v>0</v>
      </c>
      <c r="J56" s="90" t="n">
        <v>0</v>
      </c>
      <c r="K56" s="90" t="n">
        <v>0</v>
      </c>
    </row>
    <row r="57" s="127" customFormat="true" ht="11.25" hidden="false" customHeight="false" outlineLevel="0" collapsed="false">
      <c r="A57" s="126" t="s">
        <v>64</v>
      </c>
      <c r="B57" s="90" t="n">
        <v>19488</v>
      </c>
      <c r="C57" s="90" t="n">
        <v>8783</v>
      </c>
      <c r="D57" s="90" t="n">
        <v>0</v>
      </c>
      <c r="E57" s="90" t="n">
        <v>8492</v>
      </c>
      <c r="F57" s="90" t="n">
        <v>1267</v>
      </c>
      <c r="G57" s="90" t="n">
        <v>1952</v>
      </c>
      <c r="H57" s="90" t="n">
        <v>261</v>
      </c>
      <c r="I57" s="90" t="n">
        <v>0</v>
      </c>
      <c r="J57" s="90" t="n">
        <v>0</v>
      </c>
      <c r="K57" s="90" t="n">
        <v>0</v>
      </c>
    </row>
    <row r="58" s="127" customFormat="true" ht="11.25" hidden="false" customHeight="false" outlineLevel="0" collapsed="false">
      <c r="A58" s="126" t="s">
        <v>65</v>
      </c>
      <c r="B58" s="90" t="n">
        <v>96635</v>
      </c>
      <c r="C58" s="90" t="n">
        <v>28314</v>
      </c>
      <c r="D58" s="90" t="n">
        <v>0</v>
      </c>
      <c r="E58" s="90" t="n">
        <v>65832</v>
      </c>
      <c r="F58" s="90" t="n">
        <v>10003</v>
      </c>
      <c r="G58" s="90" t="n">
        <v>2489</v>
      </c>
      <c r="H58" s="90" t="n">
        <v>0</v>
      </c>
      <c r="I58" s="90" t="n">
        <v>0</v>
      </c>
      <c r="J58" s="90" t="n">
        <v>0</v>
      </c>
      <c r="K58" s="90" t="n">
        <v>0</v>
      </c>
    </row>
    <row r="59" s="127" customFormat="true" ht="11.25" hidden="false" customHeight="false" outlineLevel="0" collapsed="false">
      <c r="A59" s="126"/>
      <c r="B59" s="90"/>
      <c r="C59" s="90"/>
      <c r="D59" s="90"/>
      <c r="E59" s="90"/>
      <c r="F59" s="90"/>
      <c r="G59" s="90"/>
      <c r="H59" s="90"/>
      <c r="I59" s="90"/>
      <c r="J59" s="90"/>
      <c r="K59" s="90"/>
    </row>
    <row r="60" s="127" customFormat="true" ht="11.25" hidden="false" customHeight="false" outlineLevel="0" collapsed="false">
      <c r="A60" s="126" t="s">
        <v>66</v>
      </c>
      <c r="B60" s="90" t="n">
        <v>15147</v>
      </c>
      <c r="C60" s="90" t="n">
        <v>3088</v>
      </c>
      <c r="D60" s="90" t="n">
        <v>747</v>
      </c>
      <c r="E60" s="90" t="n">
        <v>10591</v>
      </c>
      <c r="F60" s="90" t="n">
        <v>1411</v>
      </c>
      <c r="G60" s="90" t="n">
        <v>721</v>
      </c>
      <c r="H60" s="90" t="n">
        <v>0</v>
      </c>
      <c r="I60" s="90" t="n">
        <v>0</v>
      </c>
      <c r="J60" s="90" t="n">
        <v>0</v>
      </c>
      <c r="K60" s="90" t="n">
        <v>0</v>
      </c>
    </row>
    <row r="61" s="127" customFormat="true" ht="11.25" hidden="false" customHeight="false" outlineLevel="0" collapsed="false">
      <c r="A61" s="126" t="s">
        <v>67</v>
      </c>
      <c r="B61" s="90" t="n">
        <v>10718</v>
      </c>
      <c r="C61" s="90" t="n">
        <v>2872</v>
      </c>
      <c r="D61" s="90" t="n">
        <v>0</v>
      </c>
      <c r="E61" s="90" t="n">
        <v>6564</v>
      </c>
      <c r="F61" s="90" t="n">
        <v>1589</v>
      </c>
      <c r="G61" s="90" t="n">
        <v>1023</v>
      </c>
      <c r="H61" s="90" t="n">
        <v>259</v>
      </c>
      <c r="I61" s="90" t="n">
        <v>0</v>
      </c>
      <c r="J61" s="90" t="n">
        <v>0</v>
      </c>
      <c r="K61" s="90" t="n">
        <v>0</v>
      </c>
    </row>
    <row r="62" s="127" customFormat="true" ht="11.25" hidden="false" customHeight="false" outlineLevel="0" collapsed="false">
      <c r="A62" s="126" t="s">
        <v>68</v>
      </c>
      <c r="B62" s="90" t="n">
        <v>15854</v>
      </c>
      <c r="C62" s="90" t="n">
        <v>8105</v>
      </c>
      <c r="D62" s="90" t="n">
        <v>117</v>
      </c>
      <c r="E62" s="90" t="n">
        <v>6692</v>
      </c>
      <c r="F62" s="90" t="n">
        <v>3643</v>
      </c>
      <c r="G62" s="90" t="n">
        <v>847</v>
      </c>
      <c r="H62" s="90" t="n">
        <v>92</v>
      </c>
      <c r="I62" s="90" t="n">
        <v>0</v>
      </c>
      <c r="J62" s="90" t="n">
        <v>0</v>
      </c>
      <c r="K62" s="90" t="n">
        <v>0</v>
      </c>
    </row>
    <row r="63" s="127" customFormat="true" ht="11.25" hidden="false" customHeight="false" outlineLevel="0" collapsed="false">
      <c r="A63" s="126" t="s">
        <v>69</v>
      </c>
      <c r="B63" s="90" t="n">
        <v>2771</v>
      </c>
      <c r="C63" s="90" t="n">
        <v>1768</v>
      </c>
      <c r="D63" s="90" t="n">
        <v>2</v>
      </c>
      <c r="E63" s="90" t="n">
        <v>785</v>
      </c>
      <c r="F63" s="90" t="n">
        <v>449</v>
      </c>
      <c r="G63" s="90" t="n">
        <v>210</v>
      </c>
      <c r="H63" s="90" t="n">
        <v>5</v>
      </c>
      <c r="I63" s="90" t="n">
        <v>0</v>
      </c>
      <c r="J63" s="90" t="n">
        <v>0</v>
      </c>
      <c r="K63" s="90" t="n">
        <v>0</v>
      </c>
    </row>
    <row r="64" s="127" customFormat="true" ht="11.25" hidden="false" customHeight="false" outlineLevel="0" collapsed="false">
      <c r="A64" s="126" t="s">
        <v>70</v>
      </c>
      <c r="B64" s="90" t="n">
        <v>70572</v>
      </c>
      <c r="C64" s="90" t="n">
        <v>18156</v>
      </c>
      <c r="D64" s="90" t="n">
        <v>0</v>
      </c>
      <c r="E64" s="90" t="n">
        <v>39259</v>
      </c>
      <c r="F64" s="90" t="n">
        <v>20449</v>
      </c>
      <c r="G64" s="90" t="n">
        <v>6036</v>
      </c>
      <c r="H64" s="90" t="n">
        <v>1005</v>
      </c>
      <c r="I64" s="90" t="n">
        <v>0</v>
      </c>
      <c r="J64" s="90" t="n">
        <v>6117</v>
      </c>
      <c r="K64" s="90" t="n">
        <v>0</v>
      </c>
    </row>
    <row r="65" s="127" customFormat="true" ht="11.25" hidden="false" customHeight="false" outlineLevel="0" collapsed="false">
      <c r="A65" s="126"/>
      <c r="B65" s="90"/>
      <c r="C65" s="90"/>
      <c r="D65" s="90"/>
      <c r="E65" s="90"/>
      <c r="F65" s="90"/>
      <c r="G65" s="90"/>
      <c r="H65" s="90"/>
      <c r="I65" s="90"/>
      <c r="J65" s="90"/>
      <c r="K65" s="90"/>
    </row>
    <row r="66" s="127" customFormat="true" ht="11.25" hidden="false" customHeight="false" outlineLevel="0" collapsed="false">
      <c r="A66" s="126" t="s">
        <v>71</v>
      </c>
      <c r="B66" s="90" t="n">
        <v>88466</v>
      </c>
      <c r="C66" s="90" t="n">
        <v>48695</v>
      </c>
      <c r="D66" s="90" t="n">
        <v>2108</v>
      </c>
      <c r="E66" s="90" t="n">
        <v>35275</v>
      </c>
      <c r="F66" s="90" t="n">
        <v>13667</v>
      </c>
      <c r="G66" s="90" t="n">
        <v>2295</v>
      </c>
      <c r="H66" s="90" t="n">
        <v>93</v>
      </c>
      <c r="I66" s="90" t="n">
        <v>0</v>
      </c>
      <c r="J66" s="90" t="n">
        <v>0</v>
      </c>
      <c r="K66" s="90" t="n">
        <v>0</v>
      </c>
    </row>
    <row r="67" s="127" customFormat="true" ht="11.25" hidden="false" customHeight="false" outlineLevel="0" collapsed="false">
      <c r="A67" s="126" t="s">
        <v>72</v>
      </c>
      <c r="B67" s="90" t="n">
        <v>9030</v>
      </c>
      <c r="C67" s="90" t="n">
        <v>3008</v>
      </c>
      <c r="D67" s="90" t="n">
        <v>0</v>
      </c>
      <c r="E67" s="90" t="n">
        <v>5845</v>
      </c>
      <c r="F67" s="90" t="n">
        <v>1818</v>
      </c>
      <c r="G67" s="90" t="n">
        <v>0</v>
      </c>
      <c r="H67" s="90" t="n">
        <v>178</v>
      </c>
      <c r="I67" s="90" t="n">
        <v>0</v>
      </c>
      <c r="J67" s="90" t="n">
        <v>0</v>
      </c>
      <c r="K67" s="90" t="n">
        <v>0</v>
      </c>
    </row>
    <row r="68" s="127" customFormat="true" ht="11.25" hidden="false" customHeight="false" outlineLevel="0" collapsed="false">
      <c r="A68" s="126" t="s">
        <v>99</v>
      </c>
      <c r="B68" s="90" t="n">
        <v>4570</v>
      </c>
      <c r="C68" s="90" t="n">
        <v>1026</v>
      </c>
      <c r="D68" s="90" t="n">
        <v>0</v>
      </c>
      <c r="E68" s="90" t="n">
        <v>3047</v>
      </c>
      <c r="F68" s="90" t="n">
        <v>683</v>
      </c>
      <c r="G68" s="90" t="n">
        <v>344</v>
      </c>
      <c r="H68" s="90" t="n">
        <v>154</v>
      </c>
      <c r="I68" s="90" t="n">
        <v>0</v>
      </c>
      <c r="J68" s="90" t="n">
        <v>0</v>
      </c>
      <c r="K68" s="90" t="n">
        <v>0</v>
      </c>
    </row>
    <row r="69" s="127" customFormat="true" ht="11.25" hidden="false" customHeight="false" outlineLevel="0" collapsed="false">
      <c r="A69" s="126" t="s">
        <v>74</v>
      </c>
      <c r="B69" s="90" t="n">
        <v>476</v>
      </c>
      <c r="C69" s="90" t="n">
        <v>130</v>
      </c>
      <c r="D69" s="90" t="n">
        <v>4</v>
      </c>
      <c r="E69" s="90" t="n">
        <v>341</v>
      </c>
      <c r="F69" s="90" t="n">
        <v>59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</row>
    <row r="70" s="127" customFormat="true" ht="11.25" hidden="false" customHeight="false" outlineLevel="0" collapsed="false">
      <c r="A70" s="126" t="s">
        <v>75</v>
      </c>
      <c r="B70" s="90" t="n">
        <v>9916</v>
      </c>
      <c r="C70" s="90" t="n">
        <v>0</v>
      </c>
      <c r="D70" s="90" t="n">
        <v>0</v>
      </c>
      <c r="E70" s="90" t="n">
        <v>9916</v>
      </c>
      <c r="F70" s="90" t="n">
        <v>4588</v>
      </c>
      <c r="G70" s="90" t="n">
        <v>0</v>
      </c>
      <c r="H70" s="90" t="n">
        <v>0</v>
      </c>
      <c r="I70" s="90" t="n">
        <v>0</v>
      </c>
      <c r="J70" s="90" t="n">
        <v>0</v>
      </c>
      <c r="K70" s="90" t="n">
        <v>0</v>
      </c>
    </row>
    <row r="71" s="127" customFormat="true" ht="11.25" hidden="false" customHeight="false" outlineLevel="0" collapsed="false">
      <c r="A71" s="126"/>
      <c r="B71" s="90"/>
      <c r="C71" s="90"/>
      <c r="D71" s="90"/>
      <c r="E71" s="90"/>
      <c r="F71" s="90"/>
      <c r="G71" s="90"/>
      <c r="H71" s="90"/>
      <c r="I71" s="90"/>
      <c r="J71" s="90"/>
      <c r="K71" s="90"/>
    </row>
    <row r="72" s="127" customFormat="true" ht="11.25" hidden="false" customHeight="false" outlineLevel="0" collapsed="false">
      <c r="A72" s="126" t="s">
        <v>76</v>
      </c>
      <c r="B72" s="90" t="n">
        <v>56823</v>
      </c>
      <c r="C72" s="90" t="n">
        <v>21435</v>
      </c>
      <c r="D72" s="90" t="n">
        <v>0</v>
      </c>
      <c r="E72" s="90" t="n">
        <v>30219</v>
      </c>
      <c r="F72" s="90" t="n">
        <v>11663</v>
      </c>
      <c r="G72" s="90" t="n">
        <v>3445</v>
      </c>
      <c r="H72" s="90" t="n">
        <v>1723</v>
      </c>
      <c r="I72" s="90" t="n">
        <v>0</v>
      </c>
      <c r="J72" s="90" t="n">
        <v>0</v>
      </c>
      <c r="K72" s="90" t="n">
        <v>0</v>
      </c>
    </row>
    <row r="73" s="127" customFormat="true" ht="11.25" hidden="false" customHeight="false" outlineLevel="0" collapsed="false">
      <c r="A73" s="126" t="s">
        <v>77</v>
      </c>
      <c r="B73" s="90" t="n">
        <v>12003</v>
      </c>
      <c r="C73" s="90" t="n">
        <v>5314</v>
      </c>
      <c r="D73" s="90" t="n">
        <v>0</v>
      </c>
      <c r="E73" s="90" t="n">
        <v>5296</v>
      </c>
      <c r="F73" s="90" t="n">
        <v>1031</v>
      </c>
      <c r="G73" s="90" t="n">
        <v>1153</v>
      </c>
      <c r="H73" s="90" t="n">
        <v>240</v>
      </c>
      <c r="I73" s="90" t="n">
        <v>0</v>
      </c>
      <c r="J73" s="90" t="n">
        <v>0</v>
      </c>
      <c r="K73" s="90" t="n">
        <v>0</v>
      </c>
    </row>
    <row r="74" s="127" customFormat="true" ht="11.25" hidden="false" customHeight="false" outlineLevel="0" collapsed="false">
      <c r="A74" s="126" t="s">
        <v>78</v>
      </c>
      <c r="B74" s="90" t="n">
        <v>20199</v>
      </c>
      <c r="C74" s="90" t="n">
        <v>11487</v>
      </c>
      <c r="D74" s="90" t="n">
        <v>0</v>
      </c>
      <c r="E74" s="90" t="n">
        <v>6779</v>
      </c>
      <c r="F74" s="90" t="n">
        <v>3112</v>
      </c>
      <c r="G74" s="90" t="n">
        <v>652</v>
      </c>
      <c r="H74" s="90" t="n">
        <v>1281</v>
      </c>
      <c r="I74" s="90" t="n">
        <v>0</v>
      </c>
      <c r="J74" s="90" t="n">
        <v>0</v>
      </c>
      <c r="K74" s="90" t="n">
        <v>0</v>
      </c>
    </row>
    <row r="75" s="127" customFormat="true" ht="12" hidden="false" customHeight="false" outlineLevel="0" collapsed="false">
      <c r="A75" s="128" t="s">
        <v>79</v>
      </c>
      <c r="B75" s="104" t="n">
        <v>310</v>
      </c>
      <c r="C75" s="104" t="n">
        <v>247</v>
      </c>
      <c r="D75" s="104" t="n">
        <v>0</v>
      </c>
      <c r="E75" s="104" t="n">
        <v>45</v>
      </c>
      <c r="F75" s="104" t="n">
        <v>37</v>
      </c>
      <c r="G75" s="104" t="n">
        <v>10</v>
      </c>
      <c r="H75" s="104" t="n">
        <v>8</v>
      </c>
      <c r="I75" s="104" t="n">
        <v>0</v>
      </c>
      <c r="J75" s="104" t="n">
        <v>0</v>
      </c>
      <c r="K75" s="104" t="n">
        <v>0</v>
      </c>
    </row>
    <row r="76" s="127" customFormat="true" ht="11.25" hidden="false" customHeight="false" outlineLevel="0" collapsed="false"/>
    <row r="77" s="127" customFormat="true" ht="11.25" hidden="false" customHeight="false" outlineLevel="0" collapsed="false">
      <c r="A77" s="127" t="s">
        <v>80</v>
      </c>
    </row>
    <row r="78" s="127" customFormat="true" ht="11.25" hidden="false" customHeight="false" outlineLevel="0" collapsed="false"/>
    <row r="79" s="127" customFormat="true" ht="11.25" hidden="false" customHeight="false" outlineLevel="0" collapsed="false"/>
    <row r="80" s="127" customFormat="true" ht="11.25" hidden="false" customHeight="false" outlineLevel="0" collapsed="false"/>
    <row r="81" s="127" customFormat="true" ht="11.25" hidden="false" customHeight="false" outlineLevel="0" collapsed="false"/>
    <row r="82" s="127" customFormat="true" ht="11.25" hidden="false" customHeight="false" outlineLevel="0" collapsed="false"/>
    <row r="83" s="127" customFormat="true" ht="11.25" hidden="false" customHeight="false" outlineLevel="0" collapsed="false"/>
    <row r="84" s="127" customFormat="true" ht="11.25" hidden="false" customHeight="false" outlineLevel="0" collapsed="false"/>
    <row r="85" s="127" customFormat="true" ht="11.25" hidden="false" customHeight="false" outlineLevel="0" collapsed="false"/>
    <row r="86" s="127" customFormat="true" ht="11.25" hidden="false" customHeight="false" outlineLevel="0" collapsed="false"/>
    <row r="87" s="127" customFormat="true" ht="11.25" hidden="false" customHeight="false" outlineLevel="0" collapsed="false"/>
    <row r="88" s="127" customFormat="true" ht="11.25" hidden="false" customHeight="false" outlineLevel="0" collapsed="false"/>
    <row r="89" s="127" customFormat="true" ht="11.25" hidden="false" customHeight="false" outlineLevel="0" collapsed="false"/>
    <row r="90" s="127" customFormat="true" ht="11.25" hidden="false" customHeight="false" outlineLevel="0" collapsed="false"/>
    <row r="91" s="127" customFormat="true" ht="11.25" hidden="false" customHeight="false" outlineLevel="0" collapsed="false"/>
    <row r="92" s="127" customFormat="true" ht="11.25" hidden="false" customHeight="false" outlineLevel="0" collapsed="false"/>
    <row r="93" s="127" customFormat="true" ht="11.25" hidden="false" customHeight="false" outlineLevel="0" collapsed="false"/>
    <row r="94" s="127" customFormat="true" ht="11.25" hidden="false" customHeight="false" outlineLevel="0" collapsed="false"/>
    <row r="95" s="127" customFormat="true" ht="11.25" hidden="false" customHeight="false" outlineLevel="0" collapsed="false"/>
    <row r="96" s="127" customFormat="true" ht="11.25" hidden="false" customHeight="false" outlineLevel="0" collapsed="false"/>
    <row r="97" s="127" customFormat="true" ht="11.25" hidden="false" customHeight="false" outlineLevel="0" collapsed="false"/>
    <row r="98" s="127" customFormat="true" ht="11.25" hidden="false" customHeight="false" outlineLevel="0" collapsed="false"/>
    <row r="99" s="127" customFormat="true" ht="11.25" hidden="false" customHeight="false" outlineLevel="0" collapsed="false"/>
    <row r="100" s="127" customFormat="true" ht="11.25" hidden="false" customHeight="false" outlineLevel="0" collapsed="false"/>
    <row r="101" s="127" customFormat="true" ht="11.25" hidden="false" customHeight="false" outlineLevel="0" collapsed="false"/>
    <row r="102" s="127" customFormat="true" ht="11.25" hidden="false" customHeight="false" outlineLevel="0" collapsed="false"/>
    <row r="103" s="127" customFormat="true" ht="11.25" hidden="false" customHeight="false" outlineLevel="0" collapsed="false"/>
    <row r="104" s="127" customFormat="true" ht="11.25" hidden="false" customHeight="false" outlineLevel="0" collapsed="false"/>
    <row r="105" s="127" customFormat="true" ht="11.25" hidden="false" customHeight="false" outlineLevel="0" collapsed="false"/>
    <row r="106" s="127" customFormat="true" ht="11.25" hidden="false" customHeight="false" outlineLevel="0" collapsed="false"/>
    <row r="107" s="127" customFormat="true" ht="11.25" hidden="false" customHeight="false" outlineLevel="0" collapsed="false"/>
    <row r="108" s="127" customFormat="true" ht="11.25" hidden="false" customHeight="false" outlineLevel="0" collapsed="false"/>
    <row r="109" s="127" customFormat="true" ht="11.25" hidden="false" customHeight="false" outlineLevel="0" collapsed="false"/>
    <row r="110" s="127" customFormat="true" ht="11.25" hidden="false" customHeight="false" outlineLevel="0" collapsed="false"/>
    <row r="111" s="127" customFormat="true" ht="11.25" hidden="false" customHeight="false" outlineLevel="0" collapsed="false"/>
    <row r="112" s="127" customFormat="true" ht="11.25" hidden="false" customHeight="false" outlineLevel="0" collapsed="false"/>
    <row r="113" s="127" customFormat="true" ht="11.25" hidden="false" customHeight="false" outlineLevel="0" collapsed="false"/>
    <row r="114" s="127" customFormat="true" ht="11.25" hidden="false" customHeight="false" outlineLevel="0" collapsed="false"/>
    <row r="115" s="127" customFormat="true" ht="11.25" hidden="false" customHeight="false" outlineLevel="0" collapsed="false"/>
    <row r="116" s="127" customFormat="true" ht="11.25" hidden="false" customHeight="false" outlineLevel="0" collapsed="false"/>
    <row r="117" s="127" customFormat="true" ht="11.25" hidden="false" customHeight="false" outlineLevel="0" collapsed="false"/>
    <row r="118" s="127" customFormat="true" ht="11.25" hidden="false" customHeight="false" outlineLevel="0" collapsed="false"/>
    <row r="119" s="127" customFormat="true" ht="11.25" hidden="false" customHeight="false" outlineLevel="0" collapsed="false"/>
    <row r="120" s="127" customFormat="true" ht="11.25" hidden="false" customHeight="false" outlineLevel="0" collapsed="false"/>
    <row r="121" s="127" customFormat="true" ht="11.25" hidden="false" customHeight="false" outlineLevel="0" collapsed="false"/>
    <row r="122" s="127" customFormat="true" ht="11.25" hidden="false" customHeight="false" outlineLevel="0" collapsed="false"/>
    <row r="123" s="127" customFormat="true" ht="11.25" hidden="false" customHeight="false" outlineLevel="0" collapsed="false"/>
    <row r="124" s="127" customFormat="true" ht="11.25" hidden="false" customHeight="false" outlineLevel="0" collapsed="false"/>
    <row r="125" s="127" customFormat="true" ht="11.25" hidden="false" customHeight="false" outlineLevel="0" collapsed="false"/>
    <row r="126" s="127" customFormat="true" ht="11.25" hidden="false" customHeight="false" outlineLevel="0" collapsed="false"/>
    <row r="127" s="127" customFormat="true" ht="11.25" hidden="false" customHeight="false" outlineLevel="0" collapsed="false"/>
    <row r="128" s="127" customFormat="true" ht="11.25" hidden="false" customHeight="false" outlineLevel="0" collapsed="false"/>
    <row r="129" s="127" customFormat="true" ht="11.25" hidden="false" customHeight="false" outlineLevel="0" collapsed="false"/>
    <row r="130" s="127" customFormat="true" ht="11.25" hidden="false" customHeight="false" outlineLevel="0" collapsed="false"/>
    <row r="131" s="127" customFormat="true" ht="11.25" hidden="false" customHeight="false" outlineLevel="0" collapsed="false"/>
    <row r="132" s="127" customFormat="true" ht="11.25" hidden="false" customHeight="false" outlineLevel="0" collapsed="false"/>
    <row r="133" s="127" customFormat="true" ht="11.25" hidden="false" customHeight="false" outlineLevel="0" collapsed="false"/>
    <row r="134" s="127" customFormat="true" ht="11.25" hidden="false" customHeight="false" outlineLevel="0" collapsed="false"/>
    <row r="135" s="127" customFormat="true" ht="11.25" hidden="false" customHeight="false" outlineLevel="0" collapsed="false"/>
    <row r="136" s="127" customFormat="true" ht="11.25" hidden="false" customHeight="false" outlineLevel="0" collapsed="false"/>
    <row r="137" s="127" customFormat="true" ht="11.25" hidden="false" customHeight="false" outlineLevel="0" collapsed="false"/>
    <row r="138" s="127" customFormat="true" ht="11.25" hidden="false" customHeight="false" outlineLevel="0" collapsed="false"/>
    <row r="139" s="127" customFormat="true" ht="11.25" hidden="false" customHeight="false" outlineLevel="0" collapsed="false"/>
    <row r="140" s="127" customFormat="true" ht="11.25" hidden="false" customHeight="false" outlineLevel="0" collapsed="false"/>
    <row r="141" s="127" customFormat="true" ht="11.25" hidden="false" customHeight="false" outlineLevel="0" collapsed="false"/>
    <row r="142" s="127" customFormat="true" ht="11.25" hidden="false" customHeight="false" outlineLevel="0" collapsed="false"/>
    <row r="143" s="127" customFormat="true" ht="11.25" hidden="false" customHeight="false" outlineLevel="0" collapsed="false"/>
    <row r="144" s="127" customFormat="true" ht="11.25" hidden="false" customHeight="false" outlineLevel="0" collapsed="false"/>
    <row r="145" s="127" customFormat="true" ht="11.25" hidden="false" customHeight="false" outlineLevel="0" collapsed="false"/>
    <row r="146" s="127" customFormat="true" ht="11.25" hidden="false" customHeight="false" outlineLevel="0" collapsed="false"/>
    <row r="147" s="127" customFormat="true" ht="11.25" hidden="false" customHeight="false" outlineLevel="0" collapsed="false"/>
    <row r="148" s="127" customFormat="true" ht="11.25" hidden="false" customHeight="false" outlineLevel="0" collapsed="false"/>
    <row r="149" s="127" customFormat="true" ht="11.25" hidden="false" customHeight="false" outlineLevel="0" collapsed="false"/>
    <row r="150" s="127" customFormat="true" ht="11.25" hidden="false" customHeight="false" outlineLevel="0" collapsed="false"/>
    <row r="151" s="127" customFormat="true" ht="11.25" hidden="false" customHeight="false" outlineLevel="0" collapsed="false"/>
    <row r="152" s="127" customFormat="true" ht="11.25" hidden="false" customHeight="false" outlineLevel="0" collapsed="false"/>
    <row r="153" s="127" customFormat="true" ht="11.25" hidden="false" customHeight="false" outlineLevel="0" collapsed="false"/>
    <row r="154" s="127" customFormat="true" ht="11.25" hidden="false" customHeight="false" outlineLevel="0" collapsed="false"/>
    <row r="155" s="127" customFormat="true" ht="11.25" hidden="false" customHeight="false" outlineLevel="0" collapsed="false"/>
    <row r="156" s="127" customFormat="true" ht="11.25" hidden="false" customHeight="false" outlineLevel="0" collapsed="false"/>
    <row r="157" s="127" customFormat="true" ht="11.25" hidden="false" customHeight="false" outlineLevel="0" collapsed="false"/>
    <row r="158" s="127" customFormat="true" ht="11.25" hidden="false" customHeight="false" outlineLevel="0" collapsed="false"/>
    <row r="159" s="127" customFormat="true" ht="11.25" hidden="false" customHeight="false" outlineLevel="0" collapsed="false"/>
    <row r="160" s="127" customFormat="true" ht="11.25" hidden="false" customHeight="false" outlineLevel="0" collapsed="false"/>
    <row r="161" s="127" customFormat="true" ht="11.25" hidden="false" customHeight="false" outlineLevel="0" collapsed="false"/>
    <row r="162" s="127" customFormat="true" ht="11.25" hidden="false" customHeight="false" outlineLevel="0" collapsed="false"/>
    <row r="163" s="127" customFormat="true" ht="11.25" hidden="false" customHeight="false" outlineLevel="0" collapsed="false"/>
    <row r="164" s="127" customFormat="true" ht="11.25" hidden="false" customHeight="false" outlineLevel="0" collapsed="false"/>
    <row r="165" s="127" customFormat="true" ht="11.25" hidden="false" customHeight="false" outlineLevel="0" collapsed="false"/>
    <row r="166" s="127" customFormat="true" ht="11.25" hidden="false" customHeight="false" outlineLevel="0" collapsed="false"/>
    <row r="167" s="127" customFormat="true" ht="11.25" hidden="false" customHeight="false" outlineLevel="0" collapsed="false"/>
    <row r="168" s="127" customFormat="true" ht="11.25" hidden="false" customHeight="false" outlineLevel="0" collapsed="false"/>
    <row r="169" s="127" customFormat="true" ht="11.25" hidden="false" customHeight="false" outlineLevel="0" collapsed="false"/>
    <row r="170" s="127" customFormat="true" ht="11.25" hidden="false" customHeight="false" outlineLevel="0" collapsed="false"/>
    <row r="171" s="127" customFormat="true" ht="11.25" hidden="false" customHeight="false" outlineLevel="0" collapsed="false"/>
    <row r="172" s="127" customFormat="true" ht="11.25" hidden="false" customHeight="false" outlineLevel="0" collapsed="false"/>
    <row r="173" s="127" customFormat="true" ht="11.25" hidden="false" customHeight="false" outlineLevel="0" collapsed="false"/>
    <row r="174" s="127" customFormat="true" ht="11.25" hidden="false" customHeight="false" outlineLevel="0" collapsed="false"/>
    <row r="175" s="127" customFormat="true" ht="11.25" hidden="false" customHeight="false" outlineLevel="0" collapsed="false"/>
    <row r="176" s="127" customFormat="true" ht="11.25" hidden="false" customHeight="false" outlineLevel="0" collapsed="false"/>
    <row r="177" s="127" customFormat="true" ht="11.25" hidden="false" customHeight="false" outlineLevel="0" collapsed="false"/>
    <row r="178" s="127" customFormat="true" ht="11.25" hidden="false" customHeight="false" outlineLevel="0" collapsed="false"/>
    <row r="179" s="127" customFormat="true" ht="11.25" hidden="false" customHeight="false" outlineLevel="0" collapsed="false"/>
    <row r="180" s="127" customFormat="true" ht="11.25" hidden="false" customHeight="false" outlineLevel="0" collapsed="false"/>
    <row r="181" s="127" customFormat="true" ht="11.25" hidden="false" customHeight="false" outlineLevel="0" collapsed="false"/>
    <row r="182" s="127" customFormat="true" ht="11.25" hidden="false" customHeight="false" outlineLevel="0" collapsed="false"/>
    <row r="183" s="127" customFormat="true" ht="11.25" hidden="false" customHeight="false" outlineLevel="0" collapsed="false"/>
    <row r="184" s="127" customFormat="true" ht="11.25" hidden="false" customHeight="false" outlineLevel="0" collapsed="false"/>
    <row r="185" s="127" customFormat="true" ht="11.25" hidden="false" customHeight="false" outlineLevel="0" collapsed="false"/>
    <row r="186" s="127" customFormat="true" ht="11.25" hidden="false" customHeight="false" outlineLevel="0" collapsed="false"/>
    <row r="187" s="127" customFormat="true" ht="11.25" hidden="false" customHeight="false" outlineLevel="0" collapsed="false"/>
    <row r="188" s="127" customFormat="true" ht="11.25" hidden="false" customHeight="false" outlineLevel="0" collapsed="false"/>
    <row r="189" s="127" customFormat="true" ht="11.25" hidden="false" customHeight="false" outlineLevel="0" collapsed="false"/>
    <row r="190" s="127" customFormat="true" ht="11.25" hidden="false" customHeight="false" outlineLevel="0" collapsed="false"/>
    <row r="191" s="127" customFormat="true" ht="11.25" hidden="false" customHeight="false" outlineLevel="0" collapsed="false"/>
    <row r="192" s="127" customFormat="true" ht="11.25" hidden="false" customHeight="false" outlineLevel="0" collapsed="false"/>
    <row r="193" s="127" customFormat="true" ht="11.25" hidden="false" customHeight="false" outlineLevel="0" collapsed="false"/>
    <row r="194" s="127" customFormat="true" ht="11.25" hidden="false" customHeight="false" outlineLevel="0" collapsed="false"/>
    <row r="195" s="127" customFormat="true" ht="11.25" hidden="false" customHeight="false" outlineLevel="0" collapsed="false"/>
    <row r="196" s="127" customFormat="true" ht="11.25" hidden="false" customHeight="false" outlineLevel="0" collapsed="false"/>
    <row r="197" s="127" customFormat="true" ht="11.25" hidden="false" customHeight="false" outlineLevel="0" collapsed="false"/>
    <row r="198" s="127" customFormat="true" ht="11.25" hidden="false" customHeight="false" outlineLevel="0" collapsed="false"/>
    <row r="199" s="127" customFormat="true" ht="11.25" hidden="false" customHeight="false" outlineLevel="0" collapsed="false"/>
    <row r="200" s="127" customFormat="true" ht="11.25" hidden="false" customHeight="false" outlineLevel="0" collapsed="false"/>
    <row r="201" s="127" customFormat="true" ht="11.25" hidden="false" customHeight="false" outlineLevel="0" collapsed="false"/>
    <row r="202" s="127" customFormat="true" ht="11.25" hidden="false" customHeight="false" outlineLevel="0" collapsed="false"/>
    <row r="203" s="127" customFormat="true" ht="11.25" hidden="false" customHeight="false" outlineLevel="0" collapsed="false"/>
    <row r="204" s="127" customFormat="true" ht="11.25" hidden="false" customHeight="false" outlineLevel="0" collapsed="false"/>
    <row r="205" s="127" customFormat="true" ht="11.25" hidden="false" customHeight="false" outlineLevel="0" collapsed="false"/>
    <row r="206" s="127" customFormat="true" ht="11.25" hidden="false" customHeight="false" outlineLevel="0" collapsed="false"/>
    <row r="207" s="127" customFormat="true" ht="11.25" hidden="false" customHeight="false" outlineLevel="0" collapsed="false"/>
    <row r="208" s="127" customFormat="true" ht="11.25" hidden="false" customHeight="false" outlineLevel="0" collapsed="false"/>
    <row r="209" s="127" customFormat="true" ht="11.25" hidden="false" customHeight="false" outlineLevel="0" collapsed="false"/>
    <row r="210" s="127" customFormat="true" ht="11.25" hidden="false" customHeight="false" outlineLevel="0" collapsed="false"/>
    <row r="211" s="127" customFormat="true" ht="11.25" hidden="false" customHeight="false" outlineLevel="0" collapsed="false"/>
    <row r="212" s="127" customFormat="true" ht="11.25" hidden="false" customHeight="false" outlineLevel="0" collapsed="false"/>
    <row r="213" s="127" customFormat="true" ht="11.25" hidden="false" customHeight="false" outlineLevel="0" collapsed="false"/>
    <row r="214" s="127" customFormat="true" ht="11.25" hidden="false" customHeight="false" outlineLevel="0" collapsed="false"/>
    <row r="215" s="127" customFormat="true" ht="11.25" hidden="false" customHeight="false" outlineLevel="0" collapsed="false"/>
    <row r="216" s="127" customFormat="true" ht="11.25" hidden="false" customHeight="false" outlineLevel="0" collapsed="false"/>
    <row r="217" s="127" customFormat="true" ht="11.25" hidden="false" customHeight="false" outlineLevel="0" collapsed="false"/>
    <row r="218" s="127" customFormat="true" ht="11.25" hidden="false" customHeight="false" outlineLevel="0" collapsed="false"/>
    <row r="219" s="127" customFormat="true" ht="11.25" hidden="false" customHeight="false" outlineLevel="0" collapsed="false"/>
    <row r="220" s="127" customFormat="true" ht="11.25" hidden="false" customHeight="false" outlineLevel="0" collapsed="false"/>
    <row r="221" s="127" customFormat="true" ht="11.25" hidden="false" customHeight="false" outlineLevel="0" collapsed="false"/>
    <row r="222" s="127" customFormat="true" ht="11.25" hidden="false" customHeight="false" outlineLevel="0" collapsed="false"/>
    <row r="223" s="31" customFormat="true" ht="11.25" hidden="false" customHeight="false" outlineLevel="0" collapsed="false"/>
    <row r="224" s="31" customFormat="true" ht="11.25" hidden="false" customHeight="false" outlineLevel="0" collapsed="false"/>
    <row r="225" s="31" customFormat="true" ht="11.25" hidden="false" customHeight="false" outlineLevel="0" collapsed="false"/>
    <row r="226" s="31" customFormat="true" ht="11.25" hidden="false" customHeight="false" outlineLevel="0" collapsed="false"/>
    <row r="227" s="31" customFormat="true" ht="11.25" hidden="false" customHeight="false" outlineLevel="0" collapsed="false"/>
    <row r="228" s="31" customFormat="true" ht="11.25" hidden="false" customHeight="false" outlineLevel="0" collapsed="false"/>
    <row r="229" s="31" customFormat="true" ht="11.25" hidden="false" customHeight="false" outlineLevel="0" collapsed="false"/>
    <row r="230" s="31" customFormat="true" ht="11.25" hidden="false" customHeight="false" outlineLevel="0" collapsed="false"/>
    <row r="231" s="31" customFormat="true" ht="11.25" hidden="false" customHeight="false" outlineLevel="0" collapsed="false"/>
    <row r="232" s="31" customFormat="true" ht="11.25" hidden="false" customHeight="false" outlineLevel="0" collapsed="false"/>
    <row r="233" s="31" customFormat="true" ht="11.25" hidden="false" customHeight="false" outlineLevel="0" collapsed="false"/>
    <row r="234" s="31" customFormat="true" ht="11.25" hidden="false" customHeight="false" outlineLevel="0" collapsed="false"/>
    <row r="235" s="31" customFormat="true" ht="11.25" hidden="false" customHeight="false" outlineLevel="0" collapsed="false"/>
    <row r="236" s="31" customFormat="true" ht="11.25" hidden="false" customHeight="false" outlineLevel="0" collapsed="false"/>
    <row r="237" s="31" customFormat="true" ht="11.25" hidden="false" customHeight="false" outlineLevel="0" collapsed="false"/>
    <row r="238" s="31" customFormat="true" ht="11.25" hidden="false" customHeight="false" outlineLevel="0" collapsed="false"/>
    <row r="239" s="31" customFormat="true" ht="11.25" hidden="false" customHeight="false" outlineLevel="0" collapsed="false"/>
    <row r="240" s="31" customFormat="true" ht="11.25" hidden="false" customHeight="false" outlineLevel="0" collapsed="false"/>
    <row r="241" s="31" customFormat="true" ht="11.25" hidden="false" customHeight="false" outlineLevel="0" collapsed="false"/>
    <row r="242" s="31" customFormat="true" ht="11.25" hidden="false" customHeight="false" outlineLevel="0" collapsed="false"/>
    <row r="243" s="31" customFormat="true" ht="11.25" hidden="false" customHeight="false" outlineLevel="0" collapsed="false"/>
    <row r="244" s="31" customFormat="true" ht="11.25" hidden="false" customHeight="false" outlineLevel="0" collapsed="false"/>
    <row r="245" s="31" customFormat="true" ht="11.25" hidden="false" customHeight="false" outlineLevel="0" collapsed="false"/>
    <row r="246" s="31" customFormat="true" ht="11.25" hidden="false" customHeight="false" outlineLevel="0" collapsed="false"/>
    <row r="247" s="31" customFormat="true" ht="11.25" hidden="false" customHeight="false" outlineLevel="0" collapsed="false"/>
    <row r="248" s="31" customFormat="true" ht="11.25" hidden="false" customHeight="false" outlineLevel="0" collapsed="false"/>
    <row r="249" s="31" customFormat="true" ht="11.25" hidden="false" customHeight="false" outlineLevel="0" collapsed="false"/>
    <row r="250" s="31" customFormat="true" ht="11.25" hidden="false" customHeight="false" outlineLevel="0" collapsed="false"/>
    <row r="251" s="31" customFormat="true" ht="11.25" hidden="false" customHeight="false" outlineLevel="0" collapsed="false"/>
    <row r="252" s="31" customFormat="true" ht="11.25" hidden="false" customHeight="false" outlineLevel="0" collapsed="false"/>
    <row r="253" s="31" customFormat="true" ht="11.25" hidden="false" customHeight="false" outlineLevel="0" collapsed="false"/>
    <row r="254" s="31" customFormat="true" ht="11.25" hidden="false" customHeight="false" outlineLevel="0" collapsed="false"/>
    <row r="255" s="31" customFormat="true" ht="11.25" hidden="false" customHeight="false" outlineLevel="0" collapsed="false"/>
    <row r="256" s="31" customFormat="true" ht="11.25" hidden="false" customHeight="false" outlineLevel="0" collapsed="false"/>
    <row r="257" s="31" customFormat="true" ht="11.25" hidden="false" customHeight="false" outlineLevel="0" collapsed="false"/>
    <row r="258" s="31" customFormat="true" ht="11.25" hidden="false" customHeight="false" outlineLevel="0" collapsed="false"/>
    <row r="259" s="31" customFormat="true" ht="11.25" hidden="false" customHeight="false" outlineLevel="0" collapsed="false"/>
    <row r="260" s="31" customFormat="true" ht="11.25" hidden="false" customHeight="false" outlineLevel="0" collapsed="false"/>
    <row r="261" s="31" customFormat="true" ht="11.25" hidden="false" customHeight="false" outlineLevel="0" collapsed="false"/>
    <row r="262" s="31" customFormat="true" ht="11.25" hidden="false" customHeight="false" outlineLevel="0" collapsed="false"/>
    <row r="263" s="31" customFormat="true" ht="11.25" hidden="false" customHeight="false" outlineLevel="0" collapsed="false"/>
    <row r="264" s="31" customFormat="true" ht="11.25" hidden="false" customHeight="false" outlineLevel="0" collapsed="false"/>
    <row r="265" s="31" customFormat="true" ht="11.25" hidden="false" customHeight="false" outlineLevel="0" collapsed="false"/>
    <row r="266" s="31" customFormat="true" ht="11.25" hidden="false" customHeight="false" outlineLevel="0" collapsed="false"/>
    <row r="267" s="31" customFormat="true" ht="11.25" hidden="false" customHeight="false" outlineLevel="0" collapsed="false"/>
    <row r="268" s="31" customFormat="true" ht="11.25" hidden="false" customHeight="false" outlineLevel="0" collapsed="false"/>
    <row r="269" s="31" customFormat="true" ht="11.25" hidden="false" customHeight="false" outlineLevel="0" collapsed="false"/>
    <row r="270" s="31" customFormat="true" ht="11.25" hidden="false" customHeight="false" outlineLevel="0" collapsed="false"/>
    <row r="271" s="31" customFormat="true" ht="11.25" hidden="false" customHeight="false" outlineLevel="0" collapsed="false"/>
    <row r="272" s="31" customFormat="true" ht="11.25" hidden="false" customHeight="false" outlineLevel="0" collapsed="false"/>
    <row r="273" s="31" customFormat="true" ht="11.25" hidden="false" customHeight="false" outlineLevel="0" collapsed="false"/>
    <row r="274" s="31" customFormat="true" ht="11.25" hidden="false" customHeight="false" outlineLevel="0" collapsed="false"/>
    <row r="275" s="31" customFormat="true" ht="11.25" hidden="false" customHeight="false" outlineLevel="0" collapsed="false"/>
  </sheetData>
  <mergeCells count="5">
    <mergeCell ref="A2:K2"/>
    <mergeCell ref="A3:K3"/>
    <mergeCell ref="A4:K4"/>
    <mergeCell ref="B7:K7"/>
    <mergeCell ref="G8:K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1.56"/>
    <col collapsed="false" customWidth="true" hidden="false" outlineLevel="0" max="3" min="3" style="0" width="12.14"/>
    <col collapsed="false" customWidth="true" hidden="false" outlineLevel="0" max="4" min="4" style="0" width="14.56"/>
    <col collapsed="false" customWidth="true" hidden="false" outlineLevel="0" max="5" min="5" style="0" width="12.42"/>
    <col collapsed="false" customWidth="true" hidden="false" outlineLevel="0" max="6" min="6" style="0" width="18.7"/>
    <col collapsed="false" customWidth="true" hidden="false" outlineLevel="0" max="7" min="7" style="0" width="15.41"/>
    <col collapsed="false" customWidth="true" hidden="false" outlineLevel="0" max="8" min="8" style="0" width="16.99"/>
    <col collapsed="false" customWidth="true" hidden="false" outlineLevel="0" max="9" min="9" style="0" width="19.7"/>
    <col collapsed="false" customWidth="true" hidden="false" outlineLevel="0" max="10" min="10" style="0" width="18.85"/>
  </cols>
  <sheetData>
    <row r="1" s="129" customFormat="true" ht="15.75" hidden="false" customHeight="false" outlineLevel="0" collapsed="false">
      <c r="J1" s="130" t="s">
        <v>189</v>
      </c>
    </row>
    <row r="2" s="129" customFormat="true" ht="15.75" hidden="false" customHeight="false" outlineLevel="0" collapsed="false">
      <c r="A2" s="131" t="s">
        <v>1</v>
      </c>
      <c r="B2" s="131"/>
      <c r="C2" s="131"/>
      <c r="D2" s="131"/>
      <c r="E2" s="131"/>
      <c r="F2" s="131"/>
      <c r="G2" s="131"/>
      <c r="H2" s="131"/>
      <c r="I2" s="131"/>
      <c r="J2" s="131"/>
    </row>
    <row r="3" s="129" customFormat="true" ht="15.75" hidden="false" customHeight="false" outlineLevel="0" collapsed="false">
      <c r="A3" s="131" t="s">
        <v>190</v>
      </c>
      <c r="B3" s="131"/>
      <c r="C3" s="131"/>
      <c r="D3" s="131"/>
      <c r="E3" s="131"/>
      <c r="F3" s="131"/>
      <c r="G3" s="131"/>
      <c r="H3" s="131"/>
      <c r="I3" s="131"/>
      <c r="J3" s="131"/>
    </row>
    <row r="4" s="129" customFormat="true" ht="15.75" hidden="false" customHeight="false" outlineLevel="0" collapsed="false">
      <c r="A4" s="131" t="s">
        <v>3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3.5" hidden="false" customHeight="false" outlineLevel="0" collapsed="false">
      <c r="B5" s="6"/>
    </row>
    <row r="6" s="132" customFormat="true" ht="12" hidden="false" customHeight="false" outlineLevel="0" collapsed="false">
      <c r="A6" s="115" t="s">
        <v>8</v>
      </c>
      <c r="B6" s="115" t="s">
        <v>191</v>
      </c>
      <c r="C6" s="115"/>
      <c r="D6" s="115"/>
      <c r="E6" s="115"/>
      <c r="F6" s="115"/>
      <c r="G6" s="115"/>
      <c r="H6" s="115"/>
      <c r="I6" s="115"/>
      <c r="J6" s="115"/>
    </row>
    <row r="7" s="132" customFormat="true" ht="12" hidden="false" customHeight="true" outlineLevel="0" collapsed="false">
      <c r="A7" s="115"/>
      <c r="B7" s="119" t="s">
        <v>192</v>
      </c>
      <c r="C7" s="119" t="s">
        <v>193</v>
      </c>
      <c r="D7" s="119" t="s">
        <v>194</v>
      </c>
      <c r="E7" s="119" t="s">
        <v>195</v>
      </c>
      <c r="F7" s="119" t="s">
        <v>196</v>
      </c>
      <c r="G7" s="133" t="s">
        <v>197</v>
      </c>
      <c r="H7" s="133"/>
      <c r="I7" s="133"/>
      <c r="J7" s="133"/>
    </row>
    <row r="8" s="132" customFormat="true" ht="79.5" hidden="false" customHeight="true" outlineLevel="0" collapsed="false">
      <c r="A8" s="115"/>
      <c r="B8" s="119"/>
      <c r="C8" s="119"/>
      <c r="D8" s="119"/>
      <c r="E8" s="119"/>
      <c r="F8" s="119"/>
      <c r="G8" s="119" t="s">
        <v>184</v>
      </c>
      <c r="H8" s="119" t="s">
        <v>198</v>
      </c>
      <c r="I8" s="119" t="s">
        <v>199</v>
      </c>
      <c r="J8" s="119" t="s">
        <v>187</v>
      </c>
    </row>
    <row r="9" s="127" customFormat="true" ht="11.25" hidden="false" customHeight="false" outlineLevel="0" collapsed="false">
      <c r="A9" s="117" t="s">
        <v>13</v>
      </c>
      <c r="B9" s="134" t="n">
        <f aca="false">SUM(B11:B74)</f>
        <v>33250</v>
      </c>
      <c r="C9" s="134" t="n">
        <f aca="false">SUM(C11:C74)</f>
        <v>4741</v>
      </c>
      <c r="D9" s="134" t="n">
        <f aca="false">SUM(D11:D74)</f>
        <v>0</v>
      </c>
      <c r="E9" s="134" t="n">
        <f aca="false">SUM(E11:E74)</f>
        <v>26063</v>
      </c>
      <c r="F9" s="134" t="n">
        <f aca="false">SUM(F11:F74)</f>
        <v>11006</v>
      </c>
      <c r="G9" s="134" t="n">
        <f aca="false">SUM(G11:G74)</f>
        <v>1203</v>
      </c>
      <c r="H9" s="134" t="n">
        <f aca="false">SUM(H11:H74)</f>
        <v>0</v>
      </c>
      <c r="I9" s="134" t="n">
        <f aca="false">SUM(I11:I74)</f>
        <v>1086</v>
      </c>
      <c r="J9" s="134" t="n">
        <f aca="false">SUM(J11:J74)</f>
        <v>152</v>
      </c>
    </row>
    <row r="10" s="127" customFormat="true" ht="11.25" hidden="false" customHeight="false" outlineLevel="0" collapsed="false">
      <c r="A10" s="116"/>
      <c r="B10" s="126"/>
      <c r="C10" s="126"/>
      <c r="D10" s="126"/>
      <c r="E10" s="126"/>
      <c r="F10" s="126"/>
      <c r="G10" s="126"/>
      <c r="H10" s="126"/>
      <c r="I10" s="90" t="s">
        <v>16</v>
      </c>
      <c r="J10" s="126"/>
    </row>
    <row r="11" s="127" customFormat="true" ht="11.25" hidden="false" customHeight="false" outlineLevel="0" collapsed="false">
      <c r="A11" s="116" t="s">
        <v>18</v>
      </c>
      <c r="B11" s="90" t="n">
        <v>48</v>
      </c>
      <c r="C11" s="90" t="n">
        <v>48</v>
      </c>
      <c r="D11" s="90" t="n">
        <v>0</v>
      </c>
      <c r="E11" s="90" t="n">
        <v>0</v>
      </c>
      <c r="F11" s="90" t="n">
        <v>0</v>
      </c>
      <c r="G11" s="90" t="n">
        <v>0</v>
      </c>
      <c r="H11" s="90" t="n">
        <v>0</v>
      </c>
      <c r="I11" s="90" t="n">
        <v>0</v>
      </c>
      <c r="J11" s="90" t="n">
        <v>0</v>
      </c>
    </row>
    <row r="12" s="127" customFormat="true" ht="11.25" hidden="false" customHeight="false" outlineLevel="0" collapsed="false">
      <c r="A12" s="116" t="s">
        <v>21</v>
      </c>
      <c r="B12" s="90" t="n">
        <v>596</v>
      </c>
      <c r="C12" s="90" t="n">
        <v>111</v>
      </c>
      <c r="D12" s="90" t="n">
        <v>0</v>
      </c>
      <c r="E12" s="90" t="n">
        <v>377</v>
      </c>
      <c r="F12" s="90" t="n">
        <v>207</v>
      </c>
      <c r="G12" s="90" t="n">
        <v>13</v>
      </c>
      <c r="H12" s="90" t="n">
        <v>0</v>
      </c>
      <c r="I12" s="90" t="n">
        <v>0</v>
      </c>
      <c r="J12" s="90" t="n">
        <v>95</v>
      </c>
    </row>
    <row r="13" s="127" customFormat="true" ht="11.25" hidden="false" customHeight="false" outlineLevel="0" collapsed="false">
      <c r="A13" s="116" t="s">
        <v>24</v>
      </c>
      <c r="B13" s="90" t="n">
        <v>439</v>
      </c>
      <c r="C13" s="90" t="n">
        <v>7</v>
      </c>
      <c r="D13" s="90" t="n">
        <v>0</v>
      </c>
      <c r="E13" s="90" t="n">
        <v>375</v>
      </c>
      <c r="F13" s="90" t="n">
        <v>278</v>
      </c>
      <c r="G13" s="90" t="n">
        <v>0</v>
      </c>
      <c r="H13" s="90" t="n">
        <v>0</v>
      </c>
      <c r="I13" s="90" t="n">
        <v>0</v>
      </c>
      <c r="J13" s="90" t="n">
        <v>57</v>
      </c>
    </row>
    <row r="14" s="127" customFormat="true" ht="11.25" hidden="false" customHeight="false" outlineLevel="0" collapsed="false">
      <c r="A14" s="116" t="s">
        <v>26</v>
      </c>
      <c r="B14" s="90" t="n">
        <v>122</v>
      </c>
      <c r="C14" s="90" t="n">
        <v>40</v>
      </c>
      <c r="D14" s="90" t="n">
        <v>0</v>
      </c>
      <c r="E14" s="90" t="n">
        <v>72</v>
      </c>
      <c r="F14" s="90" t="n">
        <v>35</v>
      </c>
      <c r="G14" s="90" t="n">
        <v>9</v>
      </c>
      <c r="H14" s="90" t="n">
        <v>0</v>
      </c>
      <c r="I14" s="90" t="n">
        <v>0</v>
      </c>
      <c r="J14" s="90" t="n">
        <v>0</v>
      </c>
    </row>
    <row r="15" s="127" customFormat="true" ht="11.25" hidden="false" customHeight="false" outlineLevel="0" collapsed="false">
      <c r="A15" s="116" t="s">
        <v>28</v>
      </c>
      <c r="B15" s="90" t="n">
        <v>0</v>
      </c>
      <c r="C15" s="90" t="n">
        <v>0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</row>
    <row r="16" s="127" customFormat="true" ht="11.25" hidden="false" customHeight="false" outlineLevel="0" collapsed="false">
      <c r="A16" s="116"/>
      <c r="B16" s="90"/>
      <c r="C16" s="90"/>
      <c r="D16" s="90"/>
      <c r="E16" s="90"/>
      <c r="F16" s="90"/>
      <c r="G16" s="90"/>
      <c r="H16" s="90"/>
      <c r="I16" s="90"/>
      <c r="J16" s="90"/>
    </row>
    <row r="17" s="127" customFormat="true" ht="11.25" hidden="false" customHeight="false" outlineLevel="0" collapsed="false">
      <c r="A17" s="116" t="s">
        <v>30</v>
      </c>
      <c r="B17" s="90" t="n">
        <v>1061</v>
      </c>
      <c r="C17" s="90" t="n">
        <v>230</v>
      </c>
      <c r="D17" s="90" t="n">
        <v>0</v>
      </c>
      <c r="E17" s="90" t="n">
        <v>827</v>
      </c>
      <c r="F17" s="90" t="n">
        <v>263</v>
      </c>
      <c r="G17" s="90" t="n">
        <v>3</v>
      </c>
      <c r="H17" s="90" t="n">
        <v>0</v>
      </c>
      <c r="I17" s="90" t="n">
        <v>0</v>
      </c>
      <c r="J17" s="90" t="n">
        <v>0</v>
      </c>
    </row>
    <row r="18" s="127" customFormat="true" ht="11.25" hidden="false" customHeight="false" outlineLevel="0" collapsed="false">
      <c r="A18" s="116" t="s">
        <v>31</v>
      </c>
      <c r="B18" s="90" t="n">
        <v>0</v>
      </c>
      <c r="C18" s="90" t="n">
        <v>0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</row>
    <row r="19" s="127" customFormat="true" ht="11.25" hidden="false" customHeight="false" outlineLevel="0" collapsed="false">
      <c r="A19" s="116" t="s">
        <v>32</v>
      </c>
      <c r="B19" s="90" t="n">
        <v>0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</row>
    <row r="20" s="127" customFormat="true" ht="11.25" hidden="false" customHeight="false" outlineLevel="0" collapsed="false">
      <c r="A20" s="116" t="s">
        <v>33</v>
      </c>
      <c r="B20" s="90" t="n">
        <v>104</v>
      </c>
      <c r="C20" s="90" t="n">
        <v>5</v>
      </c>
      <c r="D20" s="90" t="n">
        <v>0</v>
      </c>
      <c r="E20" s="90" t="n">
        <v>99</v>
      </c>
      <c r="F20" s="90" t="n">
        <v>26</v>
      </c>
      <c r="G20" s="90" t="n">
        <v>0</v>
      </c>
      <c r="H20" s="90" t="n">
        <v>0</v>
      </c>
      <c r="I20" s="90" t="n">
        <v>0</v>
      </c>
      <c r="J20" s="90" t="n">
        <v>0</v>
      </c>
    </row>
    <row r="21" s="127" customFormat="true" ht="11.25" hidden="false" customHeight="false" outlineLevel="0" collapsed="false">
      <c r="A21" s="116" t="s">
        <v>35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</row>
    <row r="22" s="127" customFormat="true" ht="11.25" hidden="false" customHeight="false" outlineLevel="0" collapsed="false">
      <c r="A22" s="116"/>
      <c r="B22" s="90"/>
      <c r="C22" s="90"/>
      <c r="D22" s="90"/>
      <c r="E22" s="90"/>
      <c r="F22" s="90"/>
      <c r="G22" s="90"/>
      <c r="H22" s="90"/>
      <c r="I22" s="90"/>
      <c r="J22" s="90"/>
    </row>
    <row r="23" s="127" customFormat="true" ht="11.25" hidden="false" customHeight="false" outlineLevel="0" collapsed="false">
      <c r="A23" s="116" t="s">
        <v>36</v>
      </c>
      <c r="B23" s="90" t="n">
        <v>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</row>
    <row r="24" s="127" customFormat="true" ht="11.25" hidden="false" customHeight="false" outlineLevel="0" collapsed="false">
      <c r="A24" s="116" t="s">
        <v>37</v>
      </c>
      <c r="B24" s="90" t="s">
        <v>188</v>
      </c>
      <c r="C24" s="90" t="s">
        <v>188</v>
      </c>
      <c r="D24" s="90" t="s">
        <v>188</v>
      </c>
      <c r="E24" s="90" t="s">
        <v>188</v>
      </c>
      <c r="F24" s="90" t="s">
        <v>188</v>
      </c>
      <c r="G24" s="90" t="s">
        <v>188</v>
      </c>
      <c r="H24" s="90" t="s">
        <v>188</v>
      </c>
      <c r="I24" s="90" t="s">
        <v>188</v>
      </c>
      <c r="J24" s="90" t="s">
        <v>188</v>
      </c>
    </row>
    <row r="25" s="127" customFormat="true" ht="11.25" hidden="false" customHeight="false" outlineLevel="0" collapsed="false">
      <c r="A25" s="116" t="s">
        <v>38</v>
      </c>
      <c r="B25" s="90" t="n">
        <v>0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</row>
    <row r="26" s="127" customFormat="true" ht="11.25" hidden="false" customHeight="false" outlineLevel="0" collapsed="false">
      <c r="A26" s="116" t="s">
        <v>39</v>
      </c>
      <c r="B26" s="90" t="n">
        <v>40</v>
      </c>
      <c r="C26" s="90" t="n">
        <v>0</v>
      </c>
      <c r="D26" s="90" t="n">
        <v>0</v>
      </c>
      <c r="E26" s="90" t="n">
        <v>40</v>
      </c>
      <c r="F26" s="90" t="n">
        <v>17</v>
      </c>
      <c r="G26" s="90" t="n">
        <v>0</v>
      </c>
      <c r="H26" s="90" t="n">
        <v>0</v>
      </c>
      <c r="I26" s="90" t="n">
        <v>0</v>
      </c>
      <c r="J26" s="90" t="n">
        <v>0</v>
      </c>
    </row>
    <row r="27" s="127" customFormat="true" ht="11.25" hidden="false" customHeight="false" outlineLevel="0" collapsed="false">
      <c r="A27" s="116" t="s">
        <v>40</v>
      </c>
      <c r="B27" s="90" t="n">
        <v>0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</row>
    <row r="28" s="127" customFormat="true" ht="11.25" hidden="false" customHeight="false" outlineLevel="0" collapsed="false">
      <c r="A28" s="116"/>
      <c r="B28" s="90"/>
      <c r="C28" s="90"/>
      <c r="D28" s="90"/>
      <c r="E28" s="90"/>
      <c r="F28" s="90"/>
      <c r="G28" s="90"/>
      <c r="H28" s="90"/>
      <c r="I28" s="90"/>
      <c r="J28" s="90"/>
    </row>
    <row r="29" s="127" customFormat="true" ht="11.25" hidden="false" customHeight="false" outlineLevel="0" collapsed="false">
      <c r="A29" s="116" t="s">
        <v>41</v>
      </c>
      <c r="B29" s="90" t="n">
        <v>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</row>
    <row r="30" s="127" customFormat="true" ht="11.25" hidden="false" customHeight="false" outlineLevel="0" collapsed="false">
      <c r="A30" s="116" t="s">
        <v>42</v>
      </c>
      <c r="B30" s="90" t="n">
        <v>0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</row>
    <row r="31" s="127" customFormat="true" ht="11.25" hidden="false" customHeight="false" outlineLevel="0" collapsed="false">
      <c r="A31" s="116" t="s">
        <v>43</v>
      </c>
      <c r="B31" s="90" t="n">
        <v>1283</v>
      </c>
      <c r="C31" s="90" t="n">
        <v>1</v>
      </c>
      <c r="D31" s="90" t="n">
        <v>0</v>
      </c>
      <c r="E31" s="90" t="n">
        <v>1281</v>
      </c>
      <c r="F31" s="90" t="n">
        <v>1189</v>
      </c>
      <c r="G31" s="90" t="n">
        <v>0</v>
      </c>
      <c r="H31" s="90" t="n">
        <v>0</v>
      </c>
      <c r="I31" s="90" t="n">
        <v>0</v>
      </c>
      <c r="J31" s="90" t="n">
        <v>0</v>
      </c>
    </row>
    <row r="32" s="127" customFormat="true" ht="11.25" hidden="false" customHeight="false" outlineLevel="0" collapsed="false">
      <c r="A32" s="116" t="s">
        <v>44</v>
      </c>
      <c r="B32" s="90" t="n">
        <v>777</v>
      </c>
      <c r="C32" s="90" t="n">
        <v>13</v>
      </c>
      <c r="D32" s="90" t="n">
        <v>0</v>
      </c>
      <c r="E32" s="90" t="n">
        <v>746</v>
      </c>
      <c r="F32" s="90" t="n">
        <v>406</v>
      </c>
      <c r="G32" s="90" t="n">
        <v>17</v>
      </c>
      <c r="H32" s="90" t="n">
        <v>0</v>
      </c>
      <c r="I32" s="90" t="n">
        <v>0</v>
      </c>
      <c r="J32" s="90" t="n">
        <v>0</v>
      </c>
    </row>
    <row r="33" s="127" customFormat="true" ht="11.25" hidden="false" customHeight="false" outlineLevel="0" collapsed="false">
      <c r="A33" s="116" t="s">
        <v>45</v>
      </c>
      <c r="B33" s="90" t="n">
        <v>112</v>
      </c>
      <c r="C33" s="90" t="n">
        <v>33</v>
      </c>
      <c r="D33" s="90" t="n">
        <v>0</v>
      </c>
      <c r="E33" s="90" t="n">
        <v>79</v>
      </c>
      <c r="F33" s="90" t="n">
        <v>30</v>
      </c>
      <c r="G33" s="90" t="n">
        <v>0</v>
      </c>
      <c r="H33" s="90" t="n">
        <v>0</v>
      </c>
      <c r="I33" s="90" t="n">
        <v>0</v>
      </c>
      <c r="J33" s="90" t="n">
        <v>0</v>
      </c>
    </row>
    <row r="34" s="127" customFormat="true" ht="11.25" hidden="false" customHeight="false" outlineLevel="0" collapsed="false">
      <c r="A34" s="116"/>
      <c r="B34" s="90"/>
      <c r="C34" s="90"/>
      <c r="D34" s="90"/>
      <c r="E34" s="90"/>
      <c r="F34" s="90"/>
      <c r="G34" s="90"/>
      <c r="H34" s="90"/>
      <c r="I34" s="90"/>
      <c r="J34" s="90"/>
    </row>
    <row r="35" s="127" customFormat="true" ht="11.25" hidden="false" customHeight="false" outlineLevel="0" collapsed="false">
      <c r="A35" s="116" t="s">
        <v>46</v>
      </c>
      <c r="B35" s="90" t="n">
        <v>0</v>
      </c>
      <c r="C35" s="90" t="n">
        <v>0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</row>
    <row r="36" s="127" customFormat="true" ht="11.25" hidden="false" customHeight="false" outlineLevel="0" collapsed="false">
      <c r="A36" s="116" t="s">
        <v>47</v>
      </c>
      <c r="B36" s="90" t="n">
        <v>0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</row>
    <row r="37" s="127" customFormat="true" ht="11.25" hidden="false" customHeight="false" outlineLevel="0" collapsed="false">
      <c r="A37" s="116" t="s">
        <v>48</v>
      </c>
      <c r="B37" s="90" t="n">
        <v>1470</v>
      </c>
      <c r="C37" s="90" t="n">
        <v>0</v>
      </c>
      <c r="D37" s="90" t="n">
        <v>0</v>
      </c>
      <c r="E37" s="90" t="n">
        <v>384</v>
      </c>
      <c r="F37" s="90" t="n">
        <v>214</v>
      </c>
      <c r="G37" s="90" t="n">
        <v>0</v>
      </c>
      <c r="H37" s="90" t="n">
        <v>0</v>
      </c>
      <c r="I37" s="90" t="n">
        <v>1086</v>
      </c>
      <c r="J37" s="90" t="n">
        <v>0</v>
      </c>
    </row>
    <row r="38" s="127" customFormat="true" ht="11.25" hidden="false" customHeight="false" outlineLevel="0" collapsed="false">
      <c r="A38" s="116" t="s">
        <v>49</v>
      </c>
      <c r="B38" s="90" t="n">
        <v>2233</v>
      </c>
      <c r="C38" s="90" t="n">
        <v>0</v>
      </c>
      <c r="D38" s="90" t="n">
        <v>0</v>
      </c>
      <c r="E38" s="90" t="n">
        <v>2233</v>
      </c>
      <c r="F38" s="90" t="n">
        <v>671</v>
      </c>
      <c r="G38" s="90" t="n">
        <v>0</v>
      </c>
      <c r="H38" s="90" t="n">
        <v>0</v>
      </c>
      <c r="I38" s="90" t="n">
        <v>0</v>
      </c>
      <c r="J38" s="90" t="n">
        <v>0</v>
      </c>
    </row>
    <row r="39" s="127" customFormat="true" ht="11.25" hidden="false" customHeight="false" outlineLevel="0" collapsed="false">
      <c r="A39" s="116" t="s">
        <v>50</v>
      </c>
      <c r="B39" s="90" t="n">
        <v>0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</row>
    <row r="40" s="127" customFormat="true" ht="11.25" hidden="false" customHeight="false" outlineLevel="0" collapsed="false">
      <c r="A40" s="116"/>
      <c r="B40" s="90"/>
      <c r="C40" s="90"/>
      <c r="D40" s="90"/>
      <c r="E40" s="90"/>
      <c r="F40" s="90"/>
      <c r="G40" s="90"/>
      <c r="H40" s="90"/>
      <c r="I40" s="90"/>
      <c r="J40" s="90"/>
    </row>
    <row r="41" s="127" customFormat="true" ht="11.25" hidden="false" customHeight="false" outlineLevel="0" collapsed="false">
      <c r="A41" s="116" t="s">
        <v>51</v>
      </c>
      <c r="B41" s="90" t="n">
        <v>0</v>
      </c>
      <c r="C41" s="90" t="n">
        <v>0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</row>
    <row r="42" s="127" customFormat="true" ht="11.25" hidden="false" customHeight="false" outlineLevel="0" collapsed="false">
      <c r="A42" s="116" t="s">
        <v>52</v>
      </c>
      <c r="B42" s="90" t="n">
        <v>0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</row>
    <row r="43" s="127" customFormat="true" ht="11.25" hidden="false" customHeight="false" outlineLevel="0" collapsed="false">
      <c r="A43" s="116" t="s">
        <v>53</v>
      </c>
      <c r="B43" s="90" t="n">
        <v>629</v>
      </c>
      <c r="C43" s="90" t="n">
        <v>7</v>
      </c>
      <c r="D43" s="90" t="n">
        <v>0</v>
      </c>
      <c r="E43" s="90" t="n">
        <v>598</v>
      </c>
      <c r="F43" s="90" t="n">
        <v>512</v>
      </c>
      <c r="G43" s="90" t="n">
        <v>24</v>
      </c>
      <c r="H43" s="90" t="n">
        <v>0</v>
      </c>
      <c r="I43" s="90" t="n">
        <v>0</v>
      </c>
      <c r="J43" s="90" t="n">
        <v>0</v>
      </c>
    </row>
    <row r="44" s="127" customFormat="true" ht="11.25" hidden="false" customHeight="false" outlineLevel="0" collapsed="false">
      <c r="A44" s="116" t="s">
        <v>54</v>
      </c>
      <c r="B44" s="90" t="n">
        <v>1461</v>
      </c>
      <c r="C44" s="90" t="n">
        <v>0</v>
      </c>
      <c r="D44" s="90" t="n">
        <v>0</v>
      </c>
      <c r="E44" s="90" t="n">
        <v>1461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</row>
    <row r="45" s="127" customFormat="true" ht="11.25" hidden="false" customHeight="false" outlineLevel="0" collapsed="false">
      <c r="A45" s="116" t="s">
        <v>55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</row>
    <row r="46" s="127" customFormat="true" ht="11.25" hidden="false" customHeight="false" outlineLevel="0" collapsed="false">
      <c r="A46" s="116"/>
      <c r="B46" s="90"/>
      <c r="C46" s="90"/>
      <c r="D46" s="90"/>
      <c r="E46" s="90"/>
      <c r="F46" s="90"/>
      <c r="G46" s="90"/>
      <c r="H46" s="90"/>
      <c r="I46" s="90"/>
      <c r="J46" s="90"/>
    </row>
    <row r="47" s="127" customFormat="true" ht="11.25" hidden="false" customHeight="false" outlineLevel="0" collapsed="false">
      <c r="A47" s="116" t="s">
        <v>56</v>
      </c>
      <c r="B47" s="90" t="n">
        <v>149</v>
      </c>
      <c r="C47" s="90" t="n">
        <v>149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</row>
    <row r="48" s="127" customFormat="true" ht="11.25" hidden="false" customHeight="false" outlineLevel="0" collapsed="false">
      <c r="A48" s="116" t="s">
        <v>57</v>
      </c>
      <c r="B48" s="90" t="n">
        <v>0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</row>
    <row r="49" s="127" customFormat="true" ht="11.25" hidden="false" customHeight="false" outlineLevel="0" collapsed="false">
      <c r="A49" s="116" t="s">
        <v>58</v>
      </c>
      <c r="B49" s="90" t="n">
        <v>1023</v>
      </c>
      <c r="C49" s="90" t="n">
        <v>0</v>
      </c>
      <c r="D49" s="90" t="n">
        <v>0</v>
      </c>
      <c r="E49" s="90" t="n">
        <v>957</v>
      </c>
      <c r="F49" s="90" t="n">
        <v>551</v>
      </c>
      <c r="G49" s="90" t="n">
        <v>66</v>
      </c>
      <c r="H49" s="90" t="n">
        <v>0</v>
      </c>
      <c r="I49" s="90" t="n">
        <v>0</v>
      </c>
      <c r="J49" s="90" t="n">
        <v>0</v>
      </c>
    </row>
    <row r="50" s="127" customFormat="true" ht="11.25" hidden="false" customHeight="false" outlineLevel="0" collapsed="false">
      <c r="A50" s="116" t="s">
        <v>59</v>
      </c>
      <c r="B50" s="90" t="n">
        <v>5559</v>
      </c>
      <c r="C50" s="90" t="n">
        <v>1073</v>
      </c>
      <c r="D50" s="90" t="n">
        <v>0</v>
      </c>
      <c r="E50" s="90" t="n">
        <v>3898</v>
      </c>
      <c r="F50" s="90" t="n">
        <v>1681</v>
      </c>
      <c r="G50" s="90" t="n">
        <v>588</v>
      </c>
      <c r="H50" s="90" t="n">
        <v>0</v>
      </c>
      <c r="I50" s="90" t="n">
        <v>0</v>
      </c>
      <c r="J50" s="90" t="n">
        <v>0</v>
      </c>
    </row>
    <row r="51" s="127" customFormat="true" ht="11.25" hidden="false" customHeight="false" outlineLevel="0" collapsed="false">
      <c r="A51" s="116" t="s">
        <v>60</v>
      </c>
      <c r="B51" s="90" t="n">
        <v>321</v>
      </c>
      <c r="C51" s="90" t="n">
        <v>162</v>
      </c>
      <c r="D51" s="90" t="n">
        <v>0</v>
      </c>
      <c r="E51" s="90" t="n">
        <v>157</v>
      </c>
      <c r="F51" s="90" t="n">
        <v>78</v>
      </c>
      <c r="G51" s="90" t="n">
        <v>2</v>
      </c>
      <c r="H51" s="90" t="n">
        <v>0</v>
      </c>
      <c r="I51" s="90" t="n">
        <v>0</v>
      </c>
      <c r="J51" s="90" t="n">
        <v>0</v>
      </c>
    </row>
    <row r="52" s="127" customFormat="true" ht="11.25" hidden="false" customHeight="false" outlineLevel="0" collapsed="false">
      <c r="A52" s="116"/>
      <c r="B52" s="90"/>
      <c r="C52" s="90"/>
      <c r="D52" s="90"/>
      <c r="E52" s="90"/>
      <c r="F52" s="90"/>
      <c r="G52" s="90"/>
      <c r="H52" s="90"/>
      <c r="I52" s="90"/>
      <c r="J52" s="90"/>
    </row>
    <row r="53" s="127" customFormat="true" ht="11.25" hidden="false" customHeight="false" outlineLevel="0" collapsed="false">
      <c r="A53" s="116" t="s">
        <v>61</v>
      </c>
      <c r="B53" s="90" t="n">
        <v>0</v>
      </c>
      <c r="C53" s="90" t="n">
        <v>0</v>
      </c>
      <c r="D53" s="90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90" t="n">
        <v>0</v>
      </c>
    </row>
    <row r="54" s="127" customFormat="true" ht="11.25" hidden="false" customHeight="false" outlineLevel="0" collapsed="false">
      <c r="A54" s="116" t="s">
        <v>62</v>
      </c>
      <c r="B54" s="90" t="n">
        <v>3512</v>
      </c>
      <c r="C54" s="90" t="n">
        <v>88</v>
      </c>
      <c r="D54" s="90" t="n">
        <v>0</v>
      </c>
      <c r="E54" s="90" t="n">
        <v>3424</v>
      </c>
      <c r="F54" s="90" t="n">
        <v>1985</v>
      </c>
      <c r="G54" s="90" t="n">
        <v>0</v>
      </c>
      <c r="H54" s="90" t="n">
        <v>0</v>
      </c>
      <c r="I54" s="90" t="n">
        <v>0</v>
      </c>
      <c r="J54" s="90" t="n">
        <v>0</v>
      </c>
    </row>
    <row r="55" s="127" customFormat="true" ht="11.25" hidden="false" customHeight="false" outlineLevel="0" collapsed="false">
      <c r="A55" s="116" t="s">
        <v>63</v>
      </c>
      <c r="B55" s="90" t="n">
        <v>59</v>
      </c>
      <c r="C55" s="90" t="n">
        <v>59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</row>
    <row r="56" s="127" customFormat="true" ht="11.25" hidden="false" customHeight="false" outlineLevel="0" collapsed="false">
      <c r="A56" s="116" t="s">
        <v>64</v>
      </c>
      <c r="B56" s="90" t="n">
        <v>717</v>
      </c>
      <c r="C56" s="90" t="n">
        <v>265</v>
      </c>
      <c r="D56" s="90" t="n">
        <v>0</v>
      </c>
      <c r="E56" s="90" t="n">
        <v>425</v>
      </c>
      <c r="F56" s="90" t="n">
        <v>89</v>
      </c>
      <c r="G56" s="90" t="n">
        <v>27</v>
      </c>
      <c r="H56" s="90" t="n">
        <v>0</v>
      </c>
      <c r="I56" s="90" t="n">
        <v>0</v>
      </c>
      <c r="J56" s="90" t="n">
        <v>0</v>
      </c>
    </row>
    <row r="57" s="127" customFormat="true" ht="11.25" hidden="false" customHeight="false" outlineLevel="0" collapsed="false">
      <c r="A57" s="116" t="s">
        <v>65</v>
      </c>
      <c r="B57" s="90" t="n">
        <v>4960</v>
      </c>
      <c r="C57" s="90" t="n">
        <v>1803</v>
      </c>
      <c r="D57" s="90" t="n">
        <v>0</v>
      </c>
      <c r="E57" s="90" t="n">
        <v>3156</v>
      </c>
      <c r="F57" s="90" t="n">
        <v>556</v>
      </c>
      <c r="G57" s="90" t="n">
        <v>0</v>
      </c>
      <c r="H57" s="90" t="n">
        <v>0</v>
      </c>
      <c r="I57" s="90" t="n">
        <v>0</v>
      </c>
      <c r="J57" s="90" t="n">
        <v>0</v>
      </c>
    </row>
    <row r="58" s="127" customFormat="true" ht="11.25" hidden="false" customHeight="false" outlineLevel="0" collapsed="false">
      <c r="A58" s="116"/>
      <c r="B58" s="90"/>
      <c r="C58" s="90"/>
      <c r="D58" s="90"/>
      <c r="E58" s="90"/>
      <c r="F58" s="90"/>
      <c r="G58" s="90"/>
      <c r="H58" s="90"/>
      <c r="I58" s="90"/>
      <c r="J58" s="90"/>
    </row>
    <row r="59" s="127" customFormat="true" ht="11.25" hidden="false" customHeight="false" outlineLevel="0" collapsed="false">
      <c r="A59" s="116" t="s">
        <v>66</v>
      </c>
      <c r="B59" s="90" t="n">
        <v>0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</row>
    <row r="60" s="127" customFormat="true" ht="11.25" hidden="false" customHeight="false" outlineLevel="0" collapsed="false">
      <c r="A60" s="116" t="s">
        <v>67</v>
      </c>
      <c r="B60" s="90" t="n">
        <v>306</v>
      </c>
      <c r="C60" s="90" t="n">
        <v>146</v>
      </c>
      <c r="D60" s="90" t="n">
        <v>0</v>
      </c>
      <c r="E60" s="90" t="n">
        <v>159</v>
      </c>
      <c r="F60" s="90" t="n">
        <v>151</v>
      </c>
      <c r="G60" s="90" t="n">
        <v>2</v>
      </c>
      <c r="H60" s="90" t="n">
        <v>0</v>
      </c>
      <c r="I60" s="90" t="n">
        <v>0</v>
      </c>
      <c r="J60" s="90" t="n">
        <v>0</v>
      </c>
    </row>
    <row r="61" s="127" customFormat="true" ht="11.25" hidden="false" customHeight="false" outlineLevel="0" collapsed="false">
      <c r="A61" s="116" t="s">
        <v>68</v>
      </c>
      <c r="B61" s="90" t="n">
        <v>379</v>
      </c>
      <c r="C61" s="90" t="n">
        <v>18</v>
      </c>
      <c r="D61" s="90" t="n">
        <v>0</v>
      </c>
      <c r="E61" s="90" t="n">
        <v>355</v>
      </c>
      <c r="F61" s="90" t="n">
        <v>225</v>
      </c>
      <c r="G61" s="90" t="n">
        <v>6</v>
      </c>
      <c r="H61" s="90" t="n">
        <v>0</v>
      </c>
      <c r="I61" s="90" t="n">
        <v>0</v>
      </c>
      <c r="J61" s="90" t="n">
        <v>0</v>
      </c>
    </row>
    <row r="62" s="127" customFormat="true" ht="11.25" hidden="false" customHeight="false" outlineLevel="0" collapsed="false">
      <c r="A62" s="116" t="s">
        <v>69</v>
      </c>
      <c r="B62" s="90" t="n">
        <v>0</v>
      </c>
      <c r="C62" s="90" t="n">
        <v>0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</row>
    <row r="63" s="127" customFormat="true" ht="11.25" hidden="false" customHeight="false" outlineLevel="0" collapsed="false">
      <c r="A63" s="116" t="s">
        <v>70</v>
      </c>
      <c r="B63" s="90" t="n">
        <v>0</v>
      </c>
      <c r="C63" s="90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</row>
    <row r="64" s="127" customFormat="true" ht="11.25" hidden="false" customHeight="false" outlineLevel="0" collapsed="false">
      <c r="A64" s="116"/>
      <c r="B64" s="90"/>
      <c r="C64" s="90"/>
      <c r="D64" s="90"/>
      <c r="E64" s="90"/>
      <c r="F64" s="90"/>
      <c r="G64" s="90"/>
      <c r="H64" s="90"/>
      <c r="I64" s="90"/>
      <c r="J64" s="90"/>
    </row>
    <row r="65" s="127" customFormat="true" ht="11.25" hidden="false" customHeight="false" outlineLevel="0" collapsed="false">
      <c r="A65" s="116" t="s">
        <v>71</v>
      </c>
      <c r="B65" s="90" t="n">
        <v>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</row>
    <row r="66" s="127" customFormat="true" ht="11.25" hidden="false" customHeight="false" outlineLevel="0" collapsed="false">
      <c r="A66" s="116" t="s">
        <v>72</v>
      </c>
      <c r="B66" s="90" t="n">
        <v>0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</row>
    <row r="67" s="127" customFormat="true" ht="11.25" hidden="false" customHeight="false" outlineLevel="0" collapsed="false">
      <c r="A67" s="116" t="s">
        <v>99</v>
      </c>
      <c r="B67" s="90" t="n">
        <v>522</v>
      </c>
      <c r="C67" s="90" t="n">
        <v>133</v>
      </c>
      <c r="D67" s="90" t="n">
        <v>0</v>
      </c>
      <c r="E67" s="90" t="n">
        <v>357</v>
      </c>
      <c r="F67" s="90" t="n">
        <v>127</v>
      </c>
      <c r="G67" s="90" t="n">
        <v>31</v>
      </c>
      <c r="H67" s="90" t="n">
        <v>0</v>
      </c>
      <c r="I67" s="90" t="n">
        <v>0</v>
      </c>
      <c r="J67" s="90" t="n">
        <v>0</v>
      </c>
    </row>
    <row r="68" s="127" customFormat="true" ht="11.25" hidden="false" customHeight="false" outlineLevel="0" collapsed="false">
      <c r="A68" s="116" t="s">
        <v>74</v>
      </c>
      <c r="B68" s="90" t="n">
        <v>0</v>
      </c>
      <c r="C68" s="90" t="n">
        <v>0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</row>
    <row r="69" s="127" customFormat="true" ht="11.25" hidden="false" customHeight="false" outlineLevel="0" collapsed="false">
      <c r="A69" s="116" t="s">
        <v>75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</row>
    <row r="70" s="127" customFormat="true" ht="11.25" hidden="false" customHeight="false" outlineLevel="0" collapsed="false">
      <c r="A70" s="116"/>
      <c r="B70" s="90"/>
      <c r="C70" s="90"/>
      <c r="D70" s="90"/>
      <c r="E70" s="90"/>
      <c r="F70" s="90"/>
      <c r="G70" s="90"/>
      <c r="H70" s="90"/>
      <c r="I70" s="90"/>
      <c r="J70" s="90"/>
    </row>
    <row r="71" s="127" customFormat="true" ht="11.25" hidden="false" customHeight="false" outlineLevel="0" collapsed="false">
      <c r="A71" s="116" t="s">
        <v>76</v>
      </c>
      <c r="B71" s="90" t="n">
        <v>5129</v>
      </c>
      <c r="C71" s="90" t="n">
        <v>342</v>
      </c>
      <c r="D71" s="90" t="n">
        <v>0</v>
      </c>
      <c r="E71" s="90" t="n">
        <v>4429</v>
      </c>
      <c r="F71" s="90" t="n">
        <v>1667</v>
      </c>
      <c r="G71" s="90" t="n">
        <v>358</v>
      </c>
      <c r="H71" s="90" t="n">
        <v>0</v>
      </c>
      <c r="I71" s="90" t="n">
        <v>0</v>
      </c>
      <c r="J71" s="90" t="n">
        <v>0</v>
      </c>
    </row>
    <row r="72" s="127" customFormat="true" ht="11.25" hidden="false" customHeight="false" outlineLevel="0" collapsed="false">
      <c r="A72" s="116" t="s">
        <v>77</v>
      </c>
      <c r="B72" s="90" t="n">
        <v>0</v>
      </c>
      <c r="C72" s="90" t="n">
        <v>0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</row>
    <row r="73" s="127" customFormat="true" ht="11.25" hidden="false" customHeight="false" outlineLevel="0" collapsed="false">
      <c r="A73" s="116" t="s">
        <v>78</v>
      </c>
      <c r="B73" s="90" t="n">
        <v>236</v>
      </c>
      <c r="C73" s="90" t="n">
        <v>8</v>
      </c>
      <c r="D73" s="90" t="n">
        <v>0</v>
      </c>
      <c r="E73" s="90" t="n">
        <v>172</v>
      </c>
      <c r="F73" s="90" t="n">
        <v>47</v>
      </c>
      <c r="G73" s="90" t="n">
        <v>56</v>
      </c>
      <c r="H73" s="90" t="n">
        <v>0</v>
      </c>
      <c r="I73" s="90" t="n">
        <v>0</v>
      </c>
      <c r="J73" s="90" t="n">
        <v>0</v>
      </c>
    </row>
    <row r="74" s="127" customFormat="true" ht="12" hidden="false" customHeight="false" outlineLevel="0" collapsed="false">
      <c r="A74" s="135" t="s">
        <v>79</v>
      </c>
      <c r="B74" s="104" t="n">
        <v>3</v>
      </c>
      <c r="C74" s="104" t="n">
        <v>0</v>
      </c>
      <c r="D74" s="104" t="n">
        <v>0</v>
      </c>
      <c r="E74" s="104" t="n">
        <v>2</v>
      </c>
      <c r="F74" s="104" t="n">
        <v>1</v>
      </c>
      <c r="G74" s="104" t="n">
        <v>1</v>
      </c>
      <c r="H74" s="104" t="n">
        <v>0</v>
      </c>
      <c r="I74" s="104" t="n">
        <v>0</v>
      </c>
      <c r="J74" s="104" t="n">
        <v>0</v>
      </c>
    </row>
    <row r="75" s="127" customFormat="true" ht="11.25" hidden="false" customHeight="false" outlineLevel="0" collapsed="false">
      <c r="A75" s="127" t="s">
        <v>200</v>
      </c>
    </row>
    <row r="76" s="127" customFormat="true" ht="11.25" hidden="false" customHeight="false" outlineLevel="0" collapsed="false"/>
    <row r="77" s="127" customFormat="true" ht="11.25" hidden="false" customHeight="false" outlineLevel="0" collapsed="false">
      <c r="A77" s="127" t="s">
        <v>80</v>
      </c>
    </row>
    <row r="78" s="127" customFormat="true" ht="11.25" hidden="false" customHeight="false" outlineLevel="0" collapsed="false"/>
    <row r="79" s="127" customFormat="true" ht="11.25" hidden="false" customHeight="false" outlineLevel="0" collapsed="false"/>
    <row r="80" s="127" customFormat="true" ht="11.25" hidden="false" customHeight="false" outlineLevel="0" collapsed="false"/>
    <row r="81" s="127" customFormat="true" ht="11.25" hidden="false" customHeight="false" outlineLevel="0" collapsed="false"/>
    <row r="82" s="127" customFormat="true" ht="11.25" hidden="false" customHeight="false" outlineLevel="0" collapsed="false"/>
    <row r="83" s="127" customFormat="true" ht="11.25" hidden="false" customHeight="false" outlineLevel="0" collapsed="false"/>
    <row r="84" s="127" customFormat="true" ht="11.25" hidden="false" customHeight="false" outlineLevel="0" collapsed="false"/>
    <row r="85" s="127" customFormat="true" ht="11.25" hidden="false" customHeight="false" outlineLevel="0" collapsed="false"/>
    <row r="86" s="127" customFormat="true" ht="11.25" hidden="false" customHeight="false" outlineLevel="0" collapsed="false"/>
    <row r="87" s="127" customFormat="true" ht="11.25" hidden="false" customHeight="false" outlineLevel="0" collapsed="false"/>
    <row r="88" s="127" customFormat="true" ht="11.25" hidden="false" customHeight="false" outlineLevel="0" collapsed="false"/>
    <row r="89" s="127" customFormat="true" ht="11.25" hidden="false" customHeight="false" outlineLevel="0" collapsed="false"/>
    <row r="90" s="127" customFormat="true" ht="11.25" hidden="false" customHeight="false" outlineLevel="0" collapsed="false"/>
    <row r="91" s="127" customFormat="true" ht="11.25" hidden="false" customHeight="false" outlineLevel="0" collapsed="false"/>
    <row r="92" s="127" customFormat="true" ht="11.25" hidden="false" customHeight="false" outlineLevel="0" collapsed="false"/>
    <row r="93" s="127" customFormat="true" ht="11.25" hidden="false" customHeight="false" outlineLevel="0" collapsed="false"/>
    <row r="94" s="127" customFormat="true" ht="11.25" hidden="false" customHeight="false" outlineLevel="0" collapsed="false"/>
    <row r="95" s="127" customFormat="true" ht="11.25" hidden="false" customHeight="false" outlineLevel="0" collapsed="false"/>
    <row r="96" s="127" customFormat="true" ht="11.25" hidden="false" customHeight="false" outlineLevel="0" collapsed="false"/>
    <row r="97" s="127" customFormat="true" ht="11.25" hidden="false" customHeight="false" outlineLevel="0" collapsed="false"/>
    <row r="98" s="127" customFormat="true" ht="11.25" hidden="false" customHeight="false" outlineLevel="0" collapsed="false"/>
    <row r="99" s="127" customFormat="true" ht="11.25" hidden="false" customHeight="false" outlineLevel="0" collapsed="false"/>
    <row r="100" s="127" customFormat="true" ht="11.25" hidden="false" customHeight="false" outlineLevel="0" collapsed="false"/>
    <row r="101" s="127" customFormat="true" ht="11.25" hidden="false" customHeight="false" outlineLevel="0" collapsed="false"/>
    <row r="102" s="127" customFormat="true" ht="11.25" hidden="false" customHeight="false" outlineLevel="0" collapsed="false"/>
    <row r="103" s="127" customFormat="true" ht="11.25" hidden="false" customHeight="false" outlineLevel="0" collapsed="false"/>
  </sheetData>
  <mergeCells count="11">
    <mergeCell ref="A2:J2"/>
    <mergeCell ref="A3:J3"/>
    <mergeCell ref="A4:J4"/>
    <mergeCell ref="A6:A8"/>
    <mergeCell ref="B6:J6"/>
    <mergeCell ref="B7:B8"/>
    <mergeCell ref="C7:C8"/>
    <mergeCell ref="D7:D8"/>
    <mergeCell ref="E7:E8"/>
    <mergeCell ref="F7:F8"/>
    <mergeCell ref="G7:J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71"/>
    <col collapsed="false" customWidth="true" hidden="false" outlineLevel="0" max="3" min="3" style="0" width="13.41"/>
    <col collapsed="false" customWidth="true" hidden="false" outlineLevel="0" max="4" min="4" style="0" width="12.14"/>
    <col collapsed="false" customWidth="true" hidden="false" outlineLevel="0" max="5" min="5" style="0" width="12.42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9.28"/>
    <col collapsed="false" customWidth="true" hidden="false" outlineLevel="0" max="11" min="11" style="0" width="9.85"/>
    <col collapsed="false" customWidth="true" hidden="false" outlineLevel="0" max="12" min="12" style="0" width="10.71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5" min="15" style="0" width="13.7"/>
    <col collapsed="false" customWidth="true" hidden="false" outlineLevel="0" max="16" min="16" style="0" width="14.28"/>
    <col collapsed="false" customWidth="true" hidden="false" outlineLevel="0" max="17" min="17" style="0" width="12.7"/>
    <col collapsed="false" customWidth="true" hidden="false" outlineLevel="0" max="18" min="18" style="0" width="8.14"/>
  </cols>
  <sheetData>
    <row r="1" s="136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 t="s">
        <v>201</v>
      </c>
      <c r="Q1" s="2"/>
      <c r="R1" s="2"/>
    </row>
    <row r="2" s="136" customFormat="true" ht="12.75" hidden="false" customHeight="false" outlineLevel="0" collapsed="false">
      <c r="A2" s="137" t="s">
        <v>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2"/>
      <c r="R2" s="2"/>
    </row>
    <row r="3" s="136" customFormat="true" ht="12.75" hidden="false" customHeight="false" outlineLevel="0" collapsed="false">
      <c r="A3" s="137" t="s">
        <v>202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2"/>
      <c r="R3" s="2"/>
    </row>
    <row r="4" s="136" customFormat="true" ht="12.75" hidden="false" customHeight="false" outlineLevel="0" collapsed="false">
      <c r="A4" s="137" t="s">
        <v>3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2"/>
      <c r="R4" s="2"/>
    </row>
    <row r="5" s="136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s="132" customFormat="true" ht="12" hidden="false" customHeight="false" outlineLevel="0" collapsed="false">
      <c r="A7" s="138"/>
      <c r="B7" s="139"/>
      <c r="C7" s="140"/>
      <c r="D7" s="140"/>
      <c r="E7" s="115" t="s">
        <v>203</v>
      </c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</row>
    <row r="8" s="132" customFormat="true" ht="11.25" hidden="false" customHeight="false" outlineLevel="0" collapsed="false">
      <c r="A8" s="141"/>
      <c r="B8" s="138" t="s">
        <v>204</v>
      </c>
      <c r="C8" s="138" t="s">
        <v>205</v>
      </c>
      <c r="D8" s="138" t="s">
        <v>205</v>
      </c>
      <c r="E8" s="141"/>
      <c r="F8" s="141" t="s">
        <v>206</v>
      </c>
      <c r="G8" s="141" t="s">
        <v>206</v>
      </c>
      <c r="H8" s="141"/>
      <c r="I8" s="142"/>
      <c r="J8" s="141"/>
      <c r="K8" s="143"/>
      <c r="L8" s="141"/>
      <c r="M8" s="141"/>
      <c r="N8" s="141" t="s">
        <v>207</v>
      </c>
      <c r="O8" s="141" t="s">
        <v>208</v>
      </c>
      <c r="P8" s="141"/>
      <c r="Q8" s="138" t="s">
        <v>209</v>
      </c>
      <c r="R8" s="138"/>
    </row>
    <row r="9" s="132" customFormat="true" ht="11.25" hidden="false" customHeight="false" outlineLevel="0" collapsed="false">
      <c r="A9" s="141"/>
      <c r="B9" s="141" t="s">
        <v>205</v>
      </c>
      <c r="C9" s="141" t="s">
        <v>210</v>
      </c>
      <c r="D9" s="141" t="s">
        <v>211</v>
      </c>
      <c r="E9" s="141" t="s">
        <v>212</v>
      </c>
      <c r="F9" s="141" t="s">
        <v>213</v>
      </c>
      <c r="G9" s="141" t="s">
        <v>214</v>
      </c>
      <c r="H9" s="141" t="s">
        <v>215</v>
      </c>
      <c r="I9" s="142" t="s">
        <v>216</v>
      </c>
      <c r="J9" s="141" t="s">
        <v>217</v>
      </c>
      <c r="K9" s="143" t="s">
        <v>218</v>
      </c>
      <c r="L9" s="141" t="s">
        <v>219</v>
      </c>
      <c r="M9" s="141" t="s">
        <v>220</v>
      </c>
      <c r="N9" s="141" t="s">
        <v>221</v>
      </c>
      <c r="O9" s="141" t="s">
        <v>222</v>
      </c>
      <c r="P9" s="141" t="s">
        <v>223</v>
      </c>
      <c r="Q9" s="141" t="s">
        <v>87</v>
      </c>
      <c r="R9" s="141"/>
    </row>
    <row r="10" s="132" customFormat="true" ht="12" hidden="false" customHeight="false" outlineLevel="0" collapsed="false">
      <c r="A10" s="144" t="s">
        <v>8</v>
      </c>
      <c r="B10" s="144" t="s">
        <v>224</v>
      </c>
      <c r="C10" s="144" t="s">
        <v>225</v>
      </c>
      <c r="D10" s="144" t="s">
        <v>224</v>
      </c>
      <c r="E10" s="144" t="s">
        <v>226</v>
      </c>
      <c r="F10" s="144" t="s">
        <v>226</v>
      </c>
      <c r="G10" s="144" t="s">
        <v>226</v>
      </c>
      <c r="H10" s="144" t="s">
        <v>227</v>
      </c>
      <c r="I10" s="120" t="s">
        <v>228</v>
      </c>
      <c r="J10" s="144" t="s">
        <v>229</v>
      </c>
      <c r="K10" s="145" t="s">
        <v>230</v>
      </c>
      <c r="L10" s="144" t="s">
        <v>207</v>
      </c>
      <c r="M10" s="144" t="s">
        <v>228</v>
      </c>
      <c r="N10" s="144" t="s">
        <v>226</v>
      </c>
      <c r="O10" s="144" t="s">
        <v>231</v>
      </c>
      <c r="P10" s="144" t="s">
        <v>232</v>
      </c>
      <c r="Q10" s="144" t="s">
        <v>233</v>
      </c>
      <c r="R10" s="144" t="s">
        <v>234</v>
      </c>
    </row>
    <row r="11" s="127" customFormat="true" ht="11.25" hidden="false" customHeight="false" outlineLevel="0" collapsed="false">
      <c r="A11" s="117" t="s">
        <v>13</v>
      </c>
      <c r="B11" s="134" t="n">
        <f aca="false">SUM(B13:B76)</f>
        <v>1918466</v>
      </c>
      <c r="C11" s="134" t="n">
        <f aca="false">SUM(C13:C76)</f>
        <v>885730</v>
      </c>
      <c r="D11" s="134" t="n">
        <f aca="false">SUM(D13:D76)</f>
        <v>296764</v>
      </c>
      <c r="E11" s="134" t="n">
        <f aca="false">SUM(E13:E76)</f>
        <v>162834</v>
      </c>
      <c r="F11" s="134" t="n">
        <f aca="false">SUM(F13:F76)</f>
        <v>878</v>
      </c>
      <c r="G11" s="134" t="n">
        <f aca="false">SUM(G13:G76)</f>
        <v>3019</v>
      </c>
      <c r="H11" s="134" t="n">
        <f aca="false">SUM(H13:H76)</f>
        <v>39399</v>
      </c>
      <c r="I11" s="134" t="n">
        <f aca="false">SUM(I13:I76)</f>
        <v>1365</v>
      </c>
      <c r="J11" s="146" t="n">
        <f aca="false">SUM(J13:J76)</f>
        <v>47521</v>
      </c>
      <c r="K11" s="134" t="n">
        <f aca="false">SUM(K13:K76)</f>
        <v>31160</v>
      </c>
      <c r="L11" s="134" t="n">
        <f aca="false">SUM(L13:L76)</f>
        <v>46620</v>
      </c>
      <c r="M11" s="134" t="n">
        <f aca="false">SUM(M13:M76)</f>
        <v>4423</v>
      </c>
      <c r="N11" s="134" t="n">
        <f aca="false">SUM(N13:N76)</f>
        <v>4527</v>
      </c>
      <c r="O11" s="134" t="n">
        <f aca="false">SUM(O13:O76)</f>
        <v>9978</v>
      </c>
      <c r="P11" s="134" t="n">
        <f aca="false">SUM(P13:P76)</f>
        <v>420</v>
      </c>
      <c r="Q11" s="134" t="n">
        <f aca="false">SUM(Q13:Q76)</f>
        <v>16214</v>
      </c>
      <c r="R11" s="134" t="n">
        <f aca="false">SUM(R13:R76)</f>
        <v>6525</v>
      </c>
    </row>
    <row r="12" s="127" customFormat="true" ht="11.25" hidden="false" customHeight="false" outlineLevel="0" collapsed="false">
      <c r="A12" s="116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</row>
    <row r="13" s="127" customFormat="true" ht="11.25" hidden="false" customHeight="false" outlineLevel="0" collapsed="false">
      <c r="A13" s="116" t="s">
        <v>18</v>
      </c>
      <c r="B13" s="90" t="n">
        <v>20040</v>
      </c>
      <c r="C13" s="90" t="n">
        <v>8383</v>
      </c>
      <c r="D13" s="90" t="n">
        <v>3235</v>
      </c>
      <c r="E13" s="90" t="n">
        <v>2211</v>
      </c>
      <c r="F13" s="90" t="n">
        <v>41</v>
      </c>
      <c r="G13" s="90" t="n">
        <v>131</v>
      </c>
      <c r="H13" s="90" t="n">
        <v>105</v>
      </c>
      <c r="I13" s="90" t="n">
        <v>1</v>
      </c>
      <c r="J13" s="90" t="n">
        <v>744</v>
      </c>
      <c r="K13" s="90" t="n">
        <v>27</v>
      </c>
      <c r="L13" s="90" t="n">
        <v>407</v>
      </c>
      <c r="M13" s="90" t="n">
        <v>0</v>
      </c>
      <c r="N13" s="90" t="n">
        <v>0</v>
      </c>
      <c r="O13" s="90" t="n">
        <v>200</v>
      </c>
      <c r="P13" s="90" t="n">
        <v>0</v>
      </c>
      <c r="Q13" s="90" t="n">
        <v>0</v>
      </c>
      <c r="R13" s="90" t="n">
        <v>26</v>
      </c>
    </row>
    <row r="14" s="127" customFormat="true" ht="11.25" hidden="false" customHeight="false" outlineLevel="0" collapsed="false">
      <c r="A14" s="116" t="s">
        <v>21</v>
      </c>
      <c r="B14" s="90" t="n">
        <v>4381</v>
      </c>
      <c r="C14" s="90" t="n">
        <v>2549</v>
      </c>
      <c r="D14" s="90" t="n">
        <v>1165</v>
      </c>
      <c r="E14" s="90" t="n">
        <v>871</v>
      </c>
      <c r="F14" s="90" t="n">
        <v>0</v>
      </c>
      <c r="G14" s="90" t="n">
        <v>10</v>
      </c>
      <c r="H14" s="90" t="n">
        <v>0</v>
      </c>
      <c r="I14" s="90" t="n">
        <v>3</v>
      </c>
      <c r="J14" s="90" t="n">
        <v>220</v>
      </c>
      <c r="K14" s="90" t="n">
        <v>170</v>
      </c>
      <c r="L14" s="90" t="n">
        <v>243</v>
      </c>
      <c r="M14" s="90" t="n">
        <v>0</v>
      </c>
      <c r="N14" s="90" t="n">
        <v>0</v>
      </c>
      <c r="O14" s="90" t="n">
        <v>33</v>
      </c>
      <c r="P14" s="90" t="n">
        <v>0</v>
      </c>
      <c r="Q14" s="90" t="n">
        <v>0</v>
      </c>
      <c r="R14" s="90" t="n">
        <v>91</v>
      </c>
    </row>
    <row r="15" s="127" customFormat="true" ht="11.25" hidden="false" customHeight="false" outlineLevel="0" collapsed="false">
      <c r="A15" s="116" t="s">
        <v>24</v>
      </c>
      <c r="B15" s="90" t="n">
        <v>43738</v>
      </c>
      <c r="C15" s="90" t="n">
        <v>21993</v>
      </c>
      <c r="D15" s="90" t="n">
        <v>6645</v>
      </c>
      <c r="E15" s="90" t="n">
        <v>3844</v>
      </c>
      <c r="F15" s="90" t="n">
        <v>0</v>
      </c>
      <c r="G15" s="90" t="n">
        <v>0</v>
      </c>
      <c r="H15" s="90" t="n">
        <v>874</v>
      </c>
      <c r="I15" s="90" t="n">
        <v>14</v>
      </c>
      <c r="J15" s="90" t="n">
        <v>2220</v>
      </c>
      <c r="K15" s="90" t="n">
        <v>36</v>
      </c>
      <c r="L15" s="90" t="n">
        <v>1309</v>
      </c>
      <c r="M15" s="90" t="n">
        <v>26</v>
      </c>
      <c r="N15" s="90" t="n">
        <v>15</v>
      </c>
      <c r="O15" s="90" t="n">
        <v>170</v>
      </c>
      <c r="P15" s="90" t="n">
        <v>0</v>
      </c>
      <c r="Q15" s="90" t="n">
        <v>0</v>
      </c>
      <c r="R15" s="90" t="n">
        <v>0</v>
      </c>
    </row>
    <row r="16" s="127" customFormat="true" ht="11.25" hidden="false" customHeight="false" outlineLevel="0" collapsed="false">
      <c r="A16" s="116" t="s">
        <v>26</v>
      </c>
      <c r="B16" s="90" t="n">
        <v>8642</v>
      </c>
      <c r="C16" s="90" t="n">
        <v>2967</v>
      </c>
      <c r="D16" s="90" t="n">
        <v>913</v>
      </c>
      <c r="E16" s="90" t="n">
        <v>343</v>
      </c>
      <c r="F16" s="90" t="n">
        <v>0</v>
      </c>
      <c r="G16" s="90" t="n">
        <v>12</v>
      </c>
      <c r="H16" s="90" t="n">
        <v>113</v>
      </c>
      <c r="I16" s="90" t="n">
        <v>42</v>
      </c>
      <c r="J16" s="90" t="n">
        <v>231</v>
      </c>
      <c r="K16" s="90" t="n">
        <v>6</v>
      </c>
      <c r="L16" s="90" t="n">
        <v>266</v>
      </c>
      <c r="M16" s="90" t="n">
        <v>6</v>
      </c>
      <c r="N16" s="90" t="n">
        <v>8</v>
      </c>
      <c r="O16" s="90" t="n">
        <v>14</v>
      </c>
      <c r="P16" s="90" t="n">
        <v>0</v>
      </c>
      <c r="Q16" s="90" t="n">
        <v>0</v>
      </c>
      <c r="R16" s="90" t="n">
        <v>5</v>
      </c>
    </row>
    <row r="17" s="127" customFormat="true" ht="11.25" hidden="false" customHeight="false" outlineLevel="0" collapsed="false">
      <c r="A17" s="116" t="s">
        <v>28</v>
      </c>
      <c r="B17" s="90" t="n">
        <v>463569</v>
      </c>
      <c r="C17" s="90" t="n">
        <v>179908</v>
      </c>
      <c r="D17" s="90" t="n">
        <v>47037</v>
      </c>
      <c r="E17" s="90" t="n">
        <v>36864</v>
      </c>
      <c r="F17" s="90" t="n">
        <v>0</v>
      </c>
      <c r="G17" s="90" t="n">
        <v>178</v>
      </c>
      <c r="H17" s="90" t="n">
        <v>1364</v>
      </c>
      <c r="I17" s="90" t="n">
        <v>494</v>
      </c>
      <c r="J17" s="90" t="n">
        <v>4608</v>
      </c>
      <c r="K17" s="90" t="n">
        <v>321</v>
      </c>
      <c r="L17" s="90" t="n">
        <v>7670</v>
      </c>
      <c r="M17" s="90" t="n">
        <v>399</v>
      </c>
      <c r="N17" s="90" t="n">
        <v>362</v>
      </c>
      <c r="O17" s="90" t="n">
        <v>1377</v>
      </c>
      <c r="P17" s="90" t="n">
        <v>0</v>
      </c>
      <c r="Q17" s="90" t="n">
        <v>0</v>
      </c>
      <c r="R17" s="90" t="n">
        <v>0</v>
      </c>
    </row>
    <row r="18" s="127" customFormat="true" ht="11.25" hidden="false" customHeight="false" outlineLevel="0" collapsed="false">
      <c r="A18" s="116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</row>
    <row r="19" s="127" customFormat="true" ht="11.25" hidden="false" customHeight="false" outlineLevel="0" collapsed="false">
      <c r="A19" s="116" t="s">
        <v>30</v>
      </c>
      <c r="B19" s="90" t="n">
        <v>15268</v>
      </c>
      <c r="C19" s="90" t="n">
        <v>9067</v>
      </c>
      <c r="D19" s="90" t="n">
        <v>2341</v>
      </c>
      <c r="E19" s="90" t="n">
        <v>1133</v>
      </c>
      <c r="F19" s="90" t="n">
        <v>50</v>
      </c>
      <c r="G19" s="90" t="n">
        <v>0</v>
      </c>
      <c r="H19" s="90" t="n">
        <v>112</v>
      </c>
      <c r="I19" s="90" t="n">
        <v>0</v>
      </c>
      <c r="J19" s="90" t="n">
        <v>446</v>
      </c>
      <c r="K19" s="90" t="n">
        <v>407</v>
      </c>
      <c r="L19" s="90" t="n">
        <v>481</v>
      </c>
      <c r="M19" s="90" t="n">
        <v>72</v>
      </c>
      <c r="N19" s="90" t="n">
        <v>18</v>
      </c>
      <c r="O19" s="90" t="n">
        <v>187</v>
      </c>
      <c r="P19" s="90" t="n">
        <v>0</v>
      </c>
      <c r="Q19" s="90" t="n">
        <v>0</v>
      </c>
      <c r="R19" s="90" t="n">
        <v>0</v>
      </c>
    </row>
    <row r="20" s="127" customFormat="true" ht="11.25" hidden="false" customHeight="false" outlineLevel="0" collapsed="false">
      <c r="A20" s="116" t="s">
        <v>31</v>
      </c>
      <c r="B20" s="90" t="n">
        <v>19828</v>
      </c>
      <c r="C20" s="90" t="n">
        <v>9262</v>
      </c>
      <c r="D20" s="90" t="n">
        <v>3154</v>
      </c>
      <c r="E20" s="90" t="n">
        <v>2432</v>
      </c>
      <c r="F20" s="90" t="n">
        <v>49</v>
      </c>
      <c r="G20" s="90" t="n">
        <v>41</v>
      </c>
      <c r="H20" s="90" t="n">
        <v>31</v>
      </c>
      <c r="I20" s="90" t="n">
        <v>0</v>
      </c>
      <c r="J20" s="90" t="n">
        <v>258</v>
      </c>
      <c r="K20" s="90" t="n">
        <v>2</v>
      </c>
      <c r="L20" s="90" t="n">
        <v>752</v>
      </c>
      <c r="M20" s="90" t="n">
        <v>8</v>
      </c>
      <c r="N20" s="90" t="n">
        <v>135</v>
      </c>
      <c r="O20" s="90" t="n">
        <v>67</v>
      </c>
      <c r="P20" s="90" t="n">
        <v>2</v>
      </c>
      <c r="Q20" s="90" t="n">
        <v>0</v>
      </c>
      <c r="R20" s="90" t="n">
        <v>533</v>
      </c>
    </row>
    <row r="21" s="127" customFormat="true" ht="11.25" hidden="false" customHeight="false" outlineLevel="0" collapsed="false">
      <c r="A21" s="116" t="s">
        <v>32</v>
      </c>
      <c r="B21" s="90" t="n">
        <v>5606</v>
      </c>
      <c r="C21" s="90" t="n">
        <v>2896</v>
      </c>
      <c r="D21" s="90" t="n">
        <v>654</v>
      </c>
      <c r="E21" s="90" t="n">
        <v>424</v>
      </c>
      <c r="F21" s="90" t="n">
        <v>0</v>
      </c>
      <c r="G21" s="90" t="n">
        <v>0</v>
      </c>
      <c r="H21" s="90" t="n">
        <v>319</v>
      </c>
      <c r="I21" s="90" t="n">
        <v>0</v>
      </c>
      <c r="J21" s="90" t="n">
        <v>3</v>
      </c>
      <c r="K21" s="90" t="n">
        <v>0</v>
      </c>
      <c r="L21" s="90" t="n">
        <v>0</v>
      </c>
      <c r="M21" s="90" t="n">
        <v>1</v>
      </c>
      <c r="N21" s="90" t="n">
        <v>2</v>
      </c>
      <c r="O21" s="90" t="n">
        <v>36</v>
      </c>
      <c r="P21" s="90" t="n">
        <v>0</v>
      </c>
      <c r="Q21" s="90" t="n">
        <v>0</v>
      </c>
      <c r="R21" s="90" t="n">
        <v>0</v>
      </c>
    </row>
    <row r="22" s="127" customFormat="true" ht="11.25" hidden="false" customHeight="false" outlineLevel="0" collapsed="false">
      <c r="A22" s="116" t="s">
        <v>33</v>
      </c>
      <c r="B22" s="90" t="n">
        <v>16873</v>
      </c>
      <c r="C22" s="90" t="n">
        <v>8323</v>
      </c>
      <c r="D22" s="90" t="n">
        <v>1937</v>
      </c>
      <c r="E22" s="90" t="n">
        <v>1695</v>
      </c>
      <c r="F22" s="90" t="n">
        <v>0</v>
      </c>
      <c r="G22" s="90" t="n">
        <v>0</v>
      </c>
      <c r="H22" s="90" t="n">
        <v>38</v>
      </c>
      <c r="I22" s="90" t="n">
        <v>9</v>
      </c>
      <c r="J22" s="90" t="n">
        <v>233</v>
      </c>
      <c r="K22" s="90" t="n">
        <v>0</v>
      </c>
      <c r="L22" s="90" t="n">
        <v>82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</row>
    <row r="23" s="127" customFormat="true" ht="11.25" hidden="false" customHeight="false" outlineLevel="0" collapsed="false">
      <c r="A23" s="116" t="s">
        <v>35</v>
      </c>
      <c r="B23" s="90" t="n">
        <v>59853</v>
      </c>
      <c r="C23" s="90" t="n">
        <v>15163</v>
      </c>
      <c r="D23" s="90" t="n">
        <v>6082</v>
      </c>
      <c r="E23" s="90" t="n">
        <v>2717</v>
      </c>
      <c r="F23" s="90" t="n">
        <v>18</v>
      </c>
      <c r="G23" s="90" t="n">
        <v>0</v>
      </c>
      <c r="H23" s="90" t="n">
        <v>655</v>
      </c>
      <c r="I23" s="90" t="n">
        <v>0</v>
      </c>
      <c r="J23" s="90" t="n">
        <v>1369</v>
      </c>
      <c r="K23" s="90" t="n">
        <v>857</v>
      </c>
      <c r="L23" s="90" t="n">
        <v>1601</v>
      </c>
      <c r="M23" s="90" t="n">
        <v>17</v>
      </c>
      <c r="N23" s="90" t="n">
        <v>145</v>
      </c>
      <c r="O23" s="90" t="n">
        <v>437</v>
      </c>
      <c r="P23" s="90" t="n">
        <v>0</v>
      </c>
      <c r="Q23" s="90" t="n">
        <v>0</v>
      </c>
      <c r="R23" s="90" t="n">
        <v>0</v>
      </c>
    </row>
    <row r="24" s="127" customFormat="true" ht="11.25" hidden="false" customHeight="false" outlineLevel="0" collapsed="false">
      <c r="A24" s="116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</row>
    <row r="25" s="127" customFormat="true" ht="11.25" hidden="false" customHeight="false" outlineLevel="0" collapsed="false">
      <c r="A25" s="116" t="s">
        <v>36</v>
      </c>
      <c r="B25" s="90" t="n">
        <v>41747</v>
      </c>
      <c r="C25" s="90" t="n">
        <v>13142</v>
      </c>
      <c r="D25" s="90" t="n">
        <v>7303</v>
      </c>
      <c r="E25" s="90" t="n">
        <v>2414</v>
      </c>
      <c r="F25" s="90" t="n">
        <v>30</v>
      </c>
      <c r="G25" s="90" t="n">
        <v>27</v>
      </c>
      <c r="H25" s="90" t="n">
        <v>1590</v>
      </c>
      <c r="I25" s="90" t="n">
        <v>223</v>
      </c>
      <c r="J25" s="90" t="n">
        <v>1117</v>
      </c>
      <c r="K25" s="90" t="n">
        <v>649</v>
      </c>
      <c r="L25" s="90" t="n">
        <v>2036</v>
      </c>
      <c r="M25" s="90" t="n">
        <v>243</v>
      </c>
      <c r="N25" s="90" t="n">
        <v>7</v>
      </c>
      <c r="O25" s="90" t="n">
        <v>234</v>
      </c>
      <c r="P25" s="90" t="n">
        <v>352</v>
      </c>
      <c r="Q25" s="90" t="n">
        <v>0</v>
      </c>
      <c r="R25" s="90" t="n">
        <v>147</v>
      </c>
    </row>
    <row r="26" s="127" customFormat="true" ht="11.25" hidden="false" customHeight="false" outlineLevel="0" collapsed="false">
      <c r="A26" s="116" t="s">
        <v>37</v>
      </c>
      <c r="B26" s="90" t="s">
        <v>188</v>
      </c>
      <c r="C26" s="90" t="s">
        <v>188</v>
      </c>
      <c r="D26" s="90" t="s">
        <v>188</v>
      </c>
      <c r="E26" s="90" t="s">
        <v>188</v>
      </c>
      <c r="F26" s="90" t="s">
        <v>188</v>
      </c>
      <c r="G26" s="90" t="s">
        <v>188</v>
      </c>
      <c r="H26" s="90" t="s">
        <v>188</v>
      </c>
      <c r="I26" s="90" t="s">
        <v>188</v>
      </c>
      <c r="J26" s="90" t="s">
        <v>188</v>
      </c>
      <c r="K26" s="90" t="s">
        <v>188</v>
      </c>
      <c r="L26" s="90" t="s">
        <v>188</v>
      </c>
      <c r="M26" s="90" t="s">
        <v>188</v>
      </c>
      <c r="N26" s="90" t="s">
        <v>188</v>
      </c>
      <c r="O26" s="90" t="s">
        <v>188</v>
      </c>
      <c r="P26" s="90" t="s">
        <v>188</v>
      </c>
      <c r="Q26" s="90" t="s">
        <v>188</v>
      </c>
      <c r="R26" s="90" t="s">
        <v>188</v>
      </c>
    </row>
    <row r="27" s="127" customFormat="true" ht="11.25" hidden="false" customHeight="false" outlineLevel="0" collapsed="false">
      <c r="A27" s="116" t="s">
        <v>38</v>
      </c>
      <c r="B27" s="90" t="n">
        <v>7997</v>
      </c>
      <c r="C27" s="90" t="n">
        <v>4553</v>
      </c>
      <c r="D27" s="90" t="n">
        <v>1616</v>
      </c>
      <c r="E27" s="90" t="n">
        <v>1280</v>
      </c>
      <c r="F27" s="90" t="n">
        <v>0</v>
      </c>
      <c r="G27" s="90" t="n">
        <v>0</v>
      </c>
      <c r="H27" s="90" t="n">
        <v>259</v>
      </c>
      <c r="I27" s="90" t="n">
        <v>0</v>
      </c>
      <c r="J27" s="90" t="n">
        <v>483</v>
      </c>
      <c r="K27" s="90" t="n">
        <v>4</v>
      </c>
      <c r="L27" s="90" t="n">
        <v>353</v>
      </c>
      <c r="M27" s="90" t="n">
        <v>12</v>
      </c>
      <c r="N27" s="90" t="n">
        <v>15</v>
      </c>
      <c r="O27" s="90" t="n">
        <v>11</v>
      </c>
      <c r="P27" s="90" t="n">
        <v>0</v>
      </c>
      <c r="Q27" s="90" t="n">
        <v>0</v>
      </c>
      <c r="R27" s="90" t="n">
        <v>0</v>
      </c>
    </row>
    <row r="28" s="127" customFormat="true" ht="11.25" hidden="false" customHeight="false" outlineLevel="0" collapsed="false">
      <c r="A28" s="116" t="s">
        <v>39</v>
      </c>
      <c r="B28" s="90" t="n">
        <v>1860</v>
      </c>
      <c r="C28" s="90" t="n">
        <v>476</v>
      </c>
      <c r="D28" s="90" t="n">
        <v>211</v>
      </c>
      <c r="E28" s="90" t="n">
        <v>127</v>
      </c>
      <c r="F28" s="90" t="n">
        <v>1</v>
      </c>
      <c r="G28" s="90" t="n">
        <v>1</v>
      </c>
      <c r="H28" s="90" t="n">
        <v>16</v>
      </c>
      <c r="I28" s="90" t="n">
        <v>0</v>
      </c>
      <c r="J28" s="90" t="n">
        <v>89</v>
      </c>
      <c r="K28" s="90" t="n">
        <v>4</v>
      </c>
      <c r="L28" s="90" t="n">
        <v>103</v>
      </c>
      <c r="M28" s="90" t="n">
        <v>0</v>
      </c>
      <c r="N28" s="90" t="n">
        <v>0</v>
      </c>
      <c r="O28" s="90" t="n">
        <v>2</v>
      </c>
      <c r="P28" s="90" t="n">
        <v>0</v>
      </c>
      <c r="Q28" s="90" t="n">
        <v>0</v>
      </c>
      <c r="R28" s="90" t="n">
        <v>75</v>
      </c>
    </row>
    <row r="29" s="127" customFormat="true" ht="11.25" hidden="false" customHeight="false" outlineLevel="0" collapsed="false">
      <c r="A29" s="116" t="s">
        <v>40</v>
      </c>
      <c r="B29" s="90" t="n">
        <v>38391</v>
      </c>
      <c r="C29" s="90" t="n">
        <v>12127</v>
      </c>
      <c r="D29" s="90" t="n">
        <v>5366</v>
      </c>
      <c r="E29" s="90" t="n">
        <v>2654</v>
      </c>
      <c r="F29" s="90" t="n">
        <v>0</v>
      </c>
      <c r="G29" s="90" t="n">
        <v>0</v>
      </c>
      <c r="H29" s="90" t="n">
        <v>1238</v>
      </c>
      <c r="I29" s="90" t="n">
        <v>0</v>
      </c>
      <c r="J29" s="90" t="n">
        <v>162</v>
      </c>
      <c r="K29" s="90" t="n">
        <v>133</v>
      </c>
      <c r="L29" s="90" t="n">
        <v>1337</v>
      </c>
      <c r="M29" s="90" t="n">
        <v>14</v>
      </c>
      <c r="N29" s="90" t="n">
        <v>313</v>
      </c>
      <c r="O29" s="90" t="n">
        <v>44</v>
      </c>
      <c r="P29" s="90" t="n">
        <v>0</v>
      </c>
      <c r="Q29" s="90" t="n">
        <v>0</v>
      </c>
      <c r="R29" s="90" t="n">
        <v>1030</v>
      </c>
    </row>
    <row r="30" s="127" customFormat="true" ht="11.25" hidden="false" customHeight="false" outlineLevel="0" collapsed="false">
      <c r="A30" s="116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</row>
    <row r="31" s="127" customFormat="true" ht="11.25" hidden="false" customHeight="false" outlineLevel="0" collapsed="false">
      <c r="A31" s="116" t="s">
        <v>41</v>
      </c>
      <c r="B31" s="90" t="n">
        <v>44042</v>
      </c>
      <c r="C31" s="90" t="n">
        <v>21203</v>
      </c>
      <c r="D31" s="90" t="n">
        <v>6559</v>
      </c>
      <c r="E31" s="90" t="n">
        <v>5104</v>
      </c>
      <c r="F31" s="90" t="n">
        <v>42</v>
      </c>
      <c r="G31" s="90" t="n">
        <v>0</v>
      </c>
      <c r="H31" s="90" t="n">
        <v>78</v>
      </c>
      <c r="I31" s="90" t="n">
        <v>9</v>
      </c>
      <c r="J31" s="90" t="n">
        <v>1249</v>
      </c>
      <c r="K31" s="90" t="n">
        <v>0</v>
      </c>
      <c r="L31" s="90" t="n">
        <v>228</v>
      </c>
      <c r="M31" s="90" t="n">
        <v>56</v>
      </c>
      <c r="N31" s="90" t="n">
        <v>159</v>
      </c>
      <c r="O31" s="90" t="n">
        <v>367</v>
      </c>
      <c r="P31" s="90" t="n">
        <v>0</v>
      </c>
      <c r="Q31" s="90" t="n">
        <v>0</v>
      </c>
      <c r="R31" s="90" t="n">
        <v>0</v>
      </c>
    </row>
    <row r="32" s="127" customFormat="true" ht="11.25" hidden="false" customHeight="false" outlineLevel="0" collapsed="false">
      <c r="A32" s="116" t="s">
        <v>42</v>
      </c>
      <c r="B32" s="90" t="n">
        <v>17707</v>
      </c>
      <c r="C32" s="90" t="n">
        <v>10955</v>
      </c>
      <c r="D32" s="90" t="n">
        <v>5243</v>
      </c>
      <c r="E32" s="90" t="n">
        <v>4581</v>
      </c>
      <c r="F32" s="90" t="n">
        <v>7</v>
      </c>
      <c r="G32" s="90" t="n">
        <v>0</v>
      </c>
      <c r="H32" s="90" t="n">
        <v>34</v>
      </c>
      <c r="I32" s="90" t="n">
        <v>0</v>
      </c>
      <c r="J32" s="90" t="n">
        <v>217</v>
      </c>
      <c r="K32" s="90" t="n">
        <v>7</v>
      </c>
      <c r="L32" s="90" t="n">
        <v>997</v>
      </c>
      <c r="M32" s="90" t="n">
        <v>0</v>
      </c>
      <c r="N32" s="90" t="n">
        <v>0</v>
      </c>
      <c r="O32" s="90" t="n">
        <v>342</v>
      </c>
      <c r="P32" s="90" t="n">
        <v>0</v>
      </c>
      <c r="Q32" s="90" t="n">
        <v>0</v>
      </c>
      <c r="R32" s="90" t="n">
        <v>562</v>
      </c>
    </row>
    <row r="33" s="127" customFormat="true" ht="11.25" hidden="false" customHeight="false" outlineLevel="0" collapsed="false">
      <c r="A33" s="116" t="s">
        <v>43</v>
      </c>
      <c r="B33" s="90" t="n">
        <v>17622</v>
      </c>
      <c r="C33" s="90" t="n">
        <v>11732</v>
      </c>
      <c r="D33" s="90" t="n">
        <v>10168</v>
      </c>
      <c r="E33" s="90" t="n">
        <v>2010</v>
      </c>
      <c r="F33" s="90" t="n">
        <v>0</v>
      </c>
      <c r="G33" s="90" t="n">
        <v>0</v>
      </c>
      <c r="H33" s="90" t="n">
        <v>862</v>
      </c>
      <c r="I33" s="90" t="n">
        <v>2</v>
      </c>
      <c r="J33" s="90" t="n">
        <v>660</v>
      </c>
      <c r="K33" s="90" t="n">
        <v>8144</v>
      </c>
      <c r="L33" s="90" t="n">
        <v>169</v>
      </c>
      <c r="M33" s="90" t="n">
        <v>26</v>
      </c>
      <c r="N33" s="90" t="n">
        <v>11</v>
      </c>
      <c r="O33" s="90" t="n">
        <v>273</v>
      </c>
      <c r="P33" s="90" t="n">
        <v>0</v>
      </c>
      <c r="Q33" s="90" t="n">
        <v>0</v>
      </c>
      <c r="R33" s="90" t="n">
        <v>0</v>
      </c>
    </row>
    <row r="34" s="127" customFormat="true" ht="11.25" hidden="false" customHeight="false" outlineLevel="0" collapsed="false">
      <c r="A34" s="116" t="s">
        <v>44</v>
      </c>
      <c r="B34" s="90" t="n">
        <v>34701</v>
      </c>
      <c r="C34" s="90" t="n">
        <v>14962</v>
      </c>
      <c r="D34" s="90" t="n">
        <v>6827</v>
      </c>
      <c r="E34" s="90" t="n">
        <v>3224</v>
      </c>
      <c r="F34" s="90" t="n">
        <v>33</v>
      </c>
      <c r="G34" s="90" t="n">
        <v>0</v>
      </c>
      <c r="H34" s="90" t="n">
        <v>327</v>
      </c>
      <c r="I34" s="90" t="n">
        <v>13</v>
      </c>
      <c r="J34" s="90" t="n">
        <v>438</v>
      </c>
      <c r="K34" s="90" t="n">
        <v>844</v>
      </c>
      <c r="L34" s="90" t="n">
        <v>2598</v>
      </c>
      <c r="M34" s="90" t="n">
        <v>192</v>
      </c>
      <c r="N34" s="90" t="n">
        <v>109</v>
      </c>
      <c r="O34" s="90" t="n">
        <v>296</v>
      </c>
      <c r="P34" s="90" t="n">
        <v>0</v>
      </c>
      <c r="Q34" s="90" t="n">
        <v>0</v>
      </c>
      <c r="R34" s="90" t="n">
        <v>73</v>
      </c>
    </row>
    <row r="35" s="127" customFormat="true" ht="11.25" hidden="false" customHeight="false" outlineLevel="0" collapsed="false">
      <c r="A35" s="116" t="s">
        <v>45</v>
      </c>
      <c r="B35" s="90" t="n">
        <v>16103</v>
      </c>
      <c r="C35" s="90" t="n">
        <v>5111</v>
      </c>
      <c r="D35" s="90" t="n">
        <v>2024</v>
      </c>
      <c r="E35" s="90" t="n">
        <v>1070</v>
      </c>
      <c r="F35" s="90" t="n">
        <v>2</v>
      </c>
      <c r="G35" s="90" t="n">
        <v>7</v>
      </c>
      <c r="H35" s="90" t="n">
        <v>225</v>
      </c>
      <c r="I35" s="90" t="n">
        <v>10</v>
      </c>
      <c r="J35" s="90" t="n">
        <v>178</v>
      </c>
      <c r="K35" s="90" t="n">
        <v>0</v>
      </c>
      <c r="L35" s="90" t="n">
        <v>693</v>
      </c>
      <c r="M35" s="90" t="n">
        <v>0</v>
      </c>
      <c r="N35" s="90" t="n">
        <v>27</v>
      </c>
      <c r="O35" s="90" t="n">
        <v>198</v>
      </c>
      <c r="P35" s="90" t="n">
        <v>0</v>
      </c>
      <c r="Q35" s="90" t="n">
        <v>0</v>
      </c>
      <c r="R35" s="90" t="n">
        <v>0</v>
      </c>
    </row>
    <row r="36" s="127" customFormat="true" ht="11.25" hidden="false" customHeight="false" outlineLevel="0" collapsed="false">
      <c r="A36" s="116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</row>
    <row r="37" s="127" customFormat="true" ht="11.25" hidden="false" customHeight="false" outlineLevel="0" collapsed="false">
      <c r="A37" s="116" t="s">
        <v>46</v>
      </c>
      <c r="B37" s="90" t="n">
        <v>9543</v>
      </c>
      <c r="C37" s="90" t="n">
        <v>6800</v>
      </c>
      <c r="D37" s="90" t="n">
        <v>1927</v>
      </c>
      <c r="E37" s="90" t="n">
        <v>1303</v>
      </c>
      <c r="F37" s="90" t="n">
        <v>0</v>
      </c>
      <c r="G37" s="90" t="n">
        <v>0</v>
      </c>
      <c r="H37" s="90" t="n">
        <v>422</v>
      </c>
      <c r="I37" s="90" t="n">
        <v>1</v>
      </c>
      <c r="J37" s="90" t="n">
        <v>154</v>
      </c>
      <c r="K37" s="90" t="n">
        <v>135</v>
      </c>
      <c r="L37" s="90" t="n">
        <v>232</v>
      </c>
      <c r="M37" s="90" t="n">
        <v>218</v>
      </c>
      <c r="N37" s="90" t="n">
        <v>1</v>
      </c>
      <c r="O37" s="90" t="n">
        <v>115</v>
      </c>
      <c r="P37" s="90" t="n">
        <v>0</v>
      </c>
      <c r="Q37" s="90" t="n">
        <v>0</v>
      </c>
      <c r="R37" s="90" t="n">
        <v>0</v>
      </c>
    </row>
    <row r="38" s="127" customFormat="true" ht="11.25" hidden="false" customHeight="false" outlineLevel="0" collapsed="false">
      <c r="A38" s="116" t="s">
        <v>47</v>
      </c>
      <c r="B38" s="90" t="n">
        <v>23097</v>
      </c>
      <c r="C38" s="90" t="n">
        <v>12235</v>
      </c>
      <c r="D38" s="90" t="n">
        <v>2544</v>
      </c>
      <c r="E38" s="90" t="n">
        <v>752</v>
      </c>
      <c r="F38" s="90" t="n">
        <v>8</v>
      </c>
      <c r="G38" s="90" t="n">
        <v>100</v>
      </c>
      <c r="H38" s="90" t="n">
        <v>282</v>
      </c>
      <c r="I38" s="90" t="n">
        <v>0</v>
      </c>
      <c r="J38" s="90" t="n">
        <v>537</v>
      </c>
      <c r="K38" s="90" t="n">
        <v>733</v>
      </c>
      <c r="L38" s="90" t="n">
        <v>547</v>
      </c>
      <c r="M38" s="90" t="n">
        <v>6</v>
      </c>
      <c r="N38" s="90" t="n">
        <v>8</v>
      </c>
      <c r="O38" s="90" t="n">
        <v>256</v>
      </c>
      <c r="P38" s="90" t="n">
        <v>0</v>
      </c>
      <c r="Q38" s="90" t="n">
        <v>0</v>
      </c>
      <c r="R38" s="90" t="n">
        <v>0</v>
      </c>
    </row>
    <row r="39" s="127" customFormat="true" ht="11.25" hidden="false" customHeight="false" outlineLevel="0" collapsed="false">
      <c r="A39" s="116" t="s">
        <v>48</v>
      </c>
      <c r="B39" s="90" t="n">
        <v>48824</v>
      </c>
      <c r="C39" s="90" t="n">
        <v>11061</v>
      </c>
      <c r="D39" s="90" t="n">
        <v>6624</v>
      </c>
      <c r="E39" s="90" t="n">
        <v>3134</v>
      </c>
      <c r="F39" s="90" t="n">
        <v>81</v>
      </c>
      <c r="G39" s="90" t="n">
        <v>56</v>
      </c>
      <c r="H39" s="90" t="n">
        <v>0</v>
      </c>
      <c r="I39" s="90" t="n">
        <v>0</v>
      </c>
      <c r="J39" s="90" t="n">
        <v>790</v>
      </c>
      <c r="K39" s="90" t="n">
        <v>950</v>
      </c>
      <c r="L39" s="90" t="n">
        <v>274</v>
      </c>
      <c r="M39" s="90" t="n">
        <v>1031</v>
      </c>
      <c r="N39" s="90" t="n">
        <v>220</v>
      </c>
      <c r="O39" s="90" t="n">
        <v>621</v>
      </c>
      <c r="P39" s="90" t="n">
        <v>25</v>
      </c>
      <c r="Q39" s="90" t="n">
        <v>0</v>
      </c>
      <c r="R39" s="90" t="n">
        <v>0</v>
      </c>
    </row>
    <row r="40" s="127" customFormat="true" ht="11.25" hidden="false" customHeight="false" outlineLevel="0" collapsed="false">
      <c r="A40" s="116" t="s">
        <v>49</v>
      </c>
      <c r="B40" s="90" t="n">
        <v>80590</v>
      </c>
      <c r="C40" s="90" t="n">
        <v>44638</v>
      </c>
      <c r="D40" s="90" t="n">
        <v>9864</v>
      </c>
      <c r="E40" s="90" t="n">
        <v>8079</v>
      </c>
      <c r="F40" s="90" t="n">
        <v>0</v>
      </c>
      <c r="G40" s="90" t="n">
        <v>7</v>
      </c>
      <c r="H40" s="90" t="n">
        <v>115</v>
      </c>
      <c r="I40" s="90" t="n">
        <v>63</v>
      </c>
      <c r="J40" s="90" t="n">
        <v>2481</v>
      </c>
      <c r="K40" s="90" t="n">
        <v>0</v>
      </c>
      <c r="L40" s="90" t="n">
        <v>437</v>
      </c>
      <c r="M40" s="90" t="n">
        <v>0</v>
      </c>
      <c r="N40" s="90" t="n">
        <v>1</v>
      </c>
      <c r="O40" s="90" t="n">
        <v>120</v>
      </c>
      <c r="P40" s="90" t="n">
        <v>0</v>
      </c>
      <c r="Q40" s="90" t="n">
        <v>0</v>
      </c>
      <c r="R40" s="90" t="n">
        <v>0</v>
      </c>
    </row>
    <row r="41" s="127" customFormat="true" ht="11.25" hidden="false" customHeight="false" outlineLevel="0" collapsed="false">
      <c r="A41" s="116" t="s">
        <v>50</v>
      </c>
      <c r="B41" s="90" t="n">
        <v>28996</v>
      </c>
      <c r="C41" s="90" t="n">
        <v>15645</v>
      </c>
      <c r="D41" s="90" t="n">
        <v>4673</v>
      </c>
      <c r="E41" s="90" t="n">
        <v>2741</v>
      </c>
      <c r="F41" s="90" t="n">
        <v>0</v>
      </c>
      <c r="G41" s="90" t="n">
        <v>0</v>
      </c>
      <c r="H41" s="90" t="n">
        <v>127</v>
      </c>
      <c r="I41" s="90" t="n">
        <v>0</v>
      </c>
      <c r="J41" s="90" t="n">
        <v>915</v>
      </c>
      <c r="K41" s="90" t="n">
        <v>270</v>
      </c>
      <c r="L41" s="90" t="n">
        <v>249</v>
      </c>
      <c r="M41" s="90" t="n">
        <v>42</v>
      </c>
      <c r="N41" s="90" t="n">
        <v>38</v>
      </c>
      <c r="O41" s="90" t="n">
        <v>1362</v>
      </c>
      <c r="P41" s="90" t="n">
        <v>0</v>
      </c>
      <c r="Q41" s="90" t="n">
        <v>0</v>
      </c>
      <c r="R41" s="90" t="n">
        <v>675</v>
      </c>
    </row>
    <row r="42" s="127" customFormat="true" ht="11.25" hidden="false" customHeight="false" outlineLevel="0" collapsed="false">
      <c r="A42" s="116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</row>
    <row r="43" s="127" customFormat="true" ht="11.25" hidden="false" customHeight="false" outlineLevel="0" collapsed="false">
      <c r="A43" s="116" t="s">
        <v>51</v>
      </c>
      <c r="B43" s="90" t="n">
        <v>16071</v>
      </c>
      <c r="C43" s="90" t="n">
        <v>6736</v>
      </c>
      <c r="D43" s="90" t="n">
        <v>1381</v>
      </c>
      <c r="E43" s="90" t="n">
        <v>884</v>
      </c>
      <c r="F43" s="90" t="n">
        <v>0</v>
      </c>
      <c r="G43" s="90" t="n">
        <v>0</v>
      </c>
      <c r="H43" s="90" t="n">
        <v>134</v>
      </c>
      <c r="I43" s="90" t="n">
        <v>0</v>
      </c>
      <c r="J43" s="90" t="n">
        <v>157</v>
      </c>
      <c r="K43" s="90" t="n">
        <v>91</v>
      </c>
      <c r="L43" s="90" t="n">
        <v>168</v>
      </c>
      <c r="M43" s="90" t="n">
        <v>0</v>
      </c>
      <c r="N43" s="90" t="n">
        <v>23</v>
      </c>
      <c r="O43" s="90" t="n">
        <v>53</v>
      </c>
      <c r="P43" s="90" t="n">
        <v>0</v>
      </c>
      <c r="Q43" s="90" t="n">
        <v>0</v>
      </c>
      <c r="R43" s="90" t="n">
        <v>0</v>
      </c>
    </row>
    <row r="44" s="127" customFormat="true" ht="11.25" hidden="false" customHeight="false" outlineLevel="0" collapsed="false">
      <c r="A44" s="116" t="s">
        <v>52</v>
      </c>
      <c r="B44" s="90" t="n">
        <v>40061</v>
      </c>
      <c r="C44" s="90" t="n">
        <v>24095</v>
      </c>
      <c r="D44" s="90" t="n">
        <v>5943</v>
      </c>
      <c r="E44" s="90" t="n">
        <v>3227</v>
      </c>
      <c r="F44" s="90" t="n">
        <v>60</v>
      </c>
      <c r="G44" s="90" t="n">
        <v>83</v>
      </c>
      <c r="H44" s="90" t="n">
        <v>101</v>
      </c>
      <c r="I44" s="90" t="n">
        <v>15</v>
      </c>
      <c r="J44" s="90" t="n">
        <v>456</v>
      </c>
      <c r="K44" s="90" t="n">
        <v>0</v>
      </c>
      <c r="L44" s="90" t="n">
        <v>2541</v>
      </c>
      <c r="M44" s="90" t="n">
        <v>0</v>
      </c>
      <c r="N44" s="90" t="n">
        <v>270</v>
      </c>
      <c r="O44" s="90" t="n">
        <v>48</v>
      </c>
      <c r="P44" s="90" t="n">
        <v>0</v>
      </c>
      <c r="Q44" s="90" t="n">
        <v>0</v>
      </c>
      <c r="R44" s="90" t="n">
        <v>478</v>
      </c>
    </row>
    <row r="45" s="127" customFormat="true" ht="11.25" hidden="false" customHeight="false" outlineLevel="0" collapsed="false">
      <c r="A45" s="116" t="s">
        <v>53</v>
      </c>
      <c r="B45" s="90" t="n">
        <v>4614</v>
      </c>
      <c r="C45" s="90" t="n">
        <v>3102</v>
      </c>
      <c r="D45" s="90" t="n">
        <v>2581</v>
      </c>
      <c r="E45" s="90" t="n">
        <v>564</v>
      </c>
      <c r="F45" s="90" t="n">
        <v>0</v>
      </c>
      <c r="G45" s="90" t="n">
        <v>0</v>
      </c>
      <c r="H45" s="90" t="n">
        <v>2581</v>
      </c>
      <c r="I45" s="90" t="n">
        <v>0</v>
      </c>
      <c r="J45" s="90" t="n">
        <v>249</v>
      </c>
      <c r="K45" s="90" t="n">
        <v>52</v>
      </c>
      <c r="L45" s="90" t="n">
        <v>127</v>
      </c>
      <c r="M45" s="90" t="n">
        <v>78</v>
      </c>
      <c r="N45" s="90" t="n">
        <v>222</v>
      </c>
      <c r="O45" s="90" t="n">
        <v>61</v>
      </c>
      <c r="P45" s="90" t="n">
        <v>0</v>
      </c>
      <c r="Q45" s="90" t="n">
        <v>0</v>
      </c>
      <c r="R45" s="90" t="n">
        <v>0</v>
      </c>
    </row>
    <row r="46" s="127" customFormat="true" ht="11.25" hidden="false" customHeight="false" outlineLevel="0" collapsed="false">
      <c r="A46" s="116" t="s">
        <v>54</v>
      </c>
      <c r="B46" s="90" t="n">
        <v>9313</v>
      </c>
      <c r="C46" s="90" t="n">
        <v>6233</v>
      </c>
      <c r="D46" s="90" t="n">
        <v>2182</v>
      </c>
      <c r="E46" s="90" t="n">
        <v>1137</v>
      </c>
      <c r="F46" s="90" t="n">
        <v>0</v>
      </c>
      <c r="G46" s="90" t="n">
        <v>0</v>
      </c>
      <c r="H46" s="90" t="n">
        <v>13</v>
      </c>
      <c r="I46" s="90" t="n">
        <v>2</v>
      </c>
      <c r="J46" s="90" t="n">
        <v>633</v>
      </c>
      <c r="K46" s="90" t="n">
        <v>9</v>
      </c>
      <c r="L46" s="90" t="n">
        <v>543</v>
      </c>
      <c r="M46" s="90" t="n">
        <v>0</v>
      </c>
      <c r="N46" s="90" t="n">
        <v>0</v>
      </c>
      <c r="O46" s="90" t="n">
        <v>34</v>
      </c>
      <c r="P46" s="90" t="n">
        <v>0</v>
      </c>
      <c r="Q46" s="90" t="n">
        <v>0</v>
      </c>
      <c r="R46" s="90" t="n">
        <v>0</v>
      </c>
    </row>
    <row r="47" s="127" customFormat="true" ht="11.25" hidden="false" customHeight="false" outlineLevel="0" collapsed="false">
      <c r="A47" s="116" t="s">
        <v>55</v>
      </c>
      <c r="B47" s="90" t="n">
        <v>6788</v>
      </c>
      <c r="C47" s="90" t="n">
        <v>2516</v>
      </c>
      <c r="D47" s="90" t="n">
        <v>1054</v>
      </c>
      <c r="E47" s="90" t="n">
        <v>905</v>
      </c>
      <c r="F47" s="90" t="n">
        <v>0</v>
      </c>
      <c r="G47" s="90" t="n">
        <v>4</v>
      </c>
      <c r="H47" s="90" t="n">
        <v>662</v>
      </c>
      <c r="I47" s="90" t="n">
        <v>0</v>
      </c>
      <c r="J47" s="90" t="n">
        <v>90</v>
      </c>
      <c r="K47" s="90" t="n">
        <v>48</v>
      </c>
      <c r="L47" s="90" t="n">
        <v>72</v>
      </c>
      <c r="M47" s="90" t="n">
        <v>0</v>
      </c>
      <c r="N47" s="90" t="n">
        <v>1</v>
      </c>
      <c r="O47" s="90" t="n">
        <v>6</v>
      </c>
      <c r="P47" s="90" t="n">
        <v>0</v>
      </c>
      <c r="Q47" s="90" t="n">
        <v>0</v>
      </c>
      <c r="R47" s="90" t="n">
        <v>0</v>
      </c>
    </row>
    <row r="48" s="127" customFormat="true" ht="11.25" hidden="false" customHeight="false" outlineLevel="0" collapsed="false">
      <c r="A48" s="116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</row>
    <row r="49" s="127" customFormat="true" ht="11.25" hidden="false" customHeight="false" outlineLevel="0" collapsed="false">
      <c r="A49" s="116" t="s">
        <v>56</v>
      </c>
      <c r="B49" s="90" t="n">
        <v>6144</v>
      </c>
      <c r="C49" s="90" t="n">
        <v>3407</v>
      </c>
      <c r="D49" s="90" t="n">
        <v>839</v>
      </c>
      <c r="E49" s="90" t="n">
        <v>622</v>
      </c>
      <c r="F49" s="90" t="n">
        <v>0</v>
      </c>
      <c r="G49" s="90" t="n">
        <v>0</v>
      </c>
      <c r="H49" s="90" t="n">
        <v>87</v>
      </c>
      <c r="I49" s="90" t="n">
        <v>3</v>
      </c>
      <c r="J49" s="90" t="n">
        <v>179</v>
      </c>
      <c r="K49" s="90" t="n">
        <v>65</v>
      </c>
      <c r="L49" s="90" t="n">
        <v>50</v>
      </c>
      <c r="M49" s="90" t="n">
        <v>71</v>
      </c>
      <c r="N49" s="90" t="n">
        <v>1</v>
      </c>
      <c r="O49" s="90" t="n">
        <v>58</v>
      </c>
      <c r="P49" s="90" t="n">
        <v>0</v>
      </c>
      <c r="Q49" s="90" t="n">
        <v>0</v>
      </c>
      <c r="R49" s="90" t="n">
        <v>95</v>
      </c>
    </row>
    <row r="50" s="127" customFormat="true" ht="11.25" hidden="false" customHeight="false" outlineLevel="0" collapsed="false">
      <c r="A50" s="116" t="s">
        <v>57</v>
      </c>
      <c r="B50" s="90" t="n">
        <v>43071</v>
      </c>
      <c r="C50" s="90" t="n">
        <v>25427</v>
      </c>
      <c r="D50" s="90" t="n">
        <v>7460</v>
      </c>
      <c r="E50" s="90" t="n">
        <v>3022</v>
      </c>
      <c r="F50" s="90" t="n">
        <v>0</v>
      </c>
      <c r="G50" s="90" t="n">
        <v>0</v>
      </c>
      <c r="H50" s="90" t="n">
        <v>2730</v>
      </c>
      <c r="I50" s="90" t="n">
        <v>15</v>
      </c>
      <c r="J50" s="90" t="n">
        <v>693</v>
      </c>
      <c r="K50" s="90" t="n">
        <v>40</v>
      </c>
      <c r="L50" s="90" t="n">
        <v>2283</v>
      </c>
      <c r="M50" s="90" t="n">
        <v>262</v>
      </c>
      <c r="N50" s="90" t="n">
        <v>796</v>
      </c>
      <c r="O50" s="90" t="n">
        <v>23</v>
      </c>
      <c r="P50" s="90" t="n">
        <v>2</v>
      </c>
      <c r="Q50" s="90" t="n">
        <v>0</v>
      </c>
      <c r="R50" s="90" t="n">
        <v>0</v>
      </c>
    </row>
    <row r="51" s="127" customFormat="true" ht="11.25" hidden="false" customHeight="false" outlineLevel="0" collapsed="false">
      <c r="A51" s="116" t="s">
        <v>58</v>
      </c>
      <c r="B51" s="90" t="n">
        <v>17566</v>
      </c>
      <c r="C51" s="90" t="n">
        <v>9694</v>
      </c>
      <c r="D51" s="90" t="n">
        <v>4061</v>
      </c>
      <c r="E51" s="90" t="n">
        <v>2445</v>
      </c>
      <c r="F51" s="90" t="n">
        <v>0</v>
      </c>
      <c r="G51" s="90" t="n">
        <v>0</v>
      </c>
      <c r="H51" s="90" t="n">
        <v>344</v>
      </c>
      <c r="I51" s="90" t="n">
        <v>8</v>
      </c>
      <c r="J51" s="90" t="n">
        <v>471</v>
      </c>
      <c r="K51" s="90" t="n">
        <v>556</v>
      </c>
      <c r="L51" s="90" t="n">
        <v>949</v>
      </c>
      <c r="M51" s="90" t="n">
        <v>23</v>
      </c>
      <c r="N51" s="90" t="n">
        <v>64</v>
      </c>
      <c r="O51" s="90" t="n">
        <v>55</v>
      </c>
      <c r="P51" s="90" t="n">
        <v>8</v>
      </c>
      <c r="Q51" s="90" t="n">
        <v>0</v>
      </c>
      <c r="R51" s="90" t="n">
        <v>0</v>
      </c>
    </row>
    <row r="52" s="127" customFormat="true" ht="11.25" hidden="false" customHeight="false" outlineLevel="0" collapsed="false">
      <c r="A52" s="116" t="s">
        <v>59</v>
      </c>
      <c r="B52" s="90" t="n">
        <v>141522</v>
      </c>
      <c r="C52" s="90" t="n">
        <v>70344</v>
      </c>
      <c r="D52" s="90" t="n">
        <v>24814</v>
      </c>
      <c r="E52" s="90" t="n">
        <v>12748</v>
      </c>
      <c r="F52" s="90" t="n">
        <v>0</v>
      </c>
      <c r="G52" s="90" t="n">
        <v>1171</v>
      </c>
      <c r="H52" s="90" t="n">
        <v>3053</v>
      </c>
      <c r="I52" s="90" t="n">
        <v>66</v>
      </c>
      <c r="J52" s="90" t="n">
        <v>353</v>
      </c>
      <c r="K52" s="90" t="n">
        <v>5808</v>
      </c>
      <c r="L52" s="90" t="n">
        <v>2829</v>
      </c>
      <c r="M52" s="90" t="n">
        <v>8</v>
      </c>
      <c r="N52" s="90" t="n">
        <v>81</v>
      </c>
      <c r="O52" s="90" t="n">
        <v>0</v>
      </c>
      <c r="P52" s="90" t="n">
        <v>0</v>
      </c>
      <c r="Q52" s="90" t="n">
        <v>0</v>
      </c>
      <c r="R52" s="90" t="n">
        <v>13</v>
      </c>
    </row>
    <row r="53" s="127" customFormat="true" ht="11.25" hidden="false" customHeight="false" outlineLevel="0" collapsed="false">
      <c r="A53" s="116" t="s">
        <v>60</v>
      </c>
      <c r="B53" s="90" t="n">
        <v>33773</v>
      </c>
      <c r="C53" s="90" t="n">
        <v>11846</v>
      </c>
      <c r="D53" s="90" t="n">
        <v>3734</v>
      </c>
      <c r="E53" s="90" t="n">
        <v>1959</v>
      </c>
      <c r="F53" s="90" t="n">
        <v>1</v>
      </c>
      <c r="G53" s="90" t="n">
        <v>1</v>
      </c>
      <c r="H53" s="90" t="n">
        <v>383</v>
      </c>
      <c r="I53" s="90" t="n">
        <v>1</v>
      </c>
      <c r="J53" s="90" t="n">
        <v>692</v>
      </c>
      <c r="K53" s="90" t="n">
        <v>0</v>
      </c>
      <c r="L53" s="90" t="n">
        <v>1128</v>
      </c>
      <c r="M53" s="90" t="n">
        <v>48</v>
      </c>
      <c r="N53" s="90" t="n">
        <v>83</v>
      </c>
      <c r="O53" s="90" t="n">
        <v>167</v>
      </c>
      <c r="P53" s="90" t="n">
        <v>0</v>
      </c>
      <c r="Q53" s="90" t="n">
        <v>0</v>
      </c>
      <c r="R53" s="90" t="n">
        <v>0</v>
      </c>
    </row>
    <row r="54" s="127" customFormat="true" ht="11.25" hidden="false" customHeight="false" outlineLevel="0" collapsed="false">
      <c r="A54" s="116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</row>
    <row r="55" s="127" customFormat="true" ht="11.25" hidden="false" customHeight="false" outlineLevel="0" collapsed="false">
      <c r="A55" s="116" t="s">
        <v>61</v>
      </c>
      <c r="B55" s="90" t="n">
        <v>2877</v>
      </c>
      <c r="C55" s="90" t="n">
        <v>1585</v>
      </c>
      <c r="D55" s="90" t="n">
        <v>511</v>
      </c>
      <c r="E55" s="90" t="n">
        <v>267</v>
      </c>
      <c r="F55" s="90" t="n">
        <v>1</v>
      </c>
      <c r="G55" s="90" t="n">
        <v>0</v>
      </c>
      <c r="H55" s="90" t="n">
        <v>144</v>
      </c>
      <c r="I55" s="90" t="n">
        <v>1</v>
      </c>
      <c r="J55" s="90" t="n">
        <v>91</v>
      </c>
      <c r="K55" s="90" t="n">
        <v>1</v>
      </c>
      <c r="L55" s="90" t="n">
        <v>78</v>
      </c>
      <c r="M55" s="90" t="n">
        <v>6</v>
      </c>
      <c r="N55" s="90" t="n">
        <v>11</v>
      </c>
      <c r="O55" s="90" t="n">
        <v>20</v>
      </c>
      <c r="P55" s="90" t="n">
        <v>0</v>
      </c>
      <c r="Q55" s="90" t="n">
        <v>0</v>
      </c>
      <c r="R55" s="90" t="n">
        <v>0</v>
      </c>
    </row>
    <row r="56" s="127" customFormat="true" ht="11.25" hidden="false" customHeight="false" outlineLevel="0" collapsed="false">
      <c r="A56" s="116" t="s">
        <v>62</v>
      </c>
      <c r="B56" s="90" t="n">
        <v>82597</v>
      </c>
      <c r="C56" s="90" t="n">
        <v>36189</v>
      </c>
      <c r="D56" s="90" t="n">
        <v>21117</v>
      </c>
      <c r="E56" s="90" t="n">
        <v>7582</v>
      </c>
      <c r="F56" s="90" t="n">
        <v>0</v>
      </c>
      <c r="G56" s="90" t="n">
        <v>49</v>
      </c>
      <c r="H56" s="90" t="n">
        <v>11184</v>
      </c>
      <c r="I56" s="90" t="n">
        <v>61</v>
      </c>
      <c r="J56" s="90" t="n">
        <v>1606</v>
      </c>
      <c r="K56" s="90" t="n">
        <v>0</v>
      </c>
      <c r="L56" s="90" t="n">
        <v>5610</v>
      </c>
      <c r="M56" s="90" t="n">
        <v>181</v>
      </c>
      <c r="N56" s="90" t="n">
        <v>27</v>
      </c>
      <c r="O56" s="90" t="n">
        <v>470</v>
      </c>
      <c r="P56" s="90" t="n">
        <v>0</v>
      </c>
      <c r="Q56" s="90" t="n">
        <v>0</v>
      </c>
      <c r="R56" s="90" t="n">
        <v>1169</v>
      </c>
    </row>
    <row r="57" s="127" customFormat="true" ht="11.25" hidden="false" customHeight="false" outlineLevel="0" collapsed="false">
      <c r="A57" s="116" t="s">
        <v>63</v>
      </c>
      <c r="B57" s="90" t="n">
        <v>12073</v>
      </c>
      <c r="C57" s="90" t="n">
        <v>4427</v>
      </c>
      <c r="D57" s="90" t="n">
        <v>1506</v>
      </c>
      <c r="E57" s="90" t="n">
        <v>546</v>
      </c>
      <c r="F57" s="90" t="n">
        <v>21</v>
      </c>
      <c r="G57" s="90" t="n">
        <v>1</v>
      </c>
      <c r="H57" s="90" t="n">
        <v>87</v>
      </c>
      <c r="I57" s="90" t="n">
        <v>1</v>
      </c>
      <c r="J57" s="90" t="n">
        <v>514</v>
      </c>
      <c r="K57" s="90" t="n">
        <v>0</v>
      </c>
      <c r="L57" s="90" t="n">
        <v>303</v>
      </c>
      <c r="M57" s="90" t="n">
        <v>0</v>
      </c>
      <c r="N57" s="90" t="n">
        <v>5</v>
      </c>
      <c r="O57" s="90" t="n">
        <v>27</v>
      </c>
      <c r="P57" s="90" t="n">
        <v>0</v>
      </c>
      <c r="Q57" s="90" t="n">
        <v>0</v>
      </c>
      <c r="R57" s="90" t="n">
        <v>0</v>
      </c>
    </row>
    <row r="58" s="127" customFormat="true" ht="11.25" hidden="false" customHeight="false" outlineLevel="0" collapsed="false">
      <c r="A58" s="116" t="s">
        <v>64</v>
      </c>
      <c r="B58" s="90" t="n">
        <v>19488</v>
      </c>
      <c r="C58" s="90" t="n">
        <v>8492</v>
      </c>
      <c r="D58" s="90" t="n">
        <v>1267</v>
      </c>
      <c r="E58" s="90" t="n">
        <v>480</v>
      </c>
      <c r="F58" s="90" t="n">
        <v>0</v>
      </c>
      <c r="G58" s="90" t="n">
        <v>0</v>
      </c>
      <c r="H58" s="90" t="n">
        <v>436</v>
      </c>
      <c r="I58" s="90" t="n">
        <v>6</v>
      </c>
      <c r="J58" s="90" t="n">
        <v>210</v>
      </c>
      <c r="K58" s="90" t="n">
        <v>0</v>
      </c>
      <c r="L58" s="90" t="n">
        <v>108</v>
      </c>
      <c r="M58" s="90" t="n">
        <v>43</v>
      </c>
      <c r="N58" s="90" t="n">
        <v>71</v>
      </c>
      <c r="O58" s="90" t="n">
        <v>166</v>
      </c>
      <c r="P58" s="90" t="n">
        <v>0</v>
      </c>
      <c r="Q58" s="90" t="n">
        <v>0</v>
      </c>
      <c r="R58" s="90" t="n">
        <v>87</v>
      </c>
    </row>
    <row r="59" s="127" customFormat="true" ht="11.25" hidden="false" customHeight="false" outlineLevel="0" collapsed="false">
      <c r="A59" s="116" t="s">
        <v>65</v>
      </c>
      <c r="B59" s="90" t="n">
        <v>96635</v>
      </c>
      <c r="C59" s="90" t="n">
        <v>65832</v>
      </c>
      <c r="D59" s="90" t="n">
        <v>10003</v>
      </c>
      <c r="E59" s="90" t="n">
        <v>3420</v>
      </c>
      <c r="F59" s="90" t="n">
        <v>5</v>
      </c>
      <c r="G59" s="90" t="n">
        <v>0</v>
      </c>
      <c r="H59" s="90" t="n">
        <v>4477</v>
      </c>
      <c r="I59" s="90" t="n">
        <v>0</v>
      </c>
      <c r="J59" s="90" t="n">
        <v>197</v>
      </c>
      <c r="K59" s="90" t="n">
        <v>43</v>
      </c>
      <c r="L59" s="90" t="n">
        <v>2153</v>
      </c>
      <c r="M59" s="90" t="n">
        <v>90</v>
      </c>
      <c r="N59" s="90" t="n">
        <v>56</v>
      </c>
      <c r="O59" s="90" t="n">
        <v>0</v>
      </c>
      <c r="P59" s="90" t="n">
        <v>0</v>
      </c>
      <c r="Q59" s="90" t="n">
        <v>0</v>
      </c>
      <c r="R59" s="90" t="n">
        <v>117</v>
      </c>
    </row>
    <row r="60" s="127" customFormat="true" ht="11.25" hidden="false" customHeight="false" outlineLevel="0" collapsed="false">
      <c r="A60" s="116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</row>
    <row r="61" s="127" customFormat="true" ht="11.25" hidden="false" customHeight="false" outlineLevel="0" collapsed="false">
      <c r="A61" s="116" t="s">
        <v>66</v>
      </c>
      <c r="B61" s="90" t="n">
        <v>15147</v>
      </c>
      <c r="C61" s="90" t="n">
        <v>10591</v>
      </c>
      <c r="D61" s="90" t="n">
        <v>1411</v>
      </c>
      <c r="E61" s="90" t="n">
        <v>131</v>
      </c>
      <c r="F61" s="90" t="n">
        <v>100</v>
      </c>
      <c r="G61" s="90" t="n">
        <v>17</v>
      </c>
      <c r="H61" s="90" t="n">
        <v>132</v>
      </c>
      <c r="I61" s="90" t="n">
        <v>186</v>
      </c>
      <c r="J61" s="90" t="n">
        <v>123</v>
      </c>
      <c r="K61" s="90" t="n">
        <v>461</v>
      </c>
      <c r="L61" s="90" t="n">
        <v>354</v>
      </c>
      <c r="M61" s="90" t="n">
        <v>0</v>
      </c>
      <c r="N61" s="90" t="n">
        <v>1</v>
      </c>
      <c r="O61" s="90" t="n">
        <v>10</v>
      </c>
      <c r="P61" s="90" t="n">
        <v>0</v>
      </c>
      <c r="Q61" s="90" t="n">
        <v>0</v>
      </c>
      <c r="R61" s="90" t="n">
        <v>0</v>
      </c>
    </row>
    <row r="62" s="127" customFormat="true" ht="11.25" hidden="false" customHeight="false" outlineLevel="0" collapsed="false">
      <c r="A62" s="116" t="s">
        <v>67</v>
      </c>
      <c r="B62" s="90" t="n">
        <v>10718</v>
      </c>
      <c r="C62" s="90" t="n">
        <v>6564</v>
      </c>
      <c r="D62" s="90" t="n">
        <v>1589</v>
      </c>
      <c r="E62" s="90" t="n">
        <v>1135</v>
      </c>
      <c r="F62" s="90" t="n">
        <v>2</v>
      </c>
      <c r="G62" s="90" t="n">
        <v>0</v>
      </c>
      <c r="H62" s="90" t="n">
        <v>71</v>
      </c>
      <c r="I62" s="90" t="n">
        <v>0</v>
      </c>
      <c r="J62" s="90" t="n">
        <v>164</v>
      </c>
      <c r="K62" s="90" t="n">
        <v>0</v>
      </c>
      <c r="L62" s="90" t="n">
        <v>342</v>
      </c>
      <c r="M62" s="90" t="n">
        <v>0</v>
      </c>
      <c r="N62" s="90" t="n">
        <v>5</v>
      </c>
      <c r="O62" s="90" t="n">
        <v>7</v>
      </c>
      <c r="P62" s="90" t="n">
        <v>0</v>
      </c>
      <c r="Q62" s="90" t="n">
        <v>0</v>
      </c>
      <c r="R62" s="90" t="n">
        <v>44</v>
      </c>
    </row>
    <row r="63" s="127" customFormat="true" ht="11.25" hidden="false" customHeight="false" outlineLevel="0" collapsed="false">
      <c r="A63" s="116" t="s">
        <v>68</v>
      </c>
      <c r="B63" s="90" t="n">
        <v>15854</v>
      </c>
      <c r="C63" s="90" t="n">
        <v>6692</v>
      </c>
      <c r="D63" s="90" t="n">
        <v>3643</v>
      </c>
      <c r="E63" s="90" t="n">
        <v>2482</v>
      </c>
      <c r="F63" s="90" t="n">
        <v>3</v>
      </c>
      <c r="G63" s="90" t="n">
        <v>3</v>
      </c>
      <c r="H63" s="90" t="n">
        <v>147</v>
      </c>
      <c r="I63" s="90" t="n">
        <v>3</v>
      </c>
      <c r="J63" s="90" t="n">
        <v>284</v>
      </c>
      <c r="K63" s="90" t="n">
        <v>813</v>
      </c>
      <c r="L63" s="90" t="n">
        <v>143</v>
      </c>
      <c r="M63" s="90" t="n">
        <v>227</v>
      </c>
      <c r="N63" s="90" t="n">
        <v>3</v>
      </c>
      <c r="O63" s="90" t="n">
        <v>271</v>
      </c>
      <c r="P63" s="90" t="n">
        <v>17</v>
      </c>
      <c r="Q63" s="90" t="n">
        <v>0</v>
      </c>
      <c r="R63" s="90" t="n">
        <v>25</v>
      </c>
    </row>
    <row r="64" s="127" customFormat="true" ht="11.25" hidden="false" customHeight="false" outlineLevel="0" collapsed="false">
      <c r="A64" s="116" t="s">
        <v>69</v>
      </c>
      <c r="B64" s="90" t="n">
        <v>2771</v>
      </c>
      <c r="C64" s="90" t="n">
        <v>785</v>
      </c>
      <c r="D64" s="90" t="n">
        <v>449</v>
      </c>
      <c r="E64" s="90" t="n">
        <v>106</v>
      </c>
      <c r="F64" s="90" t="n">
        <v>1</v>
      </c>
      <c r="G64" s="90" t="n">
        <v>0</v>
      </c>
      <c r="H64" s="90" t="n">
        <v>0</v>
      </c>
      <c r="I64" s="90" t="n">
        <v>26</v>
      </c>
      <c r="J64" s="90" t="n">
        <v>23</v>
      </c>
      <c r="K64" s="90" t="n">
        <v>297</v>
      </c>
      <c r="L64" s="90" t="n">
        <v>56</v>
      </c>
      <c r="M64" s="90" t="n">
        <v>0</v>
      </c>
      <c r="N64" s="90" t="n">
        <v>16</v>
      </c>
      <c r="O64" s="90" t="n">
        <v>7</v>
      </c>
      <c r="P64" s="90" t="n">
        <v>0</v>
      </c>
      <c r="Q64" s="90" t="n">
        <v>0</v>
      </c>
      <c r="R64" s="90" t="n">
        <v>0</v>
      </c>
    </row>
    <row r="65" s="127" customFormat="true" ht="11.25" hidden="false" customHeight="false" outlineLevel="0" collapsed="false">
      <c r="A65" s="116" t="s">
        <v>70</v>
      </c>
      <c r="B65" s="90" t="n">
        <v>70572</v>
      </c>
      <c r="C65" s="90" t="n">
        <v>39259</v>
      </c>
      <c r="D65" s="90" t="n">
        <v>20449</v>
      </c>
      <c r="E65" s="90" t="n">
        <v>8411</v>
      </c>
      <c r="F65" s="90" t="n">
        <v>0</v>
      </c>
      <c r="G65" s="90" t="n">
        <v>0</v>
      </c>
      <c r="H65" s="90" t="n">
        <v>315</v>
      </c>
      <c r="I65" s="90" t="n">
        <v>13</v>
      </c>
      <c r="J65" s="90" t="n">
        <v>12580</v>
      </c>
      <c r="K65" s="90" t="n">
        <v>28</v>
      </c>
      <c r="L65" s="90" t="n">
        <v>0</v>
      </c>
      <c r="M65" s="90" t="n">
        <v>0</v>
      </c>
      <c r="N65" s="90" t="n">
        <v>0</v>
      </c>
      <c r="O65" s="90" t="n">
        <v>61</v>
      </c>
      <c r="P65" s="90" t="n">
        <v>0</v>
      </c>
      <c r="Q65" s="90" t="n">
        <v>16063</v>
      </c>
      <c r="R65" s="90" t="n">
        <v>841</v>
      </c>
    </row>
    <row r="66" s="127" customFormat="true" ht="11.25" hidden="false" customHeight="false" outlineLevel="0" collapsed="false">
      <c r="A66" s="116"/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</row>
    <row r="67" s="127" customFormat="true" ht="11.25" hidden="false" customHeight="false" outlineLevel="0" collapsed="false">
      <c r="A67" s="116" t="s">
        <v>71</v>
      </c>
      <c r="B67" s="90" t="n">
        <v>88466</v>
      </c>
      <c r="C67" s="90" t="n">
        <v>35275</v>
      </c>
      <c r="D67" s="90" t="n">
        <v>13667</v>
      </c>
      <c r="E67" s="90" t="n">
        <v>9685</v>
      </c>
      <c r="F67" s="90" t="n">
        <v>312</v>
      </c>
      <c r="G67" s="90" t="n">
        <v>135</v>
      </c>
      <c r="H67" s="90" t="n">
        <v>808</v>
      </c>
      <c r="I67" s="90" t="n">
        <v>0</v>
      </c>
      <c r="J67" s="90" t="n">
        <v>3195</v>
      </c>
      <c r="K67" s="90" t="n">
        <v>1268</v>
      </c>
      <c r="L67" s="90" t="n">
        <v>1234</v>
      </c>
      <c r="M67" s="90" t="n">
        <v>127</v>
      </c>
      <c r="N67" s="90" t="n">
        <v>170</v>
      </c>
      <c r="O67" s="90" t="n">
        <v>416</v>
      </c>
      <c r="P67" s="90" t="n">
        <v>0</v>
      </c>
      <c r="Q67" s="90" t="n">
        <v>151</v>
      </c>
      <c r="R67" s="90" t="n">
        <v>0</v>
      </c>
    </row>
    <row r="68" s="127" customFormat="true" ht="11.25" hidden="false" customHeight="false" outlineLevel="0" collapsed="false">
      <c r="A68" s="116" t="s">
        <v>72</v>
      </c>
      <c r="B68" s="90" t="n">
        <v>9030</v>
      </c>
      <c r="C68" s="90" t="n">
        <v>5845</v>
      </c>
      <c r="D68" s="90" t="n">
        <v>1818</v>
      </c>
      <c r="E68" s="90" t="n">
        <v>966</v>
      </c>
      <c r="F68" s="90" t="n">
        <v>0</v>
      </c>
      <c r="G68" s="90" t="n">
        <v>0</v>
      </c>
      <c r="H68" s="90" t="n">
        <v>133</v>
      </c>
      <c r="I68" s="90" t="n">
        <v>8</v>
      </c>
      <c r="J68" s="90" t="n">
        <v>566</v>
      </c>
      <c r="K68" s="90" t="n">
        <v>0</v>
      </c>
      <c r="L68" s="90" t="n">
        <v>534</v>
      </c>
      <c r="M68" s="90" t="n">
        <v>156</v>
      </c>
      <c r="N68" s="90" t="n">
        <v>15</v>
      </c>
      <c r="O68" s="90" t="n">
        <v>115</v>
      </c>
      <c r="P68" s="90" t="n">
        <v>0</v>
      </c>
      <c r="Q68" s="90" t="n">
        <v>0</v>
      </c>
      <c r="R68" s="90" t="n">
        <v>0</v>
      </c>
    </row>
    <row r="69" s="127" customFormat="true" ht="11.25" hidden="false" customHeight="false" outlineLevel="0" collapsed="false">
      <c r="A69" s="116" t="s">
        <v>99</v>
      </c>
      <c r="B69" s="90" t="n">
        <v>4570</v>
      </c>
      <c r="C69" s="90" t="n">
        <v>3047</v>
      </c>
      <c r="D69" s="90" t="n">
        <v>683</v>
      </c>
      <c r="E69" s="90" t="n">
        <v>430</v>
      </c>
      <c r="F69" s="90" t="n">
        <v>2</v>
      </c>
      <c r="G69" s="90" t="n">
        <v>0</v>
      </c>
      <c r="H69" s="90" t="n">
        <v>0</v>
      </c>
      <c r="I69" s="90" t="n">
        <v>3</v>
      </c>
      <c r="J69" s="90" t="n">
        <v>168</v>
      </c>
      <c r="K69" s="90" t="n">
        <v>182</v>
      </c>
      <c r="L69" s="90" t="n">
        <v>25</v>
      </c>
      <c r="M69" s="90" t="n">
        <v>21</v>
      </c>
      <c r="N69" s="90" t="n">
        <v>24</v>
      </c>
      <c r="O69" s="90" t="n">
        <v>47</v>
      </c>
      <c r="P69" s="90" t="n">
        <v>0</v>
      </c>
      <c r="Q69" s="90" t="n">
        <v>0</v>
      </c>
      <c r="R69" s="90" t="n">
        <v>256</v>
      </c>
    </row>
    <row r="70" s="127" customFormat="true" ht="11.25" hidden="false" customHeight="false" outlineLevel="0" collapsed="false">
      <c r="A70" s="116" t="s">
        <v>74</v>
      </c>
      <c r="B70" s="90" t="n">
        <v>476</v>
      </c>
      <c r="C70" s="90" t="n">
        <v>341</v>
      </c>
      <c r="D70" s="90" t="n">
        <v>59</v>
      </c>
      <c r="E70" s="90" t="n">
        <v>1</v>
      </c>
      <c r="F70" s="90" t="n">
        <v>0</v>
      </c>
      <c r="G70" s="90" t="n">
        <v>0</v>
      </c>
      <c r="H70" s="90" t="n">
        <v>7</v>
      </c>
      <c r="I70" s="90" t="n">
        <v>6</v>
      </c>
      <c r="J70" s="90" t="n">
        <v>22</v>
      </c>
      <c r="K70" s="90" t="n">
        <v>5</v>
      </c>
      <c r="L70" s="90" t="n">
        <v>18</v>
      </c>
      <c r="M70" s="90" t="n">
        <v>0</v>
      </c>
      <c r="N70" s="90" t="n">
        <v>0</v>
      </c>
      <c r="O70" s="90" t="n">
        <v>0</v>
      </c>
      <c r="P70" s="90" t="n">
        <v>0</v>
      </c>
      <c r="Q70" s="90" t="n">
        <v>0</v>
      </c>
      <c r="R70" s="90" t="n">
        <v>0</v>
      </c>
    </row>
    <row r="71" s="127" customFormat="true" ht="11.25" hidden="false" customHeight="false" outlineLevel="0" collapsed="false">
      <c r="A71" s="116" t="s">
        <v>75</v>
      </c>
      <c r="B71" s="90" t="n">
        <v>9916</v>
      </c>
      <c r="C71" s="90" t="n">
        <v>9916</v>
      </c>
      <c r="D71" s="90" t="n">
        <v>4588</v>
      </c>
      <c r="E71" s="90" t="n">
        <v>4016</v>
      </c>
      <c r="F71" s="90" t="n">
        <v>7</v>
      </c>
      <c r="G71" s="90" t="n">
        <v>0</v>
      </c>
      <c r="H71" s="90" t="n">
        <v>170</v>
      </c>
      <c r="I71" s="90" t="n">
        <v>51</v>
      </c>
      <c r="J71" s="90" t="n">
        <v>1039</v>
      </c>
      <c r="K71" s="90" t="n">
        <v>0</v>
      </c>
      <c r="L71" s="90" t="n">
        <v>37</v>
      </c>
      <c r="M71" s="90" t="n">
        <v>58</v>
      </c>
      <c r="N71" s="90" t="n">
        <v>46</v>
      </c>
      <c r="O71" s="90" t="n">
        <v>3</v>
      </c>
      <c r="P71" s="90" t="n">
        <v>0</v>
      </c>
      <c r="Q71" s="90" t="n">
        <v>0</v>
      </c>
      <c r="R71" s="90" t="n">
        <v>0</v>
      </c>
    </row>
    <row r="72" s="127" customFormat="true" ht="11.25" hidden="false" customHeight="false" outlineLevel="0" collapsed="false">
      <c r="A72" s="116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</row>
    <row r="73" s="127" customFormat="true" ht="11.25" hidden="false" customHeight="false" outlineLevel="0" collapsed="false">
      <c r="A73" s="116" t="s">
        <v>76</v>
      </c>
      <c r="B73" s="90" t="n">
        <v>56823</v>
      </c>
      <c r="C73" s="90" t="n">
        <v>30219</v>
      </c>
      <c r="D73" s="90" t="n">
        <v>11663</v>
      </c>
      <c r="E73" s="90" t="n">
        <v>4115</v>
      </c>
      <c r="F73" s="90" t="n">
        <v>0</v>
      </c>
      <c r="G73" s="90" t="n">
        <v>981</v>
      </c>
      <c r="H73" s="90" t="n">
        <v>0</v>
      </c>
      <c r="I73" s="90" t="n">
        <v>5</v>
      </c>
      <c r="J73" s="90" t="n">
        <v>1860</v>
      </c>
      <c r="K73" s="90" t="n">
        <v>6961</v>
      </c>
      <c r="L73" s="90" t="n">
        <v>1419</v>
      </c>
      <c r="M73" s="90" t="n">
        <v>178</v>
      </c>
      <c r="N73" s="90" t="n">
        <v>60</v>
      </c>
      <c r="O73" s="90" t="n">
        <v>730</v>
      </c>
      <c r="P73" s="90" t="n">
        <v>14</v>
      </c>
      <c r="Q73" s="90" t="n">
        <v>0</v>
      </c>
      <c r="R73" s="90" t="n">
        <v>183</v>
      </c>
    </row>
    <row r="74" s="127" customFormat="true" ht="11.25" hidden="false" customHeight="false" outlineLevel="0" collapsed="false">
      <c r="A74" s="116" t="s">
        <v>77</v>
      </c>
      <c r="B74" s="90" t="n">
        <v>12003</v>
      </c>
      <c r="C74" s="90" t="n">
        <v>5296</v>
      </c>
      <c r="D74" s="90" t="n">
        <v>1031</v>
      </c>
      <c r="E74" s="90" t="n">
        <v>233</v>
      </c>
      <c r="F74" s="90" t="n">
        <v>0</v>
      </c>
      <c r="G74" s="90" t="n">
        <v>4</v>
      </c>
      <c r="H74" s="90" t="n">
        <v>84</v>
      </c>
      <c r="I74" s="90" t="n">
        <v>0</v>
      </c>
      <c r="J74" s="90" t="n">
        <v>74</v>
      </c>
      <c r="K74" s="90" t="n">
        <v>329</v>
      </c>
      <c r="L74" s="90" t="n">
        <v>411</v>
      </c>
      <c r="M74" s="90" t="n">
        <v>0</v>
      </c>
      <c r="N74" s="90" t="n">
        <v>0</v>
      </c>
      <c r="O74" s="90" t="n">
        <v>21</v>
      </c>
      <c r="P74" s="90" t="n">
        <v>0</v>
      </c>
      <c r="Q74" s="90" t="n">
        <v>0</v>
      </c>
      <c r="R74" s="90" t="n">
        <v>0</v>
      </c>
    </row>
    <row r="75" s="127" customFormat="true" ht="11.25" hidden="false" customHeight="false" outlineLevel="0" collapsed="false">
      <c r="A75" s="116" t="s">
        <v>78</v>
      </c>
      <c r="B75" s="90" t="n">
        <v>20199</v>
      </c>
      <c r="C75" s="90" t="n">
        <v>6779</v>
      </c>
      <c r="D75" s="90" t="n">
        <v>3112</v>
      </c>
      <c r="E75" s="90" t="n">
        <v>301</v>
      </c>
      <c r="F75" s="90" t="n">
        <v>1</v>
      </c>
      <c r="G75" s="90" t="n">
        <v>0</v>
      </c>
      <c r="H75" s="90" t="n">
        <v>1902</v>
      </c>
      <c r="I75" s="90" t="n">
        <v>1</v>
      </c>
      <c r="J75" s="90" t="n">
        <v>1021</v>
      </c>
      <c r="K75" s="90" t="n">
        <v>404</v>
      </c>
      <c r="L75" s="90" t="n">
        <v>40</v>
      </c>
      <c r="M75" s="90" t="n">
        <v>477</v>
      </c>
      <c r="N75" s="90" t="n">
        <v>882</v>
      </c>
      <c r="O75" s="90" t="n">
        <v>340</v>
      </c>
      <c r="P75" s="90" t="n">
        <v>0</v>
      </c>
      <c r="Q75" s="90" t="n">
        <v>0</v>
      </c>
      <c r="R75" s="90" t="n">
        <v>0</v>
      </c>
    </row>
    <row r="76" s="127" customFormat="true" ht="12" hidden="false" customHeight="false" outlineLevel="0" collapsed="false">
      <c r="A76" s="135" t="s">
        <v>79</v>
      </c>
      <c r="B76" s="104" t="n">
        <v>310</v>
      </c>
      <c r="C76" s="104" t="n">
        <v>45</v>
      </c>
      <c r="D76" s="104" t="n">
        <v>37</v>
      </c>
      <c r="E76" s="104" t="n">
        <v>7</v>
      </c>
      <c r="F76" s="104" t="n">
        <v>0</v>
      </c>
      <c r="G76" s="104" t="n">
        <v>0</v>
      </c>
      <c r="H76" s="104" t="n">
        <v>28</v>
      </c>
      <c r="I76" s="104" t="n">
        <v>0</v>
      </c>
      <c r="J76" s="104" t="n">
        <v>9</v>
      </c>
      <c r="K76" s="104" t="n">
        <v>0</v>
      </c>
      <c r="L76" s="104" t="n">
        <v>1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0</v>
      </c>
    </row>
    <row r="77" s="127" customFormat="true" ht="11.25" hidden="false" customHeight="false" outlineLevel="0" collapsed="false">
      <c r="A77" s="147" t="s">
        <v>16</v>
      </c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</row>
    <row r="78" s="127" customFormat="true" ht="11.25" hidden="false" customHeight="false" outlineLevel="0" collapsed="false">
      <c r="A78" s="127" t="s">
        <v>235</v>
      </c>
    </row>
    <row r="79" s="127" customFormat="true" ht="11.25" hidden="false" customHeight="false" outlineLevel="0" collapsed="false">
      <c r="A79" s="127" t="s">
        <v>16</v>
      </c>
    </row>
    <row r="80" s="127" customFormat="true" ht="11.25" hidden="false" customHeight="false" outlineLevel="0" collapsed="false"/>
    <row r="81" s="127" customFormat="true" ht="11.25" hidden="false" customHeight="false" outlineLevel="0" collapsed="false"/>
    <row r="82" s="127" customFormat="true" ht="11.25" hidden="false" customHeight="false" outlineLevel="0" collapsed="false"/>
    <row r="83" s="127" customFormat="true" ht="11.25" hidden="false" customHeight="false" outlineLevel="0" collapsed="false"/>
    <row r="84" s="127" customFormat="true" ht="11.25" hidden="false" customHeight="false" outlineLevel="0" collapsed="false"/>
    <row r="85" s="127" customFormat="true" ht="11.25" hidden="false" customHeight="false" outlineLevel="0" collapsed="false"/>
    <row r="86" s="127" customFormat="true" ht="11.25" hidden="false" customHeight="false" outlineLevel="0" collapsed="false"/>
    <row r="87" s="127" customFormat="true" ht="11.25" hidden="false" customHeight="false" outlineLevel="0" collapsed="false"/>
    <row r="88" s="127" customFormat="true" ht="11.25" hidden="false" customHeight="false" outlineLevel="0" collapsed="false"/>
    <row r="89" s="127" customFormat="true" ht="11.25" hidden="false" customHeight="false" outlineLevel="0" collapsed="false"/>
    <row r="90" s="127" customFormat="true" ht="11.25" hidden="false" customHeight="false" outlineLevel="0" collapsed="false"/>
    <row r="91" s="127" customFormat="true" ht="11.25" hidden="false" customHeight="false" outlineLevel="0" collapsed="false"/>
    <row r="92" s="127" customFormat="true" ht="11.25" hidden="false" customHeight="false" outlineLevel="0" collapsed="false"/>
    <row r="93" s="127" customFormat="true" ht="11.25" hidden="false" customHeight="false" outlineLevel="0" collapsed="false"/>
    <row r="94" s="127" customFormat="true" ht="11.25" hidden="false" customHeight="false" outlineLevel="0" collapsed="false"/>
    <row r="95" s="127" customFormat="true" ht="11.25" hidden="false" customHeight="false" outlineLevel="0" collapsed="false"/>
    <row r="96" s="127" customFormat="true" ht="11.25" hidden="false" customHeight="false" outlineLevel="0" collapsed="false"/>
    <row r="97" s="127" customFormat="true" ht="11.25" hidden="false" customHeight="false" outlineLevel="0" collapsed="false"/>
    <row r="98" s="127" customFormat="true" ht="11.25" hidden="false" customHeight="false" outlineLevel="0" collapsed="false"/>
    <row r="99" s="127" customFormat="true" ht="11.25" hidden="false" customHeight="false" outlineLevel="0" collapsed="false"/>
    <row r="100" s="127" customFormat="true" ht="11.25" hidden="false" customHeight="false" outlineLevel="0" collapsed="false"/>
    <row r="101" s="127" customFormat="true" ht="11.25" hidden="false" customHeight="false" outlineLevel="0" collapsed="false"/>
    <row r="102" s="127" customFormat="true" ht="11.25" hidden="false" customHeight="false" outlineLevel="0" collapsed="false"/>
    <row r="103" s="127" customFormat="true" ht="11.25" hidden="false" customHeight="false" outlineLevel="0" collapsed="false"/>
    <row r="104" s="127" customFormat="true" ht="11.25" hidden="false" customHeight="false" outlineLevel="0" collapsed="false"/>
    <row r="105" s="127" customFormat="true" ht="11.25" hidden="false" customHeight="false" outlineLevel="0" collapsed="false"/>
    <row r="106" s="127" customFormat="true" ht="11.25" hidden="false" customHeight="false" outlineLevel="0" collapsed="false"/>
    <row r="107" s="127" customFormat="true" ht="11.25" hidden="false" customHeight="false" outlineLevel="0" collapsed="false"/>
    <row r="108" s="127" customFormat="true" ht="11.25" hidden="false" customHeight="false" outlineLevel="0" collapsed="false"/>
    <row r="109" s="127" customFormat="true" ht="11.25" hidden="false" customHeight="false" outlineLevel="0" collapsed="false"/>
    <row r="110" s="127" customFormat="true" ht="11.25" hidden="false" customHeight="false" outlineLevel="0" collapsed="false"/>
    <row r="111" s="127" customFormat="true" ht="11.25" hidden="false" customHeight="false" outlineLevel="0" collapsed="false"/>
    <row r="112" s="127" customFormat="true" ht="11.25" hidden="false" customHeight="false" outlineLevel="0" collapsed="false"/>
    <row r="113" s="127" customFormat="true" ht="11.25" hidden="false" customHeight="false" outlineLevel="0" collapsed="false"/>
    <row r="114" s="127" customFormat="true" ht="11.25" hidden="false" customHeight="false" outlineLevel="0" collapsed="false"/>
    <row r="115" s="127" customFormat="true" ht="11.25" hidden="false" customHeight="false" outlineLevel="0" collapsed="false"/>
    <row r="116" s="127" customFormat="true" ht="11.25" hidden="false" customHeight="false" outlineLevel="0" collapsed="false"/>
    <row r="117" s="127" customFormat="true" ht="11.25" hidden="false" customHeight="false" outlineLevel="0" collapsed="false"/>
    <row r="118" s="127" customFormat="true" ht="11.25" hidden="false" customHeight="false" outlineLevel="0" collapsed="false"/>
    <row r="119" s="127" customFormat="true" ht="11.25" hidden="false" customHeight="false" outlineLevel="0" collapsed="false"/>
    <row r="120" s="127" customFormat="true" ht="11.25" hidden="false" customHeight="false" outlineLevel="0" collapsed="false"/>
    <row r="121" s="127" customFormat="true" ht="11.25" hidden="false" customHeight="false" outlineLevel="0" collapsed="false"/>
    <row r="122" s="127" customFormat="true" ht="11.25" hidden="false" customHeight="false" outlineLevel="0" collapsed="false"/>
    <row r="123" s="127" customFormat="true" ht="11.25" hidden="false" customHeight="false" outlineLevel="0" collapsed="false"/>
    <row r="124" s="127" customFormat="true" ht="11.25" hidden="false" customHeight="false" outlineLevel="0" collapsed="false"/>
    <row r="125" s="127" customFormat="true" ht="11.25" hidden="false" customHeight="false" outlineLevel="0" collapsed="false"/>
    <row r="126" s="127" customFormat="true" ht="11.25" hidden="false" customHeight="false" outlineLevel="0" collapsed="false"/>
    <row r="127" s="127" customFormat="true" ht="11.25" hidden="false" customHeight="false" outlineLevel="0" collapsed="false"/>
    <row r="128" s="127" customFormat="true" ht="11.25" hidden="false" customHeight="false" outlineLevel="0" collapsed="false"/>
    <row r="129" s="127" customFormat="true" ht="11.25" hidden="false" customHeight="false" outlineLevel="0" collapsed="false"/>
    <row r="130" s="127" customFormat="true" ht="11.25" hidden="false" customHeight="false" outlineLevel="0" collapsed="false"/>
    <row r="131" s="127" customFormat="true" ht="11.25" hidden="false" customHeight="false" outlineLevel="0" collapsed="false"/>
    <row r="132" s="127" customFormat="true" ht="11.25" hidden="false" customHeight="false" outlineLevel="0" collapsed="false"/>
    <row r="133" s="127" customFormat="true" ht="11.25" hidden="false" customHeight="false" outlineLevel="0" collapsed="false"/>
    <row r="134" s="127" customFormat="true" ht="11.25" hidden="false" customHeight="false" outlineLevel="0" collapsed="false"/>
    <row r="135" s="127" customFormat="true" ht="11.25" hidden="false" customHeight="false" outlineLevel="0" collapsed="false"/>
    <row r="136" s="127" customFormat="true" ht="11.25" hidden="false" customHeight="false" outlineLevel="0" collapsed="false"/>
    <row r="137" s="127" customFormat="true" ht="11.25" hidden="false" customHeight="false" outlineLevel="0" collapsed="false"/>
    <row r="138" s="127" customFormat="true" ht="11.25" hidden="false" customHeight="false" outlineLevel="0" collapsed="false"/>
    <row r="139" s="127" customFormat="true" ht="11.25" hidden="false" customHeight="false" outlineLevel="0" collapsed="false"/>
    <row r="140" s="127" customFormat="true" ht="11.25" hidden="false" customHeight="false" outlineLevel="0" collapsed="false"/>
    <row r="141" s="127" customFormat="true" ht="11.25" hidden="false" customHeight="false" outlineLevel="0" collapsed="false"/>
  </sheetData>
  <mergeCells count="4">
    <mergeCell ref="A2:P2"/>
    <mergeCell ref="A3:P3"/>
    <mergeCell ref="A4:P4"/>
    <mergeCell ref="E7:R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41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0.99"/>
    <col collapsed="false" customWidth="true" hidden="false" outlineLevel="0" max="9" min="9" style="0" width="11.7"/>
    <col collapsed="false" customWidth="true" hidden="false" outlineLevel="0" max="10" min="10" style="0" width="10.56"/>
    <col collapsed="false" customWidth="true" hidden="false" outlineLevel="0" max="11" min="11" style="0" width="10.28"/>
    <col collapsed="false" customWidth="true" hidden="false" outlineLevel="0" max="12" min="12" style="0" width="10.85"/>
    <col collapsed="false" customWidth="true" hidden="false" outlineLevel="0" max="13" min="13" style="0" width="10.56"/>
    <col collapsed="false" customWidth="true" hidden="false" outlineLevel="0" max="14" min="14" style="0" width="11.28"/>
    <col collapsed="false" customWidth="true" hidden="false" outlineLevel="0" max="16" min="15" style="0" width="12.7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 t="s">
        <v>236</v>
      </c>
      <c r="Q1" s="2"/>
      <c r="R1" s="2"/>
    </row>
    <row r="2" customFormat="false" ht="12.75" hidden="false" customHeight="false" outlineLevel="0" collapsed="false">
      <c r="A2" s="137" t="s">
        <v>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2"/>
      <c r="R2" s="2"/>
    </row>
    <row r="3" customFormat="false" ht="12.75" hidden="false" customHeight="false" outlineLevel="0" collapsed="false">
      <c r="A3" s="137" t="s">
        <v>237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2"/>
      <c r="R3" s="2"/>
    </row>
    <row r="4" customFormat="false" ht="12.75" hidden="false" customHeight="false" outlineLevel="0" collapsed="false">
      <c r="A4" s="137" t="s">
        <v>3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2"/>
      <c r="R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s="132" customFormat="true" ht="12" hidden="false" customHeight="false" outlineLevel="0" collapsed="false">
      <c r="A7" s="138"/>
      <c r="B7" s="139"/>
      <c r="C7" s="140"/>
      <c r="D7" s="140"/>
      <c r="E7" s="115" t="s">
        <v>238</v>
      </c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</row>
    <row r="8" s="132" customFormat="true" ht="11.25" hidden="false" customHeight="false" outlineLevel="0" collapsed="false">
      <c r="A8" s="141"/>
      <c r="B8" s="138" t="s">
        <v>204</v>
      </c>
      <c r="C8" s="138" t="s">
        <v>205</v>
      </c>
      <c r="D8" s="138" t="s">
        <v>205</v>
      </c>
      <c r="E8" s="141"/>
      <c r="F8" s="141" t="s">
        <v>206</v>
      </c>
      <c r="G8" s="141" t="s">
        <v>206</v>
      </c>
      <c r="H8" s="141"/>
      <c r="I8" s="142"/>
      <c r="J8" s="141"/>
      <c r="K8" s="143"/>
      <c r="L8" s="141"/>
      <c r="M8" s="141"/>
      <c r="N8" s="141" t="s">
        <v>207</v>
      </c>
      <c r="O8" s="141" t="s">
        <v>208</v>
      </c>
      <c r="P8" s="141"/>
      <c r="Q8" s="141" t="s">
        <v>239</v>
      </c>
      <c r="R8" s="141"/>
    </row>
    <row r="9" s="132" customFormat="true" ht="11.25" hidden="false" customHeight="false" outlineLevel="0" collapsed="false">
      <c r="A9" s="141"/>
      <c r="B9" s="141" t="s">
        <v>205</v>
      </c>
      <c r="C9" s="141" t="s">
        <v>210</v>
      </c>
      <c r="D9" s="141" t="s">
        <v>211</v>
      </c>
      <c r="E9" s="141" t="s">
        <v>212</v>
      </c>
      <c r="F9" s="141" t="s">
        <v>213</v>
      </c>
      <c r="G9" s="141" t="s">
        <v>214</v>
      </c>
      <c r="H9" s="141" t="s">
        <v>215</v>
      </c>
      <c r="I9" s="142" t="s">
        <v>216</v>
      </c>
      <c r="J9" s="141" t="s">
        <v>217</v>
      </c>
      <c r="K9" s="143" t="s">
        <v>218</v>
      </c>
      <c r="L9" s="141" t="s">
        <v>219</v>
      </c>
      <c r="M9" s="141" t="s">
        <v>220</v>
      </c>
      <c r="N9" s="141" t="s">
        <v>221</v>
      </c>
      <c r="O9" s="141" t="s">
        <v>222</v>
      </c>
      <c r="P9" s="141" t="s">
        <v>223</v>
      </c>
      <c r="Q9" s="141" t="s">
        <v>240</v>
      </c>
      <c r="R9" s="141"/>
    </row>
    <row r="10" s="132" customFormat="true" ht="12" hidden="false" customHeight="false" outlineLevel="0" collapsed="false">
      <c r="A10" s="144" t="s">
        <v>8</v>
      </c>
      <c r="B10" s="144" t="s">
        <v>224</v>
      </c>
      <c r="C10" s="144" t="s">
        <v>225</v>
      </c>
      <c r="D10" s="144" t="s">
        <v>224</v>
      </c>
      <c r="E10" s="144" t="s">
        <v>226</v>
      </c>
      <c r="F10" s="144" t="s">
        <v>226</v>
      </c>
      <c r="G10" s="144" t="s">
        <v>226</v>
      </c>
      <c r="H10" s="144" t="s">
        <v>227</v>
      </c>
      <c r="I10" s="120" t="s">
        <v>228</v>
      </c>
      <c r="J10" s="144" t="s">
        <v>229</v>
      </c>
      <c r="K10" s="145" t="s">
        <v>230</v>
      </c>
      <c r="L10" s="144" t="s">
        <v>207</v>
      </c>
      <c r="M10" s="144" t="s">
        <v>228</v>
      </c>
      <c r="N10" s="144" t="s">
        <v>226</v>
      </c>
      <c r="O10" s="144" t="s">
        <v>231</v>
      </c>
      <c r="P10" s="144" t="s">
        <v>232</v>
      </c>
      <c r="Q10" s="144" t="s">
        <v>241</v>
      </c>
      <c r="R10" s="144" t="s">
        <v>234</v>
      </c>
    </row>
    <row r="11" s="127" customFormat="true" ht="11.25" hidden="false" customHeight="false" outlineLevel="0" collapsed="false">
      <c r="A11" s="117" t="s">
        <v>13</v>
      </c>
      <c r="B11" s="134" t="n">
        <f aca="false">SUM(B13:B76)</f>
        <v>1918466</v>
      </c>
      <c r="C11" s="134" t="n">
        <f aca="false">SUM(C13:C76)</f>
        <v>885730</v>
      </c>
      <c r="D11" s="134" t="n">
        <f aca="false">SUM(D13:D76)</f>
        <v>296764</v>
      </c>
      <c r="E11" s="149" t="n">
        <f aca="false">AFWRKACT!E11/$D11</f>
        <v>0.548698629213786</v>
      </c>
      <c r="F11" s="149" t="n">
        <f aca="false">AFWRKACT!F11/$D11</f>
        <v>0.0029585798816568</v>
      </c>
      <c r="G11" s="149" t="n">
        <f aca="false">AFWRKACT!G11/$D11</f>
        <v>0.010173066814034</v>
      </c>
      <c r="H11" s="149" t="n">
        <f aca="false">AFWRKACT!H11/$D11</f>
        <v>0.132762060088151</v>
      </c>
      <c r="I11" s="149" t="n">
        <f aca="false">AFWRKACT!I11/$D11</f>
        <v>0.00459961450849834</v>
      </c>
      <c r="J11" s="149" t="n">
        <f aca="false">AFWRKACT!J11/$D11</f>
        <v>0.160130608833956</v>
      </c>
      <c r="K11" s="149" t="n">
        <f aca="false">AFWRKACT!K11/$D11</f>
        <v>0.104999258670189</v>
      </c>
      <c r="L11" s="149" t="n">
        <f aca="false">AFWRKACT!L11/$D11</f>
        <v>0.157094526290251</v>
      </c>
      <c r="M11" s="149" t="n">
        <f aca="false">AFWRKACT!M11/$D11</f>
        <v>0.0149040988799181</v>
      </c>
      <c r="N11" s="149" t="n">
        <f aca="false">AFWRKACT!N11/$D11</f>
        <v>0.0152545456996132</v>
      </c>
      <c r="O11" s="149" t="n">
        <f aca="false">AFWRKACT!O11/$D11</f>
        <v>0.033622676604979</v>
      </c>
      <c r="P11" s="149" t="n">
        <f aca="false">AFWRKACT!P11/$D11</f>
        <v>0.00141526600261487</v>
      </c>
      <c r="Q11" s="149" t="n">
        <f aca="false">AFWRKACT!Q11/$D11</f>
        <v>0.0546360070628513</v>
      </c>
      <c r="R11" s="149" t="n">
        <f aca="false">AFWRKACT!R11/$D11</f>
        <v>0.0219871682549096</v>
      </c>
    </row>
    <row r="12" s="127" customFormat="true" ht="11.25" hidden="false" customHeight="false" outlineLevel="0" collapsed="false">
      <c r="A12" s="116"/>
      <c r="B12" s="90"/>
      <c r="C12" s="90"/>
      <c r="D12" s="90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0"/>
    </row>
    <row r="13" s="127" customFormat="true" ht="11.25" hidden="false" customHeight="false" outlineLevel="0" collapsed="false">
      <c r="A13" s="116" t="s">
        <v>18</v>
      </c>
      <c r="B13" s="90" t="n">
        <f aca="false">AFWRKACT!B13</f>
        <v>20040</v>
      </c>
      <c r="C13" s="90" t="n">
        <f aca="false">AFWRKACT!C13</f>
        <v>8383</v>
      </c>
      <c r="D13" s="90" t="n">
        <f aca="false">AFWRKACT!D13</f>
        <v>3235</v>
      </c>
      <c r="E13" s="150" t="n">
        <f aca="false">AFWRKACT!E13/$D13</f>
        <v>0.683462132921175</v>
      </c>
      <c r="F13" s="150" t="n">
        <f aca="false">AFWRKACT!F13/$D13</f>
        <v>0.0126738794435858</v>
      </c>
      <c r="G13" s="150" t="n">
        <f aca="false">AFWRKACT!G13/$D13</f>
        <v>0.0404945904173107</v>
      </c>
      <c r="H13" s="150" t="n">
        <f aca="false">AFWRKACT!H13/$D13</f>
        <v>0.0324574961360124</v>
      </c>
      <c r="I13" s="150" t="n">
        <f aca="false">AFWRKACT!I13/$D13</f>
        <v>0.000309119010819165</v>
      </c>
      <c r="J13" s="150" t="n">
        <f aca="false">AFWRKACT!J13/$D13</f>
        <v>0.229984544049459</v>
      </c>
      <c r="K13" s="150" t="n">
        <f aca="false">AFWRKACT!K13/$D13</f>
        <v>0.00834621329211747</v>
      </c>
      <c r="L13" s="150" t="n">
        <f aca="false">AFWRKACT!L13/$D13</f>
        <v>0.1258114374034</v>
      </c>
      <c r="M13" s="150" t="n">
        <f aca="false">AFWRKACT!M13/$D13</f>
        <v>0</v>
      </c>
      <c r="N13" s="150" t="n">
        <f aca="false">AFWRKACT!N13/$D13</f>
        <v>0</v>
      </c>
      <c r="O13" s="150" t="n">
        <f aca="false">AFWRKACT!O13/$D13</f>
        <v>0.0618238021638331</v>
      </c>
      <c r="P13" s="150" t="n">
        <f aca="false">AFWRKACT!P13/$D13</f>
        <v>0</v>
      </c>
      <c r="Q13" s="150" t="n">
        <f aca="false">AFWRKACT!Q13/$D13</f>
        <v>0</v>
      </c>
      <c r="R13" s="150" t="n">
        <f aca="false">AFWRKACT!R13/$D13</f>
        <v>0.0080370942812983</v>
      </c>
    </row>
    <row r="14" s="127" customFormat="true" ht="11.25" hidden="false" customHeight="false" outlineLevel="0" collapsed="false">
      <c r="A14" s="116" t="s">
        <v>21</v>
      </c>
      <c r="B14" s="90" t="n">
        <f aca="false">AFWRKACT!B14</f>
        <v>4381</v>
      </c>
      <c r="C14" s="90" t="n">
        <f aca="false">AFWRKACT!C14</f>
        <v>2549</v>
      </c>
      <c r="D14" s="90" t="n">
        <f aca="false">AFWRKACT!D14</f>
        <v>1165</v>
      </c>
      <c r="E14" s="150" t="n">
        <f aca="false">AFWRKACT!E14/$D14</f>
        <v>0.747639484978541</v>
      </c>
      <c r="F14" s="150" t="n">
        <f aca="false">AFWRKACT!F14/$D14</f>
        <v>0</v>
      </c>
      <c r="G14" s="150" t="n">
        <f aca="false">AFWRKACT!G14/$D14</f>
        <v>0.00858369098712446</v>
      </c>
      <c r="H14" s="150" t="n">
        <f aca="false">AFWRKACT!H14/$D14</f>
        <v>0</v>
      </c>
      <c r="I14" s="150" t="n">
        <f aca="false">AFWRKACT!I14/$D14</f>
        <v>0.00257510729613734</v>
      </c>
      <c r="J14" s="150" t="n">
        <f aca="false">AFWRKACT!J14/$D14</f>
        <v>0.188841201716738</v>
      </c>
      <c r="K14" s="150" t="n">
        <f aca="false">AFWRKACT!K14/$D14</f>
        <v>0.145922746781116</v>
      </c>
      <c r="L14" s="150" t="n">
        <f aca="false">AFWRKACT!L14/$D14</f>
        <v>0.208583690987124</v>
      </c>
      <c r="M14" s="150" t="n">
        <f aca="false">AFWRKACT!M14/$D14</f>
        <v>0</v>
      </c>
      <c r="N14" s="150" t="n">
        <f aca="false">AFWRKACT!N14/$D14</f>
        <v>0</v>
      </c>
      <c r="O14" s="150" t="n">
        <f aca="false">AFWRKACT!O14/$D14</f>
        <v>0.0283261802575107</v>
      </c>
      <c r="P14" s="150" t="n">
        <f aca="false">AFWRKACT!P14/$D14</f>
        <v>0</v>
      </c>
      <c r="Q14" s="150" t="n">
        <f aca="false">AFWRKACT!Q14/$D14</f>
        <v>0</v>
      </c>
      <c r="R14" s="150" t="n">
        <f aca="false">AFWRKACT!R14/$D14</f>
        <v>0.0781115879828326</v>
      </c>
    </row>
    <row r="15" s="127" customFormat="true" ht="11.25" hidden="false" customHeight="false" outlineLevel="0" collapsed="false">
      <c r="A15" s="116" t="s">
        <v>24</v>
      </c>
      <c r="B15" s="90" t="n">
        <f aca="false">AFWRKACT!B15</f>
        <v>43738</v>
      </c>
      <c r="C15" s="90" t="n">
        <f aca="false">AFWRKACT!C15</f>
        <v>21993</v>
      </c>
      <c r="D15" s="90" t="n">
        <f aca="false">AFWRKACT!D15</f>
        <v>6645</v>
      </c>
      <c r="E15" s="150" t="n">
        <f aca="false">AFWRKACT!E15/$D15</f>
        <v>0.578480060195636</v>
      </c>
      <c r="F15" s="150" t="n">
        <f aca="false">AFWRKACT!F15/$D15</f>
        <v>0</v>
      </c>
      <c r="G15" s="150" t="n">
        <f aca="false">AFWRKACT!G15/$D15</f>
        <v>0</v>
      </c>
      <c r="H15" s="150" t="n">
        <f aca="false">AFWRKACT!H15/$D15</f>
        <v>0.131527464258841</v>
      </c>
      <c r="I15" s="150" t="n">
        <f aca="false">AFWRKACT!I15/$D15</f>
        <v>0.00210684725357412</v>
      </c>
      <c r="J15" s="150" t="n">
        <f aca="false">AFWRKACT!J15/$D15</f>
        <v>0.334085778781038</v>
      </c>
      <c r="K15" s="150" t="n">
        <f aca="false">AFWRKACT!K15/$D15</f>
        <v>0.0054176072234763</v>
      </c>
      <c r="L15" s="150" t="n">
        <f aca="false">AFWRKACT!L15/$D15</f>
        <v>0.19699021820918</v>
      </c>
      <c r="M15" s="150" t="n">
        <f aca="false">AFWRKACT!M15/$D15</f>
        <v>0.00391271632806622</v>
      </c>
      <c r="N15" s="150" t="n">
        <f aca="false">AFWRKACT!N15/$D15</f>
        <v>0.00225733634311512</v>
      </c>
      <c r="O15" s="150" t="n">
        <f aca="false">AFWRKACT!O15/$D15</f>
        <v>0.0255831452219714</v>
      </c>
      <c r="P15" s="150" t="n">
        <f aca="false">AFWRKACT!P15/$D15</f>
        <v>0</v>
      </c>
      <c r="Q15" s="150" t="n">
        <f aca="false">AFWRKACT!Q15/$D15</f>
        <v>0</v>
      </c>
      <c r="R15" s="150" t="n">
        <f aca="false">AFWRKACT!R15/$D15</f>
        <v>0</v>
      </c>
    </row>
    <row r="16" s="127" customFormat="true" ht="11.25" hidden="false" customHeight="false" outlineLevel="0" collapsed="false">
      <c r="A16" s="116" t="s">
        <v>26</v>
      </c>
      <c r="B16" s="90" t="n">
        <f aca="false">AFWRKACT!B16</f>
        <v>8642</v>
      </c>
      <c r="C16" s="90" t="n">
        <f aca="false">AFWRKACT!C16</f>
        <v>2967</v>
      </c>
      <c r="D16" s="90" t="n">
        <f aca="false">AFWRKACT!D16</f>
        <v>913</v>
      </c>
      <c r="E16" s="150" t="n">
        <f aca="false">AFWRKACT!E16/$D16</f>
        <v>0.375684556407448</v>
      </c>
      <c r="F16" s="150" t="n">
        <f aca="false">AFWRKACT!F16/$D16</f>
        <v>0</v>
      </c>
      <c r="G16" s="150" t="n">
        <f aca="false">AFWRKACT!G16/$D16</f>
        <v>0.0131434830230011</v>
      </c>
      <c r="H16" s="150" t="n">
        <f aca="false">AFWRKACT!H16/$D16</f>
        <v>0.123767798466594</v>
      </c>
      <c r="I16" s="150" t="n">
        <f aca="false">AFWRKACT!I16/$D16</f>
        <v>0.0460021905805038</v>
      </c>
      <c r="J16" s="150" t="n">
        <f aca="false">AFWRKACT!J16/$D16</f>
        <v>0.253012048192771</v>
      </c>
      <c r="K16" s="150" t="n">
        <f aca="false">AFWRKACT!K16/$D16</f>
        <v>0.00657174151150055</v>
      </c>
      <c r="L16" s="150" t="n">
        <f aca="false">AFWRKACT!L16/$D16</f>
        <v>0.291347207009858</v>
      </c>
      <c r="M16" s="150" t="n">
        <f aca="false">AFWRKACT!M16/$D16</f>
        <v>0.00657174151150055</v>
      </c>
      <c r="N16" s="150" t="n">
        <f aca="false">AFWRKACT!N16/$D16</f>
        <v>0.00876232201533406</v>
      </c>
      <c r="O16" s="150" t="n">
        <f aca="false">AFWRKACT!O16/$D16</f>
        <v>0.0153340635268346</v>
      </c>
      <c r="P16" s="150" t="n">
        <f aca="false">AFWRKACT!P16/$D16</f>
        <v>0</v>
      </c>
      <c r="Q16" s="150" t="n">
        <f aca="false">AFWRKACT!Q16/$D16</f>
        <v>0</v>
      </c>
      <c r="R16" s="150" t="n">
        <f aca="false">AFWRKACT!R16/$D16</f>
        <v>0.00547645125958379</v>
      </c>
    </row>
    <row r="17" s="127" customFormat="true" ht="11.25" hidden="false" customHeight="false" outlineLevel="0" collapsed="false">
      <c r="A17" s="116" t="s">
        <v>28</v>
      </c>
      <c r="B17" s="90" t="n">
        <f aca="false">AFWRKACT!B17</f>
        <v>463569</v>
      </c>
      <c r="C17" s="90" t="n">
        <f aca="false">AFWRKACT!C17</f>
        <v>179908</v>
      </c>
      <c r="D17" s="90" t="n">
        <f aca="false">AFWRKACT!D17</f>
        <v>47037</v>
      </c>
      <c r="E17" s="150" t="n">
        <f aca="false">AFWRKACT!E17/$D17</f>
        <v>0.783723451750749</v>
      </c>
      <c r="F17" s="150" t="n">
        <f aca="false">AFWRKACT!F17/$D17</f>
        <v>0</v>
      </c>
      <c r="G17" s="150" t="n">
        <f aca="false">AFWRKACT!G17/$D17</f>
        <v>0.00378425494823224</v>
      </c>
      <c r="H17" s="150" t="n">
        <f aca="false">AFWRKACT!H17/$D17</f>
        <v>0.028998448030274</v>
      </c>
      <c r="I17" s="150" t="n">
        <f aca="false">AFWRKACT!I17/$D17</f>
        <v>0.0105023704743075</v>
      </c>
      <c r="J17" s="150" t="n">
        <f aca="false">AFWRKACT!J17/$D17</f>
        <v>0.0979654314688437</v>
      </c>
      <c r="K17" s="150" t="n">
        <f aca="false">AFWRKACT!K17/$D17</f>
        <v>0.00682441482237388</v>
      </c>
      <c r="L17" s="150" t="n">
        <f aca="false">AFWRKACT!L17/$D17</f>
        <v>0.163063120522142</v>
      </c>
      <c r="M17" s="150" t="n">
        <f aca="false">AFWRKACT!M17/$D17</f>
        <v>0.00848268384463295</v>
      </c>
      <c r="N17" s="150" t="n">
        <f aca="false">AFWRKACT!N17/$D17</f>
        <v>0.00769606905202288</v>
      </c>
      <c r="O17" s="150" t="n">
        <f aca="false">AFWRKACT!O17/$D17</f>
        <v>0.0292748262006506</v>
      </c>
      <c r="P17" s="150" t="n">
        <f aca="false">AFWRKACT!P17/$D17</f>
        <v>0</v>
      </c>
      <c r="Q17" s="150" t="n">
        <f aca="false">AFWRKACT!Q17/$D17</f>
        <v>0</v>
      </c>
      <c r="R17" s="150" t="n">
        <f aca="false">AFWRKACT!R17/$D17</f>
        <v>0</v>
      </c>
    </row>
    <row r="18" s="127" customFormat="true" ht="11.25" hidden="false" customHeight="false" outlineLevel="0" collapsed="false">
      <c r="A18" s="116"/>
      <c r="B18" s="90" t="n">
        <f aca="false">AFWRKACT!B18</f>
        <v>0</v>
      </c>
      <c r="C18" s="90" t="n">
        <f aca="false">AFWRKACT!C18</f>
        <v>0</v>
      </c>
      <c r="D18" s="90" t="n">
        <f aca="false">AFWRKACT!D18</f>
        <v>0</v>
      </c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</row>
    <row r="19" s="127" customFormat="true" ht="11.25" hidden="false" customHeight="false" outlineLevel="0" collapsed="false">
      <c r="A19" s="116" t="s">
        <v>30</v>
      </c>
      <c r="B19" s="90" t="n">
        <f aca="false">AFWRKACT!B19</f>
        <v>15268</v>
      </c>
      <c r="C19" s="90" t="n">
        <f aca="false">AFWRKACT!C19</f>
        <v>9067</v>
      </c>
      <c r="D19" s="90" t="n">
        <f aca="false">AFWRKACT!D19</f>
        <v>2341</v>
      </c>
      <c r="E19" s="150" t="n">
        <f aca="false">AFWRKACT!E19/$D19</f>
        <v>0.483981204613413</v>
      </c>
      <c r="F19" s="150" t="n">
        <f aca="false">AFWRKACT!F19/$D19</f>
        <v>0.0213583938487826</v>
      </c>
      <c r="G19" s="150" t="n">
        <f aca="false">AFWRKACT!G19/$D19</f>
        <v>0</v>
      </c>
      <c r="H19" s="150" t="n">
        <f aca="false">AFWRKACT!H19/$D19</f>
        <v>0.047842802221273</v>
      </c>
      <c r="I19" s="150" t="n">
        <f aca="false">AFWRKACT!I19/$D19</f>
        <v>0</v>
      </c>
      <c r="J19" s="150" t="n">
        <f aca="false">AFWRKACT!J19/$D19</f>
        <v>0.190516873131141</v>
      </c>
      <c r="K19" s="150" t="n">
        <f aca="false">AFWRKACT!K19/$D19</f>
        <v>0.17385732592909</v>
      </c>
      <c r="L19" s="150" t="n">
        <f aca="false">AFWRKACT!L19/$D19</f>
        <v>0.205467748825288</v>
      </c>
      <c r="M19" s="150" t="n">
        <f aca="false">AFWRKACT!M19/$D19</f>
        <v>0.0307560871422469</v>
      </c>
      <c r="N19" s="150" t="n">
        <f aca="false">AFWRKACT!N19/$D19</f>
        <v>0.00768902178556173</v>
      </c>
      <c r="O19" s="150" t="n">
        <f aca="false">AFWRKACT!O19/$D19</f>
        <v>0.0798803929944468</v>
      </c>
      <c r="P19" s="150" t="n">
        <f aca="false">AFWRKACT!P19/$D19</f>
        <v>0</v>
      </c>
      <c r="Q19" s="150" t="n">
        <f aca="false">AFWRKACT!Q19/$D19</f>
        <v>0</v>
      </c>
      <c r="R19" s="150" t="n">
        <f aca="false">AFWRKACT!R19/$D19</f>
        <v>0</v>
      </c>
    </row>
    <row r="20" s="127" customFormat="true" ht="11.25" hidden="false" customHeight="false" outlineLevel="0" collapsed="false">
      <c r="A20" s="116" t="s">
        <v>31</v>
      </c>
      <c r="B20" s="90" t="n">
        <f aca="false">AFWRKACT!B20</f>
        <v>19828</v>
      </c>
      <c r="C20" s="90" t="n">
        <f aca="false">AFWRKACT!C20</f>
        <v>9262</v>
      </c>
      <c r="D20" s="90" t="n">
        <f aca="false">AFWRKACT!D20</f>
        <v>3154</v>
      </c>
      <c r="E20" s="150" t="n">
        <f aca="false">AFWRKACT!E20/$D20</f>
        <v>0.771084337349398</v>
      </c>
      <c r="F20" s="150" t="n">
        <f aca="false">AFWRKACT!F20/$D20</f>
        <v>0.0155358275206088</v>
      </c>
      <c r="G20" s="150" t="n">
        <f aca="false">AFWRKACT!G20/$D20</f>
        <v>0.012999365884591</v>
      </c>
      <c r="H20" s="150" t="n">
        <f aca="false">AFWRKACT!H20/$D20</f>
        <v>0.0098287888395688</v>
      </c>
      <c r="I20" s="150" t="n">
        <f aca="false">AFWRKACT!I20/$D20</f>
        <v>0</v>
      </c>
      <c r="J20" s="150" t="n">
        <f aca="false">AFWRKACT!J20/$D20</f>
        <v>0.0818008877615726</v>
      </c>
      <c r="K20" s="150" t="n">
        <f aca="false">AFWRKACT!K20/$D20</f>
        <v>0.000634115409004439</v>
      </c>
      <c r="L20" s="150" t="n">
        <f aca="false">AFWRKACT!L20/$D20</f>
        <v>0.238427393785669</v>
      </c>
      <c r="M20" s="150" t="n">
        <f aca="false">AFWRKACT!M20/$D20</f>
        <v>0.00253646163601776</v>
      </c>
      <c r="N20" s="150" t="n">
        <f aca="false">AFWRKACT!N20/$D20</f>
        <v>0.0428027901077996</v>
      </c>
      <c r="O20" s="150" t="n">
        <f aca="false">AFWRKACT!O20/$D20</f>
        <v>0.0212428662016487</v>
      </c>
      <c r="P20" s="150" t="n">
        <f aca="false">AFWRKACT!P20/$D20</f>
        <v>0.000634115409004439</v>
      </c>
      <c r="Q20" s="150" t="n">
        <f aca="false">AFWRKACT!Q20/$D20</f>
        <v>0</v>
      </c>
      <c r="R20" s="150" t="n">
        <f aca="false">AFWRKACT!R20/$D20</f>
        <v>0.168991756499683</v>
      </c>
    </row>
    <row r="21" s="127" customFormat="true" ht="11.25" hidden="false" customHeight="false" outlineLevel="0" collapsed="false">
      <c r="A21" s="116" t="s">
        <v>32</v>
      </c>
      <c r="B21" s="90" t="n">
        <f aca="false">AFWRKACT!B21</f>
        <v>5606</v>
      </c>
      <c r="C21" s="90" t="n">
        <f aca="false">AFWRKACT!C21</f>
        <v>2896</v>
      </c>
      <c r="D21" s="90" t="n">
        <f aca="false">AFWRKACT!D21</f>
        <v>654</v>
      </c>
      <c r="E21" s="150" t="n">
        <f aca="false">AFWRKACT!E21/$D21</f>
        <v>0.648318042813456</v>
      </c>
      <c r="F21" s="150" t="n">
        <f aca="false">AFWRKACT!F21/$D21</f>
        <v>0</v>
      </c>
      <c r="G21" s="150" t="n">
        <f aca="false">AFWRKACT!G21/$D21</f>
        <v>0</v>
      </c>
      <c r="H21" s="150" t="n">
        <f aca="false">AFWRKACT!H21/$D21</f>
        <v>0.487767584097859</v>
      </c>
      <c r="I21" s="150" t="n">
        <f aca="false">AFWRKACT!I21/$D21</f>
        <v>0</v>
      </c>
      <c r="J21" s="150" t="n">
        <f aca="false">AFWRKACT!J21/$D21</f>
        <v>0.00458715596330275</v>
      </c>
      <c r="K21" s="150" t="n">
        <f aca="false">AFWRKACT!K21/$D21</f>
        <v>0</v>
      </c>
      <c r="L21" s="150" t="n">
        <f aca="false">AFWRKACT!L21/$D21</f>
        <v>0</v>
      </c>
      <c r="M21" s="150" t="n">
        <f aca="false">AFWRKACT!M21/$D21</f>
        <v>0.00152905198776758</v>
      </c>
      <c r="N21" s="150" t="n">
        <f aca="false">AFWRKACT!N21/$D21</f>
        <v>0.00305810397553517</v>
      </c>
      <c r="O21" s="150" t="n">
        <f aca="false">AFWRKACT!O21/$D21</f>
        <v>0.055045871559633</v>
      </c>
      <c r="P21" s="150" t="n">
        <f aca="false">AFWRKACT!P21/$D21</f>
        <v>0</v>
      </c>
      <c r="Q21" s="150" t="n">
        <f aca="false">AFWRKACT!Q21/$D21</f>
        <v>0</v>
      </c>
      <c r="R21" s="150" t="n">
        <f aca="false">AFWRKACT!R21/$D21</f>
        <v>0</v>
      </c>
    </row>
    <row r="22" s="127" customFormat="true" ht="11.25" hidden="false" customHeight="false" outlineLevel="0" collapsed="false">
      <c r="A22" s="116" t="s">
        <v>33</v>
      </c>
      <c r="B22" s="90" t="n">
        <f aca="false">AFWRKACT!B22</f>
        <v>16873</v>
      </c>
      <c r="C22" s="90" t="n">
        <f aca="false">AFWRKACT!C22</f>
        <v>8323</v>
      </c>
      <c r="D22" s="90" t="n">
        <f aca="false">AFWRKACT!D22</f>
        <v>1937</v>
      </c>
      <c r="E22" s="150" t="n">
        <f aca="false">AFWRKACT!E22/$D22</f>
        <v>0.875064532782654</v>
      </c>
      <c r="F22" s="150" t="n">
        <f aca="false">AFWRKACT!F22/$D22</f>
        <v>0</v>
      </c>
      <c r="G22" s="150" t="n">
        <f aca="false">AFWRKACT!G22/$D22</f>
        <v>0</v>
      </c>
      <c r="H22" s="150" t="n">
        <f aca="false">AFWRKACT!H22/$D22</f>
        <v>0.0196179659266908</v>
      </c>
      <c r="I22" s="150" t="n">
        <f aca="false">AFWRKACT!I22/$D22</f>
        <v>0.00464636035105834</v>
      </c>
      <c r="J22" s="150" t="n">
        <f aca="false">AFWRKACT!J22/$D22</f>
        <v>0.120289106866288</v>
      </c>
      <c r="K22" s="150" t="n">
        <f aca="false">AFWRKACT!K22/$D22</f>
        <v>0</v>
      </c>
      <c r="L22" s="150" t="n">
        <f aca="false">AFWRKACT!L22/$D22</f>
        <v>0.0423335054207537</v>
      </c>
      <c r="M22" s="150" t="n">
        <f aca="false">AFWRKACT!M22/$D22</f>
        <v>0</v>
      </c>
      <c r="N22" s="150" t="n">
        <f aca="false">AFWRKACT!N22/$D22</f>
        <v>0</v>
      </c>
      <c r="O22" s="150" t="n">
        <f aca="false">AFWRKACT!O22/$D22</f>
        <v>0</v>
      </c>
      <c r="P22" s="150" t="n">
        <f aca="false">AFWRKACT!P22/$D22</f>
        <v>0</v>
      </c>
      <c r="Q22" s="150" t="n">
        <f aca="false">AFWRKACT!Q22/$D22</f>
        <v>0</v>
      </c>
      <c r="R22" s="150" t="n">
        <f aca="false">AFWRKACT!R22/$D22</f>
        <v>0</v>
      </c>
    </row>
    <row r="23" s="127" customFormat="true" ht="11.25" hidden="false" customHeight="false" outlineLevel="0" collapsed="false">
      <c r="A23" s="116" t="s">
        <v>35</v>
      </c>
      <c r="B23" s="90" t="n">
        <f aca="false">AFWRKACT!B23</f>
        <v>59853</v>
      </c>
      <c r="C23" s="90" t="n">
        <f aca="false">AFWRKACT!C23</f>
        <v>15163</v>
      </c>
      <c r="D23" s="90" t="n">
        <f aca="false">AFWRKACT!D23</f>
        <v>6082</v>
      </c>
      <c r="E23" s="150" t="n">
        <f aca="false">AFWRKACT!E23/$D23</f>
        <v>0.446728049983558</v>
      </c>
      <c r="F23" s="150" t="n">
        <f aca="false">AFWRKACT!F23/$D23</f>
        <v>0.00295955277869122</v>
      </c>
      <c r="G23" s="150" t="n">
        <f aca="false">AFWRKACT!G23/$D23</f>
        <v>0</v>
      </c>
      <c r="H23" s="150" t="n">
        <f aca="false">AFWRKACT!H23/$D23</f>
        <v>0.107694837224597</v>
      </c>
      <c r="I23" s="150" t="n">
        <f aca="false">AFWRKACT!I23/$D23</f>
        <v>0</v>
      </c>
      <c r="J23" s="150" t="n">
        <f aca="false">AFWRKACT!J23/$D23</f>
        <v>0.225090430779349</v>
      </c>
      <c r="K23" s="150" t="n">
        <f aca="false">AFWRKACT!K23/$D23</f>
        <v>0.140907596185465</v>
      </c>
      <c r="L23" s="150" t="n">
        <f aca="false">AFWRKACT!L23/$D23</f>
        <v>0.263235777704702</v>
      </c>
      <c r="M23" s="150" t="n">
        <f aca="false">AFWRKACT!M23/$D23</f>
        <v>0.00279513317987504</v>
      </c>
      <c r="N23" s="150" t="n">
        <f aca="false">AFWRKACT!N23/$D23</f>
        <v>0.0238408418283459</v>
      </c>
      <c r="O23" s="150" t="n">
        <f aca="false">AFWRKACT!O23/$D23</f>
        <v>0.0718513646826702</v>
      </c>
      <c r="P23" s="150" t="n">
        <f aca="false">AFWRKACT!P23/$D23</f>
        <v>0</v>
      </c>
      <c r="Q23" s="150" t="n">
        <f aca="false">AFWRKACT!Q23/$D23</f>
        <v>0</v>
      </c>
      <c r="R23" s="150" t="n">
        <f aca="false">AFWRKACT!R23/$D23</f>
        <v>0</v>
      </c>
    </row>
    <row r="24" s="127" customFormat="true" ht="11.25" hidden="false" customHeight="false" outlineLevel="0" collapsed="false">
      <c r="A24" s="116"/>
      <c r="B24" s="90" t="n">
        <f aca="false">AFWRKACT!B24</f>
        <v>0</v>
      </c>
      <c r="C24" s="90" t="n">
        <f aca="false">AFWRKACT!C24</f>
        <v>0</v>
      </c>
      <c r="D24" s="90" t="n">
        <f aca="false">AFWRKACT!D24</f>
        <v>0</v>
      </c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</row>
    <row r="25" s="127" customFormat="true" ht="11.25" hidden="false" customHeight="false" outlineLevel="0" collapsed="false">
      <c r="A25" s="116" t="s">
        <v>36</v>
      </c>
      <c r="B25" s="90" t="n">
        <f aca="false">AFWRKACT!B25</f>
        <v>41747</v>
      </c>
      <c r="C25" s="90" t="n">
        <f aca="false">AFWRKACT!C25</f>
        <v>13142</v>
      </c>
      <c r="D25" s="90" t="n">
        <f aca="false">AFWRKACT!D25</f>
        <v>7303</v>
      </c>
      <c r="E25" s="150" t="n">
        <f aca="false">AFWRKACT!E25/$D25</f>
        <v>0.330549089415309</v>
      </c>
      <c r="F25" s="150" t="n">
        <f aca="false">AFWRKACT!F25/$D25</f>
        <v>0.00410790086265918</v>
      </c>
      <c r="G25" s="150" t="n">
        <f aca="false">AFWRKACT!G25/$D25</f>
        <v>0.00369711077639326</v>
      </c>
      <c r="H25" s="150" t="n">
        <f aca="false">AFWRKACT!H25/$D25</f>
        <v>0.217718745720937</v>
      </c>
      <c r="I25" s="150" t="n">
        <f aca="false">AFWRKACT!I25/$D25</f>
        <v>0.0305353964124332</v>
      </c>
      <c r="J25" s="150" t="n">
        <f aca="false">AFWRKACT!J25/$D25</f>
        <v>0.152950842119677</v>
      </c>
      <c r="K25" s="150" t="n">
        <f aca="false">AFWRKACT!K25/$D25</f>
        <v>0.0888675886621936</v>
      </c>
      <c r="L25" s="150" t="n">
        <f aca="false">AFWRKACT!L25/$D25</f>
        <v>0.278789538545803</v>
      </c>
      <c r="M25" s="150" t="n">
        <f aca="false">AFWRKACT!M25/$D25</f>
        <v>0.0332739969875394</v>
      </c>
      <c r="N25" s="150" t="n">
        <f aca="false">AFWRKACT!N25/$D25</f>
        <v>0.000958510201287142</v>
      </c>
      <c r="O25" s="150" t="n">
        <f aca="false">AFWRKACT!O25/$D25</f>
        <v>0.0320416267287416</v>
      </c>
      <c r="P25" s="150" t="n">
        <f aca="false">AFWRKACT!P25/$D25</f>
        <v>0.0481993701218677</v>
      </c>
      <c r="Q25" s="150" t="n">
        <f aca="false">AFWRKACT!Q25/$D25</f>
        <v>0</v>
      </c>
      <c r="R25" s="150" t="n">
        <f aca="false">AFWRKACT!R25/$D25</f>
        <v>0.02012871422703</v>
      </c>
    </row>
    <row r="26" s="127" customFormat="true" ht="11.25" hidden="false" customHeight="false" outlineLevel="0" collapsed="false">
      <c r="A26" s="116" t="s">
        <v>37</v>
      </c>
      <c r="B26" s="90" t="s">
        <v>16</v>
      </c>
      <c r="C26" s="90" t="s">
        <v>16</v>
      </c>
      <c r="D26" s="90" t="s">
        <v>16</v>
      </c>
      <c r="E26" s="150" t="s">
        <v>16</v>
      </c>
      <c r="F26" s="150" t="s">
        <v>16</v>
      </c>
      <c r="G26" s="150" t="s">
        <v>16</v>
      </c>
      <c r="H26" s="150" t="s">
        <v>16</v>
      </c>
      <c r="I26" s="150" t="s">
        <v>16</v>
      </c>
      <c r="J26" s="150" t="s">
        <v>16</v>
      </c>
      <c r="K26" s="150" t="s">
        <v>16</v>
      </c>
      <c r="L26" s="150" t="s">
        <v>16</v>
      </c>
      <c r="M26" s="150" t="s">
        <v>16</v>
      </c>
      <c r="N26" s="150" t="s">
        <v>16</v>
      </c>
      <c r="O26" s="150" t="s">
        <v>16</v>
      </c>
      <c r="P26" s="150" t="s">
        <v>16</v>
      </c>
      <c r="Q26" s="150" t="s">
        <v>16</v>
      </c>
      <c r="R26" s="150" t="s">
        <v>16</v>
      </c>
    </row>
    <row r="27" s="127" customFormat="true" ht="11.25" hidden="false" customHeight="false" outlineLevel="0" collapsed="false">
      <c r="A27" s="116" t="s">
        <v>38</v>
      </c>
      <c r="B27" s="90" t="n">
        <f aca="false">AFWRKACT!B27</f>
        <v>7997</v>
      </c>
      <c r="C27" s="90" t="n">
        <f aca="false">AFWRKACT!C27</f>
        <v>4553</v>
      </c>
      <c r="D27" s="90" t="n">
        <f aca="false">AFWRKACT!D27</f>
        <v>1616</v>
      </c>
      <c r="E27" s="150" t="n">
        <f aca="false">AFWRKACT!E27/$D27</f>
        <v>0.792079207920792</v>
      </c>
      <c r="F27" s="150" t="n">
        <f aca="false">AFWRKACT!F27/$D27</f>
        <v>0</v>
      </c>
      <c r="G27" s="150" t="n">
        <f aca="false">AFWRKACT!G27/$D27</f>
        <v>0</v>
      </c>
      <c r="H27" s="150" t="n">
        <f aca="false">AFWRKACT!H27/$D27</f>
        <v>0.160272277227723</v>
      </c>
      <c r="I27" s="150" t="n">
        <f aca="false">AFWRKACT!I27/$D27</f>
        <v>0</v>
      </c>
      <c r="J27" s="150" t="n">
        <f aca="false">AFWRKACT!J27/$D27</f>
        <v>0.298886138613861</v>
      </c>
      <c r="K27" s="150" t="n">
        <f aca="false">AFWRKACT!K27/$D27</f>
        <v>0.00247524752475248</v>
      </c>
      <c r="L27" s="150" t="n">
        <f aca="false">AFWRKACT!L27/$D27</f>
        <v>0.218440594059406</v>
      </c>
      <c r="M27" s="150" t="n">
        <f aca="false">AFWRKACT!M27/$D27</f>
        <v>0.00742574257425743</v>
      </c>
      <c r="N27" s="150" t="n">
        <f aca="false">AFWRKACT!N27/$D27</f>
        <v>0.00928217821782178</v>
      </c>
      <c r="O27" s="150" t="n">
        <f aca="false">AFWRKACT!O27/$D27</f>
        <v>0.00680693069306931</v>
      </c>
      <c r="P27" s="150" t="n">
        <f aca="false">AFWRKACT!P27/$D27</f>
        <v>0</v>
      </c>
      <c r="Q27" s="150" t="n">
        <f aca="false">AFWRKACT!Q27/$D27</f>
        <v>0</v>
      </c>
      <c r="R27" s="150" t="n">
        <f aca="false">AFWRKACT!R27/$D27</f>
        <v>0</v>
      </c>
    </row>
    <row r="28" s="127" customFormat="true" ht="11.25" hidden="false" customHeight="false" outlineLevel="0" collapsed="false">
      <c r="A28" s="116" t="s">
        <v>39</v>
      </c>
      <c r="B28" s="90" t="n">
        <f aca="false">AFWRKACT!B28</f>
        <v>1860</v>
      </c>
      <c r="C28" s="90" t="n">
        <f aca="false">AFWRKACT!C28</f>
        <v>476</v>
      </c>
      <c r="D28" s="90" t="n">
        <f aca="false">AFWRKACT!D28</f>
        <v>211</v>
      </c>
      <c r="E28" s="150" t="n">
        <f aca="false">AFWRKACT!E28/$D28</f>
        <v>0.601895734597156</v>
      </c>
      <c r="F28" s="150" t="n">
        <f aca="false">AFWRKACT!F28/$D28</f>
        <v>0.004739336492891</v>
      </c>
      <c r="G28" s="150" t="n">
        <f aca="false">AFWRKACT!G28/$D28</f>
        <v>0.004739336492891</v>
      </c>
      <c r="H28" s="150" t="n">
        <f aca="false">AFWRKACT!H28/$D28</f>
        <v>0.0758293838862559</v>
      </c>
      <c r="I28" s="150" t="n">
        <f aca="false">AFWRKACT!I28/$D28</f>
        <v>0</v>
      </c>
      <c r="J28" s="150" t="n">
        <f aca="false">AFWRKACT!J28/$D28</f>
        <v>0.421800947867299</v>
      </c>
      <c r="K28" s="150" t="n">
        <f aca="false">AFWRKACT!K28/$D28</f>
        <v>0.018957345971564</v>
      </c>
      <c r="L28" s="150" t="n">
        <f aca="false">AFWRKACT!L28/$D28</f>
        <v>0.488151658767773</v>
      </c>
      <c r="M28" s="150" t="n">
        <f aca="false">AFWRKACT!M28/$D28</f>
        <v>0</v>
      </c>
      <c r="N28" s="150" t="n">
        <f aca="false">AFWRKACT!N28/$D28</f>
        <v>0</v>
      </c>
      <c r="O28" s="150" t="n">
        <f aca="false">AFWRKACT!O28/$D28</f>
        <v>0.00947867298578199</v>
      </c>
      <c r="P28" s="150" t="n">
        <f aca="false">AFWRKACT!P28/$D28</f>
        <v>0</v>
      </c>
      <c r="Q28" s="150" t="n">
        <f aca="false">AFWRKACT!Q28/$D28</f>
        <v>0</v>
      </c>
      <c r="R28" s="150" t="n">
        <f aca="false">AFWRKACT!R28/$D28</f>
        <v>0.355450236966825</v>
      </c>
    </row>
    <row r="29" s="127" customFormat="true" ht="11.25" hidden="false" customHeight="false" outlineLevel="0" collapsed="false">
      <c r="A29" s="116" t="s">
        <v>40</v>
      </c>
      <c r="B29" s="90" t="n">
        <f aca="false">AFWRKACT!B29</f>
        <v>38391</v>
      </c>
      <c r="C29" s="90" t="n">
        <f aca="false">AFWRKACT!C29</f>
        <v>12127</v>
      </c>
      <c r="D29" s="90" t="n">
        <f aca="false">AFWRKACT!D29</f>
        <v>5366</v>
      </c>
      <c r="E29" s="150" t="n">
        <f aca="false">AFWRKACT!E29/$D29</f>
        <v>0.494595601938129</v>
      </c>
      <c r="F29" s="150" t="n">
        <f aca="false">AFWRKACT!F29/$D29</f>
        <v>0</v>
      </c>
      <c r="G29" s="150" t="n">
        <f aca="false">AFWRKACT!G29/$D29</f>
        <v>0</v>
      </c>
      <c r="H29" s="150" t="n">
        <f aca="false">AFWRKACT!H29/$D29</f>
        <v>0.230711889675736</v>
      </c>
      <c r="I29" s="150" t="n">
        <f aca="false">AFWRKACT!I29/$D29</f>
        <v>0</v>
      </c>
      <c r="J29" s="150" t="n">
        <f aca="false">AFWRKACT!J29/$D29</f>
        <v>0.0301900857249348</v>
      </c>
      <c r="K29" s="150" t="n">
        <f aca="false">AFWRKACT!K29/$D29</f>
        <v>0.0247856876630637</v>
      </c>
      <c r="L29" s="150" t="n">
        <f aca="false">AFWRKACT!L29/$D29</f>
        <v>0.249161386507641</v>
      </c>
      <c r="M29" s="150" t="n">
        <f aca="false">AFWRKACT!M29/$D29</f>
        <v>0.00260901975400671</v>
      </c>
      <c r="N29" s="150" t="n">
        <f aca="false">AFWRKACT!N29/$D29</f>
        <v>0.0583302273574357</v>
      </c>
      <c r="O29" s="150" t="n">
        <f aca="false">AFWRKACT!O29/$D29</f>
        <v>0.00819977636973537</v>
      </c>
      <c r="P29" s="150" t="n">
        <f aca="false">AFWRKACT!P29/$D29</f>
        <v>0</v>
      </c>
      <c r="Q29" s="150" t="n">
        <f aca="false">AFWRKACT!Q29/$D29</f>
        <v>0</v>
      </c>
      <c r="R29" s="150" t="n">
        <f aca="false">AFWRKACT!R29/$D29</f>
        <v>0.191949310473351</v>
      </c>
    </row>
    <row r="30" s="127" customFormat="true" ht="11.25" hidden="false" customHeight="false" outlineLevel="0" collapsed="false">
      <c r="A30" s="116"/>
      <c r="B30" s="90" t="n">
        <f aca="false">AFWRKACT!B30</f>
        <v>0</v>
      </c>
      <c r="C30" s="90" t="n">
        <f aca="false">AFWRKACT!C30</f>
        <v>0</v>
      </c>
      <c r="D30" s="90" t="n">
        <f aca="false">AFWRKACT!D30</f>
        <v>0</v>
      </c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</row>
    <row r="31" s="127" customFormat="true" ht="11.25" hidden="false" customHeight="false" outlineLevel="0" collapsed="false">
      <c r="A31" s="116" t="s">
        <v>41</v>
      </c>
      <c r="B31" s="90" t="n">
        <f aca="false">AFWRKACT!B31</f>
        <v>44042</v>
      </c>
      <c r="C31" s="90" t="n">
        <f aca="false">AFWRKACT!C31</f>
        <v>21203</v>
      </c>
      <c r="D31" s="90" t="n">
        <f aca="false">AFWRKACT!D31</f>
        <v>6559</v>
      </c>
      <c r="E31" s="150" t="n">
        <f aca="false">AFWRKACT!E31/$D31</f>
        <v>0.778167403567617</v>
      </c>
      <c r="F31" s="150" t="n">
        <f aca="false">AFWRKACT!F31/$D31</f>
        <v>0.0064034151547492</v>
      </c>
      <c r="G31" s="150" t="n">
        <f aca="false">AFWRKACT!G31/$D31</f>
        <v>0</v>
      </c>
      <c r="H31" s="150" t="n">
        <f aca="false">AFWRKACT!H31/$D31</f>
        <v>0.0118920567159628</v>
      </c>
      <c r="I31" s="150" t="n">
        <f aca="false">AFWRKACT!I31/$D31</f>
        <v>0.0013721603903034</v>
      </c>
      <c r="J31" s="150" t="n">
        <f aca="false">AFWRKACT!J31/$D31</f>
        <v>0.190425369720994</v>
      </c>
      <c r="K31" s="150" t="n">
        <f aca="false">AFWRKACT!K31/$D31</f>
        <v>0</v>
      </c>
      <c r="L31" s="150" t="n">
        <f aca="false">AFWRKACT!L31/$D31</f>
        <v>0.0347613965543528</v>
      </c>
      <c r="M31" s="150" t="n">
        <f aca="false">AFWRKACT!M31/$D31</f>
        <v>0.00853788687299893</v>
      </c>
      <c r="N31" s="150" t="n">
        <f aca="false">AFWRKACT!N31/$D31</f>
        <v>0.0242415002286934</v>
      </c>
      <c r="O31" s="150" t="n">
        <f aca="false">AFWRKACT!O31/$D31</f>
        <v>0.0559536514712609</v>
      </c>
      <c r="P31" s="150" t="n">
        <f aca="false">AFWRKACT!P31/$D31</f>
        <v>0</v>
      </c>
      <c r="Q31" s="150" t="n">
        <f aca="false">AFWRKACT!Q31/$D31</f>
        <v>0</v>
      </c>
      <c r="R31" s="150" t="n">
        <f aca="false">AFWRKACT!R31/$D31</f>
        <v>0</v>
      </c>
    </row>
    <row r="32" s="127" customFormat="true" ht="11.25" hidden="false" customHeight="false" outlineLevel="0" collapsed="false">
      <c r="A32" s="116" t="s">
        <v>42</v>
      </c>
      <c r="B32" s="90" t="n">
        <f aca="false">AFWRKACT!B32</f>
        <v>17707</v>
      </c>
      <c r="C32" s="90" t="n">
        <f aca="false">AFWRKACT!C32</f>
        <v>10955</v>
      </c>
      <c r="D32" s="90" t="n">
        <f aca="false">AFWRKACT!D32</f>
        <v>5243</v>
      </c>
      <c r="E32" s="150" t="n">
        <f aca="false">AFWRKACT!E32/$D32</f>
        <v>0.873736410452031</v>
      </c>
      <c r="F32" s="150" t="n">
        <f aca="false">AFWRKACT!F32/$D32</f>
        <v>0.00133511348464619</v>
      </c>
      <c r="G32" s="150" t="n">
        <f aca="false">AFWRKACT!G32/$D32</f>
        <v>0</v>
      </c>
      <c r="H32" s="150" t="n">
        <f aca="false">AFWRKACT!H32/$D32</f>
        <v>0.00648483692542438</v>
      </c>
      <c r="I32" s="150" t="n">
        <f aca="false">AFWRKACT!I32/$D32</f>
        <v>0</v>
      </c>
      <c r="J32" s="150" t="n">
        <f aca="false">AFWRKACT!J32/$D32</f>
        <v>0.041388518024032</v>
      </c>
      <c r="K32" s="150" t="n">
        <f aca="false">AFWRKACT!K32/$D32</f>
        <v>0.00133511348464619</v>
      </c>
      <c r="L32" s="150" t="n">
        <f aca="false">AFWRKACT!L32/$D32</f>
        <v>0.190158306313179</v>
      </c>
      <c r="M32" s="150" t="n">
        <f aca="false">AFWRKACT!M32/$D32</f>
        <v>0</v>
      </c>
      <c r="N32" s="150" t="n">
        <f aca="false">AFWRKACT!N32/$D32</f>
        <v>0</v>
      </c>
      <c r="O32" s="150" t="n">
        <f aca="false">AFWRKACT!O32/$D32</f>
        <v>0.065229830249857</v>
      </c>
      <c r="P32" s="150" t="n">
        <f aca="false">AFWRKACT!P32/$D32</f>
        <v>0</v>
      </c>
      <c r="Q32" s="150" t="n">
        <f aca="false">AFWRKACT!Q32/$D32</f>
        <v>0</v>
      </c>
      <c r="R32" s="150" t="n">
        <f aca="false">AFWRKACT!R32/$D32</f>
        <v>0.107190539767309</v>
      </c>
    </row>
    <row r="33" s="127" customFormat="true" ht="11.25" hidden="false" customHeight="false" outlineLevel="0" collapsed="false">
      <c r="A33" s="116" t="s">
        <v>43</v>
      </c>
      <c r="B33" s="90" t="n">
        <f aca="false">AFWRKACT!B33</f>
        <v>17622</v>
      </c>
      <c r="C33" s="90" t="n">
        <f aca="false">AFWRKACT!C33</f>
        <v>11732</v>
      </c>
      <c r="D33" s="90" t="n">
        <f aca="false">AFWRKACT!D33</f>
        <v>10168</v>
      </c>
      <c r="E33" s="150" t="n">
        <f aca="false">AFWRKACT!E33/$D33</f>
        <v>0.197678992918961</v>
      </c>
      <c r="F33" s="150" t="n">
        <f aca="false">AFWRKACT!F33/$D33</f>
        <v>0</v>
      </c>
      <c r="G33" s="150" t="n">
        <f aca="false">AFWRKACT!G33/$D33</f>
        <v>0</v>
      </c>
      <c r="H33" s="150" t="n">
        <f aca="false">AFWRKACT!H33/$D33</f>
        <v>0.0847757671125098</v>
      </c>
      <c r="I33" s="150" t="n">
        <f aca="false">AFWRKACT!I33/$D33</f>
        <v>0.00019669551534225</v>
      </c>
      <c r="J33" s="150" t="n">
        <f aca="false">AFWRKACT!J33/$D33</f>
        <v>0.0649095200629426</v>
      </c>
      <c r="K33" s="150" t="n">
        <f aca="false">AFWRKACT!K33/$D33</f>
        <v>0.800944138473643</v>
      </c>
      <c r="L33" s="150" t="n">
        <f aca="false">AFWRKACT!L33/$D33</f>
        <v>0.0166207710464201</v>
      </c>
      <c r="M33" s="150" t="n">
        <f aca="false">AFWRKACT!M33/$D33</f>
        <v>0.00255704169944925</v>
      </c>
      <c r="N33" s="150" t="n">
        <f aca="false">AFWRKACT!N33/$D33</f>
        <v>0.00108182533438238</v>
      </c>
      <c r="O33" s="150" t="n">
        <f aca="false">AFWRKACT!O33/$D33</f>
        <v>0.0268489378442172</v>
      </c>
      <c r="P33" s="150" t="n">
        <f aca="false">AFWRKACT!P33/$D33</f>
        <v>0</v>
      </c>
      <c r="Q33" s="150" t="n">
        <f aca="false">AFWRKACT!Q33/$D33</f>
        <v>0</v>
      </c>
      <c r="R33" s="150" t="n">
        <f aca="false">AFWRKACT!R33/$D33</f>
        <v>0</v>
      </c>
    </row>
    <row r="34" s="127" customFormat="true" ht="11.25" hidden="false" customHeight="false" outlineLevel="0" collapsed="false">
      <c r="A34" s="116" t="s">
        <v>44</v>
      </c>
      <c r="B34" s="90" t="n">
        <f aca="false">AFWRKACT!B34</f>
        <v>34701</v>
      </c>
      <c r="C34" s="90" t="n">
        <f aca="false">AFWRKACT!C34</f>
        <v>14962</v>
      </c>
      <c r="D34" s="90" t="n">
        <f aca="false">AFWRKACT!D34</f>
        <v>6827</v>
      </c>
      <c r="E34" s="150" t="n">
        <f aca="false">AFWRKACT!E34/$D34</f>
        <v>0.472242566280943</v>
      </c>
      <c r="F34" s="150" t="n">
        <f aca="false">AFWRKACT!F34/$D34</f>
        <v>0.00483374835213124</v>
      </c>
      <c r="G34" s="150" t="n">
        <f aca="false">AFWRKACT!G34/$D34</f>
        <v>0</v>
      </c>
      <c r="H34" s="150" t="n">
        <f aca="false">AFWRKACT!H34/$D34</f>
        <v>0.0478980518529369</v>
      </c>
      <c r="I34" s="150" t="n">
        <f aca="false">AFWRKACT!I34/$D34</f>
        <v>0.00190420389629413</v>
      </c>
      <c r="J34" s="150" t="n">
        <f aca="false">AFWRKACT!J34/$D34</f>
        <v>0.0641570235828329</v>
      </c>
      <c r="K34" s="150" t="n">
        <f aca="false">AFWRKACT!K34/$D34</f>
        <v>0.123626776036326</v>
      </c>
      <c r="L34" s="150" t="n">
        <f aca="false">AFWRKACT!L34/$D34</f>
        <v>0.380547824813242</v>
      </c>
      <c r="M34" s="150" t="n">
        <f aca="false">AFWRKACT!M34/$D34</f>
        <v>0.0281236267760363</v>
      </c>
      <c r="N34" s="150" t="n">
        <f aca="false">AFWRKACT!N34/$D34</f>
        <v>0.0159660172843123</v>
      </c>
      <c r="O34" s="150" t="n">
        <f aca="false">AFWRKACT!O34/$D34</f>
        <v>0.0433572579463893</v>
      </c>
      <c r="P34" s="150" t="n">
        <f aca="false">AFWRKACT!P34/$D34</f>
        <v>0</v>
      </c>
      <c r="Q34" s="150" t="n">
        <f aca="false">AFWRKACT!Q34/$D34</f>
        <v>0</v>
      </c>
      <c r="R34" s="150" t="n">
        <f aca="false">AFWRKACT!R34/$D34</f>
        <v>0.0106928372638055</v>
      </c>
    </row>
    <row r="35" s="127" customFormat="true" ht="11.25" hidden="false" customHeight="false" outlineLevel="0" collapsed="false">
      <c r="A35" s="116" t="s">
        <v>45</v>
      </c>
      <c r="B35" s="90" t="n">
        <f aca="false">AFWRKACT!B35</f>
        <v>16103</v>
      </c>
      <c r="C35" s="90" t="n">
        <f aca="false">AFWRKACT!C35</f>
        <v>5111</v>
      </c>
      <c r="D35" s="90" t="n">
        <f aca="false">AFWRKACT!D35</f>
        <v>2024</v>
      </c>
      <c r="E35" s="150" t="n">
        <f aca="false">AFWRKACT!E35/$D35</f>
        <v>0.528656126482213</v>
      </c>
      <c r="F35" s="150" t="n">
        <f aca="false">AFWRKACT!F35/$D35</f>
        <v>0.000988142292490119</v>
      </c>
      <c r="G35" s="150" t="n">
        <f aca="false">AFWRKACT!G35/$D35</f>
        <v>0.00345849802371542</v>
      </c>
      <c r="H35" s="150" t="n">
        <f aca="false">AFWRKACT!H35/$D35</f>
        <v>0.111166007905138</v>
      </c>
      <c r="I35" s="150" t="n">
        <f aca="false">AFWRKACT!I35/$D35</f>
        <v>0.00494071146245059</v>
      </c>
      <c r="J35" s="150" t="n">
        <f aca="false">AFWRKACT!J35/$D35</f>
        <v>0.0879446640316206</v>
      </c>
      <c r="K35" s="150" t="n">
        <f aca="false">AFWRKACT!K35/$D35</f>
        <v>0</v>
      </c>
      <c r="L35" s="150" t="n">
        <f aca="false">AFWRKACT!L35/$D35</f>
        <v>0.342391304347826</v>
      </c>
      <c r="M35" s="150" t="n">
        <f aca="false">AFWRKACT!M35/$D35</f>
        <v>0</v>
      </c>
      <c r="N35" s="150" t="n">
        <f aca="false">AFWRKACT!N35/$D35</f>
        <v>0.0133399209486166</v>
      </c>
      <c r="O35" s="150" t="n">
        <f aca="false">AFWRKACT!O35/$D35</f>
        <v>0.0978260869565217</v>
      </c>
      <c r="P35" s="150" t="n">
        <f aca="false">AFWRKACT!P35/$D35</f>
        <v>0</v>
      </c>
      <c r="Q35" s="150" t="n">
        <f aca="false">AFWRKACT!Q35/$D35</f>
        <v>0</v>
      </c>
      <c r="R35" s="150" t="n">
        <f aca="false">AFWRKACT!R35/$D35</f>
        <v>0</v>
      </c>
    </row>
    <row r="36" s="127" customFormat="true" ht="11.25" hidden="false" customHeight="false" outlineLevel="0" collapsed="false">
      <c r="A36" s="116"/>
      <c r="B36" s="90" t="n">
        <f aca="false">AFWRKACT!B36</f>
        <v>0</v>
      </c>
      <c r="C36" s="90" t="n">
        <f aca="false">AFWRKACT!C36</f>
        <v>0</v>
      </c>
      <c r="D36" s="90" t="n">
        <f aca="false">AFWRKACT!D36</f>
        <v>0</v>
      </c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</row>
    <row r="37" s="127" customFormat="true" ht="11.25" hidden="false" customHeight="false" outlineLevel="0" collapsed="false">
      <c r="A37" s="116" t="s">
        <v>46</v>
      </c>
      <c r="B37" s="90" t="n">
        <f aca="false">AFWRKACT!B37</f>
        <v>9543</v>
      </c>
      <c r="C37" s="90" t="n">
        <f aca="false">AFWRKACT!C37</f>
        <v>6800</v>
      </c>
      <c r="D37" s="90" t="n">
        <f aca="false">AFWRKACT!D37</f>
        <v>1927</v>
      </c>
      <c r="E37" s="150" t="n">
        <f aca="false">AFWRKACT!E37/$D37</f>
        <v>0.67618059159315</v>
      </c>
      <c r="F37" s="150" t="n">
        <f aca="false">AFWRKACT!F37/$D37</f>
        <v>0</v>
      </c>
      <c r="G37" s="150" t="n">
        <f aca="false">AFWRKACT!G37/$D37</f>
        <v>0</v>
      </c>
      <c r="H37" s="150" t="n">
        <f aca="false">AFWRKACT!H37/$D37</f>
        <v>0.218993253762325</v>
      </c>
      <c r="I37" s="150" t="n">
        <f aca="false">AFWRKACT!I37/$D37</f>
        <v>0.000518941359626362</v>
      </c>
      <c r="J37" s="150" t="n">
        <f aca="false">AFWRKACT!J37/$D37</f>
        <v>0.0799169693824598</v>
      </c>
      <c r="K37" s="150" t="n">
        <f aca="false">AFWRKACT!K37/$D37</f>
        <v>0.0700570835495589</v>
      </c>
      <c r="L37" s="150" t="n">
        <f aca="false">AFWRKACT!L37/$D37</f>
        <v>0.120394395433316</v>
      </c>
      <c r="M37" s="150" t="n">
        <f aca="false">AFWRKACT!M37/$D37</f>
        <v>0.113129216398547</v>
      </c>
      <c r="N37" s="150" t="n">
        <f aca="false">AFWRKACT!N37/$D37</f>
        <v>0.000518941359626362</v>
      </c>
      <c r="O37" s="150" t="n">
        <f aca="false">AFWRKACT!O37/$D37</f>
        <v>0.0596782563570317</v>
      </c>
      <c r="P37" s="150" t="n">
        <f aca="false">AFWRKACT!P37/$D37</f>
        <v>0</v>
      </c>
      <c r="Q37" s="150" t="n">
        <f aca="false">AFWRKACT!Q37/$D37</f>
        <v>0</v>
      </c>
      <c r="R37" s="150" t="n">
        <f aca="false">AFWRKACT!R37/$D37</f>
        <v>0</v>
      </c>
    </row>
    <row r="38" s="127" customFormat="true" ht="11.25" hidden="false" customHeight="false" outlineLevel="0" collapsed="false">
      <c r="A38" s="116" t="s">
        <v>47</v>
      </c>
      <c r="B38" s="90" t="n">
        <f aca="false">AFWRKACT!B38</f>
        <v>23097</v>
      </c>
      <c r="C38" s="90" t="n">
        <f aca="false">AFWRKACT!C38</f>
        <v>12235</v>
      </c>
      <c r="D38" s="90" t="n">
        <f aca="false">AFWRKACT!D38</f>
        <v>2544</v>
      </c>
      <c r="E38" s="150" t="n">
        <f aca="false">AFWRKACT!E38/$D38</f>
        <v>0.29559748427673</v>
      </c>
      <c r="F38" s="150" t="n">
        <f aca="false">AFWRKACT!F38/$D38</f>
        <v>0.00314465408805031</v>
      </c>
      <c r="G38" s="150" t="n">
        <f aca="false">AFWRKACT!G38/$D38</f>
        <v>0.0393081761006289</v>
      </c>
      <c r="H38" s="150" t="n">
        <f aca="false">AFWRKACT!H38/$D38</f>
        <v>0.110849056603774</v>
      </c>
      <c r="I38" s="150" t="n">
        <f aca="false">AFWRKACT!I38/$D38</f>
        <v>0</v>
      </c>
      <c r="J38" s="150" t="n">
        <f aca="false">AFWRKACT!J38/$D38</f>
        <v>0.211084905660377</v>
      </c>
      <c r="K38" s="150" t="n">
        <f aca="false">AFWRKACT!K38/$D38</f>
        <v>0.28812893081761</v>
      </c>
      <c r="L38" s="150" t="n">
        <f aca="false">AFWRKACT!L38/$D38</f>
        <v>0.21501572327044</v>
      </c>
      <c r="M38" s="150" t="n">
        <f aca="false">AFWRKACT!M38/$D38</f>
        <v>0.00235849056603774</v>
      </c>
      <c r="N38" s="150" t="n">
        <f aca="false">AFWRKACT!N38/$D38</f>
        <v>0.00314465408805031</v>
      </c>
      <c r="O38" s="150" t="n">
        <f aca="false">AFWRKACT!O38/$D38</f>
        <v>0.10062893081761</v>
      </c>
      <c r="P38" s="150" t="n">
        <f aca="false">AFWRKACT!P38/$D38</f>
        <v>0</v>
      </c>
      <c r="Q38" s="150" t="n">
        <f aca="false">AFWRKACT!Q38/$D38</f>
        <v>0</v>
      </c>
      <c r="R38" s="150" t="n">
        <f aca="false">AFWRKACT!R38/$D38</f>
        <v>0</v>
      </c>
    </row>
    <row r="39" s="127" customFormat="true" ht="11.25" hidden="false" customHeight="false" outlineLevel="0" collapsed="false">
      <c r="A39" s="116" t="s">
        <v>48</v>
      </c>
      <c r="B39" s="90" t="n">
        <f aca="false">AFWRKACT!B39</f>
        <v>48824</v>
      </c>
      <c r="C39" s="90" t="n">
        <f aca="false">AFWRKACT!C39</f>
        <v>11061</v>
      </c>
      <c r="D39" s="90" t="n">
        <f aca="false">AFWRKACT!D39</f>
        <v>6624</v>
      </c>
      <c r="E39" s="150" t="n">
        <f aca="false">AFWRKACT!E39/$D39</f>
        <v>0.473128019323672</v>
      </c>
      <c r="F39" s="150" t="n">
        <f aca="false">AFWRKACT!F39/$D39</f>
        <v>0.0122282608695652</v>
      </c>
      <c r="G39" s="150" t="n">
        <f aca="false">AFWRKACT!G39/$D39</f>
        <v>0.00845410628019324</v>
      </c>
      <c r="H39" s="150" t="n">
        <f aca="false">AFWRKACT!H39/$D39</f>
        <v>0</v>
      </c>
      <c r="I39" s="150" t="n">
        <f aca="false">AFWRKACT!I39/$D39</f>
        <v>0</v>
      </c>
      <c r="J39" s="150" t="n">
        <f aca="false">AFWRKACT!J39/$D39</f>
        <v>0.119263285024155</v>
      </c>
      <c r="K39" s="150" t="n">
        <f aca="false">AFWRKACT!K39/$D39</f>
        <v>0.143417874396135</v>
      </c>
      <c r="L39" s="150" t="n">
        <f aca="false">AFWRKACT!L39/$D39</f>
        <v>0.0413647342995169</v>
      </c>
      <c r="M39" s="150" t="n">
        <f aca="false">AFWRKACT!M39/$D39</f>
        <v>0.1556461352657</v>
      </c>
      <c r="N39" s="150" t="n">
        <f aca="false">AFWRKACT!N39/$D39</f>
        <v>0.0332125603864734</v>
      </c>
      <c r="O39" s="150" t="n">
        <f aca="false">AFWRKACT!O39/$D39</f>
        <v>0.09375</v>
      </c>
      <c r="P39" s="150" t="n">
        <f aca="false">AFWRKACT!P39/$D39</f>
        <v>0.00377415458937198</v>
      </c>
      <c r="Q39" s="150" t="n">
        <f aca="false">AFWRKACT!Q39/$D39</f>
        <v>0</v>
      </c>
      <c r="R39" s="150" t="n">
        <f aca="false">AFWRKACT!R39/$D39</f>
        <v>0</v>
      </c>
    </row>
    <row r="40" s="127" customFormat="true" ht="11.25" hidden="false" customHeight="false" outlineLevel="0" collapsed="false">
      <c r="A40" s="116" t="s">
        <v>49</v>
      </c>
      <c r="B40" s="90" t="n">
        <f aca="false">AFWRKACT!B40</f>
        <v>80590</v>
      </c>
      <c r="C40" s="90" t="n">
        <f aca="false">AFWRKACT!C40</f>
        <v>44638</v>
      </c>
      <c r="D40" s="90" t="n">
        <f aca="false">AFWRKACT!D40</f>
        <v>9864</v>
      </c>
      <c r="E40" s="150" t="n">
        <f aca="false">AFWRKACT!E40/$D40</f>
        <v>0.819038929440389</v>
      </c>
      <c r="F40" s="150" t="n">
        <f aca="false">AFWRKACT!F40/$D40</f>
        <v>0</v>
      </c>
      <c r="G40" s="150" t="n">
        <f aca="false">AFWRKACT!G40/$D40</f>
        <v>0.000709651257096513</v>
      </c>
      <c r="H40" s="150" t="n">
        <f aca="false">AFWRKACT!H40/$D40</f>
        <v>0.0116585563665856</v>
      </c>
      <c r="I40" s="150" t="n">
        <f aca="false">AFWRKACT!I40/$D40</f>
        <v>0.00638686131386861</v>
      </c>
      <c r="J40" s="150" t="n">
        <f aca="false">AFWRKACT!J40/$D40</f>
        <v>0.251520681265207</v>
      </c>
      <c r="K40" s="150" t="n">
        <f aca="false">AFWRKACT!K40/$D40</f>
        <v>0</v>
      </c>
      <c r="L40" s="150" t="n">
        <f aca="false">AFWRKACT!L40/$D40</f>
        <v>0.0443025141930251</v>
      </c>
      <c r="M40" s="150" t="n">
        <f aca="false">AFWRKACT!M40/$D40</f>
        <v>0</v>
      </c>
      <c r="N40" s="150" t="n">
        <f aca="false">AFWRKACT!N40/$D40</f>
        <v>0.000101378751013788</v>
      </c>
      <c r="O40" s="150" t="n">
        <f aca="false">AFWRKACT!O40/$D40</f>
        <v>0.0121654501216545</v>
      </c>
      <c r="P40" s="150" t="n">
        <f aca="false">AFWRKACT!P40/$D40</f>
        <v>0</v>
      </c>
      <c r="Q40" s="150" t="n">
        <f aca="false">AFWRKACT!Q40/$D40</f>
        <v>0</v>
      </c>
      <c r="R40" s="150" t="n">
        <f aca="false">AFWRKACT!R40/$D40</f>
        <v>0</v>
      </c>
    </row>
    <row r="41" s="127" customFormat="true" ht="11.25" hidden="false" customHeight="false" outlineLevel="0" collapsed="false">
      <c r="A41" s="116" t="s">
        <v>50</v>
      </c>
      <c r="B41" s="90" t="n">
        <f aca="false">AFWRKACT!B41</f>
        <v>28996</v>
      </c>
      <c r="C41" s="90" t="n">
        <f aca="false">AFWRKACT!C41</f>
        <v>15645</v>
      </c>
      <c r="D41" s="90" t="n">
        <f aca="false">AFWRKACT!D41</f>
        <v>4673</v>
      </c>
      <c r="E41" s="150" t="n">
        <f aca="false">AFWRKACT!E41/$D41</f>
        <v>0.586561095655896</v>
      </c>
      <c r="F41" s="150" t="n">
        <f aca="false">AFWRKACT!F41/$D41</f>
        <v>0</v>
      </c>
      <c r="G41" s="150" t="n">
        <f aca="false">AFWRKACT!G41/$D41</f>
        <v>0</v>
      </c>
      <c r="H41" s="150" t="n">
        <f aca="false">AFWRKACT!H41/$D41</f>
        <v>0.0271774020971539</v>
      </c>
      <c r="I41" s="150" t="n">
        <f aca="false">AFWRKACT!I41/$D41</f>
        <v>0</v>
      </c>
      <c r="J41" s="150" t="n">
        <f aca="false">AFWRKACT!J41/$D41</f>
        <v>0.19580569227477</v>
      </c>
      <c r="K41" s="150" t="n">
        <f aca="false">AFWRKACT!K41/$D41</f>
        <v>0.0577787288679649</v>
      </c>
      <c r="L41" s="150" t="n">
        <f aca="false">AFWRKACT!L41/$D41</f>
        <v>0.0532848277337899</v>
      </c>
      <c r="M41" s="150" t="n">
        <f aca="false">AFWRKACT!M41/$D41</f>
        <v>0.0089878022683501</v>
      </c>
      <c r="N41" s="150" t="n">
        <f aca="false">AFWRKACT!N41/$D41</f>
        <v>0.0081318210999358</v>
      </c>
      <c r="O41" s="150" t="n">
        <f aca="false">AFWRKACT!O41/$D41</f>
        <v>0.291461587845067</v>
      </c>
      <c r="P41" s="150" t="n">
        <f aca="false">AFWRKACT!P41/$D41</f>
        <v>0</v>
      </c>
      <c r="Q41" s="150" t="n">
        <f aca="false">AFWRKACT!Q41/$D41</f>
        <v>0</v>
      </c>
      <c r="R41" s="150" t="n">
        <f aca="false">AFWRKACT!R41/$D41</f>
        <v>0.144446822169912</v>
      </c>
    </row>
    <row r="42" s="127" customFormat="true" ht="11.25" hidden="false" customHeight="false" outlineLevel="0" collapsed="false">
      <c r="A42" s="116"/>
      <c r="B42" s="90" t="n">
        <f aca="false">AFWRKACT!B42</f>
        <v>0</v>
      </c>
      <c r="C42" s="90" t="n">
        <f aca="false">AFWRKACT!C42</f>
        <v>0</v>
      </c>
      <c r="D42" s="90" t="n">
        <f aca="false">AFWRKACT!D42</f>
        <v>0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</row>
    <row r="43" s="127" customFormat="true" ht="11.25" hidden="false" customHeight="false" outlineLevel="0" collapsed="false">
      <c r="A43" s="116" t="s">
        <v>51</v>
      </c>
      <c r="B43" s="90" t="n">
        <f aca="false">AFWRKACT!B43</f>
        <v>16071</v>
      </c>
      <c r="C43" s="90" t="n">
        <f aca="false">AFWRKACT!C43</f>
        <v>6736</v>
      </c>
      <c r="D43" s="90" t="n">
        <f aca="false">AFWRKACT!D43</f>
        <v>1381</v>
      </c>
      <c r="E43" s="150" t="n">
        <f aca="false">AFWRKACT!E43/$D43</f>
        <v>0.64011585807386</v>
      </c>
      <c r="F43" s="150" t="n">
        <f aca="false">AFWRKACT!F43/$D43</f>
        <v>0</v>
      </c>
      <c r="G43" s="150" t="n">
        <f aca="false">AFWRKACT!G43/$D43</f>
        <v>0</v>
      </c>
      <c r="H43" s="150" t="n">
        <f aca="false">AFWRKACT!H43/$D43</f>
        <v>0.0970311368573498</v>
      </c>
      <c r="I43" s="150" t="n">
        <f aca="false">AFWRKACT!I43/$D43</f>
        <v>0</v>
      </c>
      <c r="J43" s="150" t="n">
        <f aca="false">AFWRKACT!J43/$D43</f>
        <v>0.113685734974656</v>
      </c>
      <c r="K43" s="150" t="n">
        <f aca="false">AFWRKACT!K43/$D43</f>
        <v>0.0658942795076032</v>
      </c>
      <c r="L43" s="150" t="n">
        <f aca="false">AFWRKACT!L43/$D43</f>
        <v>0.121650977552498</v>
      </c>
      <c r="M43" s="150" t="n">
        <f aca="false">AFWRKACT!M43/$D43</f>
        <v>0</v>
      </c>
      <c r="N43" s="150" t="n">
        <f aca="false">AFWRKACT!N43/$D43</f>
        <v>0.0166545981173063</v>
      </c>
      <c r="O43" s="150" t="n">
        <f aca="false">AFWRKACT!O43/$D43</f>
        <v>0.0383779869659667</v>
      </c>
      <c r="P43" s="150" t="n">
        <f aca="false">AFWRKACT!P43/$D43</f>
        <v>0</v>
      </c>
      <c r="Q43" s="150" t="n">
        <f aca="false">AFWRKACT!Q43/$D43</f>
        <v>0</v>
      </c>
      <c r="R43" s="150" t="n">
        <f aca="false">AFWRKACT!R43/$D43</f>
        <v>0</v>
      </c>
    </row>
    <row r="44" s="127" customFormat="true" ht="11.25" hidden="false" customHeight="false" outlineLevel="0" collapsed="false">
      <c r="A44" s="116" t="s">
        <v>52</v>
      </c>
      <c r="B44" s="90" t="n">
        <f aca="false">AFWRKACT!B44</f>
        <v>40061</v>
      </c>
      <c r="C44" s="90" t="n">
        <f aca="false">AFWRKACT!C44</f>
        <v>24095</v>
      </c>
      <c r="D44" s="90" t="n">
        <f aca="false">AFWRKACT!D44</f>
        <v>5943</v>
      </c>
      <c r="E44" s="150" t="n">
        <f aca="false">AFWRKACT!E44/$D44</f>
        <v>0.542991755005889</v>
      </c>
      <c r="F44" s="150" t="n">
        <f aca="false">AFWRKACT!F44/$D44</f>
        <v>0.0100959111559818</v>
      </c>
      <c r="G44" s="150" t="n">
        <f aca="false">AFWRKACT!G44/$D44</f>
        <v>0.0139660104324415</v>
      </c>
      <c r="H44" s="150" t="n">
        <f aca="false">AFWRKACT!H44/$D44</f>
        <v>0.0169947837792361</v>
      </c>
      <c r="I44" s="150" t="n">
        <f aca="false">AFWRKACT!I44/$D44</f>
        <v>0.00252397778899546</v>
      </c>
      <c r="J44" s="150" t="n">
        <f aca="false">AFWRKACT!J44/$D44</f>
        <v>0.0767289247854619</v>
      </c>
      <c r="K44" s="150" t="n">
        <f aca="false">AFWRKACT!K44/$D44</f>
        <v>0</v>
      </c>
      <c r="L44" s="150" t="n">
        <f aca="false">AFWRKACT!L44/$D44</f>
        <v>0.42756183745583</v>
      </c>
      <c r="M44" s="150" t="n">
        <f aca="false">AFWRKACT!M44/$D44</f>
        <v>0</v>
      </c>
      <c r="N44" s="150" t="n">
        <f aca="false">AFWRKACT!N44/$D44</f>
        <v>0.0454316002019182</v>
      </c>
      <c r="O44" s="150" t="n">
        <f aca="false">AFWRKACT!O44/$D44</f>
        <v>0.00807672892478546</v>
      </c>
      <c r="P44" s="150" t="n">
        <f aca="false">AFWRKACT!P44/$D44</f>
        <v>0</v>
      </c>
      <c r="Q44" s="150" t="n">
        <f aca="false">AFWRKACT!Q44/$D44</f>
        <v>0</v>
      </c>
      <c r="R44" s="150" t="n">
        <f aca="false">AFWRKACT!R44/$D44</f>
        <v>0.0804307588759886</v>
      </c>
    </row>
    <row r="45" s="127" customFormat="true" ht="11.25" hidden="false" customHeight="false" outlineLevel="0" collapsed="false">
      <c r="A45" s="116" t="s">
        <v>53</v>
      </c>
      <c r="B45" s="90" t="n">
        <f aca="false">AFWRKACT!B45</f>
        <v>4614</v>
      </c>
      <c r="C45" s="90" t="n">
        <f aca="false">AFWRKACT!C45</f>
        <v>3102</v>
      </c>
      <c r="D45" s="90" t="n">
        <f aca="false">AFWRKACT!D45</f>
        <v>2581</v>
      </c>
      <c r="E45" s="150" t="n">
        <f aca="false">AFWRKACT!E45/$D45</f>
        <v>0.218519953506393</v>
      </c>
      <c r="F45" s="150" t="n">
        <f aca="false">AFWRKACT!F45/$D45</f>
        <v>0</v>
      </c>
      <c r="G45" s="150" t="n">
        <f aca="false">AFWRKACT!G45/$D45</f>
        <v>0</v>
      </c>
      <c r="H45" s="150" t="n">
        <f aca="false">AFWRKACT!H45/$D45</f>
        <v>1</v>
      </c>
      <c r="I45" s="150" t="n">
        <f aca="false">AFWRKACT!I45/$D45</f>
        <v>0</v>
      </c>
      <c r="J45" s="150" t="n">
        <f aca="false">AFWRKACT!J45/$D45</f>
        <v>0.096474234792716</v>
      </c>
      <c r="K45" s="150" t="n">
        <f aca="false">AFWRKACT!K45/$D45</f>
        <v>0.0201472297559086</v>
      </c>
      <c r="L45" s="150" t="n">
        <f aca="false">AFWRKACT!L45/$D45</f>
        <v>0.0492057342115459</v>
      </c>
      <c r="M45" s="150" t="n">
        <f aca="false">AFWRKACT!M45/$D45</f>
        <v>0.0302208446338628</v>
      </c>
      <c r="N45" s="150" t="n">
        <f aca="false">AFWRKACT!N45/$D45</f>
        <v>0.0860131731886866</v>
      </c>
      <c r="O45" s="150" t="n">
        <f aca="false">AFWRKACT!O45/$D45</f>
        <v>0.023634250290585</v>
      </c>
      <c r="P45" s="150" t="n">
        <f aca="false">AFWRKACT!P45/$D45</f>
        <v>0</v>
      </c>
      <c r="Q45" s="150" t="n">
        <f aca="false">AFWRKACT!Q45/$D45</f>
        <v>0</v>
      </c>
      <c r="R45" s="150" t="n">
        <f aca="false">AFWRKACT!R45/$D45</f>
        <v>0</v>
      </c>
    </row>
    <row r="46" s="127" customFormat="true" ht="11.25" hidden="false" customHeight="false" outlineLevel="0" collapsed="false">
      <c r="A46" s="116" t="s">
        <v>54</v>
      </c>
      <c r="B46" s="90" t="n">
        <f aca="false">AFWRKACT!B46</f>
        <v>9313</v>
      </c>
      <c r="C46" s="90" t="n">
        <f aca="false">AFWRKACT!C46</f>
        <v>6233</v>
      </c>
      <c r="D46" s="90" t="n">
        <f aca="false">AFWRKACT!D46</f>
        <v>2182</v>
      </c>
      <c r="E46" s="150" t="n">
        <f aca="false">AFWRKACT!E46/$D46</f>
        <v>0.521081576535289</v>
      </c>
      <c r="F46" s="150" t="n">
        <f aca="false">AFWRKACT!F46/$D46</f>
        <v>0</v>
      </c>
      <c r="G46" s="150" t="n">
        <f aca="false">AFWRKACT!G46/$D46</f>
        <v>0</v>
      </c>
      <c r="H46" s="150" t="n">
        <f aca="false">AFWRKACT!H46/$D46</f>
        <v>0.00595783684692942</v>
      </c>
      <c r="I46" s="150" t="n">
        <f aca="false">AFWRKACT!I46/$D46</f>
        <v>0.000916590284142988</v>
      </c>
      <c r="J46" s="150" t="n">
        <f aca="false">AFWRKACT!J46/$D46</f>
        <v>0.290100824931256</v>
      </c>
      <c r="K46" s="150" t="n">
        <f aca="false">AFWRKACT!K46/$D46</f>
        <v>0.00412465627864345</v>
      </c>
      <c r="L46" s="150" t="n">
        <f aca="false">AFWRKACT!L46/$D46</f>
        <v>0.248854262144821</v>
      </c>
      <c r="M46" s="150" t="n">
        <f aca="false">AFWRKACT!M46/$D46</f>
        <v>0</v>
      </c>
      <c r="N46" s="150" t="n">
        <f aca="false">AFWRKACT!N46/$D46</f>
        <v>0</v>
      </c>
      <c r="O46" s="150" t="n">
        <f aca="false">AFWRKACT!O46/$D46</f>
        <v>0.0155820348304308</v>
      </c>
      <c r="P46" s="150" t="n">
        <f aca="false">AFWRKACT!P46/$D46</f>
        <v>0</v>
      </c>
      <c r="Q46" s="150" t="n">
        <f aca="false">AFWRKACT!Q46/$D46</f>
        <v>0</v>
      </c>
      <c r="R46" s="150" t="n">
        <f aca="false">AFWRKACT!R46/$D46</f>
        <v>0</v>
      </c>
    </row>
    <row r="47" s="127" customFormat="true" ht="11.25" hidden="false" customHeight="false" outlineLevel="0" collapsed="false">
      <c r="A47" s="116" t="s">
        <v>55</v>
      </c>
      <c r="B47" s="90" t="n">
        <f aca="false">AFWRKACT!B47</f>
        <v>6788</v>
      </c>
      <c r="C47" s="90" t="n">
        <f aca="false">AFWRKACT!C47</f>
        <v>2516</v>
      </c>
      <c r="D47" s="90" t="n">
        <f aca="false">AFWRKACT!D47</f>
        <v>1054</v>
      </c>
      <c r="E47" s="150" t="n">
        <f aca="false">AFWRKACT!E47/$D47</f>
        <v>0.858633776091082</v>
      </c>
      <c r="F47" s="150" t="n">
        <f aca="false">AFWRKACT!F47/$D47</f>
        <v>0</v>
      </c>
      <c r="G47" s="150" t="n">
        <f aca="false">AFWRKACT!G47/$D47</f>
        <v>0.00379506641366224</v>
      </c>
      <c r="H47" s="150" t="n">
        <f aca="false">AFWRKACT!H47/$D47</f>
        <v>0.628083491461101</v>
      </c>
      <c r="I47" s="150" t="n">
        <f aca="false">AFWRKACT!I47/$D47</f>
        <v>0</v>
      </c>
      <c r="J47" s="150" t="n">
        <f aca="false">AFWRKACT!J47/$D47</f>
        <v>0.0853889943074004</v>
      </c>
      <c r="K47" s="150" t="n">
        <f aca="false">AFWRKACT!K47/$D47</f>
        <v>0.0455407969639469</v>
      </c>
      <c r="L47" s="150" t="n">
        <f aca="false">AFWRKACT!L47/$D47</f>
        <v>0.0683111954459203</v>
      </c>
      <c r="M47" s="150" t="n">
        <f aca="false">AFWRKACT!M47/$D47</f>
        <v>0</v>
      </c>
      <c r="N47" s="150" t="n">
        <f aca="false">AFWRKACT!N47/$D47</f>
        <v>0.00094876660341556</v>
      </c>
      <c r="O47" s="150" t="n">
        <f aca="false">AFWRKACT!O47/$D47</f>
        <v>0.00569259962049336</v>
      </c>
      <c r="P47" s="150" t="n">
        <f aca="false">AFWRKACT!P47/$D47</f>
        <v>0</v>
      </c>
      <c r="Q47" s="150" t="n">
        <f aca="false">AFWRKACT!Q47/$D47</f>
        <v>0</v>
      </c>
      <c r="R47" s="150" t="n">
        <f aca="false">AFWRKACT!R47/$D47</f>
        <v>0</v>
      </c>
    </row>
    <row r="48" s="127" customFormat="true" ht="11.25" hidden="false" customHeight="false" outlineLevel="0" collapsed="false">
      <c r="A48" s="116"/>
      <c r="B48" s="90" t="n">
        <f aca="false">AFWRKACT!B48</f>
        <v>0</v>
      </c>
      <c r="C48" s="90" t="n">
        <f aca="false">AFWRKACT!C48</f>
        <v>0</v>
      </c>
      <c r="D48" s="90" t="n">
        <f aca="false">AFWRKACT!D48</f>
        <v>0</v>
      </c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0"/>
    </row>
    <row r="49" s="127" customFormat="true" ht="11.25" hidden="false" customHeight="false" outlineLevel="0" collapsed="false">
      <c r="A49" s="116" t="s">
        <v>56</v>
      </c>
      <c r="B49" s="90" t="n">
        <f aca="false">AFWRKACT!B49</f>
        <v>6144</v>
      </c>
      <c r="C49" s="90" t="n">
        <f aca="false">AFWRKACT!C49</f>
        <v>3407</v>
      </c>
      <c r="D49" s="90" t="n">
        <f aca="false">AFWRKACT!D49</f>
        <v>839</v>
      </c>
      <c r="E49" s="150" t="n">
        <f aca="false">AFWRKACT!E49/$D49</f>
        <v>0.741358760429082</v>
      </c>
      <c r="F49" s="150" t="n">
        <f aca="false">AFWRKACT!F49/$D49</f>
        <v>0</v>
      </c>
      <c r="G49" s="150" t="n">
        <f aca="false">AFWRKACT!G49/$D49</f>
        <v>0</v>
      </c>
      <c r="H49" s="150" t="n">
        <f aca="false">AFWRKACT!H49/$D49</f>
        <v>0.103694874851013</v>
      </c>
      <c r="I49" s="150" t="n">
        <f aca="false">AFWRKACT!I49/$D49</f>
        <v>0.00357568533969011</v>
      </c>
      <c r="J49" s="150" t="n">
        <f aca="false">AFWRKACT!J49/$D49</f>
        <v>0.213349225268176</v>
      </c>
      <c r="K49" s="150" t="n">
        <f aca="false">AFWRKACT!K49/$D49</f>
        <v>0.0774731823599523</v>
      </c>
      <c r="L49" s="150" t="n">
        <f aca="false">AFWRKACT!L49/$D49</f>
        <v>0.0595947556615018</v>
      </c>
      <c r="M49" s="150" t="n">
        <f aca="false">AFWRKACT!M49/$D49</f>
        <v>0.0846245530393325</v>
      </c>
      <c r="N49" s="150" t="n">
        <f aca="false">AFWRKACT!N49/$D49</f>
        <v>0.00119189511323004</v>
      </c>
      <c r="O49" s="150" t="n">
        <f aca="false">AFWRKACT!O49/$D49</f>
        <v>0.0691299165673421</v>
      </c>
      <c r="P49" s="150" t="n">
        <f aca="false">AFWRKACT!P49/$D49</f>
        <v>0</v>
      </c>
      <c r="Q49" s="150" t="n">
        <f aca="false">AFWRKACT!Q49/$D49</f>
        <v>0</v>
      </c>
      <c r="R49" s="150" t="n">
        <f aca="false">AFWRKACT!R49/$D49</f>
        <v>0.113230035756853</v>
      </c>
    </row>
    <row r="50" s="127" customFormat="true" ht="11.25" hidden="false" customHeight="false" outlineLevel="0" collapsed="false">
      <c r="A50" s="116" t="s">
        <v>57</v>
      </c>
      <c r="B50" s="90" t="n">
        <f aca="false">AFWRKACT!B50</f>
        <v>43071</v>
      </c>
      <c r="C50" s="90" t="n">
        <f aca="false">AFWRKACT!C50</f>
        <v>25427</v>
      </c>
      <c r="D50" s="90" t="n">
        <f aca="false">AFWRKACT!D50</f>
        <v>7460</v>
      </c>
      <c r="E50" s="150" t="n">
        <f aca="false">AFWRKACT!E50/$D50</f>
        <v>0.405093833780161</v>
      </c>
      <c r="F50" s="150" t="n">
        <f aca="false">AFWRKACT!F50/$D50</f>
        <v>0</v>
      </c>
      <c r="G50" s="150" t="n">
        <f aca="false">AFWRKACT!G50/$D50</f>
        <v>0</v>
      </c>
      <c r="H50" s="150" t="n">
        <f aca="false">AFWRKACT!H50/$D50</f>
        <v>0.365951742627346</v>
      </c>
      <c r="I50" s="150" t="n">
        <f aca="false">AFWRKACT!I50/$D50</f>
        <v>0.00201072386058981</v>
      </c>
      <c r="J50" s="150" t="n">
        <f aca="false">AFWRKACT!J50/$D50</f>
        <v>0.0928954423592493</v>
      </c>
      <c r="K50" s="150" t="n">
        <f aca="false">AFWRKACT!K50/$D50</f>
        <v>0.00536193029490617</v>
      </c>
      <c r="L50" s="150" t="n">
        <f aca="false">AFWRKACT!L50/$D50</f>
        <v>0.306032171581769</v>
      </c>
      <c r="M50" s="150" t="n">
        <f aca="false">AFWRKACT!M50/$D50</f>
        <v>0.0351206434316354</v>
      </c>
      <c r="N50" s="150" t="n">
        <f aca="false">AFWRKACT!N50/$D50</f>
        <v>0.106702412868633</v>
      </c>
      <c r="O50" s="150" t="n">
        <f aca="false">AFWRKACT!O50/$D50</f>
        <v>0.00308310991957105</v>
      </c>
      <c r="P50" s="150" t="n">
        <f aca="false">AFWRKACT!P50/$D50</f>
        <v>0.000268096514745308</v>
      </c>
      <c r="Q50" s="150" t="n">
        <f aca="false">AFWRKACT!Q50/$D50</f>
        <v>0</v>
      </c>
      <c r="R50" s="150" t="n">
        <f aca="false">AFWRKACT!R50/$D50</f>
        <v>0</v>
      </c>
    </row>
    <row r="51" s="127" customFormat="true" ht="11.25" hidden="false" customHeight="false" outlineLevel="0" collapsed="false">
      <c r="A51" s="116" t="s">
        <v>58</v>
      </c>
      <c r="B51" s="90" t="n">
        <f aca="false">AFWRKACT!B51</f>
        <v>17566</v>
      </c>
      <c r="C51" s="90" t="n">
        <f aca="false">AFWRKACT!C51</f>
        <v>9694</v>
      </c>
      <c r="D51" s="90" t="n">
        <f aca="false">AFWRKACT!D51</f>
        <v>4061</v>
      </c>
      <c r="E51" s="150" t="n">
        <f aca="false">AFWRKACT!E51/$D51</f>
        <v>0.602068456045309</v>
      </c>
      <c r="F51" s="150" t="n">
        <f aca="false">AFWRKACT!F51/$D51</f>
        <v>0</v>
      </c>
      <c r="G51" s="150" t="n">
        <f aca="false">AFWRKACT!G51/$D51</f>
        <v>0</v>
      </c>
      <c r="H51" s="150" t="n">
        <f aca="false">AFWRKACT!H51/$D51</f>
        <v>0.0847081999507511</v>
      </c>
      <c r="I51" s="150" t="n">
        <f aca="false">AFWRKACT!I51/$D51</f>
        <v>0.00196995813838956</v>
      </c>
      <c r="J51" s="150" t="n">
        <f aca="false">AFWRKACT!J51/$D51</f>
        <v>0.115981285397685</v>
      </c>
      <c r="K51" s="150" t="n">
        <f aca="false">AFWRKACT!K51/$D51</f>
        <v>0.136912090618074</v>
      </c>
      <c r="L51" s="150" t="n">
        <f aca="false">AFWRKACT!L51/$D51</f>
        <v>0.233686284166461</v>
      </c>
      <c r="M51" s="150" t="n">
        <f aca="false">AFWRKACT!M51/$D51</f>
        <v>0.00566362964786998</v>
      </c>
      <c r="N51" s="150" t="n">
        <f aca="false">AFWRKACT!N51/$D51</f>
        <v>0.0157596651071165</v>
      </c>
      <c r="O51" s="150" t="n">
        <f aca="false">AFWRKACT!O51/$D51</f>
        <v>0.0135434622014282</v>
      </c>
      <c r="P51" s="150" t="n">
        <f aca="false">AFWRKACT!P51/$D51</f>
        <v>0.00196995813838956</v>
      </c>
      <c r="Q51" s="150" t="n">
        <f aca="false">AFWRKACT!Q51/$D51</f>
        <v>0</v>
      </c>
      <c r="R51" s="150" t="n">
        <f aca="false">AFWRKACT!R51/$D51</f>
        <v>0</v>
      </c>
    </row>
    <row r="52" s="127" customFormat="true" ht="11.25" hidden="false" customHeight="false" outlineLevel="0" collapsed="false">
      <c r="A52" s="116" t="s">
        <v>59</v>
      </c>
      <c r="B52" s="90" t="n">
        <f aca="false">AFWRKACT!B52</f>
        <v>141522</v>
      </c>
      <c r="C52" s="90" t="n">
        <f aca="false">AFWRKACT!C52</f>
        <v>70344</v>
      </c>
      <c r="D52" s="90" t="n">
        <f aca="false">AFWRKACT!D52</f>
        <v>24814</v>
      </c>
      <c r="E52" s="150" t="n">
        <f aca="false">AFWRKACT!E52/$D52</f>
        <v>0.513742242282582</v>
      </c>
      <c r="F52" s="150" t="n">
        <f aca="false">AFWRKACT!F52/$D52</f>
        <v>0</v>
      </c>
      <c r="G52" s="150" t="n">
        <f aca="false">AFWRKACT!G52/$D52</f>
        <v>0.0471911017973725</v>
      </c>
      <c r="H52" s="150" t="n">
        <f aca="false">AFWRKACT!H52/$D52</f>
        <v>0.12303538325139</v>
      </c>
      <c r="I52" s="150" t="n">
        <f aca="false">AFWRKACT!I52/$D52</f>
        <v>0.00265978882888692</v>
      </c>
      <c r="J52" s="150" t="n">
        <f aca="false">AFWRKACT!J52/$D52</f>
        <v>0.0142258402514709</v>
      </c>
      <c r="K52" s="150" t="n">
        <f aca="false">AFWRKACT!K52/$D52</f>
        <v>0.234061416942049</v>
      </c>
      <c r="L52" s="150" t="n">
        <f aca="false">AFWRKACT!L52/$D52</f>
        <v>0.114008221165471</v>
      </c>
      <c r="M52" s="150" t="n">
        <f aca="false">AFWRKACT!M52/$D52</f>
        <v>0.000322398645925687</v>
      </c>
      <c r="N52" s="150" t="n">
        <f aca="false">AFWRKACT!N52/$D52</f>
        <v>0.00326428628999758</v>
      </c>
      <c r="O52" s="150" t="n">
        <f aca="false">AFWRKACT!O52/$D52</f>
        <v>0</v>
      </c>
      <c r="P52" s="150" t="n">
        <f aca="false">AFWRKACT!P52/$D52</f>
        <v>0</v>
      </c>
      <c r="Q52" s="150" t="n">
        <f aca="false">AFWRKACT!Q52/$D52</f>
        <v>0</v>
      </c>
      <c r="R52" s="150" t="n">
        <f aca="false">AFWRKACT!R52/$D52</f>
        <v>0.000523897799629242</v>
      </c>
    </row>
    <row r="53" s="127" customFormat="true" ht="11.25" hidden="false" customHeight="false" outlineLevel="0" collapsed="false">
      <c r="A53" s="116" t="s">
        <v>60</v>
      </c>
      <c r="B53" s="90" t="n">
        <f aca="false">AFWRKACT!B53</f>
        <v>33773</v>
      </c>
      <c r="C53" s="90" t="n">
        <f aca="false">AFWRKACT!C53</f>
        <v>11846</v>
      </c>
      <c r="D53" s="90" t="n">
        <f aca="false">AFWRKACT!D53</f>
        <v>3734</v>
      </c>
      <c r="E53" s="150" t="n">
        <f aca="false">AFWRKACT!E53/$D53</f>
        <v>0.524638457418318</v>
      </c>
      <c r="F53" s="150" t="n">
        <f aca="false">AFWRKACT!F53/$D53</f>
        <v>0.000267809319764328</v>
      </c>
      <c r="G53" s="150" t="n">
        <f aca="false">AFWRKACT!G53/$D53</f>
        <v>0.000267809319764328</v>
      </c>
      <c r="H53" s="150" t="n">
        <f aca="false">AFWRKACT!H53/$D53</f>
        <v>0.102570969469738</v>
      </c>
      <c r="I53" s="150" t="n">
        <f aca="false">AFWRKACT!I53/$D53</f>
        <v>0.000267809319764328</v>
      </c>
      <c r="J53" s="150" t="n">
        <f aca="false">AFWRKACT!J53/$D53</f>
        <v>0.185324049276915</v>
      </c>
      <c r="K53" s="150" t="n">
        <f aca="false">AFWRKACT!K53/$D53</f>
        <v>0</v>
      </c>
      <c r="L53" s="150" t="n">
        <f aca="false">AFWRKACT!L53/$D53</f>
        <v>0.302088912694162</v>
      </c>
      <c r="M53" s="150" t="n">
        <f aca="false">AFWRKACT!M53/$D53</f>
        <v>0.0128548473486877</v>
      </c>
      <c r="N53" s="150" t="n">
        <f aca="false">AFWRKACT!N53/$D53</f>
        <v>0.0222281735404392</v>
      </c>
      <c r="O53" s="150" t="n">
        <f aca="false">AFWRKACT!O53/$D53</f>
        <v>0.0447241564006427</v>
      </c>
      <c r="P53" s="150" t="n">
        <f aca="false">AFWRKACT!P53/$D53</f>
        <v>0</v>
      </c>
      <c r="Q53" s="150" t="n">
        <f aca="false">AFWRKACT!Q53/$D53</f>
        <v>0</v>
      </c>
      <c r="R53" s="150" t="n">
        <f aca="false">AFWRKACT!R53/$D53</f>
        <v>0</v>
      </c>
    </row>
    <row r="54" s="127" customFormat="true" ht="11.25" hidden="false" customHeight="false" outlineLevel="0" collapsed="false">
      <c r="A54" s="116"/>
      <c r="B54" s="90" t="n">
        <f aca="false">AFWRKACT!B54</f>
        <v>0</v>
      </c>
      <c r="C54" s="90" t="n">
        <f aca="false">AFWRKACT!C54</f>
        <v>0</v>
      </c>
      <c r="D54" s="90" t="n">
        <f aca="false">AFWRKACT!D54</f>
        <v>0</v>
      </c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</row>
    <row r="55" s="127" customFormat="true" ht="11.25" hidden="false" customHeight="false" outlineLevel="0" collapsed="false">
      <c r="A55" s="116" t="s">
        <v>61</v>
      </c>
      <c r="B55" s="90" t="n">
        <f aca="false">AFWRKACT!B55</f>
        <v>2877</v>
      </c>
      <c r="C55" s="90" t="n">
        <f aca="false">AFWRKACT!C55</f>
        <v>1585</v>
      </c>
      <c r="D55" s="90" t="n">
        <f aca="false">AFWRKACT!D55</f>
        <v>511</v>
      </c>
      <c r="E55" s="150" t="n">
        <f aca="false">AFWRKACT!E55/$D55</f>
        <v>0.522504892367906</v>
      </c>
      <c r="F55" s="150" t="n">
        <f aca="false">AFWRKACT!F55/$D55</f>
        <v>0.00195694716242661</v>
      </c>
      <c r="G55" s="150" t="n">
        <f aca="false">AFWRKACT!G55/$D55</f>
        <v>0</v>
      </c>
      <c r="H55" s="150" t="n">
        <f aca="false">AFWRKACT!H55/$D55</f>
        <v>0.281800391389432</v>
      </c>
      <c r="I55" s="150" t="n">
        <f aca="false">AFWRKACT!I55/$D55</f>
        <v>0.00195694716242661</v>
      </c>
      <c r="J55" s="150" t="n">
        <f aca="false">AFWRKACT!J55/$D55</f>
        <v>0.178082191780822</v>
      </c>
      <c r="K55" s="150" t="n">
        <f aca="false">AFWRKACT!K55/$D55</f>
        <v>0.00195694716242661</v>
      </c>
      <c r="L55" s="150" t="n">
        <f aca="false">AFWRKACT!L55/$D55</f>
        <v>0.152641878669276</v>
      </c>
      <c r="M55" s="150" t="n">
        <f aca="false">AFWRKACT!M55/$D55</f>
        <v>0.0117416829745597</v>
      </c>
      <c r="N55" s="150" t="n">
        <f aca="false">AFWRKACT!N55/$D55</f>
        <v>0.0215264187866928</v>
      </c>
      <c r="O55" s="150" t="n">
        <f aca="false">AFWRKACT!O55/$D55</f>
        <v>0.0391389432485323</v>
      </c>
      <c r="P55" s="150" t="n">
        <f aca="false">AFWRKACT!P55/$D55</f>
        <v>0</v>
      </c>
      <c r="Q55" s="150" t="n">
        <f aca="false">AFWRKACT!Q55/$D55</f>
        <v>0</v>
      </c>
      <c r="R55" s="150" t="n">
        <f aca="false">AFWRKACT!R55/$D55</f>
        <v>0</v>
      </c>
    </row>
    <row r="56" s="127" customFormat="true" ht="11.25" hidden="false" customHeight="false" outlineLevel="0" collapsed="false">
      <c r="A56" s="116" t="s">
        <v>62</v>
      </c>
      <c r="B56" s="90" t="n">
        <f aca="false">AFWRKACT!B56</f>
        <v>82597</v>
      </c>
      <c r="C56" s="90" t="n">
        <f aca="false">AFWRKACT!C56</f>
        <v>36189</v>
      </c>
      <c r="D56" s="90" t="n">
        <f aca="false">AFWRKACT!D56</f>
        <v>21117</v>
      </c>
      <c r="E56" s="150" t="n">
        <f aca="false">AFWRKACT!E56/$D56</f>
        <v>0.359047213145807</v>
      </c>
      <c r="F56" s="150" t="n">
        <f aca="false">AFWRKACT!F56/$D56</f>
        <v>0</v>
      </c>
      <c r="G56" s="150" t="n">
        <f aca="false">AFWRKACT!G56/$D56</f>
        <v>0.00232040536060994</v>
      </c>
      <c r="H56" s="150" t="n">
        <f aca="false">AFWRKACT!H56/$D56</f>
        <v>0.529620684756358</v>
      </c>
      <c r="I56" s="150" t="n">
        <f aca="false">AFWRKACT!I56/$D56</f>
        <v>0.00288866789790216</v>
      </c>
      <c r="J56" s="150" t="n">
        <f aca="false">AFWRKACT!J56/$D56</f>
        <v>0.0760524695742767</v>
      </c>
      <c r="K56" s="150" t="n">
        <f aca="false">AFWRKACT!K56/$D56</f>
        <v>0</v>
      </c>
      <c r="L56" s="150" t="n">
        <f aca="false">AFWRKACT!L56/$D56</f>
        <v>0.265662736184117</v>
      </c>
      <c r="M56" s="150" t="n">
        <f aca="false">AFWRKACT!M56/$D56</f>
        <v>0.00857129327082445</v>
      </c>
      <c r="N56" s="150" t="n">
        <f aca="false">AFWRKACT!N56/$D56</f>
        <v>0.00127859070890752</v>
      </c>
      <c r="O56" s="150" t="n">
        <f aca="false">AFWRKACT!O56/$D56</f>
        <v>0.022256949377279</v>
      </c>
      <c r="P56" s="150" t="n">
        <f aca="false">AFWRKACT!P56/$D56</f>
        <v>0</v>
      </c>
      <c r="Q56" s="150" t="n">
        <f aca="false">AFWRKACT!Q56/$D56</f>
        <v>0</v>
      </c>
      <c r="R56" s="150" t="n">
        <f aca="false">AFWRKACT!R56/$D56</f>
        <v>0.0553582421745513</v>
      </c>
    </row>
    <row r="57" s="127" customFormat="true" ht="11.25" hidden="false" customHeight="false" outlineLevel="0" collapsed="false">
      <c r="A57" s="116" t="s">
        <v>63</v>
      </c>
      <c r="B57" s="90" t="n">
        <f aca="false">AFWRKACT!B57</f>
        <v>12073</v>
      </c>
      <c r="C57" s="90" t="n">
        <f aca="false">AFWRKACT!C57</f>
        <v>4427</v>
      </c>
      <c r="D57" s="90" t="n">
        <f aca="false">AFWRKACT!D57</f>
        <v>1506</v>
      </c>
      <c r="E57" s="150" t="n">
        <f aca="false">AFWRKACT!E57/$D57</f>
        <v>0.362549800796813</v>
      </c>
      <c r="F57" s="150" t="n">
        <f aca="false">AFWRKACT!F57/$D57</f>
        <v>0.0139442231075697</v>
      </c>
      <c r="G57" s="150" t="n">
        <f aca="false">AFWRKACT!G57/$D57</f>
        <v>0.000664010624169987</v>
      </c>
      <c r="H57" s="150" t="n">
        <f aca="false">AFWRKACT!H57/$D57</f>
        <v>0.0577689243027888</v>
      </c>
      <c r="I57" s="150" t="n">
        <f aca="false">AFWRKACT!I57/$D57</f>
        <v>0.000664010624169987</v>
      </c>
      <c r="J57" s="150" t="n">
        <f aca="false">AFWRKACT!J57/$D57</f>
        <v>0.341301460823373</v>
      </c>
      <c r="K57" s="150" t="n">
        <f aca="false">AFWRKACT!K57/$D57</f>
        <v>0</v>
      </c>
      <c r="L57" s="150" t="n">
        <f aca="false">AFWRKACT!L57/$D57</f>
        <v>0.201195219123506</v>
      </c>
      <c r="M57" s="150" t="n">
        <f aca="false">AFWRKACT!M57/$D57</f>
        <v>0</v>
      </c>
      <c r="N57" s="150" t="n">
        <f aca="false">AFWRKACT!N57/$D57</f>
        <v>0.00332005312084993</v>
      </c>
      <c r="O57" s="150" t="n">
        <f aca="false">AFWRKACT!O57/$D57</f>
        <v>0.0179282868525896</v>
      </c>
      <c r="P57" s="150" t="n">
        <f aca="false">AFWRKACT!P57/$D57</f>
        <v>0</v>
      </c>
      <c r="Q57" s="150" t="n">
        <f aca="false">AFWRKACT!Q57/$D57</f>
        <v>0</v>
      </c>
      <c r="R57" s="150" t="n">
        <f aca="false">AFWRKACT!R57/$D57</f>
        <v>0</v>
      </c>
    </row>
    <row r="58" s="127" customFormat="true" ht="11.25" hidden="false" customHeight="false" outlineLevel="0" collapsed="false">
      <c r="A58" s="116" t="s">
        <v>64</v>
      </c>
      <c r="B58" s="90" t="n">
        <f aca="false">AFWRKACT!B58</f>
        <v>19488</v>
      </c>
      <c r="C58" s="90" t="n">
        <f aca="false">AFWRKACT!C58</f>
        <v>8492</v>
      </c>
      <c r="D58" s="90" t="n">
        <f aca="false">AFWRKACT!D58</f>
        <v>1267</v>
      </c>
      <c r="E58" s="150" t="n">
        <f aca="false">AFWRKACT!E58/$D58</f>
        <v>0.378847671665351</v>
      </c>
      <c r="F58" s="150" t="n">
        <f aca="false">AFWRKACT!F58/$D58</f>
        <v>0</v>
      </c>
      <c r="G58" s="150" t="n">
        <f aca="false">AFWRKACT!G58/$D58</f>
        <v>0</v>
      </c>
      <c r="H58" s="150" t="n">
        <f aca="false">AFWRKACT!H58/$D58</f>
        <v>0.344119968429361</v>
      </c>
      <c r="I58" s="150" t="n">
        <f aca="false">AFWRKACT!I58/$D58</f>
        <v>0.00473559589581689</v>
      </c>
      <c r="J58" s="150" t="n">
        <f aca="false">AFWRKACT!J58/$D58</f>
        <v>0.165745856353591</v>
      </c>
      <c r="K58" s="150" t="n">
        <f aca="false">AFWRKACT!K58/$D58</f>
        <v>0</v>
      </c>
      <c r="L58" s="150" t="n">
        <f aca="false">AFWRKACT!L58/$D58</f>
        <v>0.085240726124704</v>
      </c>
      <c r="M58" s="150" t="n">
        <f aca="false">AFWRKACT!M58/$D58</f>
        <v>0.0339384372533544</v>
      </c>
      <c r="N58" s="150" t="n">
        <f aca="false">AFWRKACT!N58/$D58</f>
        <v>0.0560378847671665</v>
      </c>
      <c r="O58" s="150" t="n">
        <f aca="false">AFWRKACT!O58/$D58</f>
        <v>0.131018153117601</v>
      </c>
      <c r="P58" s="150" t="n">
        <f aca="false">AFWRKACT!P58/$D58</f>
        <v>0</v>
      </c>
      <c r="Q58" s="150" t="n">
        <f aca="false">AFWRKACT!Q58/$D58</f>
        <v>0</v>
      </c>
      <c r="R58" s="150" t="n">
        <f aca="false">AFWRKACT!R58/$D58</f>
        <v>0.0686661404893449</v>
      </c>
    </row>
    <row r="59" s="127" customFormat="true" ht="11.25" hidden="false" customHeight="false" outlineLevel="0" collapsed="false">
      <c r="A59" s="116" t="s">
        <v>65</v>
      </c>
      <c r="B59" s="90" t="n">
        <f aca="false">AFWRKACT!B59</f>
        <v>96635</v>
      </c>
      <c r="C59" s="90" t="n">
        <f aca="false">AFWRKACT!C59</f>
        <v>65832</v>
      </c>
      <c r="D59" s="90" t="n">
        <f aca="false">AFWRKACT!D59</f>
        <v>10003</v>
      </c>
      <c r="E59" s="150" t="n">
        <f aca="false">AFWRKACT!E59/$D59</f>
        <v>0.341897430770769</v>
      </c>
      <c r="F59" s="150" t="n">
        <f aca="false">AFWRKACT!F59/$D59</f>
        <v>0.000499850044986504</v>
      </c>
      <c r="G59" s="150" t="n">
        <f aca="false">AFWRKACT!G59/$D59</f>
        <v>0</v>
      </c>
      <c r="H59" s="150" t="n">
        <f aca="false">AFWRKACT!H59/$D59</f>
        <v>0.447565730280916</v>
      </c>
      <c r="I59" s="150" t="n">
        <f aca="false">AFWRKACT!I59/$D59</f>
        <v>0</v>
      </c>
      <c r="J59" s="150" t="n">
        <f aca="false">AFWRKACT!J59/$D59</f>
        <v>0.0196940917724683</v>
      </c>
      <c r="K59" s="150" t="n">
        <f aca="false">AFWRKACT!K59/$D59</f>
        <v>0.00429871038688393</v>
      </c>
      <c r="L59" s="150" t="n">
        <f aca="false">AFWRKACT!L59/$D59</f>
        <v>0.215235429371189</v>
      </c>
      <c r="M59" s="150" t="n">
        <f aca="false">AFWRKACT!M59/$D59</f>
        <v>0.00899730080975707</v>
      </c>
      <c r="N59" s="150" t="n">
        <f aca="false">AFWRKACT!N59/$D59</f>
        <v>0.00559832050384885</v>
      </c>
      <c r="O59" s="150" t="n">
        <f aca="false">AFWRKACT!O59/$D59</f>
        <v>0</v>
      </c>
      <c r="P59" s="150" t="n">
        <f aca="false">AFWRKACT!P59/$D59</f>
        <v>0</v>
      </c>
      <c r="Q59" s="150" t="n">
        <f aca="false">AFWRKACT!Q59/$D59</f>
        <v>0</v>
      </c>
      <c r="R59" s="150" t="n">
        <f aca="false">AFWRKACT!R59/$D59</f>
        <v>0.0116964910526842</v>
      </c>
    </row>
    <row r="60" s="127" customFormat="true" ht="11.25" hidden="false" customHeight="false" outlineLevel="0" collapsed="false">
      <c r="A60" s="116"/>
      <c r="B60" s="90" t="n">
        <f aca="false">AFWRKACT!B60</f>
        <v>0</v>
      </c>
      <c r="C60" s="90" t="n">
        <f aca="false">AFWRKACT!C60</f>
        <v>0</v>
      </c>
      <c r="D60" s="90" t="n">
        <f aca="false">AFWRKACT!D60</f>
        <v>0</v>
      </c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</row>
    <row r="61" s="127" customFormat="true" ht="11.25" hidden="false" customHeight="false" outlineLevel="0" collapsed="false">
      <c r="A61" s="116" t="s">
        <v>66</v>
      </c>
      <c r="B61" s="90" t="n">
        <f aca="false">AFWRKACT!B61</f>
        <v>15147</v>
      </c>
      <c r="C61" s="90" t="n">
        <f aca="false">AFWRKACT!C61</f>
        <v>10591</v>
      </c>
      <c r="D61" s="90" t="n">
        <f aca="false">AFWRKACT!D61</f>
        <v>1411</v>
      </c>
      <c r="E61" s="150" t="n">
        <f aca="false">AFWRKACT!E61/$D61</f>
        <v>0.0928419560595322</v>
      </c>
      <c r="F61" s="150" t="n">
        <f aca="false">AFWRKACT!F61/$D61</f>
        <v>0.070871722182849</v>
      </c>
      <c r="G61" s="150" t="n">
        <f aca="false">AFWRKACT!G61/$D61</f>
        <v>0.0120481927710843</v>
      </c>
      <c r="H61" s="150" t="n">
        <f aca="false">AFWRKACT!H61/$D61</f>
        <v>0.0935506732813607</v>
      </c>
      <c r="I61" s="150" t="n">
        <f aca="false">AFWRKACT!I61/$D61</f>
        <v>0.131821403260099</v>
      </c>
      <c r="J61" s="150" t="n">
        <f aca="false">AFWRKACT!J61/$D61</f>
        <v>0.0871722182849043</v>
      </c>
      <c r="K61" s="150" t="n">
        <f aca="false">AFWRKACT!K61/$D61</f>
        <v>0.326718639262934</v>
      </c>
      <c r="L61" s="150" t="n">
        <f aca="false">AFWRKACT!L61/$D61</f>
        <v>0.250885896527286</v>
      </c>
      <c r="M61" s="150" t="n">
        <f aca="false">AFWRKACT!M61/$D61</f>
        <v>0</v>
      </c>
      <c r="N61" s="150" t="n">
        <f aca="false">AFWRKACT!N61/$D61</f>
        <v>0.000708717221828491</v>
      </c>
      <c r="O61" s="150" t="n">
        <f aca="false">AFWRKACT!O61/$D61</f>
        <v>0.0070871722182849</v>
      </c>
      <c r="P61" s="150" t="n">
        <f aca="false">AFWRKACT!P61/$D61</f>
        <v>0</v>
      </c>
      <c r="Q61" s="150" t="n">
        <f aca="false">AFWRKACT!Q61/$D61</f>
        <v>0</v>
      </c>
      <c r="R61" s="150" t="n">
        <f aca="false">AFWRKACT!R61/$D61</f>
        <v>0</v>
      </c>
    </row>
    <row r="62" s="127" customFormat="true" ht="11.25" hidden="false" customHeight="false" outlineLevel="0" collapsed="false">
      <c r="A62" s="116" t="s">
        <v>67</v>
      </c>
      <c r="B62" s="90" t="n">
        <f aca="false">AFWRKACT!B62</f>
        <v>10718</v>
      </c>
      <c r="C62" s="90" t="n">
        <f aca="false">AFWRKACT!C62</f>
        <v>6564</v>
      </c>
      <c r="D62" s="90" t="n">
        <f aca="false">AFWRKACT!D62</f>
        <v>1589</v>
      </c>
      <c r="E62" s="150" t="n">
        <f aca="false">AFWRKACT!E62/$D62</f>
        <v>0.714285714285714</v>
      </c>
      <c r="F62" s="150" t="n">
        <f aca="false">AFWRKACT!F62/$D62</f>
        <v>0.0012586532410321</v>
      </c>
      <c r="G62" s="150" t="n">
        <f aca="false">AFWRKACT!G62/$D62</f>
        <v>0</v>
      </c>
      <c r="H62" s="150" t="n">
        <f aca="false">AFWRKACT!H62/$D62</f>
        <v>0.0446821900566394</v>
      </c>
      <c r="I62" s="150" t="n">
        <f aca="false">AFWRKACT!I62/$D62</f>
        <v>0</v>
      </c>
      <c r="J62" s="150" t="n">
        <f aca="false">AFWRKACT!J62/$D62</f>
        <v>0.103209565764632</v>
      </c>
      <c r="K62" s="150" t="n">
        <f aca="false">AFWRKACT!K62/$D62</f>
        <v>0</v>
      </c>
      <c r="L62" s="150" t="n">
        <f aca="false">AFWRKACT!L62/$D62</f>
        <v>0.215229704216488</v>
      </c>
      <c r="M62" s="150" t="n">
        <f aca="false">AFWRKACT!M62/$D62</f>
        <v>0</v>
      </c>
      <c r="N62" s="150" t="n">
        <f aca="false">AFWRKACT!N62/$D62</f>
        <v>0.00314663310258024</v>
      </c>
      <c r="O62" s="150" t="n">
        <f aca="false">AFWRKACT!O62/$D62</f>
        <v>0.00440528634361234</v>
      </c>
      <c r="P62" s="150" t="n">
        <f aca="false">AFWRKACT!P62/$D62</f>
        <v>0</v>
      </c>
      <c r="Q62" s="150" t="n">
        <f aca="false">AFWRKACT!Q62/$D62</f>
        <v>0</v>
      </c>
      <c r="R62" s="150" t="n">
        <f aca="false">AFWRKACT!R62/$D62</f>
        <v>0.0276903713027061</v>
      </c>
    </row>
    <row r="63" s="127" customFormat="true" ht="11.25" hidden="false" customHeight="false" outlineLevel="0" collapsed="false">
      <c r="A63" s="116" t="s">
        <v>68</v>
      </c>
      <c r="B63" s="90" t="n">
        <f aca="false">AFWRKACT!B63</f>
        <v>15854</v>
      </c>
      <c r="C63" s="90" t="n">
        <f aca="false">AFWRKACT!C63</f>
        <v>6692</v>
      </c>
      <c r="D63" s="90" t="n">
        <f aca="false">AFWRKACT!D63</f>
        <v>3643</v>
      </c>
      <c r="E63" s="150" t="n">
        <f aca="false">AFWRKACT!E63/$D63</f>
        <v>0.681306615426846</v>
      </c>
      <c r="F63" s="150" t="n">
        <f aca="false">AFWRKACT!F63/$D63</f>
        <v>0.000823497117760088</v>
      </c>
      <c r="G63" s="150" t="n">
        <f aca="false">AFWRKACT!G63/$D63</f>
        <v>0.000823497117760088</v>
      </c>
      <c r="H63" s="150" t="n">
        <f aca="false">AFWRKACT!H63/$D63</f>
        <v>0.0403513587702443</v>
      </c>
      <c r="I63" s="150" t="n">
        <f aca="false">AFWRKACT!I63/$D63</f>
        <v>0.000823497117760088</v>
      </c>
      <c r="J63" s="150" t="n">
        <f aca="false">AFWRKACT!J63/$D63</f>
        <v>0.077957727147955</v>
      </c>
      <c r="K63" s="150" t="n">
        <f aca="false">AFWRKACT!K63/$D63</f>
        <v>0.223167718912984</v>
      </c>
      <c r="L63" s="150" t="n">
        <f aca="false">AFWRKACT!L63/$D63</f>
        <v>0.0392533626132309</v>
      </c>
      <c r="M63" s="150" t="n">
        <f aca="false">AFWRKACT!M63/$D63</f>
        <v>0.0623112819105133</v>
      </c>
      <c r="N63" s="150" t="n">
        <f aca="false">AFWRKACT!N63/$D63</f>
        <v>0.000823497117760088</v>
      </c>
      <c r="O63" s="150" t="n">
        <f aca="false">AFWRKACT!O63/$D63</f>
        <v>0.0743892396376613</v>
      </c>
      <c r="P63" s="150" t="n">
        <f aca="false">AFWRKACT!P63/$D63</f>
        <v>0.00466648366730716</v>
      </c>
      <c r="Q63" s="150" t="n">
        <f aca="false">AFWRKACT!Q63/$D63</f>
        <v>0</v>
      </c>
      <c r="R63" s="150" t="n">
        <f aca="false">AFWRKACT!R63/$D63</f>
        <v>0.00686247598133407</v>
      </c>
    </row>
    <row r="64" s="127" customFormat="true" ht="11.25" hidden="false" customHeight="false" outlineLevel="0" collapsed="false">
      <c r="A64" s="116" t="s">
        <v>69</v>
      </c>
      <c r="B64" s="90" t="n">
        <f aca="false">AFWRKACT!B64</f>
        <v>2771</v>
      </c>
      <c r="C64" s="90" t="n">
        <f aca="false">AFWRKACT!C64</f>
        <v>785</v>
      </c>
      <c r="D64" s="90" t="n">
        <f aca="false">AFWRKACT!D64</f>
        <v>449</v>
      </c>
      <c r="E64" s="150" t="n">
        <f aca="false">AFWRKACT!E64/$D64</f>
        <v>0.236080178173719</v>
      </c>
      <c r="F64" s="150" t="n">
        <f aca="false">AFWRKACT!F64/$D64</f>
        <v>0.0022271714922049</v>
      </c>
      <c r="G64" s="150" t="n">
        <f aca="false">AFWRKACT!G64/$D64</f>
        <v>0</v>
      </c>
      <c r="H64" s="150" t="n">
        <f aca="false">AFWRKACT!H64/$D64</f>
        <v>0</v>
      </c>
      <c r="I64" s="150" t="n">
        <f aca="false">AFWRKACT!I64/$D64</f>
        <v>0.0579064587973274</v>
      </c>
      <c r="J64" s="150" t="n">
        <f aca="false">AFWRKACT!J64/$D64</f>
        <v>0.0512249443207127</v>
      </c>
      <c r="K64" s="150" t="n">
        <f aca="false">AFWRKACT!K64/$D64</f>
        <v>0.661469933184855</v>
      </c>
      <c r="L64" s="150" t="n">
        <f aca="false">AFWRKACT!L64/$D64</f>
        <v>0.124721603563474</v>
      </c>
      <c r="M64" s="150" t="n">
        <f aca="false">AFWRKACT!M64/$D64</f>
        <v>0</v>
      </c>
      <c r="N64" s="150" t="n">
        <f aca="false">AFWRKACT!N64/$D64</f>
        <v>0.0356347438752784</v>
      </c>
      <c r="O64" s="150" t="n">
        <f aca="false">AFWRKACT!O64/$D64</f>
        <v>0.0155902004454343</v>
      </c>
      <c r="P64" s="150" t="n">
        <f aca="false">AFWRKACT!P64/$D64</f>
        <v>0</v>
      </c>
      <c r="Q64" s="150" t="n">
        <f aca="false">AFWRKACT!Q64/$D64</f>
        <v>0</v>
      </c>
      <c r="R64" s="150" t="n">
        <f aca="false">AFWRKACT!R64/$D64</f>
        <v>0</v>
      </c>
    </row>
    <row r="65" s="127" customFormat="true" ht="11.25" hidden="false" customHeight="false" outlineLevel="0" collapsed="false">
      <c r="A65" s="116" t="s">
        <v>70</v>
      </c>
      <c r="B65" s="90" t="n">
        <f aca="false">AFWRKACT!B65</f>
        <v>70572</v>
      </c>
      <c r="C65" s="90" t="n">
        <f aca="false">AFWRKACT!C65</f>
        <v>39259</v>
      </c>
      <c r="D65" s="90" t="n">
        <f aca="false">AFWRKACT!D65</f>
        <v>20449</v>
      </c>
      <c r="E65" s="150" t="n">
        <f aca="false">AFWRKACT!E65/$D65</f>
        <v>0.411315956770502</v>
      </c>
      <c r="F65" s="150" t="n">
        <f aca="false">AFWRKACT!F65/$D65</f>
        <v>0</v>
      </c>
      <c r="G65" s="150" t="n">
        <f aca="false">AFWRKACT!G65/$D65</f>
        <v>0</v>
      </c>
      <c r="H65" s="150" t="n">
        <f aca="false">AFWRKACT!H65/$D65</f>
        <v>0.0154041762433371</v>
      </c>
      <c r="I65" s="150" t="n">
        <f aca="false">AFWRKACT!I65/$D65</f>
        <v>0.000635727908455181</v>
      </c>
      <c r="J65" s="150" t="n">
        <f aca="false">AFWRKACT!J65/$D65</f>
        <v>0.615189006797398</v>
      </c>
      <c r="K65" s="150" t="n">
        <f aca="false">AFWRKACT!K65/$D65</f>
        <v>0.00136926011051885</v>
      </c>
      <c r="L65" s="150" t="n">
        <f aca="false">AFWRKACT!L65/$D65</f>
        <v>0</v>
      </c>
      <c r="M65" s="150" t="n">
        <f aca="false">AFWRKACT!M65/$D65</f>
        <v>0</v>
      </c>
      <c r="N65" s="150" t="n">
        <f aca="false">AFWRKACT!N65/$D65</f>
        <v>0</v>
      </c>
      <c r="O65" s="150" t="n">
        <f aca="false">AFWRKACT!O65/$D65</f>
        <v>0.00298303095505893</v>
      </c>
      <c r="P65" s="150" t="n">
        <f aca="false">AFWRKACT!P65/$D65</f>
        <v>0</v>
      </c>
      <c r="Q65" s="150" t="n">
        <f aca="false">AFWRKACT!Q65/$D65</f>
        <v>0.785515184116583</v>
      </c>
      <c r="R65" s="150" t="n">
        <f aca="false">AFWRKACT!R65/$D65</f>
        <v>0.0411267054623698</v>
      </c>
    </row>
    <row r="66" s="127" customFormat="true" ht="11.25" hidden="false" customHeight="false" outlineLevel="0" collapsed="false">
      <c r="A66" s="116"/>
      <c r="B66" s="90" t="n">
        <f aca="false">AFWRKACT!B66</f>
        <v>0</v>
      </c>
      <c r="C66" s="90" t="n">
        <f aca="false">AFWRKACT!C66</f>
        <v>0</v>
      </c>
      <c r="D66" s="90" t="n">
        <f aca="false">AFWRKACT!D66</f>
        <v>0</v>
      </c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0"/>
    </row>
    <row r="67" s="127" customFormat="true" ht="11.25" hidden="false" customHeight="false" outlineLevel="0" collapsed="false">
      <c r="A67" s="116" t="s">
        <v>71</v>
      </c>
      <c r="B67" s="90" t="n">
        <f aca="false">AFWRKACT!B67</f>
        <v>88466</v>
      </c>
      <c r="C67" s="90" t="n">
        <f aca="false">AFWRKACT!C67</f>
        <v>35275</v>
      </c>
      <c r="D67" s="90" t="n">
        <f aca="false">AFWRKACT!D67</f>
        <v>13667</v>
      </c>
      <c r="E67" s="150" t="n">
        <f aca="false">AFWRKACT!E67/$D67</f>
        <v>0.708641252652374</v>
      </c>
      <c r="F67" s="150" t="n">
        <f aca="false">AFWRKACT!F67/$D67</f>
        <v>0.0228287114948416</v>
      </c>
      <c r="G67" s="150" t="n">
        <f aca="false">AFWRKACT!G67/$D67</f>
        <v>0.00987780785834492</v>
      </c>
      <c r="H67" s="150" t="n">
        <f aca="false">AFWRKACT!H67/$D67</f>
        <v>0.0591205092558718</v>
      </c>
      <c r="I67" s="150" t="n">
        <f aca="false">AFWRKACT!I67/$D67</f>
        <v>0</v>
      </c>
      <c r="J67" s="150" t="n">
        <f aca="false">AFWRKACT!J67/$D67</f>
        <v>0.23377478598083</v>
      </c>
      <c r="K67" s="150" t="n">
        <f aca="false">AFWRKACT!K67/$D67</f>
        <v>0.0927782249213434</v>
      </c>
      <c r="L67" s="150" t="n">
        <f aca="false">AFWRKACT!L67/$D67</f>
        <v>0.0902904807199824</v>
      </c>
      <c r="M67" s="150" t="n">
        <f aca="false">AFWRKACT!M67/$D67</f>
        <v>0.00929245628155411</v>
      </c>
      <c r="N67" s="150" t="n">
        <f aca="false">AFWRKACT!N67/$D67</f>
        <v>0.0124387210068047</v>
      </c>
      <c r="O67" s="150" t="n">
        <f aca="false">AFWRKACT!O67/$D67</f>
        <v>0.0304382819931221</v>
      </c>
      <c r="P67" s="150" t="n">
        <f aca="false">AFWRKACT!P67/$D67</f>
        <v>0</v>
      </c>
      <c r="Q67" s="150" t="n">
        <f aca="false">AFWRKACT!Q67/$D67</f>
        <v>0.0110485110119265</v>
      </c>
      <c r="R67" s="150" t="n">
        <f aca="false">AFWRKACT!R67/$D67</f>
        <v>0</v>
      </c>
    </row>
    <row r="68" s="127" customFormat="true" ht="11.25" hidden="false" customHeight="false" outlineLevel="0" collapsed="false">
      <c r="A68" s="116" t="s">
        <v>72</v>
      </c>
      <c r="B68" s="90" t="n">
        <f aca="false">AFWRKACT!B68</f>
        <v>9030</v>
      </c>
      <c r="C68" s="90" t="n">
        <f aca="false">AFWRKACT!C68</f>
        <v>5845</v>
      </c>
      <c r="D68" s="90" t="n">
        <f aca="false">AFWRKACT!D68</f>
        <v>1818</v>
      </c>
      <c r="E68" s="150" t="n">
        <f aca="false">AFWRKACT!E68/$D68</f>
        <v>0.531353135313531</v>
      </c>
      <c r="F68" s="150" t="n">
        <f aca="false">AFWRKACT!F68/$D68</f>
        <v>0</v>
      </c>
      <c r="G68" s="150" t="n">
        <f aca="false">AFWRKACT!G68/$D68</f>
        <v>0</v>
      </c>
      <c r="H68" s="150" t="n">
        <f aca="false">AFWRKACT!H68/$D68</f>
        <v>0.0731573157315732</v>
      </c>
      <c r="I68" s="150" t="n">
        <f aca="false">AFWRKACT!I68/$D68</f>
        <v>0.0044004400440044</v>
      </c>
      <c r="J68" s="150" t="n">
        <f aca="false">AFWRKACT!J68/$D68</f>
        <v>0.311331133113311</v>
      </c>
      <c r="K68" s="150" t="n">
        <f aca="false">AFWRKACT!K68/$D68</f>
        <v>0</v>
      </c>
      <c r="L68" s="150" t="n">
        <f aca="false">AFWRKACT!L68/$D68</f>
        <v>0.293729372937294</v>
      </c>
      <c r="M68" s="150" t="n">
        <f aca="false">AFWRKACT!M68/$D68</f>
        <v>0.0858085808580858</v>
      </c>
      <c r="N68" s="150" t="n">
        <f aca="false">AFWRKACT!N68/$D68</f>
        <v>0.00825082508250825</v>
      </c>
      <c r="O68" s="150" t="n">
        <f aca="false">AFWRKACT!O68/$D68</f>
        <v>0.0632563256325633</v>
      </c>
      <c r="P68" s="150" t="n">
        <f aca="false">AFWRKACT!P68/$D68</f>
        <v>0</v>
      </c>
      <c r="Q68" s="150" t="n">
        <f aca="false">AFWRKACT!Q68/$D68</f>
        <v>0</v>
      </c>
      <c r="R68" s="150" t="n">
        <f aca="false">AFWRKACT!R68/$D68</f>
        <v>0</v>
      </c>
    </row>
    <row r="69" s="127" customFormat="true" ht="11.25" hidden="false" customHeight="false" outlineLevel="0" collapsed="false">
      <c r="A69" s="116" t="s">
        <v>99</v>
      </c>
      <c r="B69" s="90" t="n">
        <f aca="false">AFWRKACT!B69</f>
        <v>4570</v>
      </c>
      <c r="C69" s="90" t="n">
        <f aca="false">AFWRKACT!C69</f>
        <v>3047</v>
      </c>
      <c r="D69" s="90" t="n">
        <f aca="false">AFWRKACT!D69</f>
        <v>683</v>
      </c>
      <c r="E69" s="150" t="n">
        <f aca="false">AFWRKACT!E69/$D69</f>
        <v>0.629575402635432</v>
      </c>
      <c r="F69" s="150" t="n">
        <f aca="false">AFWRKACT!F69/$D69</f>
        <v>0.00292825768667643</v>
      </c>
      <c r="G69" s="150" t="n">
        <f aca="false">AFWRKACT!G69/$D69</f>
        <v>0</v>
      </c>
      <c r="H69" s="150" t="n">
        <f aca="false">AFWRKACT!H69/$D69</f>
        <v>0</v>
      </c>
      <c r="I69" s="150" t="n">
        <f aca="false">AFWRKACT!I69/$D69</f>
        <v>0.00439238653001464</v>
      </c>
      <c r="J69" s="150" t="n">
        <f aca="false">AFWRKACT!J69/$D69</f>
        <v>0.24597364568082</v>
      </c>
      <c r="K69" s="150" t="n">
        <f aca="false">AFWRKACT!K69/$D69</f>
        <v>0.266471449487555</v>
      </c>
      <c r="L69" s="150" t="n">
        <f aca="false">AFWRKACT!L69/$D69</f>
        <v>0.0366032210834553</v>
      </c>
      <c r="M69" s="150" t="n">
        <f aca="false">AFWRKACT!M69/$D69</f>
        <v>0.0307467057101025</v>
      </c>
      <c r="N69" s="150" t="n">
        <f aca="false">AFWRKACT!N69/$D69</f>
        <v>0.0351390922401171</v>
      </c>
      <c r="O69" s="150" t="n">
        <f aca="false">AFWRKACT!O69/$D69</f>
        <v>0.0688140556368961</v>
      </c>
      <c r="P69" s="150" t="n">
        <f aca="false">AFWRKACT!P69/$D69</f>
        <v>0</v>
      </c>
      <c r="Q69" s="150" t="n">
        <f aca="false">AFWRKACT!Q69/$D69</f>
        <v>0</v>
      </c>
      <c r="R69" s="150" t="n">
        <f aca="false">AFWRKACT!R69/$D69</f>
        <v>0.374816983894583</v>
      </c>
    </row>
    <row r="70" s="127" customFormat="true" ht="11.25" hidden="false" customHeight="false" outlineLevel="0" collapsed="false">
      <c r="A70" s="116" t="s">
        <v>74</v>
      </c>
      <c r="B70" s="90" t="n">
        <f aca="false">AFWRKACT!B70</f>
        <v>476</v>
      </c>
      <c r="C70" s="90" t="n">
        <f aca="false">AFWRKACT!C70</f>
        <v>341</v>
      </c>
      <c r="D70" s="90" t="n">
        <f aca="false">AFWRKACT!D70</f>
        <v>59</v>
      </c>
      <c r="E70" s="150" t="n">
        <f aca="false">AFWRKACT!E70/$D70</f>
        <v>0.0169491525423729</v>
      </c>
      <c r="F70" s="150" t="n">
        <f aca="false">AFWRKACT!F70/$D70</f>
        <v>0</v>
      </c>
      <c r="G70" s="150" t="n">
        <f aca="false">AFWRKACT!G70/$D70</f>
        <v>0</v>
      </c>
      <c r="H70" s="150" t="n">
        <f aca="false">AFWRKACT!H70/$D70</f>
        <v>0.11864406779661</v>
      </c>
      <c r="I70" s="150" t="n">
        <f aca="false">AFWRKACT!I70/$D70</f>
        <v>0.101694915254237</v>
      </c>
      <c r="J70" s="150" t="n">
        <f aca="false">AFWRKACT!J70/$D70</f>
        <v>0.372881355932203</v>
      </c>
      <c r="K70" s="150" t="n">
        <f aca="false">AFWRKACT!K70/$D70</f>
        <v>0.0847457627118644</v>
      </c>
      <c r="L70" s="150" t="n">
        <f aca="false">AFWRKACT!L70/$D70</f>
        <v>0.305084745762712</v>
      </c>
      <c r="M70" s="150" t="n">
        <f aca="false">AFWRKACT!M70/$D70</f>
        <v>0</v>
      </c>
      <c r="N70" s="150" t="n">
        <f aca="false">AFWRKACT!N70/$D70</f>
        <v>0</v>
      </c>
      <c r="O70" s="150" t="n">
        <f aca="false">AFWRKACT!O70/$D70</f>
        <v>0</v>
      </c>
      <c r="P70" s="150" t="n">
        <f aca="false">AFWRKACT!P70/$D70</f>
        <v>0</v>
      </c>
      <c r="Q70" s="150" t="n">
        <f aca="false">AFWRKACT!Q70/$D70</f>
        <v>0</v>
      </c>
      <c r="R70" s="150" t="n">
        <f aca="false">AFWRKACT!R70/$D70</f>
        <v>0</v>
      </c>
    </row>
    <row r="71" s="127" customFormat="true" ht="11.25" hidden="false" customHeight="false" outlineLevel="0" collapsed="false">
      <c r="A71" s="116" t="s">
        <v>75</v>
      </c>
      <c r="B71" s="90" t="n">
        <f aca="false">AFWRKACT!B71</f>
        <v>9916</v>
      </c>
      <c r="C71" s="90" t="n">
        <f aca="false">AFWRKACT!C71</f>
        <v>9916</v>
      </c>
      <c r="D71" s="90" t="n">
        <f aca="false">AFWRKACT!D71</f>
        <v>4588</v>
      </c>
      <c r="E71" s="150" t="n">
        <f aca="false">AFWRKACT!E71/$D71</f>
        <v>0.875326939843069</v>
      </c>
      <c r="F71" s="150" t="n">
        <f aca="false">AFWRKACT!F71/$D71</f>
        <v>0.00152571926765475</v>
      </c>
      <c r="G71" s="150" t="n">
        <f aca="false">AFWRKACT!G71/$D71</f>
        <v>0</v>
      </c>
      <c r="H71" s="150" t="n">
        <f aca="false">AFWRKACT!H71/$D71</f>
        <v>0.0370531822144725</v>
      </c>
      <c r="I71" s="150" t="n">
        <f aca="false">AFWRKACT!I71/$D71</f>
        <v>0.0111159546643418</v>
      </c>
      <c r="J71" s="150" t="n">
        <f aca="false">AFWRKACT!J71/$D71</f>
        <v>0.226460331299041</v>
      </c>
      <c r="K71" s="150" t="n">
        <f aca="false">AFWRKACT!K71/$D71</f>
        <v>0</v>
      </c>
      <c r="L71" s="150" t="n">
        <f aca="false">AFWRKACT!L71/$D71</f>
        <v>0.00806451612903226</v>
      </c>
      <c r="M71" s="150" t="n">
        <f aca="false">AFWRKACT!M71/$D71</f>
        <v>0.0126416739319965</v>
      </c>
      <c r="N71" s="150" t="n">
        <f aca="false">AFWRKACT!N71/$D71</f>
        <v>0.0100261551874455</v>
      </c>
      <c r="O71" s="150" t="n">
        <f aca="false">AFWRKACT!O71/$D71</f>
        <v>0.000653879686137751</v>
      </c>
      <c r="P71" s="150" t="n">
        <f aca="false">AFWRKACT!P71/$D71</f>
        <v>0</v>
      </c>
      <c r="Q71" s="150" t="n">
        <f aca="false">AFWRKACT!Q71/$D71</f>
        <v>0</v>
      </c>
      <c r="R71" s="150" t="n">
        <f aca="false">AFWRKACT!R71/$D71</f>
        <v>0</v>
      </c>
    </row>
    <row r="72" s="127" customFormat="true" ht="11.25" hidden="false" customHeight="false" outlineLevel="0" collapsed="false">
      <c r="A72" s="116"/>
      <c r="B72" s="90" t="n">
        <f aca="false">AFWRKACT!B72</f>
        <v>0</v>
      </c>
      <c r="C72" s="90" t="n">
        <f aca="false">AFWRKACT!C72</f>
        <v>0</v>
      </c>
      <c r="D72" s="90" t="n">
        <f aca="false">AFWRKACT!D72</f>
        <v>0</v>
      </c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0"/>
    </row>
    <row r="73" s="127" customFormat="true" ht="11.25" hidden="false" customHeight="false" outlineLevel="0" collapsed="false">
      <c r="A73" s="116" t="s">
        <v>76</v>
      </c>
      <c r="B73" s="90" t="n">
        <f aca="false">AFWRKACT!B73</f>
        <v>56823</v>
      </c>
      <c r="C73" s="90" t="n">
        <f aca="false">AFWRKACT!C73</f>
        <v>30219</v>
      </c>
      <c r="D73" s="90" t="n">
        <f aca="false">AFWRKACT!D73</f>
        <v>11663</v>
      </c>
      <c r="E73" s="150" t="n">
        <f aca="false">AFWRKACT!E73/$D73</f>
        <v>0.352825173625997</v>
      </c>
      <c r="F73" s="150" t="n">
        <f aca="false">AFWRKACT!F73/$D73</f>
        <v>0</v>
      </c>
      <c r="G73" s="150" t="n">
        <f aca="false">AFWRKACT!G73/$D73</f>
        <v>0.0841121495327103</v>
      </c>
      <c r="H73" s="150" t="n">
        <f aca="false">AFWRKACT!H73/$D73</f>
        <v>0</v>
      </c>
      <c r="I73" s="150" t="n">
        <f aca="false">AFWRKACT!I73/$D73</f>
        <v>0.00042870616479465</v>
      </c>
      <c r="J73" s="150" t="n">
        <f aca="false">AFWRKACT!J73/$D73</f>
        <v>0.15947869330361</v>
      </c>
      <c r="K73" s="150" t="n">
        <f aca="false">AFWRKACT!K73/$D73</f>
        <v>0.596844722627111</v>
      </c>
      <c r="L73" s="150" t="n">
        <f aca="false">AFWRKACT!L73/$D73</f>
        <v>0.121666809568722</v>
      </c>
      <c r="M73" s="150" t="n">
        <f aca="false">AFWRKACT!M73/$D73</f>
        <v>0.0152619394666895</v>
      </c>
      <c r="N73" s="150" t="n">
        <f aca="false">AFWRKACT!N73/$D73</f>
        <v>0.0051444739775358</v>
      </c>
      <c r="O73" s="150" t="n">
        <f aca="false">AFWRKACT!O73/$D73</f>
        <v>0.0625911000600189</v>
      </c>
      <c r="P73" s="150" t="n">
        <f aca="false">AFWRKACT!P73/$D73</f>
        <v>0.00120037726142502</v>
      </c>
      <c r="Q73" s="150" t="n">
        <f aca="false">AFWRKACT!Q73/$D73</f>
        <v>0</v>
      </c>
      <c r="R73" s="150" t="n">
        <f aca="false">AFWRKACT!R73/$D73</f>
        <v>0.0156906456314842</v>
      </c>
    </row>
    <row r="74" s="127" customFormat="true" ht="11.25" hidden="false" customHeight="false" outlineLevel="0" collapsed="false">
      <c r="A74" s="116" t="s">
        <v>77</v>
      </c>
      <c r="B74" s="90" t="n">
        <f aca="false">AFWRKACT!B74</f>
        <v>12003</v>
      </c>
      <c r="C74" s="90" t="n">
        <f aca="false">AFWRKACT!C74</f>
        <v>5296</v>
      </c>
      <c r="D74" s="90" t="n">
        <f aca="false">AFWRKACT!D74</f>
        <v>1031</v>
      </c>
      <c r="E74" s="150" t="n">
        <f aca="false">AFWRKACT!E74/$D74</f>
        <v>0.225994180407372</v>
      </c>
      <c r="F74" s="150" t="n">
        <f aca="false">AFWRKACT!F74/$D74</f>
        <v>0</v>
      </c>
      <c r="G74" s="150" t="n">
        <f aca="false">AFWRKACT!G74/$D74</f>
        <v>0.00387972841901067</v>
      </c>
      <c r="H74" s="150" t="n">
        <f aca="false">AFWRKACT!H74/$D74</f>
        <v>0.0814742967992241</v>
      </c>
      <c r="I74" s="150" t="n">
        <f aca="false">AFWRKACT!I74/$D74</f>
        <v>0</v>
      </c>
      <c r="J74" s="150" t="n">
        <f aca="false">AFWRKACT!J74/$D74</f>
        <v>0.0717749757516974</v>
      </c>
      <c r="K74" s="150" t="n">
        <f aca="false">AFWRKACT!K74/$D74</f>
        <v>0.319107662463628</v>
      </c>
      <c r="L74" s="150" t="n">
        <f aca="false">AFWRKACT!L74/$D74</f>
        <v>0.398642095053346</v>
      </c>
      <c r="M74" s="150" t="n">
        <f aca="false">AFWRKACT!M74/$D74</f>
        <v>0</v>
      </c>
      <c r="N74" s="150" t="n">
        <f aca="false">AFWRKACT!N74/$D74</f>
        <v>0</v>
      </c>
      <c r="O74" s="150" t="n">
        <f aca="false">AFWRKACT!O74/$D74</f>
        <v>0.020368574199806</v>
      </c>
      <c r="P74" s="150" t="n">
        <f aca="false">AFWRKACT!P74/$D74</f>
        <v>0</v>
      </c>
      <c r="Q74" s="150" t="n">
        <f aca="false">AFWRKACT!Q74/$D74</f>
        <v>0</v>
      </c>
      <c r="R74" s="150" t="n">
        <f aca="false">AFWRKACT!R74/$D74</f>
        <v>0</v>
      </c>
    </row>
    <row r="75" s="127" customFormat="true" ht="11.25" hidden="false" customHeight="false" outlineLevel="0" collapsed="false">
      <c r="A75" s="116" t="s">
        <v>78</v>
      </c>
      <c r="B75" s="90" t="n">
        <f aca="false">AFWRKACT!B75</f>
        <v>20199</v>
      </c>
      <c r="C75" s="90" t="n">
        <f aca="false">AFWRKACT!C75</f>
        <v>6779</v>
      </c>
      <c r="D75" s="90" t="n">
        <f aca="false">AFWRKACT!D75</f>
        <v>3112</v>
      </c>
      <c r="E75" s="150" t="n">
        <f aca="false">AFWRKACT!E75/$D75</f>
        <v>0.0967223650385604</v>
      </c>
      <c r="F75" s="150" t="n">
        <f aca="false">AFWRKACT!F75/$D75</f>
        <v>0.00032133676092545</v>
      </c>
      <c r="G75" s="150" t="n">
        <f aca="false">AFWRKACT!G75/$D75</f>
        <v>0</v>
      </c>
      <c r="H75" s="150" t="n">
        <f aca="false">AFWRKACT!H75/$D75</f>
        <v>0.611182519280206</v>
      </c>
      <c r="I75" s="150" t="n">
        <f aca="false">AFWRKACT!I75/$D75</f>
        <v>0.00032133676092545</v>
      </c>
      <c r="J75" s="150" t="n">
        <f aca="false">AFWRKACT!J75/$D75</f>
        <v>0.328084832904884</v>
      </c>
      <c r="K75" s="150" t="n">
        <f aca="false">AFWRKACT!K75/$D75</f>
        <v>0.129820051413882</v>
      </c>
      <c r="L75" s="150" t="n">
        <f aca="false">AFWRKACT!L75/$D75</f>
        <v>0.012853470437018</v>
      </c>
      <c r="M75" s="150" t="n">
        <f aca="false">AFWRKACT!M75/$D75</f>
        <v>0.15327763496144</v>
      </c>
      <c r="N75" s="150" t="n">
        <f aca="false">AFWRKACT!N75/$D75</f>
        <v>0.283419023136247</v>
      </c>
      <c r="O75" s="150" t="n">
        <f aca="false">AFWRKACT!O75/$D75</f>
        <v>0.109254498714653</v>
      </c>
      <c r="P75" s="150" t="n">
        <f aca="false">AFWRKACT!P75/$D75</f>
        <v>0</v>
      </c>
      <c r="Q75" s="150" t="n">
        <f aca="false">AFWRKACT!Q75/$D75</f>
        <v>0</v>
      </c>
      <c r="R75" s="150" t="n">
        <f aca="false">AFWRKACT!R75/$D75</f>
        <v>0</v>
      </c>
    </row>
    <row r="76" s="127" customFormat="true" ht="12" hidden="false" customHeight="false" outlineLevel="0" collapsed="false">
      <c r="A76" s="135" t="s">
        <v>79</v>
      </c>
      <c r="B76" s="104" t="n">
        <f aca="false">AFWRKACT!B76</f>
        <v>310</v>
      </c>
      <c r="C76" s="104" t="n">
        <f aca="false">AFWRKACT!C76</f>
        <v>45</v>
      </c>
      <c r="D76" s="104" t="n">
        <f aca="false">AFWRKACT!D76</f>
        <v>37</v>
      </c>
      <c r="E76" s="151" t="n">
        <f aca="false">AFWRKACT!E76/$D76</f>
        <v>0.189189189189189</v>
      </c>
      <c r="F76" s="151" t="n">
        <f aca="false">AFWRKACT!F76/$D76</f>
        <v>0</v>
      </c>
      <c r="G76" s="151" t="n">
        <f aca="false">AFWRKACT!G76/$D76</f>
        <v>0</v>
      </c>
      <c r="H76" s="151" t="n">
        <f aca="false">AFWRKACT!H76/$D76</f>
        <v>0.756756756756757</v>
      </c>
      <c r="I76" s="151" t="n">
        <f aca="false">AFWRKACT!I76/$D76</f>
        <v>0</v>
      </c>
      <c r="J76" s="151" t="n">
        <f aca="false">AFWRKACT!J76/$D76</f>
        <v>0.243243243243243</v>
      </c>
      <c r="K76" s="151" t="n">
        <f aca="false">AFWRKACT!K76/$D76</f>
        <v>0</v>
      </c>
      <c r="L76" s="151" t="n">
        <f aca="false">AFWRKACT!L76/$D76</f>
        <v>0.027027027027027</v>
      </c>
      <c r="M76" s="151" t="n">
        <f aca="false">AFWRKACT!M76/$D76</f>
        <v>0</v>
      </c>
      <c r="N76" s="151" t="n">
        <f aca="false">AFWRKACT!N76/$D76</f>
        <v>0</v>
      </c>
      <c r="O76" s="151" t="n">
        <f aca="false">AFWRKACT!O76/$D76</f>
        <v>0</v>
      </c>
      <c r="P76" s="151" t="n">
        <f aca="false">AFWRKACT!P76/$D76</f>
        <v>0</v>
      </c>
      <c r="Q76" s="151" t="n">
        <f aca="false">AFWRKACT!Q76/$D76</f>
        <v>0</v>
      </c>
      <c r="R76" s="151" t="n">
        <f aca="false">AFWRKACT!R76/$D76</f>
        <v>0</v>
      </c>
    </row>
    <row r="77" s="127" customFormat="true" ht="11.25" hidden="false" customHeight="false" outlineLevel="0" collapsed="false">
      <c r="A77" s="147" t="s">
        <v>16</v>
      </c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</row>
    <row r="78" s="127" customFormat="true" ht="11.25" hidden="false" customHeight="false" outlineLevel="0" collapsed="false">
      <c r="A78" s="127" t="s">
        <v>242</v>
      </c>
    </row>
    <row r="79" s="127" customFormat="true" ht="11.25" hidden="false" customHeight="false" outlineLevel="0" collapsed="false"/>
    <row r="80" s="127" customFormat="true" ht="11.25" hidden="false" customHeight="false" outlineLevel="0" collapsed="false"/>
    <row r="81" s="127" customFormat="true" ht="11.25" hidden="false" customHeight="false" outlineLevel="0" collapsed="false"/>
    <row r="82" s="127" customFormat="true" ht="11.25" hidden="false" customHeight="false" outlineLevel="0" collapsed="false"/>
    <row r="83" s="127" customFormat="true" ht="11.25" hidden="false" customHeight="false" outlineLevel="0" collapsed="false"/>
    <row r="84" s="127" customFormat="true" ht="11.25" hidden="false" customHeight="false" outlineLevel="0" collapsed="false"/>
    <row r="85" s="127" customFormat="true" ht="11.25" hidden="false" customHeight="false" outlineLevel="0" collapsed="false"/>
    <row r="86" s="127" customFormat="true" ht="11.25" hidden="false" customHeight="false" outlineLevel="0" collapsed="false"/>
    <row r="87" s="127" customFormat="true" ht="11.25" hidden="false" customHeight="false" outlineLevel="0" collapsed="false"/>
    <row r="88" s="127" customFormat="true" ht="11.25" hidden="false" customHeight="false" outlineLevel="0" collapsed="false"/>
    <row r="89" s="127" customFormat="true" ht="11.25" hidden="false" customHeight="false" outlineLevel="0" collapsed="false"/>
    <row r="90" s="127" customFormat="true" ht="11.25" hidden="false" customHeight="false" outlineLevel="0" collapsed="false"/>
    <row r="91" s="127" customFormat="true" ht="11.25" hidden="false" customHeight="false" outlineLevel="0" collapsed="false"/>
    <row r="92" s="127" customFormat="true" ht="11.25" hidden="false" customHeight="false" outlineLevel="0" collapsed="false"/>
    <row r="93" s="127" customFormat="true" ht="11.25" hidden="false" customHeight="false" outlineLevel="0" collapsed="false"/>
    <row r="94" s="127" customFormat="true" ht="11.25" hidden="false" customHeight="false" outlineLevel="0" collapsed="false"/>
    <row r="95" s="127" customFormat="true" ht="11.25" hidden="false" customHeight="false" outlineLevel="0" collapsed="false"/>
    <row r="96" s="127" customFormat="true" ht="11.25" hidden="false" customHeight="false" outlineLevel="0" collapsed="false"/>
    <row r="97" s="127" customFormat="true" ht="11.25" hidden="false" customHeight="false" outlineLevel="0" collapsed="false"/>
    <row r="98" s="127" customFormat="true" ht="11.25" hidden="false" customHeight="false" outlineLevel="0" collapsed="false"/>
    <row r="99" s="127" customFormat="true" ht="11.25" hidden="false" customHeight="false" outlineLevel="0" collapsed="false"/>
    <row r="100" s="127" customFormat="true" ht="11.25" hidden="false" customHeight="false" outlineLevel="0" collapsed="false"/>
    <row r="101" s="127" customFormat="true" ht="11.25" hidden="false" customHeight="false" outlineLevel="0" collapsed="false"/>
    <row r="102" s="127" customFormat="true" ht="11.25" hidden="false" customHeight="false" outlineLevel="0" collapsed="false"/>
    <row r="103" s="127" customFormat="true" ht="11.25" hidden="false" customHeight="false" outlineLevel="0" collapsed="false"/>
    <row r="104" s="127" customFormat="true" ht="11.25" hidden="false" customHeight="false" outlineLevel="0" collapsed="false"/>
    <row r="105" s="127" customFormat="true" ht="11.25" hidden="false" customHeight="false" outlineLevel="0" collapsed="false"/>
    <row r="106" s="127" customFormat="true" ht="11.25" hidden="false" customHeight="false" outlineLevel="0" collapsed="false"/>
    <row r="107" s="127" customFormat="true" ht="11.25" hidden="false" customHeight="false" outlineLevel="0" collapsed="false"/>
    <row r="108" s="127" customFormat="true" ht="11.25" hidden="false" customHeight="false" outlineLevel="0" collapsed="false"/>
    <row r="109" s="127" customFormat="true" ht="11.25" hidden="false" customHeight="false" outlineLevel="0" collapsed="false"/>
    <row r="110" s="127" customFormat="true" ht="11.25" hidden="false" customHeight="false" outlineLevel="0" collapsed="false"/>
    <row r="111" s="127" customFormat="true" ht="11.25" hidden="false" customHeight="false" outlineLevel="0" collapsed="false"/>
    <row r="112" s="127" customFormat="true" ht="11.25" hidden="false" customHeight="false" outlineLevel="0" collapsed="false"/>
    <row r="113" s="127" customFormat="true" ht="11.25" hidden="false" customHeight="false" outlineLevel="0" collapsed="false"/>
    <row r="114" s="127" customFormat="true" ht="11.25" hidden="false" customHeight="false" outlineLevel="0" collapsed="false"/>
    <row r="115" s="127" customFormat="true" ht="11.25" hidden="false" customHeight="false" outlineLevel="0" collapsed="false"/>
    <row r="116" s="127" customFormat="true" ht="11.25" hidden="false" customHeight="false" outlineLevel="0" collapsed="false"/>
    <row r="117" s="127" customFormat="true" ht="11.25" hidden="false" customHeight="false" outlineLevel="0" collapsed="false"/>
    <row r="118" s="127" customFormat="true" ht="11.25" hidden="false" customHeight="false" outlineLevel="0" collapsed="false"/>
    <row r="119" s="127" customFormat="true" ht="11.25" hidden="false" customHeight="false" outlineLevel="0" collapsed="false"/>
    <row r="120" s="127" customFormat="true" ht="11.25" hidden="false" customHeight="false" outlineLevel="0" collapsed="false"/>
    <row r="121" s="127" customFormat="true" ht="11.25" hidden="false" customHeight="false" outlineLevel="0" collapsed="false"/>
    <row r="122" s="127" customFormat="true" ht="11.25" hidden="false" customHeight="false" outlineLevel="0" collapsed="false"/>
    <row r="123" s="127" customFormat="true" ht="11.25" hidden="false" customHeight="false" outlineLevel="0" collapsed="false"/>
    <row r="124" s="127" customFormat="true" ht="11.25" hidden="false" customHeight="false" outlineLevel="0" collapsed="false"/>
    <row r="125" s="127" customFormat="true" ht="11.25" hidden="false" customHeight="false" outlineLevel="0" collapsed="false"/>
    <row r="126" s="127" customFormat="true" ht="11.25" hidden="false" customHeight="false" outlineLevel="0" collapsed="false"/>
    <row r="127" s="127" customFormat="true" ht="11.25" hidden="false" customHeight="false" outlineLevel="0" collapsed="false"/>
    <row r="128" s="127" customFormat="true" ht="11.25" hidden="false" customHeight="false" outlineLevel="0" collapsed="false"/>
    <row r="129" s="127" customFormat="true" ht="11.25" hidden="false" customHeight="false" outlineLevel="0" collapsed="false"/>
    <row r="130" s="127" customFormat="true" ht="11.25" hidden="false" customHeight="false" outlineLevel="0" collapsed="false"/>
    <row r="131" s="127" customFormat="true" ht="11.25" hidden="false" customHeight="false" outlineLevel="0" collapsed="false"/>
    <row r="132" s="127" customFormat="true" ht="11.25" hidden="false" customHeight="false" outlineLevel="0" collapsed="false"/>
    <row r="133" s="127" customFormat="true" ht="11.25" hidden="false" customHeight="false" outlineLevel="0" collapsed="false"/>
    <row r="134" s="127" customFormat="true" ht="11.25" hidden="false" customHeight="false" outlineLevel="0" collapsed="false"/>
    <row r="135" s="127" customFormat="true" ht="11.25" hidden="false" customHeight="false" outlineLevel="0" collapsed="false"/>
    <row r="136" s="127" customFormat="true" ht="11.25" hidden="false" customHeight="false" outlineLevel="0" collapsed="false"/>
    <row r="137" s="127" customFormat="true" ht="11.25" hidden="false" customHeight="false" outlineLevel="0" collapsed="false"/>
    <row r="138" s="127" customFormat="true" ht="11.25" hidden="false" customHeight="false" outlineLevel="0" collapsed="false"/>
    <row r="139" s="127" customFormat="true" ht="11.25" hidden="false" customHeight="false" outlineLevel="0" collapsed="false"/>
    <row r="140" s="127" customFormat="true" ht="11.25" hidden="false" customHeight="false" outlineLevel="0" collapsed="false"/>
    <row r="141" s="127" customFormat="true" ht="11.25" hidden="false" customHeight="false" outlineLevel="0" collapsed="false"/>
    <row r="142" s="127" customFormat="true" ht="11.25" hidden="false" customHeight="false" outlineLevel="0" collapsed="false"/>
    <row r="143" s="127" customFormat="true" ht="11.25" hidden="false" customHeight="false" outlineLevel="0" collapsed="false"/>
  </sheetData>
  <mergeCells count="4">
    <mergeCell ref="A2:P2"/>
    <mergeCell ref="A3:P3"/>
    <mergeCell ref="A4:P4"/>
    <mergeCell ref="E7:R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13"/>
    <col collapsed="false" customWidth="true" hidden="false" outlineLevel="0" max="3" min="3" style="0" width="15.13"/>
    <col collapsed="false" customWidth="true" hidden="false" outlineLevel="0" max="4" min="4" style="0" width="13.41"/>
    <col collapsed="false" customWidth="true" hidden="false" outlineLevel="0" max="5" min="5" style="0" width="17.7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2" min="12" style="0" width="11.56"/>
    <col collapsed="false" customWidth="true" hidden="false" outlineLevel="0" max="13" min="13" style="0" width="10.13"/>
    <col collapsed="false" customWidth="true" hidden="false" outlineLevel="0" max="14" min="14" style="0" width="12.28"/>
    <col collapsed="false" customWidth="true" hidden="false" outlineLevel="0" max="15" min="15" style="0" width="12.56"/>
    <col collapsed="false" customWidth="true" hidden="false" outlineLevel="0" max="16" min="16" style="0" width="11.85"/>
    <col collapsed="false" customWidth="true" hidden="false" outlineLevel="0" max="17" min="17" style="0" width="12.14"/>
    <col collapsed="false" customWidth="true" hidden="false" outlineLevel="0" max="18" min="18" style="0" width="14.85"/>
  </cols>
  <sheetData>
    <row r="1" s="152" customFormat="true" ht="12.75" hidden="false" customHeight="false" outlineLevel="0" collapsed="false">
      <c r="P1" s="15" t="s">
        <v>243</v>
      </c>
    </row>
    <row r="2" s="152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52" customFormat="true" ht="12.75" hidden="false" customHeight="true" outlineLevel="0" collapsed="false">
      <c r="A3" s="153" t="s">
        <v>244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s="152" customFormat="true" ht="12.75" hidden="false" customHeight="fals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</row>
    <row r="5" s="152" customFormat="tru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7" customFormat="false" ht="13.5" hidden="false" customHeight="false" outlineLevel="0" collapsed="false"/>
    <row r="8" s="132" customFormat="true" ht="12" hidden="false" customHeight="false" outlineLevel="0" collapsed="false">
      <c r="A8" s="138"/>
      <c r="B8" s="139"/>
      <c r="C8" s="140"/>
      <c r="D8" s="139" t="s">
        <v>16</v>
      </c>
      <c r="E8" s="154" t="s">
        <v>245</v>
      </c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</row>
    <row r="9" s="132" customFormat="true" ht="11.25" hidden="false" customHeight="false" outlineLevel="0" collapsed="false">
      <c r="A9" s="141"/>
      <c r="B9" s="138" t="s">
        <v>204</v>
      </c>
      <c r="C9" s="138" t="s">
        <v>205</v>
      </c>
      <c r="D9" s="138" t="s">
        <v>205</v>
      </c>
      <c r="E9" s="141"/>
      <c r="F9" s="141" t="s">
        <v>206</v>
      </c>
      <c r="G9" s="141" t="s">
        <v>206</v>
      </c>
      <c r="H9" s="141"/>
      <c r="I9" s="142"/>
      <c r="J9" s="141"/>
      <c r="K9" s="143"/>
      <c r="L9" s="141"/>
      <c r="M9" s="141"/>
      <c r="N9" s="142" t="s">
        <v>207</v>
      </c>
      <c r="O9" s="141" t="s">
        <v>208</v>
      </c>
      <c r="P9" s="143"/>
      <c r="Q9" s="141" t="s">
        <v>239</v>
      </c>
      <c r="R9" s="155"/>
    </row>
    <row r="10" s="132" customFormat="true" ht="11.25" hidden="false" customHeight="false" outlineLevel="0" collapsed="false">
      <c r="A10" s="141"/>
      <c r="B10" s="141" t="s">
        <v>205</v>
      </c>
      <c r="C10" s="141" t="s">
        <v>246</v>
      </c>
      <c r="D10" s="141" t="s">
        <v>211</v>
      </c>
      <c r="E10" s="141" t="s">
        <v>212</v>
      </c>
      <c r="F10" s="141" t="s">
        <v>213</v>
      </c>
      <c r="G10" s="141" t="s">
        <v>214</v>
      </c>
      <c r="H10" s="141" t="s">
        <v>215</v>
      </c>
      <c r="I10" s="142" t="s">
        <v>216</v>
      </c>
      <c r="J10" s="141" t="s">
        <v>217</v>
      </c>
      <c r="K10" s="143" t="s">
        <v>218</v>
      </c>
      <c r="L10" s="141" t="s">
        <v>219</v>
      </c>
      <c r="M10" s="141" t="s">
        <v>220</v>
      </c>
      <c r="N10" s="142" t="s">
        <v>221</v>
      </c>
      <c r="O10" s="141" t="s">
        <v>222</v>
      </c>
      <c r="P10" s="143" t="s">
        <v>223</v>
      </c>
      <c r="Q10" s="141" t="s">
        <v>87</v>
      </c>
      <c r="R10" s="155"/>
    </row>
    <row r="11" s="132" customFormat="true" ht="12" hidden="false" customHeight="false" outlineLevel="0" collapsed="false">
      <c r="A11" s="144" t="s">
        <v>8</v>
      </c>
      <c r="B11" s="144" t="s">
        <v>247</v>
      </c>
      <c r="C11" s="144" t="s">
        <v>248</v>
      </c>
      <c r="D11" s="144" t="s">
        <v>224</v>
      </c>
      <c r="E11" s="144" t="s">
        <v>226</v>
      </c>
      <c r="F11" s="144" t="s">
        <v>226</v>
      </c>
      <c r="G11" s="144" t="s">
        <v>226</v>
      </c>
      <c r="H11" s="144" t="s">
        <v>227</v>
      </c>
      <c r="I11" s="120" t="s">
        <v>228</v>
      </c>
      <c r="J11" s="144" t="s">
        <v>229</v>
      </c>
      <c r="K11" s="145" t="s">
        <v>230</v>
      </c>
      <c r="L11" s="144" t="s">
        <v>207</v>
      </c>
      <c r="M11" s="144" t="s">
        <v>228</v>
      </c>
      <c r="N11" s="120" t="s">
        <v>226</v>
      </c>
      <c r="O11" s="144" t="s">
        <v>231</v>
      </c>
      <c r="P11" s="143" t="s">
        <v>232</v>
      </c>
      <c r="Q11" s="144" t="s">
        <v>241</v>
      </c>
      <c r="R11" s="144" t="s">
        <v>234</v>
      </c>
    </row>
    <row r="12" s="127" customFormat="true" ht="11.25" hidden="false" customHeight="false" outlineLevel="0" collapsed="false">
      <c r="A12" s="114" t="s">
        <v>13</v>
      </c>
      <c r="B12" s="134" t="n">
        <f aca="false">SUM(B14:B77)</f>
        <v>33250</v>
      </c>
      <c r="C12" s="134" t="n">
        <f aca="false">SUM(C14:C77)</f>
        <v>26063</v>
      </c>
      <c r="D12" s="134" t="n">
        <f aca="false">SUM(D14:D77)</f>
        <v>11006</v>
      </c>
      <c r="E12" s="134" t="n">
        <f aca="false">SUM(E14:E77)</f>
        <v>7911</v>
      </c>
      <c r="F12" s="134" t="n">
        <f aca="false">SUM(F14:F77)</f>
        <v>27</v>
      </c>
      <c r="G12" s="134" t="n">
        <f aca="false">SUM(G14:G77)</f>
        <v>192</v>
      </c>
      <c r="H12" s="134" t="n">
        <f aca="false">SUM(H14:H77)</f>
        <v>3553</v>
      </c>
      <c r="I12" s="134" t="n">
        <f aca="false">SUM(I14:I77)</f>
        <v>19</v>
      </c>
      <c r="J12" s="134" t="n">
        <f aca="false">SUM(J14:J77)</f>
        <v>2515</v>
      </c>
      <c r="K12" s="134" t="n">
        <f aca="false">SUM(K14:K77)</f>
        <v>5182</v>
      </c>
      <c r="L12" s="134" t="n">
        <f aca="false">SUM(L14:L77)</f>
        <v>2023</v>
      </c>
      <c r="M12" s="134" t="n">
        <f aca="false">SUM(M14:M77)</f>
        <v>213</v>
      </c>
      <c r="N12" s="134" t="n">
        <f aca="false">SUM(N14:N77)</f>
        <v>248</v>
      </c>
      <c r="O12" s="134" t="n">
        <f aca="false">SUM(O14:O77)</f>
        <v>367</v>
      </c>
      <c r="P12" s="134" t="n">
        <f aca="false">SUM(P14:P77)</f>
        <v>20</v>
      </c>
      <c r="Q12" s="134" t="n">
        <f aca="false">SUM(Q14:Q77)</f>
        <v>0</v>
      </c>
      <c r="R12" s="134" t="n">
        <f aca="false">SUM(R14:R77)</f>
        <v>696</v>
      </c>
    </row>
    <row r="13" s="127" customFormat="true" ht="11.25" hidden="false" customHeight="false" outlineLevel="0" collapsed="false">
      <c r="A13" s="156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</row>
    <row r="14" s="127" customFormat="true" ht="11.25" hidden="false" customHeight="false" outlineLevel="0" collapsed="false">
      <c r="A14" s="156" t="s">
        <v>18</v>
      </c>
      <c r="B14" s="90" t="n">
        <v>48</v>
      </c>
      <c r="C14" s="90" t="n">
        <v>0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</row>
    <row r="15" s="127" customFormat="true" ht="11.25" hidden="false" customHeight="false" outlineLevel="0" collapsed="false">
      <c r="A15" s="156" t="s">
        <v>21</v>
      </c>
      <c r="B15" s="90" t="n">
        <v>596</v>
      </c>
      <c r="C15" s="90" t="n">
        <v>377</v>
      </c>
      <c r="D15" s="90" t="n">
        <v>207</v>
      </c>
      <c r="E15" s="90" t="n">
        <v>228</v>
      </c>
      <c r="F15" s="90" t="n">
        <v>0</v>
      </c>
      <c r="G15" s="90" t="n">
        <v>1</v>
      </c>
      <c r="H15" s="90" t="n">
        <v>0</v>
      </c>
      <c r="I15" s="90" t="n">
        <v>0</v>
      </c>
      <c r="J15" s="90" t="n">
        <v>90</v>
      </c>
      <c r="K15" s="90" t="n">
        <v>95</v>
      </c>
      <c r="L15" s="90" t="n">
        <v>65</v>
      </c>
      <c r="M15" s="90" t="n">
        <v>0</v>
      </c>
      <c r="N15" s="90" t="n">
        <v>0</v>
      </c>
      <c r="O15" s="90" t="n">
        <v>13</v>
      </c>
      <c r="P15" s="90" t="n">
        <v>0</v>
      </c>
      <c r="Q15" s="90" t="n">
        <v>0</v>
      </c>
      <c r="R15" s="90" t="n">
        <v>47</v>
      </c>
    </row>
    <row r="16" s="127" customFormat="true" ht="11.25" hidden="false" customHeight="false" outlineLevel="0" collapsed="false">
      <c r="A16" s="156" t="s">
        <v>24</v>
      </c>
      <c r="B16" s="90" t="n">
        <v>439</v>
      </c>
      <c r="C16" s="90" t="n">
        <v>375</v>
      </c>
      <c r="D16" s="90" t="n">
        <v>278</v>
      </c>
      <c r="E16" s="90" t="n">
        <v>224</v>
      </c>
      <c r="F16" s="90" t="n">
        <v>0</v>
      </c>
      <c r="G16" s="90" t="n">
        <v>0</v>
      </c>
      <c r="H16" s="90" t="n">
        <v>103</v>
      </c>
      <c r="I16" s="90" t="n">
        <v>1</v>
      </c>
      <c r="J16" s="90" t="n">
        <v>274</v>
      </c>
      <c r="K16" s="90" t="n">
        <v>5</v>
      </c>
      <c r="L16" s="90" t="n">
        <v>49</v>
      </c>
      <c r="M16" s="90" t="n">
        <v>1</v>
      </c>
      <c r="N16" s="90" t="n">
        <v>4</v>
      </c>
      <c r="O16" s="90" t="n">
        <v>9</v>
      </c>
      <c r="P16" s="90" t="n">
        <v>0</v>
      </c>
      <c r="Q16" s="90" t="n">
        <v>0</v>
      </c>
      <c r="R16" s="90" t="n">
        <v>0</v>
      </c>
    </row>
    <row r="17" s="127" customFormat="true" ht="11.25" hidden="false" customHeight="false" outlineLevel="0" collapsed="false">
      <c r="A17" s="156" t="s">
        <v>26</v>
      </c>
      <c r="B17" s="90" t="n">
        <v>122</v>
      </c>
      <c r="C17" s="90" t="n">
        <v>72</v>
      </c>
      <c r="D17" s="90" t="n">
        <v>35</v>
      </c>
      <c r="E17" s="90" t="n">
        <v>23</v>
      </c>
      <c r="F17" s="90" t="n">
        <v>0</v>
      </c>
      <c r="G17" s="90" t="n">
        <v>0</v>
      </c>
      <c r="H17" s="90" t="n">
        <v>6</v>
      </c>
      <c r="I17" s="90" t="n">
        <v>1</v>
      </c>
      <c r="J17" s="90" t="n">
        <v>15</v>
      </c>
      <c r="K17" s="90" t="n">
        <v>1</v>
      </c>
      <c r="L17" s="90" t="n">
        <v>16</v>
      </c>
      <c r="M17" s="90" t="n">
        <v>1</v>
      </c>
      <c r="N17" s="90" t="n">
        <v>0</v>
      </c>
      <c r="O17" s="90" t="n">
        <v>2</v>
      </c>
      <c r="P17" s="90" t="n">
        <v>0</v>
      </c>
      <c r="Q17" s="90" t="n">
        <v>0</v>
      </c>
      <c r="R17" s="90" t="n">
        <v>0</v>
      </c>
    </row>
    <row r="18" s="127" customFormat="true" ht="11.25" hidden="false" customHeight="false" outlineLevel="0" collapsed="false">
      <c r="A18" s="156" t="s">
        <v>28</v>
      </c>
      <c r="B18" s="90" t="n">
        <v>0</v>
      </c>
      <c r="C18" s="90" t="n">
        <v>0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</row>
    <row r="19" s="127" customFormat="true" ht="11.25" hidden="false" customHeight="false" outlineLevel="0" collapsed="false">
      <c r="A19" s="156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</row>
    <row r="20" s="127" customFormat="true" ht="11.25" hidden="false" customHeight="false" outlineLevel="0" collapsed="false">
      <c r="A20" s="156" t="s">
        <v>30</v>
      </c>
      <c r="B20" s="90" t="n">
        <v>1061</v>
      </c>
      <c r="C20" s="90" t="n">
        <v>827</v>
      </c>
      <c r="D20" s="90" t="n">
        <v>263</v>
      </c>
      <c r="E20" s="90" t="n">
        <v>187</v>
      </c>
      <c r="F20" s="90" t="n">
        <v>14</v>
      </c>
      <c r="G20" s="90" t="n">
        <v>0</v>
      </c>
      <c r="H20" s="90" t="n">
        <v>23</v>
      </c>
      <c r="I20" s="90" t="n">
        <v>0</v>
      </c>
      <c r="J20" s="90" t="n">
        <v>116</v>
      </c>
      <c r="K20" s="90" t="n">
        <v>51</v>
      </c>
      <c r="L20" s="90" t="n">
        <v>69</v>
      </c>
      <c r="M20" s="90" t="n">
        <v>17</v>
      </c>
      <c r="N20" s="90" t="n">
        <v>0</v>
      </c>
      <c r="O20" s="90" t="n">
        <v>13</v>
      </c>
      <c r="P20" s="90" t="n">
        <v>0</v>
      </c>
      <c r="Q20" s="90" t="n">
        <v>0</v>
      </c>
      <c r="R20" s="90" t="n">
        <v>0</v>
      </c>
    </row>
    <row r="21" s="127" customFormat="true" ht="11.25" hidden="false" customHeight="false" outlineLevel="0" collapsed="false">
      <c r="A21" s="156" t="s">
        <v>31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</row>
    <row r="22" s="127" customFormat="true" ht="11.25" hidden="false" customHeight="false" outlineLevel="0" collapsed="false">
      <c r="A22" s="156" t="s">
        <v>32</v>
      </c>
      <c r="B22" s="90" t="n">
        <v>0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</row>
    <row r="23" s="127" customFormat="true" ht="11.25" hidden="false" customHeight="false" outlineLevel="0" collapsed="false">
      <c r="A23" s="156" t="s">
        <v>33</v>
      </c>
      <c r="B23" s="90" t="n">
        <v>104</v>
      </c>
      <c r="C23" s="90" t="n">
        <v>99</v>
      </c>
      <c r="D23" s="90" t="n">
        <v>26</v>
      </c>
      <c r="E23" s="90" t="n">
        <v>27</v>
      </c>
      <c r="F23" s="90" t="n">
        <v>0</v>
      </c>
      <c r="G23" s="90" t="n">
        <v>0</v>
      </c>
      <c r="H23" s="90" t="n">
        <v>1</v>
      </c>
      <c r="I23" s="90" t="n">
        <v>0</v>
      </c>
      <c r="J23" s="90" t="n">
        <v>4</v>
      </c>
      <c r="K23" s="90" t="n">
        <v>0</v>
      </c>
      <c r="L23" s="90" t="n">
        <v>1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</row>
    <row r="24" s="127" customFormat="true" ht="11.25" hidden="false" customHeight="false" outlineLevel="0" collapsed="false">
      <c r="A24" s="156" t="s">
        <v>35</v>
      </c>
      <c r="B24" s="90" t="n">
        <v>0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</row>
    <row r="25" s="127" customFormat="true" ht="11.25" hidden="false" customHeight="false" outlineLevel="0" collapsed="false">
      <c r="A25" s="156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</row>
    <row r="26" s="127" customFormat="true" ht="11.25" hidden="false" customHeight="false" outlineLevel="0" collapsed="false">
      <c r="A26" s="156" t="s">
        <v>36</v>
      </c>
      <c r="B26" s="90" t="n">
        <v>0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</row>
    <row r="27" s="127" customFormat="true" ht="11.25" hidden="false" customHeight="false" outlineLevel="0" collapsed="false">
      <c r="A27" s="156" t="s">
        <v>37</v>
      </c>
      <c r="B27" s="90" t="s">
        <v>188</v>
      </c>
      <c r="C27" s="90" t="s">
        <v>188</v>
      </c>
      <c r="D27" s="90" t="s">
        <v>188</v>
      </c>
      <c r="E27" s="90" t="s">
        <v>188</v>
      </c>
      <c r="F27" s="90" t="s">
        <v>188</v>
      </c>
      <c r="G27" s="90" t="s">
        <v>188</v>
      </c>
      <c r="H27" s="90" t="s">
        <v>188</v>
      </c>
      <c r="I27" s="90" t="s">
        <v>188</v>
      </c>
      <c r="J27" s="90" t="s">
        <v>188</v>
      </c>
      <c r="K27" s="90" t="s">
        <v>188</v>
      </c>
      <c r="L27" s="90" t="s">
        <v>188</v>
      </c>
      <c r="M27" s="90" t="s">
        <v>188</v>
      </c>
      <c r="N27" s="90" t="s">
        <v>188</v>
      </c>
      <c r="O27" s="90" t="s">
        <v>188</v>
      </c>
      <c r="P27" s="90" t="s">
        <v>188</v>
      </c>
      <c r="Q27" s="90" t="s">
        <v>188</v>
      </c>
      <c r="R27" s="90" t="s">
        <v>188</v>
      </c>
    </row>
    <row r="28" s="127" customFormat="true" ht="11.25" hidden="false" customHeight="false" outlineLevel="0" collapsed="false">
      <c r="A28" s="156" t="s">
        <v>38</v>
      </c>
      <c r="B28" s="90" t="n">
        <v>0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</row>
    <row r="29" s="127" customFormat="true" ht="11.25" hidden="false" customHeight="false" outlineLevel="0" collapsed="false">
      <c r="A29" s="156" t="s">
        <v>39</v>
      </c>
      <c r="B29" s="90" t="n">
        <v>40</v>
      </c>
      <c r="C29" s="90" t="n">
        <v>40</v>
      </c>
      <c r="D29" s="90" t="n">
        <v>17</v>
      </c>
      <c r="E29" s="90" t="n">
        <v>19</v>
      </c>
      <c r="F29" s="90" t="n">
        <v>0</v>
      </c>
      <c r="G29" s="90" t="n">
        <v>0</v>
      </c>
      <c r="H29" s="90" t="n">
        <v>2</v>
      </c>
      <c r="I29" s="90" t="n">
        <v>0</v>
      </c>
      <c r="J29" s="90" t="n">
        <v>15</v>
      </c>
      <c r="K29" s="90" t="n">
        <v>1</v>
      </c>
      <c r="L29" s="90" t="n">
        <v>11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15</v>
      </c>
    </row>
    <row r="30" s="127" customFormat="true" ht="11.25" hidden="false" customHeight="false" outlineLevel="0" collapsed="false">
      <c r="A30" s="156" t="s">
        <v>40</v>
      </c>
      <c r="B30" s="90" t="n">
        <v>0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</row>
    <row r="31" s="127" customFormat="true" ht="11.25" hidden="false" customHeight="false" outlineLevel="0" collapsed="false">
      <c r="A31" s="156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</row>
    <row r="32" s="127" customFormat="true" ht="11.25" hidden="false" customHeight="false" outlineLevel="0" collapsed="false">
      <c r="A32" s="156" t="s">
        <v>41</v>
      </c>
      <c r="B32" s="90" t="n">
        <v>0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</row>
    <row r="33" s="127" customFormat="true" ht="11.25" hidden="false" customHeight="false" outlineLevel="0" collapsed="false">
      <c r="A33" s="156" t="s">
        <v>42</v>
      </c>
      <c r="B33" s="90" t="n">
        <v>0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</row>
    <row r="34" s="127" customFormat="true" ht="11.25" hidden="false" customHeight="false" outlineLevel="0" collapsed="false">
      <c r="A34" s="156" t="s">
        <v>43</v>
      </c>
      <c r="B34" s="90" t="n">
        <v>1283</v>
      </c>
      <c r="C34" s="90" t="n">
        <v>1281</v>
      </c>
      <c r="D34" s="90" t="n">
        <v>1189</v>
      </c>
      <c r="E34" s="90" t="n">
        <v>406</v>
      </c>
      <c r="F34" s="90" t="n">
        <v>0</v>
      </c>
      <c r="G34" s="90" t="n">
        <v>0</v>
      </c>
      <c r="H34" s="90" t="n">
        <v>143</v>
      </c>
      <c r="I34" s="90" t="n">
        <v>0</v>
      </c>
      <c r="J34" s="90" t="n">
        <v>103</v>
      </c>
      <c r="K34" s="90" t="n">
        <v>2025</v>
      </c>
      <c r="L34" s="90" t="n">
        <v>24</v>
      </c>
      <c r="M34" s="90" t="n">
        <v>5</v>
      </c>
      <c r="N34" s="90" t="n">
        <v>2</v>
      </c>
      <c r="O34" s="90" t="n">
        <v>50</v>
      </c>
      <c r="P34" s="90" t="n">
        <v>0</v>
      </c>
      <c r="Q34" s="90" t="n">
        <v>0</v>
      </c>
      <c r="R34" s="90" t="n">
        <v>0</v>
      </c>
    </row>
    <row r="35" s="127" customFormat="true" ht="11.25" hidden="false" customHeight="false" outlineLevel="0" collapsed="false">
      <c r="A35" s="156" t="s">
        <v>44</v>
      </c>
      <c r="B35" s="90" t="n">
        <v>777</v>
      </c>
      <c r="C35" s="90" t="n">
        <v>746</v>
      </c>
      <c r="D35" s="90" t="n">
        <v>406</v>
      </c>
      <c r="E35" s="90" t="n">
        <v>233</v>
      </c>
      <c r="F35" s="90" t="n">
        <v>6</v>
      </c>
      <c r="G35" s="90" t="n">
        <v>0</v>
      </c>
      <c r="H35" s="90" t="n">
        <v>29</v>
      </c>
      <c r="I35" s="90" t="n">
        <v>3</v>
      </c>
      <c r="J35" s="90" t="n">
        <v>86</v>
      </c>
      <c r="K35" s="90" t="n">
        <v>82</v>
      </c>
      <c r="L35" s="90" t="n">
        <v>236</v>
      </c>
      <c r="M35" s="90" t="n">
        <v>18</v>
      </c>
      <c r="N35" s="90" t="n">
        <v>14</v>
      </c>
      <c r="O35" s="90" t="n">
        <v>8</v>
      </c>
      <c r="P35" s="90" t="n">
        <v>0</v>
      </c>
      <c r="Q35" s="90" t="n">
        <v>0</v>
      </c>
      <c r="R35" s="90" t="n">
        <v>4</v>
      </c>
    </row>
    <row r="36" s="127" customFormat="true" ht="11.25" hidden="false" customHeight="false" outlineLevel="0" collapsed="false">
      <c r="A36" s="156" t="s">
        <v>45</v>
      </c>
      <c r="B36" s="90" t="n">
        <v>112</v>
      </c>
      <c r="C36" s="90" t="n">
        <v>79</v>
      </c>
      <c r="D36" s="90" t="n">
        <v>30</v>
      </c>
      <c r="E36" s="90" t="n">
        <v>32</v>
      </c>
      <c r="F36" s="90" t="n">
        <v>0</v>
      </c>
      <c r="G36" s="90" t="n">
        <v>0</v>
      </c>
      <c r="H36" s="90" t="n">
        <v>4</v>
      </c>
      <c r="I36" s="90" t="n">
        <v>1</v>
      </c>
      <c r="J36" s="90" t="n">
        <v>5</v>
      </c>
      <c r="K36" s="90" t="n">
        <v>0</v>
      </c>
      <c r="L36" s="90" t="n">
        <v>14</v>
      </c>
      <c r="M36" s="90" t="n">
        <v>0</v>
      </c>
      <c r="N36" s="90" t="n">
        <v>1</v>
      </c>
      <c r="O36" s="90" t="n">
        <v>4</v>
      </c>
      <c r="P36" s="90" t="n">
        <v>0</v>
      </c>
      <c r="Q36" s="90" t="n">
        <v>0</v>
      </c>
      <c r="R36" s="90" t="n">
        <v>0</v>
      </c>
    </row>
    <row r="37" s="127" customFormat="true" ht="11.25" hidden="false" customHeight="false" outlineLevel="0" collapsed="false">
      <c r="A37" s="156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</row>
    <row r="38" s="127" customFormat="true" ht="11.25" hidden="false" customHeight="false" outlineLevel="0" collapsed="false">
      <c r="A38" s="156" t="s">
        <v>46</v>
      </c>
      <c r="B38" s="90" t="n">
        <v>0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</row>
    <row r="39" s="127" customFormat="true" ht="11.25" hidden="false" customHeight="false" outlineLevel="0" collapsed="false">
      <c r="A39" s="156" t="s">
        <v>47</v>
      </c>
      <c r="B39" s="90" t="n">
        <v>0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</row>
    <row r="40" s="127" customFormat="true" ht="11.25" hidden="false" customHeight="false" outlineLevel="0" collapsed="false">
      <c r="A40" s="156" t="s">
        <v>48</v>
      </c>
      <c r="B40" s="90" t="n">
        <v>1470</v>
      </c>
      <c r="C40" s="90" t="n">
        <v>384</v>
      </c>
      <c r="D40" s="90" t="n">
        <v>214</v>
      </c>
      <c r="E40" s="90" t="n">
        <v>220</v>
      </c>
      <c r="F40" s="90" t="n">
        <v>0</v>
      </c>
      <c r="G40" s="90" t="n">
        <v>8</v>
      </c>
      <c r="H40" s="90" t="n">
        <v>0</v>
      </c>
      <c r="I40" s="90" t="n">
        <v>0</v>
      </c>
      <c r="J40" s="90" t="n">
        <v>30</v>
      </c>
      <c r="K40" s="90" t="n">
        <v>34</v>
      </c>
      <c r="L40" s="90" t="n">
        <v>8</v>
      </c>
      <c r="M40" s="90" t="n">
        <v>17</v>
      </c>
      <c r="N40" s="90" t="n">
        <v>14</v>
      </c>
      <c r="O40" s="90" t="n">
        <v>14</v>
      </c>
      <c r="P40" s="90" t="n">
        <v>0</v>
      </c>
      <c r="Q40" s="90" t="n">
        <v>0</v>
      </c>
      <c r="R40" s="90" t="n">
        <v>0</v>
      </c>
    </row>
    <row r="41" s="127" customFormat="true" ht="11.25" hidden="false" customHeight="false" outlineLevel="0" collapsed="false">
      <c r="A41" s="156" t="s">
        <v>49</v>
      </c>
      <c r="B41" s="90" t="n">
        <v>2233</v>
      </c>
      <c r="C41" s="90" t="n">
        <v>2233</v>
      </c>
      <c r="D41" s="90" t="n">
        <v>671</v>
      </c>
      <c r="E41" s="90" t="n">
        <v>812</v>
      </c>
      <c r="F41" s="90" t="n">
        <v>0</v>
      </c>
      <c r="G41" s="90" t="n">
        <v>2</v>
      </c>
      <c r="H41" s="90" t="n">
        <v>6</v>
      </c>
      <c r="I41" s="90" t="n">
        <v>2</v>
      </c>
      <c r="J41" s="90" t="n">
        <v>292</v>
      </c>
      <c r="K41" s="90" t="n">
        <v>1</v>
      </c>
      <c r="L41" s="90" t="n">
        <v>30</v>
      </c>
      <c r="M41" s="90" t="n">
        <v>0</v>
      </c>
      <c r="N41" s="90" t="n">
        <v>0</v>
      </c>
      <c r="O41" s="90" t="n">
        <v>11</v>
      </c>
      <c r="P41" s="90" t="n">
        <v>0</v>
      </c>
      <c r="Q41" s="90" t="n">
        <v>0</v>
      </c>
      <c r="R41" s="90" t="n">
        <v>0</v>
      </c>
    </row>
    <row r="42" s="127" customFormat="true" ht="11.25" hidden="false" customHeight="false" outlineLevel="0" collapsed="false">
      <c r="A42" s="156" t="s">
        <v>50</v>
      </c>
      <c r="B42" s="90" t="n">
        <v>0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</row>
    <row r="43" s="127" customFormat="true" ht="11.25" hidden="false" customHeight="false" outlineLevel="0" collapsed="false">
      <c r="A43" s="156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</row>
    <row r="44" s="127" customFormat="true" ht="11.25" hidden="false" customHeight="false" outlineLevel="0" collapsed="false">
      <c r="A44" s="156" t="s">
        <v>51</v>
      </c>
      <c r="B44" s="90" t="n">
        <v>0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</row>
    <row r="45" s="127" customFormat="true" ht="11.25" hidden="false" customHeight="false" outlineLevel="0" collapsed="false">
      <c r="A45" s="156" t="s">
        <v>52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</row>
    <row r="46" s="127" customFormat="true" ht="11.25" hidden="false" customHeight="false" outlineLevel="0" collapsed="false">
      <c r="A46" s="156" t="s">
        <v>53</v>
      </c>
      <c r="B46" s="90" t="n">
        <v>629</v>
      </c>
      <c r="C46" s="90" t="n">
        <v>598</v>
      </c>
      <c r="D46" s="90" t="n">
        <v>512</v>
      </c>
      <c r="E46" s="90" t="n">
        <v>184</v>
      </c>
      <c r="F46" s="90" t="n">
        <v>0</v>
      </c>
      <c r="G46" s="90" t="n">
        <v>0</v>
      </c>
      <c r="H46" s="90" t="n">
        <v>992</v>
      </c>
      <c r="I46" s="90" t="n">
        <v>0</v>
      </c>
      <c r="J46" s="90" t="n">
        <v>96</v>
      </c>
      <c r="K46" s="90" t="n">
        <v>28</v>
      </c>
      <c r="L46" s="90" t="n">
        <v>51</v>
      </c>
      <c r="M46" s="90" t="n">
        <v>15</v>
      </c>
      <c r="N46" s="90" t="n">
        <v>98</v>
      </c>
      <c r="O46" s="90" t="n">
        <v>20</v>
      </c>
      <c r="P46" s="90" t="n">
        <v>0</v>
      </c>
      <c r="Q46" s="90" t="n">
        <v>0</v>
      </c>
      <c r="R46" s="90" t="n">
        <v>0</v>
      </c>
    </row>
    <row r="47" s="127" customFormat="true" ht="11.25" hidden="false" customHeight="false" outlineLevel="0" collapsed="false">
      <c r="A47" s="156" t="s">
        <v>54</v>
      </c>
      <c r="B47" s="90" t="n">
        <v>1461</v>
      </c>
      <c r="C47" s="90" t="n">
        <v>1461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</row>
    <row r="48" s="127" customFormat="true" ht="11.25" hidden="false" customHeight="false" outlineLevel="0" collapsed="false">
      <c r="A48" s="156" t="s">
        <v>55</v>
      </c>
      <c r="B48" s="90" t="n">
        <v>0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</row>
    <row r="49" s="127" customFormat="true" ht="11.25" hidden="false" customHeight="false" outlineLevel="0" collapsed="false">
      <c r="A49" s="156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</row>
    <row r="50" s="127" customFormat="true" ht="11.25" hidden="false" customHeight="false" outlineLevel="0" collapsed="false">
      <c r="A50" s="156" t="s">
        <v>56</v>
      </c>
      <c r="B50" s="90" t="n">
        <v>149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</row>
    <row r="51" s="127" customFormat="true" ht="11.25" hidden="false" customHeight="false" outlineLevel="0" collapsed="false">
      <c r="A51" s="156" t="s">
        <v>57</v>
      </c>
      <c r="B51" s="90" t="n">
        <v>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</row>
    <row r="52" s="127" customFormat="true" ht="11.25" hidden="false" customHeight="false" outlineLevel="0" collapsed="false">
      <c r="A52" s="156" t="s">
        <v>58</v>
      </c>
      <c r="B52" s="90" t="n">
        <v>1023</v>
      </c>
      <c r="C52" s="90" t="n">
        <v>957</v>
      </c>
      <c r="D52" s="90" t="n">
        <v>551</v>
      </c>
      <c r="E52" s="90" t="n">
        <v>534</v>
      </c>
      <c r="F52" s="90" t="n">
        <v>0</v>
      </c>
      <c r="G52" s="90" t="n">
        <v>0</v>
      </c>
      <c r="H52" s="90" t="n">
        <v>72</v>
      </c>
      <c r="I52" s="90" t="n">
        <v>0</v>
      </c>
      <c r="J52" s="90" t="n">
        <v>137</v>
      </c>
      <c r="K52" s="90" t="n">
        <v>155</v>
      </c>
      <c r="L52" s="90" t="n">
        <v>212</v>
      </c>
      <c r="M52" s="90" t="n">
        <v>9</v>
      </c>
      <c r="N52" s="90" t="n">
        <v>15</v>
      </c>
      <c r="O52" s="90" t="n">
        <v>9</v>
      </c>
      <c r="P52" s="90" t="n">
        <v>0</v>
      </c>
      <c r="Q52" s="90" t="n">
        <v>0</v>
      </c>
      <c r="R52" s="90" t="n">
        <v>0</v>
      </c>
    </row>
    <row r="53" s="127" customFormat="true" ht="11.25" hidden="false" customHeight="false" outlineLevel="0" collapsed="false">
      <c r="A53" s="156" t="s">
        <v>59</v>
      </c>
      <c r="B53" s="90" t="n">
        <v>5559</v>
      </c>
      <c r="C53" s="90" t="n">
        <v>3898</v>
      </c>
      <c r="D53" s="90" t="n">
        <v>1681</v>
      </c>
      <c r="E53" s="90" t="n">
        <v>1417</v>
      </c>
      <c r="F53" s="90" t="n">
        <v>0</v>
      </c>
      <c r="G53" s="90" t="n">
        <v>32</v>
      </c>
      <c r="H53" s="90" t="n">
        <v>266</v>
      </c>
      <c r="I53" s="90" t="n">
        <v>0</v>
      </c>
      <c r="J53" s="90" t="n">
        <v>89</v>
      </c>
      <c r="K53" s="90" t="n">
        <v>433</v>
      </c>
      <c r="L53" s="90" t="n">
        <v>178</v>
      </c>
      <c r="M53" s="90" t="n">
        <v>0</v>
      </c>
      <c r="N53" s="90" t="n">
        <v>40</v>
      </c>
      <c r="O53" s="90" t="n">
        <v>0</v>
      </c>
      <c r="P53" s="90" t="n">
        <v>0</v>
      </c>
      <c r="Q53" s="90" t="n">
        <v>0</v>
      </c>
      <c r="R53" s="90" t="n">
        <v>0</v>
      </c>
    </row>
    <row r="54" s="127" customFormat="true" ht="11.25" hidden="false" customHeight="false" outlineLevel="0" collapsed="false">
      <c r="A54" s="156" t="s">
        <v>60</v>
      </c>
      <c r="B54" s="90" t="n">
        <v>321</v>
      </c>
      <c r="C54" s="90" t="n">
        <v>157</v>
      </c>
      <c r="D54" s="90" t="n">
        <v>78</v>
      </c>
      <c r="E54" s="90" t="n">
        <v>62</v>
      </c>
      <c r="F54" s="90" t="n">
        <v>1</v>
      </c>
      <c r="G54" s="90" t="n">
        <v>0</v>
      </c>
      <c r="H54" s="90" t="n">
        <v>14</v>
      </c>
      <c r="I54" s="90" t="n">
        <v>0</v>
      </c>
      <c r="J54" s="90" t="n">
        <v>22</v>
      </c>
      <c r="K54" s="90" t="n">
        <v>0</v>
      </c>
      <c r="L54" s="90" t="n">
        <v>48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</row>
    <row r="55" s="127" customFormat="true" ht="11.25" hidden="false" customHeight="false" outlineLevel="0" collapsed="false">
      <c r="A55" s="156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</row>
    <row r="56" s="127" customFormat="true" ht="11.25" hidden="false" customHeight="false" outlineLevel="0" collapsed="false">
      <c r="A56" s="156" t="s">
        <v>61</v>
      </c>
      <c r="B56" s="90" t="n">
        <v>0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</row>
    <row r="57" s="127" customFormat="true" ht="11.25" hidden="false" customHeight="false" outlineLevel="0" collapsed="false">
      <c r="A57" s="156" t="s">
        <v>62</v>
      </c>
      <c r="B57" s="90" t="n">
        <v>3512</v>
      </c>
      <c r="C57" s="90" t="n">
        <v>3424</v>
      </c>
      <c r="D57" s="90" t="n">
        <v>1985</v>
      </c>
      <c r="E57" s="90" t="n">
        <v>1262</v>
      </c>
      <c r="F57" s="90" t="n">
        <v>0</v>
      </c>
      <c r="G57" s="90" t="n">
        <v>0</v>
      </c>
      <c r="H57" s="90" t="n">
        <v>1543</v>
      </c>
      <c r="I57" s="90" t="n">
        <v>5</v>
      </c>
      <c r="J57" s="90" t="n">
        <v>220</v>
      </c>
      <c r="K57" s="90" t="n">
        <v>0</v>
      </c>
      <c r="L57" s="90" t="n">
        <v>638</v>
      </c>
      <c r="M57" s="90" t="n">
        <v>11</v>
      </c>
      <c r="N57" s="90" t="n">
        <v>0</v>
      </c>
      <c r="O57" s="90" t="n">
        <v>77</v>
      </c>
      <c r="P57" s="90" t="n">
        <v>0</v>
      </c>
      <c r="Q57" s="90" t="n">
        <v>0</v>
      </c>
      <c r="R57" s="90" t="n">
        <v>140</v>
      </c>
    </row>
    <row r="58" s="127" customFormat="true" ht="11.25" hidden="false" customHeight="false" outlineLevel="0" collapsed="false">
      <c r="A58" s="156" t="s">
        <v>63</v>
      </c>
      <c r="B58" s="90" t="n">
        <v>59</v>
      </c>
      <c r="C58" s="90" t="n">
        <v>0</v>
      </c>
      <c r="D58" s="90" t="n">
        <v>0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</row>
    <row r="59" s="127" customFormat="true" ht="11.25" hidden="false" customHeight="false" outlineLevel="0" collapsed="false">
      <c r="A59" s="156" t="s">
        <v>64</v>
      </c>
      <c r="B59" s="90" t="n">
        <v>717</v>
      </c>
      <c r="C59" s="90" t="n">
        <v>425</v>
      </c>
      <c r="D59" s="90" t="n">
        <v>89</v>
      </c>
      <c r="E59" s="90" t="n">
        <v>70</v>
      </c>
      <c r="F59" s="90" t="n">
        <v>0</v>
      </c>
      <c r="G59" s="90" t="n">
        <v>0</v>
      </c>
      <c r="H59" s="90" t="n">
        <v>40</v>
      </c>
      <c r="I59" s="90" t="n">
        <v>1</v>
      </c>
      <c r="J59" s="90" t="n">
        <v>24</v>
      </c>
      <c r="K59" s="90" t="n">
        <v>0</v>
      </c>
      <c r="L59" s="90" t="n">
        <v>11</v>
      </c>
      <c r="M59" s="90" t="n">
        <v>8</v>
      </c>
      <c r="N59" s="90" t="n">
        <v>3</v>
      </c>
      <c r="O59" s="90" t="n">
        <v>7</v>
      </c>
      <c r="P59" s="90" t="n">
        <v>0</v>
      </c>
      <c r="Q59" s="90" t="n">
        <v>0</v>
      </c>
      <c r="R59" s="90" t="n">
        <v>12</v>
      </c>
    </row>
    <row r="60" s="127" customFormat="true" ht="11.25" hidden="false" customHeight="false" outlineLevel="0" collapsed="false">
      <c r="A60" s="156" t="s">
        <v>65</v>
      </c>
      <c r="B60" s="90" t="n">
        <v>4960</v>
      </c>
      <c r="C60" s="90" t="n">
        <v>3156</v>
      </c>
      <c r="D60" s="90" t="n">
        <v>556</v>
      </c>
      <c r="E60" s="90" t="n">
        <v>411</v>
      </c>
      <c r="F60" s="90" t="n">
        <v>5</v>
      </c>
      <c r="G60" s="90" t="n">
        <v>0</v>
      </c>
      <c r="H60" s="90" t="n">
        <v>254</v>
      </c>
      <c r="I60" s="90" t="n">
        <v>0</v>
      </c>
      <c r="J60" s="90" t="n">
        <v>30</v>
      </c>
      <c r="K60" s="90" t="n">
        <v>5</v>
      </c>
      <c r="L60" s="90" t="n">
        <v>76</v>
      </c>
      <c r="M60" s="90" t="n">
        <v>10</v>
      </c>
      <c r="N60" s="90" t="n">
        <v>15</v>
      </c>
      <c r="O60" s="90" t="n">
        <v>0</v>
      </c>
      <c r="P60" s="90" t="n">
        <v>0</v>
      </c>
      <c r="Q60" s="90" t="n">
        <v>0</v>
      </c>
      <c r="R60" s="90" t="n">
        <v>74</v>
      </c>
    </row>
    <row r="61" s="127" customFormat="true" ht="11.25" hidden="false" customHeight="false" outlineLevel="0" collapsed="false">
      <c r="A61" s="156"/>
      <c r="B61" s="90"/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</row>
    <row r="62" s="127" customFormat="true" ht="11.25" hidden="false" customHeight="false" outlineLevel="0" collapsed="false">
      <c r="A62" s="156" t="s">
        <v>66</v>
      </c>
      <c r="B62" s="90" t="n">
        <v>0</v>
      </c>
      <c r="C62" s="90" t="n">
        <v>0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  <c r="L62" s="90" t="n">
        <v>0</v>
      </c>
      <c r="M62" s="90" t="n">
        <v>0</v>
      </c>
      <c r="N62" s="90" t="n">
        <v>0</v>
      </c>
      <c r="O62" s="90" t="n">
        <v>0</v>
      </c>
      <c r="P62" s="90" t="n">
        <v>0</v>
      </c>
      <c r="Q62" s="90" t="n">
        <v>0</v>
      </c>
      <c r="R62" s="90" t="n">
        <v>0</v>
      </c>
    </row>
    <row r="63" s="127" customFormat="true" ht="11.25" hidden="false" customHeight="false" outlineLevel="0" collapsed="false">
      <c r="A63" s="156" t="s">
        <v>67</v>
      </c>
      <c r="B63" s="90" t="n">
        <v>306</v>
      </c>
      <c r="C63" s="90" t="n">
        <v>159</v>
      </c>
      <c r="D63" s="90" t="n">
        <v>151</v>
      </c>
      <c r="E63" s="90" t="n">
        <v>155</v>
      </c>
      <c r="F63" s="90" t="n">
        <v>0</v>
      </c>
      <c r="G63" s="90" t="n">
        <v>0</v>
      </c>
      <c r="H63" s="90" t="n">
        <v>11</v>
      </c>
      <c r="I63" s="90" t="n">
        <v>0</v>
      </c>
      <c r="J63" s="90" t="n">
        <v>17</v>
      </c>
      <c r="K63" s="90" t="n">
        <v>0</v>
      </c>
      <c r="L63" s="90" t="n">
        <v>15</v>
      </c>
      <c r="M63" s="90" t="n">
        <v>0</v>
      </c>
      <c r="N63" s="90" t="n">
        <v>0</v>
      </c>
      <c r="O63" s="90" t="n">
        <v>0</v>
      </c>
      <c r="P63" s="90" t="n">
        <v>0</v>
      </c>
      <c r="Q63" s="90" t="n">
        <v>0</v>
      </c>
      <c r="R63" s="90" t="n">
        <v>6</v>
      </c>
    </row>
    <row r="64" s="127" customFormat="true" ht="11.25" hidden="false" customHeight="false" outlineLevel="0" collapsed="false">
      <c r="A64" s="156" t="s">
        <v>68</v>
      </c>
      <c r="B64" s="90" t="n">
        <v>379</v>
      </c>
      <c r="C64" s="90" t="n">
        <v>355</v>
      </c>
      <c r="D64" s="90" t="n">
        <v>225</v>
      </c>
      <c r="E64" s="90" t="n">
        <v>227</v>
      </c>
      <c r="F64" s="90" t="n">
        <v>1</v>
      </c>
      <c r="G64" s="90" t="n">
        <v>0</v>
      </c>
      <c r="H64" s="90" t="n">
        <v>10</v>
      </c>
      <c r="I64" s="90" t="n">
        <v>3</v>
      </c>
      <c r="J64" s="90" t="n">
        <v>46</v>
      </c>
      <c r="K64" s="90" t="n">
        <v>89</v>
      </c>
      <c r="L64" s="90" t="n">
        <v>19</v>
      </c>
      <c r="M64" s="90" t="n">
        <v>11</v>
      </c>
      <c r="N64" s="90" t="n">
        <v>1</v>
      </c>
      <c r="O64" s="90" t="n">
        <v>8</v>
      </c>
      <c r="P64" s="90" t="n">
        <v>18</v>
      </c>
      <c r="Q64" s="90" t="n">
        <v>0</v>
      </c>
      <c r="R64" s="90" t="n">
        <v>1</v>
      </c>
    </row>
    <row r="65" s="127" customFormat="true" ht="11.25" hidden="false" customHeight="false" outlineLevel="0" collapsed="false">
      <c r="A65" s="156" t="s">
        <v>69</v>
      </c>
      <c r="B65" s="90" t="n">
        <v>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  <c r="L65" s="90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0" t="n">
        <v>0</v>
      </c>
    </row>
    <row r="66" s="127" customFormat="true" ht="11.25" hidden="false" customHeight="false" outlineLevel="0" collapsed="false">
      <c r="A66" s="156" t="s">
        <v>70</v>
      </c>
      <c r="B66" s="90" t="n">
        <v>0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  <c r="L66" s="90" t="n">
        <v>0</v>
      </c>
      <c r="M66" s="90" t="n">
        <v>0</v>
      </c>
      <c r="N66" s="90" t="n">
        <v>0</v>
      </c>
      <c r="O66" s="90" t="n">
        <v>0</v>
      </c>
      <c r="P66" s="90" t="n">
        <v>0</v>
      </c>
      <c r="Q66" s="90" t="n">
        <v>0</v>
      </c>
      <c r="R66" s="90" t="n">
        <v>0</v>
      </c>
    </row>
    <row r="67" s="127" customFormat="true" ht="11.25" hidden="false" customHeight="false" outlineLevel="0" collapsed="false">
      <c r="A67" s="156"/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</row>
    <row r="68" s="127" customFormat="true" ht="11.25" hidden="false" customHeight="false" outlineLevel="0" collapsed="false">
      <c r="A68" s="156" t="s">
        <v>71</v>
      </c>
      <c r="B68" s="90" t="n">
        <v>0</v>
      </c>
      <c r="C68" s="90" t="n">
        <v>0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  <c r="L68" s="90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0" t="n">
        <v>0</v>
      </c>
    </row>
    <row r="69" s="127" customFormat="true" ht="11.25" hidden="false" customHeight="false" outlineLevel="0" collapsed="false">
      <c r="A69" s="156" t="s">
        <v>72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0" t="n">
        <v>0</v>
      </c>
    </row>
    <row r="70" s="127" customFormat="true" ht="11.25" hidden="false" customHeight="false" outlineLevel="0" collapsed="false">
      <c r="A70" s="156" t="s">
        <v>99</v>
      </c>
      <c r="B70" s="90" t="n">
        <v>522</v>
      </c>
      <c r="C70" s="90" t="n">
        <v>357</v>
      </c>
      <c r="D70" s="90" t="n">
        <v>127</v>
      </c>
      <c r="E70" s="90" t="n">
        <v>100</v>
      </c>
      <c r="F70" s="90" t="n">
        <v>0</v>
      </c>
      <c r="G70" s="90" t="n">
        <v>0</v>
      </c>
      <c r="H70" s="90" t="n">
        <v>0</v>
      </c>
      <c r="I70" s="90" t="n">
        <v>0</v>
      </c>
      <c r="J70" s="90" t="n">
        <v>59</v>
      </c>
      <c r="K70" s="90" t="n">
        <v>35</v>
      </c>
      <c r="L70" s="90" t="n">
        <v>2</v>
      </c>
      <c r="M70" s="90" t="n">
        <v>4</v>
      </c>
      <c r="N70" s="90" t="n">
        <v>7</v>
      </c>
      <c r="O70" s="90" t="n">
        <v>15</v>
      </c>
      <c r="P70" s="90" t="n">
        <v>0</v>
      </c>
      <c r="Q70" s="90" t="n">
        <v>0</v>
      </c>
      <c r="R70" s="90" t="n">
        <v>113</v>
      </c>
    </row>
    <row r="71" s="127" customFormat="true" ht="11.25" hidden="false" customHeight="false" outlineLevel="0" collapsed="false">
      <c r="A71" s="156" t="s">
        <v>74</v>
      </c>
      <c r="B71" s="90" t="n">
        <v>0</v>
      </c>
      <c r="C71" s="90" t="n">
        <v>0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0</v>
      </c>
      <c r="K71" s="90" t="n"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 t="n">
        <v>0</v>
      </c>
    </row>
    <row r="72" s="127" customFormat="true" ht="11.25" hidden="false" customHeight="false" outlineLevel="0" collapsed="false">
      <c r="A72" s="156" t="s">
        <v>75</v>
      </c>
      <c r="B72" s="90" t="n">
        <v>0</v>
      </c>
      <c r="C72" s="90" t="n">
        <v>0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  <c r="L72" s="90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0" t="n">
        <v>0</v>
      </c>
    </row>
    <row r="73" s="127" customFormat="true" ht="11.25" hidden="false" customHeight="false" outlineLevel="0" collapsed="false">
      <c r="A73" s="156"/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</row>
    <row r="74" s="127" customFormat="true" ht="11.25" hidden="false" customHeight="false" outlineLevel="0" collapsed="false">
      <c r="A74" s="156" t="s">
        <v>76</v>
      </c>
      <c r="B74" s="90" t="n">
        <v>5129</v>
      </c>
      <c r="C74" s="90" t="n">
        <v>4429</v>
      </c>
      <c r="D74" s="90" t="n">
        <v>1667</v>
      </c>
      <c r="E74" s="90" t="n">
        <v>1064</v>
      </c>
      <c r="F74" s="90" t="n">
        <v>0</v>
      </c>
      <c r="G74" s="90" t="n">
        <v>149</v>
      </c>
      <c r="H74" s="90" t="n">
        <v>0</v>
      </c>
      <c r="I74" s="90" t="n">
        <v>2</v>
      </c>
      <c r="J74" s="90" t="n">
        <v>709</v>
      </c>
      <c r="K74" s="90" t="n">
        <v>2132</v>
      </c>
      <c r="L74" s="90" t="n">
        <v>249</v>
      </c>
      <c r="M74" s="90" t="n">
        <v>73</v>
      </c>
      <c r="N74" s="90" t="n">
        <v>19</v>
      </c>
      <c r="O74" s="90" t="n">
        <v>103</v>
      </c>
      <c r="P74" s="90" t="n">
        <v>2</v>
      </c>
      <c r="Q74" s="90" t="n">
        <v>0</v>
      </c>
      <c r="R74" s="90" t="n">
        <v>284</v>
      </c>
    </row>
    <row r="75" s="127" customFormat="true" ht="11.25" hidden="false" customHeight="false" outlineLevel="0" collapsed="false">
      <c r="A75" s="156" t="s">
        <v>77</v>
      </c>
      <c r="B75" s="90" t="n">
        <v>0</v>
      </c>
      <c r="C75" s="90" t="n">
        <v>0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 t="n">
        <v>0</v>
      </c>
    </row>
    <row r="76" s="127" customFormat="true" ht="11.25" hidden="false" customHeight="false" outlineLevel="0" collapsed="false">
      <c r="A76" s="156" t="s">
        <v>78</v>
      </c>
      <c r="B76" s="90" t="n">
        <v>236</v>
      </c>
      <c r="C76" s="90" t="n">
        <v>172</v>
      </c>
      <c r="D76" s="90" t="n">
        <v>47</v>
      </c>
      <c r="E76" s="90" t="n">
        <v>13</v>
      </c>
      <c r="F76" s="90" t="n">
        <v>0</v>
      </c>
      <c r="G76" s="90" t="n">
        <v>0</v>
      </c>
      <c r="H76" s="90" t="n">
        <v>32</v>
      </c>
      <c r="I76" s="90" t="n">
        <v>0</v>
      </c>
      <c r="J76" s="90" t="n">
        <v>35</v>
      </c>
      <c r="K76" s="90" t="n">
        <v>10</v>
      </c>
      <c r="L76" s="90" t="n">
        <v>1</v>
      </c>
      <c r="M76" s="90" t="n">
        <v>13</v>
      </c>
      <c r="N76" s="90" t="n">
        <v>15</v>
      </c>
      <c r="O76" s="90" t="n">
        <v>4</v>
      </c>
      <c r="P76" s="90" t="n">
        <v>0</v>
      </c>
      <c r="Q76" s="90" t="n">
        <v>0</v>
      </c>
      <c r="R76" s="90" t="n">
        <v>0</v>
      </c>
    </row>
    <row r="77" s="127" customFormat="true" ht="12" hidden="false" customHeight="false" outlineLevel="0" collapsed="false">
      <c r="A77" s="157" t="s">
        <v>79</v>
      </c>
      <c r="B77" s="104" t="n">
        <v>3</v>
      </c>
      <c r="C77" s="104" t="n">
        <v>2</v>
      </c>
      <c r="D77" s="104" t="n">
        <v>1</v>
      </c>
      <c r="E77" s="104" t="n">
        <v>1</v>
      </c>
      <c r="F77" s="104" t="n">
        <v>0</v>
      </c>
      <c r="G77" s="104" t="n">
        <v>0</v>
      </c>
      <c r="H77" s="104" t="n">
        <v>2</v>
      </c>
      <c r="I77" s="104" t="n">
        <v>0</v>
      </c>
      <c r="J77" s="104" t="n">
        <v>1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0</v>
      </c>
      <c r="R77" s="104" t="n">
        <v>0</v>
      </c>
    </row>
    <row r="78" s="127" customFormat="true" ht="11.25" hidden="false" customHeight="false" outlineLevel="0" collapsed="false"/>
    <row r="79" s="127" customFormat="true" ht="11.25" hidden="false" customHeight="false" outlineLevel="0" collapsed="false">
      <c r="A79" s="127" t="s">
        <v>80</v>
      </c>
    </row>
    <row r="80" s="127" customFormat="true" ht="11.25" hidden="false" customHeight="false" outlineLevel="0" collapsed="false"/>
    <row r="81" s="127" customFormat="true" ht="11.25" hidden="false" customHeight="false" outlineLevel="0" collapsed="false"/>
    <row r="82" s="127" customFormat="true" ht="11.25" hidden="false" customHeight="false" outlineLevel="0" collapsed="false"/>
    <row r="83" s="127" customFormat="true" ht="11.25" hidden="false" customHeight="false" outlineLevel="0" collapsed="false"/>
    <row r="84" s="127" customFormat="true" ht="11.25" hidden="false" customHeight="false" outlineLevel="0" collapsed="false"/>
    <row r="85" s="127" customFormat="true" ht="11.25" hidden="false" customHeight="false" outlineLevel="0" collapsed="false"/>
    <row r="86" s="127" customFormat="true" ht="11.25" hidden="false" customHeight="false" outlineLevel="0" collapsed="false"/>
    <row r="87" s="127" customFormat="true" ht="11.25" hidden="false" customHeight="false" outlineLevel="0" collapsed="false"/>
    <row r="88" s="127" customFormat="true" ht="11.25" hidden="false" customHeight="false" outlineLevel="0" collapsed="false"/>
    <row r="89" s="127" customFormat="true" ht="11.25" hidden="false" customHeight="false" outlineLevel="0" collapsed="false"/>
    <row r="90" s="127" customFormat="true" ht="11.25" hidden="false" customHeight="false" outlineLevel="0" collapsed="false"/>
    <row r="91" s="127" customFormat="true" ht="11.25" hidden="false" customHeight="false" outlineLevel="0" collapsed="false"/>
    <row r="92" s="127" customFormat="true" ht="11.25" hidden="false" customHeight="false" outlineLevel="0" collapsed="false"/>
    <row r="93" s="127" customFormat="true" ht="11.25" hidden="false" customHeight="false" outlineLevel="0" collapsed="false"/>
    <row r="94" s="127" customFormat="true" ht="11.25" hidden="false" customHeight="false" outlineLevel="0" collapsed="false"/>
    <row r="95" s="127" customFormat="true" ht="11.25" hidden="false" customHeight="false" outlineLevel="0" collapsed="false"/>
    <row r="96" s="127" customFormat="true" ht="11.25" hidden="false" customHeight="false" outlineLevel="0" collapsed="false"/>
    <row r="97" s="127" customFormat="true" ht="11.25" hidden="false" customHeight="false" outlineLevel="0" collapsed="false"/>
    <row r="98" s="127" customFormat="true" ht="11.25" hidden="false" customHeight="false" outlineLevel="0" collapsed="false"/>
    <row r="99" s="127" customFormat="true" ht="11.25" hidden="false" customHeight="false" outlineLevel="0" collapsed="false"/>
    <row r="100" s="127" customFormat="true" ht="11.25" hidden="false" customHeight="false" outlineLevel="0" collapsed="false"/>
    <row r="101" s="127" customFormat="true" ht="11.25" hidden="false" customHeight="false" outlineLevel="0" collapsed="false"/>
    <row r="102" s="127" customFormat="true" ht="11.25" hidden="false" customHeight="false" outlineLevel="0" collapsed="false"/>
    <row r="103" s="127" customFormat="true" ht="11.25" hidden="false" customHeight="false" outlineLevel="0" collapsed="false"/>
    <row r="104" s="127" customFormat="true" ht="11.25" hidden="false" customHeight="false" outlineLevel="0" collapsed="false"/>
    <row r="105" s="127" customFormat="true" ht="11.25" hidden="false" customHeight="false" outlineLevel="0" collapsed="false"/>
    <row r="106" s="127" customFormat="true" ht="11.25" hidden="false" customHeight="false" outlineLevel="0" collapsed="false"/>
    <row r="107" s="127" customFormat="true" ht="11.25" hidden="false" customHeight="false" outlineLevel="0" collapsed="false"/>
    <row r="108" s="127" customFormat="true" ht="11.25" hidden="false" customHeight="false" outlineLevel="0" collapsed="false"/>
    <row r="109" s="127" customFormat="true" ht="11.25" hidden="false" customHeight="false" outlineLevel="0" collapsed="false"/>
    <row r="110" s="127" customFormat="true" ht="11.25" hidden="false" customHeight="false" outlineLevel="0" collapsed="false"/>
    <row r="111" s="127" customFormat="true" ht="11.25" hidden="false" customHeight="false" outlineLevel="0" collapsed="false"/>
    <row r="112" s="127" customFormat="true" ht="11.25" hidden="false" customHeight="false" outlineLevel="0" collapsed="false"/>
    <row r="113" s="127" customFormat="true" ht="11.25" hidden="false" customHeight="false" outlineLevel="0" collapsed="false"/>
    <row r="114" s="127" customFormat="true" ht="11.25" hidden="false" customHeight="false" outlineLevel="0" collapsed="false"/>
    <row r="115" s="127" customFormat="true" ht="11.25" hidden="false" customHeight="false" outlineLevel="0" collapsed="false"/>
    <row r="116" s="127" customFormat="true" ht="11.25" hidden="false" customHeight="false" outlineLevel="0" collapsed="false"/>
    <row r="117" s="127" customFormat="true" ht="11.25" hidden="false" customHeight="false" outlineLevel="0" collapsed="false"/>
    <row r="118" s="127" customFormat="true" ht="11.25" hidden="false" customHeight="false" outlineLevel="0" collapsed="false"/>
    <row r="119" s="127" customFormat="true" ht="11.25" hidden="false" customHeight="false" outlineLevel="0" collapsed="false"/>
    <row r="120" s="127" customFormat="true" ht="11.25" hidden="false" customHeight="false" outlineLevel="0" collapsed="false"/>
    <row r="121" s="127" customFormat="true" ht="11.25" hidden="false" customHeight="false" outlineLevel="0" collapsed="false"/>
    <row r="122" s="127" customFormat="true" ht="11.25" hidden="false" customHeight="false" outlineLevel="0" collapsed="false"/>
    <row r="123" s="127" customFormat="true" ht="11.25" hidden="false" customHeight="false" outlineLevel="0" collapsed="false"/>
    <row r="124" s="127" customFormat="true" ht="11.25" hidden="false" customHeight="false" outlineLevel="0" collapsed="false"/>
    <row r="125" s="127" customFormat="true" ht="11.25" hidden="false" customHeight="false" outlineLevel="0" collapsed="false"/>
    <row r="126" s="127" customFormat="true" ht="11.25" hidden="false" customHeight="false" outlineLevel="0" collapsed="false"/>
    <row r="127" s="127" customFormat="true" ht="11.25" hidden="false" customHeight="false" outlineLevel="0" collapsed="false"/>
    <row r="128" s="127" customFormat="true" ht="11.25" hidden="false" customHeight="false" outlineLevel="0" collapsed="false"/>
    <row r="129" s="127" customFormat="true" ht="11.25" hidden="false" customHeight="false" outlineLevel="0" collapsed="false"/>
    <row r="130" s="127" customFormat="true" ht="11.25" hidden="false" customHeight="false" outlineLevel="0" collapsed="false"/>
    <row r="131" s="127" customFormat="true" ht="11.25" hidden="false" customHeight="false" outlineLevel="0" collapsed="false"/>
    <row r="132" s="127" customFormat="true" ht="11.25" hidden="false" customHeight="false" outlineLevel="0" collapsed="false"/>
    <row r="133" s="127" customFormat="true" ht="11.25" hidden="false" customHeight="false" outlineLevel="0" collapsed="false"/>
    <row r="134" s="127" customFormat="true" ht="11.25" hidden="false" customHeight="false" outlineLevel="0" collapsed="false"/>
    <row r="135" s="127" customFormat="true" ht="11.25" hidden="false" customHeight="false" outlineLevel="0" collapsed="false"/>
    <row r="136" s="127" customFormat="true" ht="11.25" hidden="false" customHeight="false" outlineLevel="0" collapsed="false"/>
    <row r="137" s="127" customFormat="true" ht="11.25" hidden="false" customHeight="false" outlineLevel="0" collapsed="false"/>
    <row r="138" s="127" customFormat="true" ht="11.25" hidden="false" customHeight="false" outlineLevel="0" collapsed="false"/>
    <row r="139" s="127" customFormat="true" ht="11.25" hidden="false" customHeight="false" outlineLevel="0" collapsed="false"/>
    <row r="140" s="127" customFormat="true" ht="11.25" hidden="false" customHeight="false" outlineLevel="0" collapsed="false"/>
    <row r="141" s="127" customFormat="true" ht="11.25" hidden="false" customHeight="false" outlineLevel="0" collapsed="false"/>
    <row r="142" s="127" customFormat="true" ht="11.25" hidden="false" customHeight="false" outlineLevel="0" collapsed="false"/>
    <row r="143" s="127" customFormat="true" ht="11.25" hidden="false" customHeight="false" outlineLevel="0" collapsed="false"/>
    <row r="144" s="127" customFormat="true" ht="11.25" hidden="false" customHeight="false" outlineLevel="0" collapsed="false"/>
  </sheetData>
  <mergeCells count="4">
    <mergeCell ref="A2:P2"/>
    <mergeCell ref="A3:P4"/>
    <mergeCell ref="A5:P5"/>
    <mergeCell ref="E8:R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14:30:02Z</dcterms:created>
  <dc:creator>Patrick &amp; Kay Brannen</dc:creator>
  <dc:description/>
  <cp:keywords/>
  <dc:language>en-US</dc:language>
  <cp:lastModifiedBy>Thomas Tran</cp:lastModifiedBy>
  <cp:lastPrinted>2007-08-01T19:41:35Z</cp:lastPrinted>
  <dcterms:modified xsi:type="dcterms:W3CDTF">2013-09-10T21:3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11612035</vt:r8>
  </property>
  <property fmtid="{D5CDD505-2E9C-101B-9397-08002B2CF9AE}" pid="3" name="_AuthorEmail">
    <vt:lpwstr>patrick.brannen@acf.hhs.gov</vt:lpwstr>
  </property>
  <property fmtid="{D5CDD505-2E9C-101B-9397-08002B2CF9AE}" pid="4" name="_AuthorEmailDisplayName">
    <vt:lpwstr>Brannen, Patrick F (ACF)</vt:lpwstr>
  </property>
  <property fmtid="{D5CDD505-2E9C-101B-9397-08002B2CF9AE}" pid="5" name="_EmailSubject">
    <vt:lpwstr>Revised FY 2005 WPR IM and Tables</vt:lpwstr>
  </property>
  <property fmtid="{D5CDD505-2E9C-101B-9397-08002B2CF9AE}" pid="6" name="_ReviewingToolsShownOnce">
    <vt:lpwstr/>
  </property>
</Properties>
</file>