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2"/>
  </bookViews>
  <sheets>
    <sheet name="FINAL" sheetId="1" state="visible" r:id="rId2"/>
    <sheet name="FINAL2" sheetId="2" state="visible" r:id="rId3"/>
    <sheet name="WPR-CHG" sheetId="3" state="visible" r:id="rId4"/>
    <sheet name="CASELOAD" sheetId="4" state="visible" r:id="rId5"/>
    <sheet name="AFSTATUS" sheetId="5" state="visible" r:id="rId6"/>
    <sheet name="TP STATUS" sheetId="6" state="visible" r:id="rId7"/>
    <sheet name="AFWRKACT" sheetId="7" state="visible" r:id="rId8"/>
    <sheet name="AFWRKPCT" sheetId="8" state="visible" r:id="rId9"/>
    <sheet name="TPWRKACT" sheetId="9" state="visible" r:id="rId10"/>
    <sheet name="TPWRKPCT" sheetId="10" state="visible" r:id="rId11"/>
    <sheet name="TOTWRKACT" sheetId="11" state="visible" r:id="rId12"/>
    <sheet name="TOTWRKPCT" sheetId="12" state="visible" r:id="rId13"/>
    <sheet name="TOTWRKPCT2" sheetId="13" state="visible" r:id="rId14"/>
    <sheet name="THRS" sheetId="14" state="visible" r:id="rId15"/>
    <sheet name="AVGHRSACT" sheetId="15" state="visible" r:id="rId16"/>
    <sheet name="not_parti_hrs" sheetId="16" state="visible" r:id="rId17"/>
    <sheet name="NOT_PARTI_PCT" sheetId="17" state="visible" r:id="rId18"/>
  </sheets>
  <definedNames>
    <definedName function="false" hidden="false" localSheetId="6" name="_xlnm.Print_Area" vbProcedure="false">AFWRKACT!$A$1:$R$73</definedName>
    <definedName function="false" hidden="false" localSheetId="7" name="_xlnm.Print_Area" vbProcedure="false">AFWRKPCT!$A$1:$R$73</definedName>
    <definedName function="false" hidden="false" localSheetId="0" name="_xlnm.Print_Area" vbProcedure="false">FINAL!$A$1:$J$72</definedName>
    <definedName function="false" hidden="false" localSheetId="1" name="_xlnm.Print_Area" vbProcedure="false">FINAL2!$A$1:$I$70</definedName>
    <definedName function="false" hidden="false" localSheetId="2" name="_xlnm.Print_Area" vbProcedure="false">'WPR-CHG'!$A$1:$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259">
  <si>
    <t xml:space="preserve">TABLE 1A</t>
  </si>
  <si>
    <t xml:space="preserve">TEMPORARY ASSISTANCE FOR NEEDY FAMILIES</t>
  </si>
  <si>
    <t xml:space="preserve">Combined TANF and SSP-MOE Work Participation Rates</t>
  </si>
  <si>
    <t xml:space="preserve">Fiscal Year 2007</t>
  </si>
  <si>
    <t xml:space="preserve">ALL FAMILIES RATE</t>
  </si>
  <si>
    <t xml:space="preserve">Average Monthly Number of WEI in Two-Parent Families with Sufficient Hours to Count as Meeting the Two-Parent Families Work Requirements by Work Activity</t>
  </si>
  <si>
    <t xml:space="preserve">TWO-PARENT FAMILIES RATE</t>
  </si>
  <si>
    <t xml:space="preserve">ADJUSTED</t>
  </si>
  <si>
    <t xml:space="preserve">MET</t>
  </si>
  <si>
    <t xml:space="preserve">STATE</t>
  </si>
  <si>
    <t xml:space="preserve">RATE</t>
  </si>
  <si>
    <t xml:space="preserve">STANDARD 1/</t>
  </si>
  <si>
    <t xml:space="preserve">TARGET</t>
  </si>
  <si>
    <t xml:space="preserve">UNITED STATES</t>
  </si>
  <si>
    <t xml:space="preserve"> </t>
  </si>
  <si>
    <t xml:space="preserve">ALABAMA</t>
  </si>
  <si>
    <t xml:space="preserve">Yes</t>
  </si>
  <si>
    <t xml:space="preserve">ALASKA</t>
  </si>
  <si>
    <t xml:space="preserve">No</t>
  </si>
  <si>
    <t xml:space="preserve">ARIZONA</t>
  </si>
  <si>
    <t xml:space="preserve">ARKANSAS</t>
  </si>
  <si>
    <t xml:space="preserve">CALIFORNIA</t>
  </si>
  <si>
    <t xml:space="preserve">COLORADO</t>
  </si>
  <si>
    <t xml:space="preserve">CONNECTICUT</t>
  </si>
  <si>
    <t xml:space="preserve">DELAWARE</t>
  </si>
  <si>
    <t xml:space="preserve">N/A</t>
  </si>
  <si>
    <t xml:space="preserve">DIST. OF COL.</t>
  </si>
  <si>
    <t xml:space="preserve">FLORIDA</t>
  </si>
  <si>
    <t xml:space="preserve">GEORGIA</t>
  </si>
  <si>
    <t xml:space="preserve">GUAM    </t>
  </si>
  <si>
    <t xml:space="preserve">No </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2/</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        </t>
  </si>
  <si>
    <t xml:space="preserve">VIRGIN ISLANDS</t>
  </si>
  <si>
    <t xml:space="preserve">VIRGINIA</t>
  </si>
  <si>
    <t xml:space="preserve">WASHINGTON</t>
  </si>
  <si>
    <t xml:space="preserve">WEST VIRGINIA</t>
  </si>
  <si>
    <t xml:space="preserve">WISCONSIN</t>
  </si>
  <si>
    <t xml:space="preserve">WYOMING</t>
  </si>
  <si>
    <t xml:space="preserve">1/ Statutory all-families rate is 50% and two-parent rate of 90%; they are adjusted by State's caseload reduction credit.</t>
  </si>
  <si>
    <t xml:space="preserve">2/ State does not have any two-parent families in its TANF and/or SSP-MOE programs.</t>
  </si>
  <si>
    <t xml:space="preserve">TABLE 1B</t>
  </si>
  <si>
    <t xml:space="preserve">Combined, TANF, and SSP-MOE Work Participation Rates</t>
  </si>
  <si>
    <t xml:space="preserve">ALL-FAMILIES RATE</t>
  </si>
  <si>
    <t xml:space="preserve">COMBINED</t>
  </si>
  <si>
    <t xml:space="preserve">TANF</t>
  </si>
  <si>
    <t xml:space="preserve">SSP-MOE</t>
  </si>
  <si>
    <t xml:space="preserve">GUAM     </t>
  </si>
  <si>
    <t xml:space="preserve">TABLE 1C</t>
  </si>
  <si>
    <t xml:space="preserve">Changes in Combined TANF and SSP-MOE Work Participation Rates</t>
  </si>
  <si>
    <t xml:space="preserve">From FY 2006 to FY 2007</t>
  </si>
  <si>
    <t xml:space="preserve">FY 2006</t>
  </si>
  <si>
    <t xml:space="preserve">FY 2007</t>
  </si>
  <si>
    <t xml:space="preserve">PERCENT</t>
  </si>
  <si>
    <t xml:space="preserve">RATE 2/</t>
  </si>
  <si>
    <t xml:space="preserve">DIFFERENCE</t>
  </si>
  <si>
    <t xml:space="preserve">CHANGE</t>
  </si>
  <si>
    <t xml:space="preserve">1/</t>
  </si>
  <si>
    <t xml:space="preserve">GUAM</t>
  </si>
  <si>
    <t xml:space="preserve">VERMONT</t>
  </si>
  <si>
    <t xml:space="preserve">1/ State does not have any two-parent families in TANF and/or SSP-MOE Programs.</t>
  </si>
  <si>
    <t xml:space="preserve">2/ The work participation rates in this column equal the combined TANF and SSP-MOE rates for FY 2006.  Although the published FY 2006 rates did not include SSP-MOE cases, we have included them here to improve the comparison with the FY 2007 rates.  Note that, even with this change, there are important differences between the two years due to statutory and regulatory changes in the families included in the rates and the countable work activities and hours.  
</t>
  </si>
  <si>
    <t xml:space="preserve">TABLE 2</t>
  </si>
  <si>
    <t xml:space="preserve">CASELOAD REDUCTION CREDITS </t>
  </si>
  <si>
    <t xml:space="preserve">ALL FAMILIES</t>
  </si>
  <si>
    <t xml:space="preserve">TWO-PARENT FAMILIES</t>
  </si>
  <si>
    <t xml:space="preserve">Adjusted</t>
  </si>
  <si>
    <t xml:space="preserve">Percent</t>
  </si>
  <si>
    <t xml:space="preserve">Adjusted </t>
  </si>
  <si>
    <t xml:space="preserve">State</t>
  </si>
  <si>
    <t xml:space="preserve">FY 2005</t>
  </si>
  <si>
    <t xml:space="preserve">Adjustments</t>
  </si>
  <si>
    <t xml:space="preserve">Change</t>
  </si>
  <si>
    <t xml:space="preserve">Standard</t>
  </si>
  <si>
    <t xml:space="preserve">Alabama</t>
  </si>
  <si>
    <t xml:space="preserve">Alaska</t>
  </si>
  <si>
    <t xml:space="preserve">Arizona</t>
  </si>
  <si>
    <t xml:space="preserve">Arkansas  </t>
  </si>
  <si>
    <t xml:space="preserve">California</t>
  </si>
  <si>
    <t xml:space="preserve">Colorado</t>
  </si>
  <si>
    <t xml:space="preserve">Connecticut</t>
  </si>
  <si>
    <t xml:space="preserve">Delaware</t>
  </si>
  <si>
    <t xml:space="preserve">Dist. of Col.</t>
  </si>
  <si>
    <t xml:space="preserve">Florida</t>
  </si>
  <si>
    <t xml:space="preserve">Georgia</t>
  </si>
  <si>
    <t xml:space="preserve">Guam</t>
  </si>
  <si>
    <t xml:space="preserve">3/</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 </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1/ State has opted to use all families caseload reduction credit for two-parent rate.</t>
  </si>
  <si>
    <t xml:space="preserve">2/ State does not have a two-parent TANF program</t>
  </si>
  <si>
    <t xml:space="preserve">3/ State did not submit a caseload reduction credit report.</t>
  </si>
  <si>
    <t xml:space="preserve">TABLE 3A</t>
  </si>
  <si>
    <t xml:space="preserve">Status of TANF and SSP-MOE Families as Relates to All-Families Work Participation Rate </t>
  </si>
  <si>
    <t xml:space="preserve">Average Monthly Number of Families</t>
  </si>
  <si>
    <t xml:space="preserve">Disregarded from Participation Rate Due to</t>
  </si>
  <si>
    <t xml:space="preserve">Number of TANF and SSP-MOE Families</t>
  </si>
  <si>
    <t xml:space="preserve">Number of Families with No Work-Eligible Individual</t>
  </si>
  <si>
    <t xml:space="preserve">Number of Families Listed in Error</t>
  </si>
  <si>
    <t xml:space="preserve">Number of Families Used in All Families Rate</t>
  </si>
  <si>
    <t xml:space="preserve">Number of Participating Families in All Families Rate</t>
  </si>
  <si>
    <t xml:space="preserve">Single Custodial Parent with Child Under One</t>
  </si>
  <si>
    <t xml:space="preserve">Subject to a Sanction</t>
  </si>
  <si>
    <t xml:space="preserve">Part of an Ongoing Research Evaluation</t>
  </si>
  <si>
    <t xml:space="preserve">Inconsistency under an Approved Welfare Reform Waiver</t>
  </si>
  <si>
    <t xml:space="preserve">Participation in a Tribal Work Program</t>
  </si>
  <si>
    <t xml:space="preserve">TABLE 3B</t>
  </si>
  <si>
    <t xml:space="preserve">Status of TANF and SSP-MOE Two-Parent Families as Relates to Two-Parent Work Participation Rates</t>
  </si>
  <si>
    <t xml:space="preserve">Average Monthly Number of Two-Parent Families</t>
  </si>
  <si>
    <t xml:space="preserve">Disregarded from Two-Parent Participation Rate Due to</t>
  </si>
  <si>
    <t xml:space="preserve">Number of Two-Parent Families</t>
  </si>
  <si>
    <t xml:space="preserve">Two-Parent Families with a Disabled Parent</t>
  </si>
  <si>
    <t xml:space="preserve">Two-Parent Families with a Non-Custodial Parent 1/</t>
  </si>
  <si>
    <t xml:space="preserve">Number of Two-Parent Families Used in Two-Parent Rate </t>
  </si>
  <si>
    <t xml:space="preserve">Number of Participating Families in the Two-Parent Rate</t>
  </si>
  <si>
    <t xml:space="preserve">1/ Not used in two-parent participation rate</t>
  </si>
  <si>
    <t xml:space="preserve">TABLE 4A</t>
  </si>
  <si>
    <t xml:space="preserve">Average Monthly Number of Work-Eligible Individuals (WEI) Engaged in Work by Work Activity for Families Counted as Meeting the All-Families Work Requirements</t>
  </si>
  <si>
    <t xml:space="preserve">Average Monthly Number of WEI with Sufficient Hours to Count as Meeting the All-Families Work Requirements by Work Activity</t>
  </si>
  <si>
    <t xml:space="preserve">Total Number of Families</t>
  </si>
  <si>
    <t xml:space="preserve">Number of Families in All Families Rate</t>
  </si>
  <si>
    <t xml:space="preserve">Number of Participating Families </t>
  </si>
  <si>
    <t xml:space="preserve">Unsubsidized Employment</t>
  </si>
  <si>
    <t xml:space="preserve">Subsidized Private Employment</t>
  </si>
  <si>
    <t xml:space="preserve">Subsidized Public Employment</t>
  </si>
  <si>
    <t xml:space="preserve">Work Experience</t>
  </si>
  <si>
    <t xml:space="preserve">On-the-Job Training</t>
  </si>
  <si>
    <t xml:space="preserve">Job Search/ Job Readiness</t>
  </si>
  <si>
    <t xml:space="preserve">Community Service</t>
  </si>
  <si>
    <t xml:space="preserve">Vocational Education</t>
  </si>
  <si>
    <t xml:space="preserve">Job Skills Training</t>
  </si>
  <si>
    <t xml:space="preserve">Education Related to Employment</t>
  </si>
  <si>
    <t xml:space="preserve">Satisfactory School Attendance</t>
  </si>
  <si>
    <t xml:space="preserve">Providing Child Care</t>
  </si>
  <si>
    <t xml:space="preserve">Additional Waiver Activities</t>
  </si>
  <si>
    <t xml:space="preserve">Other</t>
  </si>
  <si>
    <t xml:space="preserve">TABLE 4B</t>
  </si>
  <si>
    <t xml:space="preserve">Average Monthly Percent of Work-Eligible Individuals (WEI) Participating in Work Activities for a Sufficient Number of Hours for the Family to Count as Meeting  All-Families Work Requirements</t>
  </si>
  <si>
    <t xml:space="preserve">Average Monthly Percentage of WEI with Sufficient Hours to Count as Meeting the All-Families Work Requirements by Work Activity</t>
  </si>
  <si>
    <t xml:space="preserve">TABLE 5A</t>
  </si>
  <si>
    <t xml:space="preserve">Average Monthly Number of Work-Eligible Individuals (WEI) in Two-Parent Families Who Are Participating in Work Activities for a Sufficient Number of Hours for the Family to Count as Meeting Two-Parent Work Requirements </t>
  </si>
  <si>
    <t xml:space="preserve">Number of Families in Two-Parent Rate</t>
  </si>
  <si>
    <t xml:space="preserve">Number of Participating Families</t>
  </si>
  <si>
    <t xml:space="preserve">TABLE 5B</t>
  </si>
  <si>
    <t xml:space="preserve">Average Monthly Percentage of Work-Eligible Individuals (WEI) in Two-Parent Families Who Are Participating in Work Activities for a Sufficient Number of Hours for the Family to Count as Meeting Two-Parent Work Requirements </t>
  </si>
  <si>
    <t xml:space="preserve">Average Monthly Percentage of WEI in Two-Parent Families with Sufficient Hours to Count as Meeting the Two-Parent Families Work Requirements by Work Activity</t>
  </si>
  <si>
    <t xml:space="preserve">TABLE 6A</t>
  </si>
  <si>
    <t xml:space="preserve"> Average Monthly Number of Work-Eligible Individuals (WEI) with Hours of Participation in Work Activities, Including Waivers</t>
  </si>
  <si>
    <t xml:space="preserve">Average Monthly Number of WEI with Hours of Participation by Work Activity </t>
  </si>
  <si>
    <t xml:space="preserve">Total Number of WEI</t>
  </si>
  <si>
    <t xml:space="preserve">WEI with Hours of Participation 1/</t>
  </si>
  <si>
    <t xml:space="preserve">1/  Adults participating in more than one activity are included once in this total.</t>
  </si>
  <si>
    <t xml:space="preserve">TABLE 6B</t>
  </si>
  <si>
    <t xml:space="preserve">Average Monthly Number of Work-Eligible Individuals (WEI) with Hours of Participation in Work Activities by Work Activity as a Percentage of the number of Participating Work-Eligible Individuals</t>
  </si>
  <si>
    <t xml:space="preserve">Average Monthly Number of WEI with Hours of Participation by Work Activity as a Percentage of the Number of Participating WEI</t>
  </si>
  <si>
    <t xml:space="preserve">TABLE 6C</t>
  </si>
  <si>
    <t xml:space="preserve">Average Monthly Number of Work-Eligible Individuals (WEI) with Hours of Participation by Work Activity as a Percentage of the Total Number of Work-Eligible Individuals</t>
  </si>
  <si>
    <t xml:space="preserve">Average Monthly Number of WEI with Hours of Participation by Work Activity as a Percentage of the Total Number of WEI</t>
  </si>
  <si>
    <t xml:space="preserve">TABLE 7A</t>
  </si>
  <si>
    <t xml:space="preserve">Average Monthly Number of Total Hours of Participation Per Week for All Work-Eligible Individuals</t>
  </si>
  <si>
    <t xml:space="preserve">STATES</t>
  </si>
  <si>
    <t xml:space="preserve">Sum of all Fourteen Activities</t>
  </si>
  <si>
    <t xml:space="preserve">TABLE 7B</t>
  </si>
  <si>
    <t xml:space="preserve">Average Hours of Participation per Week in Work Activities, Including Waivers, for All Individuals Participating in the Work Activity</t>
  </si>
  <si>
    <t xml:space="preserve">Average Monthly Hours of Participation per Week Work Activities by Individuals Participating in the Work Activity</t>
  </si>
  <si>
    <t xml:space="preserve">All Fourteen Activities</t>
  </si>
  <si>
    <t xml:space="preserve">TABLE 8A</t>
  </si>
  <si>
    <t xml:space="preserve">Number of TANF and SSP-MOE Families Required to Participate in the All-Families Work Participation Rate</t>
  </si>
  <si>
    <t xml:space="preserve">  </t>
  </si>
  <si>
    <t xml:space="preserve">Average Monthly Number of Families Required to Participate, but Not Participating</t>
  </si>
  <si>
    <t xml:space="preserve">Number of Families Used in All-Families Rate</t>
  </si>
  <si>
    <t xml:space="preserve">Number of Participating Families in All-Families Rate</t>
  </si>
  <si>
    <t xml:space="preserve">Number of Non-Participating Families in All-Families Rate</t>
  </si>
  <si>
    <t xml:space="preserve">Zero Hours of Participation</t>
  </si>
  <si>
    <t xml:space="preserve">One to Ten Hours of Participation</t>
  </si>
  <si>
    <t xml:space="preserve">Eleven to Twenty Hours of Participation</t>
  </si>
  <si>
    <t xml:space="preserve">Twenty-one to Thirty Hours of Participation</t>
  </si>
  <si>
    <t xml:space="preserve">Thirty-one or More Hours of Participation</t>
  </si>
  <si>
    <t xml:space="preserve">TABLE 8B</t>
  </si>
  <si>
    <t xml:space="preserve">Percentage of Families Required to Participate in All-Families Rate</t>
  </si>
  <si>
    <t xml:space="preserve">Families Required to Participate but Not Participating for a Sufficient Number of Hours, as a Percentage of Families Used in All-Families Rate by Hours of Participation</t>
  </si>
  <si>
    <t xml:space="preserve">Participating Families as a Percentage of Families Used in All-Families Rate  1/</t>
  </si>
  <si>
    <t xml:space="preserve">Non-Participating Families as a Percentage of Families Used in All-Families Rate</t>
  </si>
  <si>
    <t xml:space="preserve">1/  Weighted average monthly data.  May differ from official work participation rate.</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
    <numFmt numFmtId="168" formatCode="@"/>
    <numFmt numFmtId="169" formatCode="0.00%"/>
    <numFmt numFmtId="170" formatCode="[$-409]m/d/yyyy\ h:mm"/>
    <numFmt numFmtId="171" formatCode="_(* #,##0_);_(* \(#,##0\);_(* \-??_);_(@_)"/>
    <numFmt numFmtId="172" formatCode="_(* #,##0.00_);_(* \(#,##0.00\);_(* \-??_);_(@_)"/>
    <numFmt numFmtId="173" formatCode="#,##0"/>
    <numFmt numFmtId="174" formatCode="[$-409]#,##0_);\(#,##0\)"/>
    <numFmt numFmtId="175" formatCode="0"/>
    <numFmt numFmtId="176" formatCode="[$-409]m/d/yyyy"/>
    <numFmt numFmtId="177" formatCode="0.0"/>
    <numFmt numFmtId="178" formatCode="_(* #,##0.0_);_(* \(#,##0.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b val="true"/>
      <sz val="10"/>
      <name val="Arial"/>
      <family val="2"/>
    </font>
    <font>
      <b val="true"/>
      <sz val="12"/>
      <name val="Arial"/>
      <family val="2"/>
    </font>
    <font>
      <b val="true"/>
      <sz val="10"/>
      <name val="Arial"/>
      <family val="0"/>
    </font>
    <font>
      <b val="true"/>
      <i val="true"/>
      <sz val="10"/>
      <name val="Arial"/>
      <family val="2"/>
    </font>
    <font>
      <i val="true"/>
      <sz val="10"/>
      <name val="Arial"/>
      <family val="2"/>
    </font>
    <font>
      <sz val="12"/>
      <name val="Arial"/>
      <family val="2"/>
    </font>
    <font>
      <b val="true"/>
      <sz val="8"/>
      <name val="Arial"/>
      <family val="2"/>
    </font>
  </fonts>
  <fills count="20">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FF"/>
        <bgColor rgb="FFA6CAF0"/>
      </patternFill>
    </fill>
    <fill>
      <patternFill patternType="solid">
        <fgColor rgb="FFC0C0C0"/>
        <bgColor rgb="FFC0C0FF"/>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style="medium"/>
      <right/>
      <top/>
      <bottom style="mediu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1" fillId="0" borderId="16" xfId="17"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7" fontId="17" fillId="0" borderId="11" xfId="19" applyFont="true" applyBorder="true" applyAlignment="true" applyProtection="true">
      <alignment horizontal="general" vertical="bottom" textRotation="0" wrapText="false" indent="0" shrinkToFit="false"/>
      <protection locked="true" hidden="false"/>
    </xf>
    <xf numFmtId="164" fontId="17" fillId="18" borderId="11" xfId="0" applyFont="true" applyBorder="true" applyAlignment="true" applyProtection="false">
      <alignment horizontal="right" vertical="bottom" textRotation="0" wrapText="false" indent="0" shrinkToFit="false"/>
      <protection locked="true" hidden="false"/>
    </xf>
    <xf numFmtId="164" fontId="17" fillId="18" borderId="15" xfId="0" applyFont="true" applyBorder="true" applyAlignment="false" applyProtection="false">
      <alignment horizontal="general" vertical="bottom" textRotation="0" wrapText="false" indent="0" shrinkToFit="false"/>
      <protection locked="true" hidden="false"/>
    </xf>
    <xf numFmtId="167" fontId="17" fillId="18" borderId="14" xfId="19" applyFont="true" applyBorder="true" applyAlignment="true" applyProtection="true">
      <alignment horizontal="general" vertical="bottom" textRotation="0" wrapText="false" indent="0" shrinkToFit="false"/>
      <protection locked="true" hidden="false"/>
    </xf>
    <xf numFmtId="164" fontId="17" fillId="18" borderId="14" xfId="0" applyFont="true" applyBorder="true" applyAlignment="true" applyProtection="false">
      <alignment horizontal="right" vertical="bottom" textRotation="0" wrapText="false" indent="0" shrinkToFit="false"/>
      <protection locked="true" hidden="false"/>
    </xf>
    <xf numFmtId="164" fontId="17" fillId="18" borderId="14"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4" xfId="19" applyFont="true" applyBorder="true" applyAlignment="true" applyProtection="true">
      <alignment horizontal="right"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7" fontId="17" fillId="0" borderId="16" xfId="19" applyFont="true" applyBorder="true" applyAlignment="true" applyProtection="true">
      <alignment horizontal="general" vertical="bottom" textRotation="0" wrapText="false" indent="0" shrinkToFit="false"/>
      <protection locked="true" hidden="false"/>
    </xf>
    <xf numFmtId="167" fontId="17" fillId="0" borderId="16" xfId="19" applyFont="true" applyBorder="true" applyAlignment="true" applyProtection="true">
      <alignment horizontal="right" vertical="bottom" textRotation="0" wrapText="false" indent="0" shrinkToFit="false"/>
      <protection locked="true" hidden="false"/>
    </xf>
    <xf numFmtId="168" fontId="17" fillId="0" borderId="16" xfId="0" applyFont="true" applyBorder="true" applyAlignment="true" applyProtection="false">
      <alignment horizontal="center" vertical="bottom" textRotation="0" wrapText="false" indent="0" shrinkToFit="false"/>
      <protection locked="true" hidden="false"/>
    </xf>
    <xf numFmtId="167" fontId="17" fillId="0" borderId="1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7" fontId="22" fillId="0" borderId="14" xfId="19"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0" fillId="0" borderId="14" xfId="19"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7" fontId="0" fillId="18" borderId="14"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7" fontId="0" fillId="0" borderId="16" xfId="19"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false" applyProtection="false">
      <alignment horizontal="general" vertical="bottom" textRotation="0" wrapText="false" indent="0" shrinkToFit="false"/>
      <protection locked="true" hidden="false"/>
    </xf>
    <xf numFmtId="167" fontId="0" fillId="18" borderId="15"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0" xfId="56" applyFont="true" applyBorder="false" applyAlignment="true" applyProtection="false">
      <alignment horizontal="left" vertical="bottom" textRotation="0" wrapText="false" indent="0" shrinkToFit="false"/>
      <protection locked="true" hidden="false"/>
    </xf>
    <xf numFmtId="170"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right" vertical="bottom" textRotation="0" wrapText="false" indent="0" shrinkToFit="false"/>
      <protection locked="true" hidden="false"/>
    </xf>
    <xf numFmtId="164" fontId="22" fillId="0" borderId="0" xfId="56" applyFont="true" applyBorder="true" applyAlignment="true" applyProtection="false">
      <alignment horizontal="center" vertical="bottom" textRotation="0" wrapText="false" indent="0" shrinkToFit="false"/>
      <protection locked="true" hidden="false"/>
    </xf>
    <xf numFmtId="164" fontId="17" fillId="0" borderId="10" xfId="56" applyFont="true" applyBorder="tru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center" vertical="bottom" textRotation="0" wrapText="false" indent="0" shrinkToFit="false"/>
      <protection locked="true" hidden="false"/>
    </xf>
    <xf numFmtId="164" fontId="17" fillId="0" borderId="11" xfId="56" applyFont="true" applyBorder="true" applyAlignment="false" applyProtection="false">
      <alignment horizontal="general" vertical="bottom" textRotation="0" wrapText="false" indent="0" shrinkToFit="false"/>
      <protection locked="true" hidden="false"/>
    </xf>
    <xf numFmtId="164" fontId="21" fillId="0" borderId="12" xfId="56" applyFont="true" applyBorder="true" applyAlignment="true" applyProtection="false">
      <alignment horizontal="center" vertical="center" textRotation="0" wrapText="false" indent="0" shrinkToFit="false"/>
      <protection locked="true" hidden="false"/>
    </xf>
    <xf numFmtId="164" fontId="17" fillId="0" borderId="14"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1" fillId="0" borderId="16" xfId="56" applyFont="true" applyBorder="true" applyAlignment="true" applyProtection="false">
      <alignment horizontal="center" vertical="bottom" textRotation="0" wrapText="false" indent="0" shrinkToFit="false"/>
      <protection locked="true" hidden="false"/>
    </xf>
    <xf numFmtId="171" fontId="21" fillId="0" borderId="16" xfId="56" applyFont="true" applyBorder="true" applyAlignment="true" applyProtection="false">
      <alignment horizontal="center" vertical="bottom" textRotation="0" wrapText="false" indent="0" shrinkToFit="false"/>
      <protection locked="true" hidden="false"/>
    </xf>
    <xf numFmtId="171" fontId="21" fillId="0" borderId="11" xfId="15" applyFont="true" applyBorder="true" applyAlignment="true" applyProtection="true">
      <alignment horizontal="general" vertical="center" textRotation="0" wrapText="false" indent="0" shrinkToFit="false"/>
      <protection locked="true" hidden="false"/>
    </xf>
    <xf numFmtId="171" fontId="21" fillId="0" borderId="11" xfId="15" applyFont="true" applyBorder="true" applyAlignment="true" applyProtection="true">
      <alignment horizontal="center" vertical="center" textRotation="0" wrapText="false" indent="0" shrinkToFit="false"/>
      <protection locked="true" hidden="false"/>
    </xf>
    <xf numFmtId="167" fontId="21" fillId="0" borderId="11" xfId="15" applyFont="true" applyBorder="true" applyAlignment="true" applyProtection="true">
      <alignment horizontal="center" vertical="center" textRotation="0" wrapText="false" indent="0" shrinkToFit="false"/>
      <protection locked="true" hidden="false"/>
    </xf>
    <xf numFmtId="167" fontId="21" fillId="0" borderId="14" xfId="15" applyFont="true" applyBorder="true" applyAlignment="true" applyProtection="true">
      <alignment horizontal="general" vertical="center" textRotation="0" wrapText="false" indent="0" shrinkToFit="false"/>
      <protection locked="true" hidden="false"/>
    </xf>
    <xf numFmtId="173" fontId="21" fillId="0" borderId="11" xfId="15" applyFont="true" applyBorder="true" applyAlignment="true" applyProtection="true">
      <alignment horizontal="general" vertical="center" textRotation="0" wrapText="false" indent="0" shrinkToFit="false"/>
      <protection locked="true" hidden="false"/>
    </xf>
    <xf numFmtId="171" fontId="24" fillId="0" borderId="14" xfId="15" applyFont="true" applyBorder="true" applyAlignment="true" applyProtection="true">
      <alignment horizontal="general" vertical="center" textRotation="0" wrapText="false" indent="0" shrinkToFit="false"/>
      <protection locked="true" hidden="false"/>
    </xf>
    <xf numFmtId="171" fontId="25" fillId="0" borderId="14" xfId="15" applyFont="true" applyBorder="true" applyAlignment="true" applyProtection="true">
      <alignment horizontal="center" vertical="center" textRotation="0" wrapText="false" indent="0" shrinkToFit="false"/>
      <protection locked="true" hidden="false"/>
    </xf>
    <xf numFmtId="167" fontId="25" fillId="0" borderId="14" xfId="15" applyFont="true" applyBorder="true" applyAlignment="true" applyProtection="true">
      <alignment horizontal="center" vertical="center" textRotation="0" wrapText="false" indent="0" shrinkToFit="false"/>
      <protection locked="true" hidden="false"/>
    </xf>
    <xf numFmtId="167" fontId="17" fillId="0" borderId="14" xfId="15" applyFont="true" applyBorder="true" applyAlignment="true" applyProtection="true">
      <alignment horizontal="general" vertical="center" textRotation="0" wrapText="false" indent="0" shrinkToFit="false"/>
      <protection locked="true" hidden="false"/>
    </xf>
    <xf numFmtId="173" fontId="25" fillId="0" borderId="14" xfId="15" applyFont="true" applyBorder="true" applyAlignment="true" applyProtection="true">
      <alignment horizontal="general" vertical="center" textRotation="0" wrapText="false" indent="0" shrinkToFit="false"/>
      <protection locked="true" hidden="false"/>
    </xf>
    <xf numFmtId="171" fontId="21" fillId="0" borderId="14" xfId="15" applyFont="true" applyBorder="true" applyAlignment="true" applyProtection="true">
      <alignment horizontal="left" vertical="bottom" textRotation="0" wrapText="false" indent="0" shrinkToFit="false"/>
      <protection locked="true" hidden="false"/>
    </xf>
    <xf numFmtId="171" fontId="17" fillId="0" borderId="14" xfId="15" applyFont="true" applyBorder="true" applyAlignment="true" applyProtection="true">
      <alignment horizontal="center" vertical="bottom" textRotation="0" wrapText="false" indent="0" shrinkToFit="false"/>
      <protection locked="true" hidden="false"/>
    </xf>
    <xf numFmtId="171" fontId="17" fillId="0" borderId="14" xfId="15" applyFont="true" applyBorder="true" applyAlignment="true" applyProtection="true">
      <alignment horizontal="general" vertical="bottom" textRotation="0" wrapText="false" indent="0" shrinkToFit="false"/>
      <protection locked="true" hidden="false"/>
    </xf>
    <xf numFmtId="167" fontId="17" fillId="0" borderId="14" xfId="15" applyFont="true" applyBorder="true" applyAlignment="true" applyProtection="true">
      <alignment horizontal="center" vertical="center" textRotation="0" wrapText="false" indent="0" shrinkToFit="false"/>
      <protection locked="true" hidden="false"/>
    </xf>
    <xf numFmtId="174" fontId="17" fillId="0" borderId="14" xfId="56" applyFont="true" applyBorder="true" applyAlignment="fals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4" xfId="0" applyFont="true" applyBorder="true" applyAlignment="false" applyProtection="false">
      <alignment horizontal="general" vertical="bottom" textRotation="0" wrapText="false" indent="0" shrinkToFit="false"/>
      <protection locked="true" hidden="false"/>
    </xf>
    <xf numFmtId="172" fontId="17" fillId="0" borderId="14" xfId="15" applyFont="true" applyBorder="true" applyAlignment="true" applyProtection="true">
      <alignment horizontal="general" vertical="bottom" textRotation="0" wrapText="false" indent="0" shrinkToFit="false"/>
      <protection locked="true" hidden="false"/>
    </xf>
    <xf numFmtId="174" fontId="17" fillId="0" borderId="14" xfId="56" applyFont="true" applyBorder="true" applyAlignment="false" applyProtection="true">
      <alignment horizontal="general" vertical="bottom" textRotation="0" wrapText="false" indent="0" shrinkToFit="false"/>
      <protection locked="true" hidden="false"/>
    </xf>
    <xf numFmtId="175" fontId="17" fillId="0" borderId="14" xfId="0" applyFont="true" applyBorder="true" applyAlignment="false" applyProtection="false">
      <alignment horizontal="general" vertical="bottom" textRotation="0" wrapText="false" indent="0" shrinkToFit="false"/>
      <protection locked="true" hidden="false"/>
    </xf>
    <xf numFmtId="167" fontId="17" fillId="0" borderId="14" xfId="0" applyFont="true" applyBorder="true" applyAlignment="false" applyProtection="false">
      <alignment horizontal="general" vertical="bottom" textRotation="0" wrapText="false" indent="0" shrinkToFit="false"/>
      <protection locked="true" hidden="false"/>
    </xf>
    <xf numFmtId="174" fontId="17" fillId="0" borderId="14" xfId="15" applyFont="true" applyBorder="true" applyAlignment="true" applyProtection="true">
      <alignment horizontal="general" vertical="bottom" textRotation="0" wrapText="false" indent="0" shrinkToFit="false"/>
      <protection locked="true" hidden="false"/>
    </xf>
    <xf numFmtId="171" fontId="21" fillId="0" borderId="16" xfId="15" applyFont="true" applyBorder="true" applyAlignment="true" applyProtection="true">
      <alignment horizontal="left" vertical="bottom" textRotation="0" wrapText="false" indent="0" shrinkToFit="false"/>
      <protection locked="true" hidden="false"/>
    </xf>
    <xf numFmtId="171" fontId="17" fillId="0" borderId="16" xfId="15" applyFont="true" applyBorder="true" applyAlignment="true" applyProtection="true">
      <alignment horizontal="center" vertical="bottom" textRotation="0" wrapText="false" indent="0" shrinkToFit="false"/>
      <protection locked="true" hidden="false"/>
    </xf>
    <xf numFmtId="171" fontId="17" fillId="0" borderId="16" xfId="15" applyFont="true" applyBorder="true" applyAlignment="true" applyProtection="true">
      <alignment horizontal="general" vertical="bottom" textRotation="0" wrapText="false" indent="0" shrinkToFit="false"/>
      <protection locked="true" hidden="false"/>
    </xf>
    <xf numFmtId="167" fontId="17" fillId="0" borderId="16" xfId="15" applyFont="true" applyBorder="true" applyAlignment="true" applyProtection="true">
      <alignment horizontal="center" vertical="center" textRotation="0" wrapText="false" indent="0" shrinkToFit="false"/>
      <protection locked="true" hidden="false"/>
    </xf>
    <xf numFmtId="174" fontId="17" fillId="0" borderId="16" xfId="56" applyFont="true" applyBorder="true" applyAlignment="false" applyProtection="true">
      <alignment horizontal="general" vertical="bottom" textRotation="0" wrapText="false" indent="0" shrinkToFit="false"/>
      <protection locked="true" hidden="false"/>
    </xf>
    <xf numFmtId="173" fontId="17" fillId="0" borderId="16" xfId="0" applyFont="true" applyBorder="true" applyAlignment="false" applyProtection="false">
      <alignment horizontal="general" vertical="bottom" textRotation="0" wrapText="false" indent="0" shrinkToFit="false"/>
      <protection locked="true" hidden="false"/>
    </xf>
    <xf numFmtId="173" fontId="17" fillId="0" borderId="16" xfId="0" applyFont="true" applyBorder="true" applyAlignment="false" applyProtection="false">
      <alignment horizontal="general" vertical="bottom" textRotation="0" wrapText="false" indent="0" shrinkToFit="false"/>
      <protection locked="true" hidden="false"/>
    </xf>
    <xf numFmtId="176" fontId="17" fillId="0" borderId="0" xfId="56"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19" borderId="21"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71" fontId="0" fillId="0" borderId="23" xfId="15"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8" xfId="15" applyFont="true" applyBorder="true" applyAlignment="true" applyProtection="true">
      <alignment horizontal="general" vertical="bottom" textRotation="0" wrapText="false" indent="0" shrinkToFit="false"/>
      <protection locked="true" hidden="false"/>
    </xf>
    <xf numFmtId="171" fontId="0" fillId="0" borderId="24" xfId="15"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71" fontId="0" fillId="0" borderId="22" xfId="15" applyFont="true" applyBorder="true" applyAlignment="true" applyProtection="true">
      <alignment horizontal="general" vertical="bottom" textRotation="0" wrapText="false" indent="0" shrinkToFit="false"/>
      <protection locked="true" hidden="false"/>
    </xf>
    <xf numFmtId="171" fontId="0" fillId="0" borderId="25" xfId="15"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2" fillId="19" borderId="23"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71" fontId="17" fillId="0" borderId="11" xfId="15" applyFont="true" applyBorder="true" applyAlignment="true" applyProtection="true">
      <alignment horizontal="general" vertical="bottom" textRotation="0" wrapText="false" indent="0" shrinkToFit="false"/>
      <protection locked="true" hidden="false"/>
    </xf>
    <xf numFmtId="171" fontId="17" fillId="0" borderId="19" xfId="15" applyFont="true" applyBorder="true" applyAlignment="true" applyProtection="true">
      <alignment horizontal="general" vertical="bottom" textRotation="0" wrapText="false" indent="0" shrinkToFit="false"/>
      <protection locked="true" hidden="false"/>
    </xf>
    <xf numFmtId="171" fontId="17" fillId="0" borderId="23" xfId="15" applyFont="true" applyBorder="true" applyAlignment="true" applyProtection="tru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71" fontId="17" fillId="0" borderId="18" xfId="15" applyFont="true" applyBorder="true" applyAlignment="true" applyProtection="true">
      <alignment horizontal="general" vertical="bottom" textRotation="0" wrapText="false" indent="0" shrinkToFit="false"/>
      <protection locked="true" hidden="false"/>
    </xf>
    <xf numFmtId="171" fontId="17" fillId="0" borderId="24" xfId="15" applyFont="true" applyBorder="true" applyAlignment="true" applyProtection="true">
      <alignment horizontal="general" vertical="bottom" textRotation="0" wrapText="false" indent="0" shrinkToFit="false"/>
      <protection locked="true" hidden="false"/>
    </xf>
    <xf numFmtId="171" fontId="17" fillId="0" borderId="22" xfId="15" applyFont="true" applyBorder="true" applyAlignment="true" applyProtection="tru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19" borderId="2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71" fontId="17" fillId="0" borderId="11"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7" fontId="17" fillId="0" borderId="23" xfId="19" applyFont="true" applyBorder="true" applyAlignment="true" applyProtection="true">
      <alignment horizontal="general" vertical="bottom" textRotation="0" wrapText="false" indent="0" shrinkToFit="false"/>
      <protection locked="true" hidden="false"/>
    </xf>
    <xf numFmtId="167" fontId="17" fillId="0" borderId="24" xfId="19" applyFont="true" applyBorder="true" applyAlignment="true" applyProtection="true">
      <alignment horizontal="general" vertical="bottom" textRotation="0" wrapText="false" indent="0" shrinkToFit="false"/>
      <protection locked="true" hidden="false"/>
    </xf>
    <xf numFmtId="167" fontId="17" fillId="0" borderId="25"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7" fontId="17" fillId="0" borderId="19" xfId="19" applyFont="true" applyBorder="true" applyAlignment="true" applyProtection="true">
      <alignment horizontal="general" vertical="bottom" textRotation="0" wrapText="false" indent="0" shrinkToFit="false"/>
      <protection locked="true" hidden="false"/>
    </xf>
    <xf numFmtId="167" fontId="17" fillId="0" borderId="24" xfId="15" applyFont="true" applyBorder="true" applyAlignment="true" applyProtection="true">
      <alignment horizontal="general" vertical="bottom" textRotation="0" wrapText="false" indent="0" shrinkToFit="false"/>
      <protection locked="true" hidden="false"/>
    </xf>
    <xf numFmtId="167" fontId="17" fillId="0" borderId="14" xfId="15" applyFont="true" applyBorder="true" applyAlignment="true" applyProtection="true">
      <alignment horizontal="general" vertical="bottom" textRotation="0" wrapText="false" indent="0" shrinkToFit="false"/>
      <protection locked="true" hidden="false"/>
    </xf>
    <xf numFmtId="167" fontId="17" fillId="0" borderId="18" xfId="19" applyFont="true" applyBorder="true" applyAlignment="true" applyProtection="true">
      <alignment horizontal="general" vertical="bottom" textRotation="0" wrapText="false" indent="0" shrinkToFit="false"/>
      <protection locked="true" hidden="false"/>
    </xf>
    <xf numFmtId="167" fontId="17" fillId="0" borderId="22"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1" fontId="26" fillId="0" borderId="11"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26" fillId="0" borderId="14" xfId="15" applyFont="true" applyBorder="true" applyAlignment="true" applyProtection="tru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26" fillId="0" borderId="16" xfId="15" applyFont="true" applyBorder="true" applyAlignment="true" applyProtection="tru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77" fontId="17" fillId="0" borderId="23" xfId="15" applyFont="true" applyBorder="true" applyAlignment="true" applyProtection="true">
      <alignment horizontal="general" vertical="bottom" textRotation="0" wrapText="false" indent="0" shrinkToFit="false"/>
      <protection locked="true" hidden="false"/>
    </xf>
    <xf numFmtId="164" fontId="17" fillId="0" borderId="11" xfId="15" applyFont="true" applyBorder="true" applyAlignment="true" applyProtection="true">
      <alignment horizontal="general" vertical="bottom" textRotation="0" wrapText="false" indent="0" shrinkToFit="false"/>
      <protection locked="true" hidden="false"/>
    </xf>
    <xf numFmtId="171" fontId="21" fillId="0" borderId="14" xfId="15" applyFont="true" applyBorder="true" applyAlignment="true" applyProtection="true">
      <alignment horizontal="general" vertical="bottom" textRotation="0" wrapText="false" indent="0" shrinkToFit="false"/>
      <protection locked="true" hidden="false"/>
    </xf>
    <xf numFmtId="171" fontId="21" fillId="0" borderId="18" xfId="15" applyFont="true" applyBorder="true" applyAlignment="true" applyProtection="true">
      <alignment horizontal="general" vertical="bottom" textRotation="0" wrapText="false" indent="0" shrinkToFit="false"/>
      <protection locked="true" hidden="false"/>
    </xf>
    <xf numFmtId="178" fontId="21" fillId="0" borderId="24" xfId="15" applyFont="true" applyBorder="true" applyAlignment="true" applyProtection="true">
      <alignment horizontal="general" vertical="bottom" textRotation="0" wrapText="false" indent="0" shrinkToFit="false"/>
      <protection locked="true" hidden="false"/>
    </xf>
    <xf numFmtId="178" fontId="21" fillId="0" borderId="14" xfId="15" applyFont="true" applyBorder="true" applyAlignment="true" applyProtection="true">
      <alignment horizontal="general" vertical="bottom" textRotation="0" wrapText="false" indent="0" shrinkToFit="false"/>
      <protection locked="true" hidden="false"/>
    </xf>
    <xf numFmtId="178" fontId="17" fillId="0" borderId="14" xfId="15" applyFont="true" applyBorder="true" applyAlignment="true" applyProtection="true">
      <alignment horizontal="general" vertical="bottom" textRotation="0" wrapText="false" indent="0" shrinkToFit="false"/>
      <protection locked="true" hidden="false"/>
    </xf>
    <xf numFmtId="178" fontId="17" fillId="0" borderId="24" xfId="15" applyFont="true" applyBorder="true" applyAlignment="true" applyProtection="true">
      <alignment horizontal="general" vertical="bottom" textRotation="0" wrapText="false" indent="0" shrinkToFit="false"/>
      <protection locked="true" hidden="false"/>
    </xf>
    <xf numFmtId="178" fontId="17" fillId="0" borderId="25" xfId="15" applyFont="true" applyBorder="true" applyAlignment="true" applyProtection="true">
      <alignment horizontal="general" vertical="bottom" textRotation="0" wrapText="false" indent="0" shrinkToFit="false"/>
      <protection locked="true" hidden="false"/>
    </xf>
    <xf numFmtId="178" fontId="17" fillId="0" borderId="16"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19" borderId="21"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1" fontId="17" fillId="0" borderId="14" xfId="0" applyFont="true" applyBorder="true" applyAlignment="true" applyProtection="false">
      <alignment horizontal="general" vertical="bottom" textRotation="0" wrapText="true" indent="0" shrinkToFit="false"/>
      <protection locked="true" hidden="false"/>
    </xf>
    <xf numFmtId="171" fontId="17" fillId="0" borderId="18" xfId="0" applyFont="true" applyBorder="true" applyAlignment="false" applyProtection="false">
      <alignment horizontal="general" vertical="bottom" textRotation="0" wrapText="false" indent="0" shrinkToFit="false"/>
      <protection locked="true" hidden="false"/>
    </xf>
    <xf numFmtId="171" fontId="17" fillId="0" borderId="24" xfId="0" applyFont="true" applyBorder="true" applyAlignment="false" applyProtection="false">
      <alignment horizontal="general" vertical="bottom" textRotation="0" wrapText="false" indent="0" shrinkToFit="false"/>
      <protection locked="true" hidden="false"/>
    </xf>
    <xf numFmtId="171"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64" fontId="21" fillId="19" borderId="21" xfId="0" applyFont="true" applyBorder="true" applyAlignment="true" applyProtection="false">
      <alignment horizontal="center"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71" fontId="0" fillId="0" borderId="11" xfId="0" applyFont="false" applyBorder="true" applyAlignment="true" applyProtection="false">
      <alignment horizontal="general" vertical="bottom" textRotation="0" wrapText="true" indent="0" shrinkToFit="false"/>
      <protection locked="true" hidden="false"/>
    </xf>
    <xf numFmtId="167" fontId="26" fillId="0" borderId="19" xfId="19" applyFont="true" applyBorder="true" applyAlignment="true" applyProtection="true">
      <alignment horizontal="general" vertical="bottom" textRotation="0" wrapText="true" indent="0" shrinkToFit="false"/>
      <protection locked="true" hidden="false"/>
    </xf>
    <xf numFmtId="167" fontId="26" fillId="0" borderId="23" xfId="19" applyFont="true" applyBorder="true" applyAlignment="true" applyProtection="true">
      <alignment horizontal="general" vertical="bottom" textRotation="0" wrapText="true" indent="0" shrinkToFit="false"/>
      <protection locked="true" hidden="false"/>
    </xf>
    <xf numFmtId="167" fontId="26" fillId="0" borderId="11" xfId="19" applyFont="true" applyBorder="true" applyAlignment="true" applyProtection="tru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7" fontId="26" fillId="0" borderId="18" xfId="19" applyFont="true" applyBorder="true" applyAlignment="true" applyProtection="true">
      <alignment horizontal="general" vertical="bottom" textRotation="0" wrapText="tru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7" fontId="0" fillId="0" borderId="14" xfId="19" applyFont="true" applyBorder="true" applyAlignment="true" applyProtection="true">
      <alignment horizontal="general" vertical="bottom" textRotation="0" wrapText="true" indent="0" shrinkToFit="false"/>
      <protection locked="true" hidden="false"/>
    </xf>
    <xf numFmtId="167" fontId="26" fillId="0" borderId="22" xfId="19" applyFont="true" applyBorder="true" applyAlignment="true" applyProtection="true">
      <alignment horizontal="general" vertical="bottom" textRotation="0" wrapText="true" indent="0" shrinkToFit="false"/>
      <protection locked="true" hidden="false"/>
    </xf>
    <xf numFmtId="167" fontId="0" fillId="0" borderId="25" xfId="19"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98cr"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hyperlink" Target="../../A:/THRS1VFY.W0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7"/>
    <col collapsed="false" customWidth="false" hidden="false" outlineLevel="0" max="2" min="2" style="1" width="9.14"/>
    <col collapsed="false" customWidth="true" hidden="false" outlineLevel="0" max="3" min="3" style="1" width="13.56"/>
    <col collapsed="false" customWidth="false" hidden="false" outlineLevel="0" max="4" min="4" style="1" width="9.14"/>
    <col collapsed="false" customWidth="false" hidden="true" outlineLevel="0" max="5" min="5" style="1" width="9.14"/>
    <col collapsed="false" customWidth="true" hidden="false" outlineLevel="0" max="6" min="6" style="1" width="2.42"/>
    <col collapsed="false" customWidth="true" hidden="false" outlineLevel="0" max="7" min="7" style="1" width="10.41"/>
    <col collapsed="false" customWidth="true" hidden="false" outlineLevel="0" max="8" min="8" style="1" width="14.7"/>
    <col collapsed="false" customWidth="false" hidden="false" outlineLevel="0" max="9" min="9" style="1" width="9.14"/>
    <col collapsed="false" customWidth="true" hidden="false" outlineLevel="0" max="10" min="10" style="1" width="8.99"/>
    <col collapsed="false" customWidth="false" hidden="false" outlineLevel="0" max="257" min="11" style="1" width="9.14"/>
  </cols>
  <sheetData>
    <row r="1" customFormat="false" ht="12.75" hidden="false" customHeight="false" outlineLevel="0" collapsed="false">
      <c r="A1" s="2"/>
      <c r="I1" s="3" t="s">
        <v>0</v>
      </c>
      <c r="L1" s="4"/>
      <c r="P1" s="5"/>
    </row>
    <row r="2" customFormat="false" ht="15.75" hidden="false" customHeight="false" outlineLevel="0" collapsed="false">
      <c r="A2" s="6" t="s">
        <v>1</v>
      </c>
      <c r="B2" s="6"/>
      <c r="C2" s="6"/>
      <c r="D2" s="6"/>
      <c r="E2" s="6"/>
      <c r="F2" s="6"/>
      <c r="G2" s="6"/>
      <c r="H2" s="6"/>
      <c r="I2" s="6"/>
      <c r="J2" s="6"/>
      <c r="K2" s="7"/>
      <c r="L2" s="7"/>
      <c r="M2" s="8"/>
      <c r="N2" s="8"/>
      <c r="O2" s="8"/>
      <c r="P2" s="8"/>
    </row>
    <row r="3" customFormat="false" ht="15.75" hidden="false" customHeight="false" outlineLevel="0" collapsed="false">
      <c r="A3" s="6" t="s">
        <v>2</v>
      </c>
      <c r="B3" s="6"/>
      <c r="C3" s="6"/>
      <c r="D3" s="6"/>
      <c r="E3" s="6"/>
      <c r="F3" s="6"/>
      <c r="G3" s="6"/>
      <c r="H3" s="6"/>
      <c r="I3" s="6"/>
      <c r="J3" s="6"/>
      <c r="K3" s="7"/>
      <c r="L3" s="7"/>
      <c r="M3" s="8"/>
      <c r="N3" s="8"/>
      <c r="O3" s="8"/>
      <c r="P3" s="8"/>
    </row>
    <row r="4" customFormat="false" ht="15.75" hidden="false" customHeight="false" outlineLevel="0" collapsed="false">
      <c r="A4" s="6" t="s">
        <v>3</v>
      </c>
      <c r="B4" s="6"/>
      <c r="C4" s="6"/>
      <c r="D4" s="6"/>
      <c r="E4" s="6"/>
      <c r="F4" s="6"/>
      <c r="G4" s="6"/>
      <c r="H4" s="6"/>
      <c r="I4" s="6"/>
      <c r="J4" s="6"/>
      <c r="K4" s="7"/>
      <c r="L4" s="7"/>
      <c r="M4" s="8"/>
      <c r="N4" s="8"/>
      <c r="O4" s="8"/>
      <c r="P4" s="8"/>
    </row>
    <row r="5" customFormat="false" ht="13.5" hidden="false" customHeight="false" outlineLevel="0" collapsed="false">
      <c r="A5" s="9"/>
      <c r="B5" s="10"/>
    </row>
    <row r="6" customFormat="false" ht="16.5" hidden="false" customHeight="false" outlineLevel="0" collapsed="false">
      <c r="A6" s="11"/>
      <c r="B6" s="12" t="s">
        <v>4</v>
      </c>
      <c r="C6" s="12"/>
      <c r="D6" s="12"/>
      <c r="E6" s="13" t="s">
        <v>5</v>
      </c>
      <c r="F6" s="14"/>
      <c r="G6" s="12" t="s">
        <v>6</v>
      </c>
      <c r="H6" s="12"/>
      <c r="I6" s="12"/>
      <c r="J6" s="15"/>
      <c r="K6" s="15"/>
      <c r="L6" s="5"/>
      <c r="M6" s="5"/>
    </row>
    <row r="7" customFormat="false" ht="12.75" hidden="false" customHeight="false" outlineLevel="0" collapsed="false">
      <c r="A7" s="16"/>
      <c r="B7" s="17"/>
      <c r="C7" s="17" t="s">
        <v>7</v>
      </c>
      <c r="D7" s="17" t="s">
        <v>8</v>
      </c>
      <c r="E7" s="18"/>
      <c r="F7" s="19"/>
      <c r="G7" s="20"/>
      <c r="H7" s="20" t="s">
        <v>7</v>
      </c>
      <c r="I7" s="20" t="s">
        <v>8</v>
      </c>
    </row>
    <row r="8" customFormat="false" ht="13.5" hidden="false" customHeight="false" outlineLevel="0" collapsed="false">
      <c r="A8" s="21" t="s">
        <v>9</v>
      </c>
      <c r="B8" s="21" t="s">
        <v>10</v>
      </c>
      <c r="C8" s="22" t="s">
        <v>11</v>
      </c>
      <c r="D8" s="22" t="s">
        <v>12</v>
      </c>
      <c r="E8" s="23"/>
      <c r="F8" s="24"/>
      <c r="G8" s="25" t="s">
        <v>10</v>
      </c>
      <c r="H8" s="22" t="s">
        <v>11</v>
      </c>
      <c r="I8" s="22" t="s">
        <v>12</v>
      </c>
      <c r="J8" s="10"/>
      <c r="K8" s="10"/>
      <c r="L8" s="10"/>
    </row>
    <row r="9" customFormat="false" ht="12.75" hidden="false" customHeight="false" outlineLevel="0" collapsed="false">
      <c r="A9" s="26" t="s">
        <v>13</v>
      </c>
      <c r="B9" s="27" t="n">
        <f aca="false">FINAL2!B9</f>
        <v>0.297</v>
      </c>
      <c r="C9" s="28"/>
      <c r="D9" s="28"/>
      <c r="G9" s="27" t="n">
        <f aca="false">FINAL2!F9</f>
        <v>0.357</v>
      </c>
      <c r="H9" s="29"/>
      <c r="I9" s="28"/>
      <c r="K9" s="10"/>
      <c r="L9" s="10"/>
      <c r="M9" s="10"/>
      <c r="N9" s="10"/>
    </row>
    <row r="10" customFormat="false" ht="12.75" hidden="false" customHeight="false" outlineLevel="0" collapsed="false">
      <c r="A10" s="30"/>
      <c r="B10" s="30"/>
      <c r="C10" s="31"/>
      <c r="D10" s="32"/>
      <c r="G10" s="30" t="s">
        <v>14</v>
      </c>
      <c r="H10" s="29"/>
      <c r="I10" s="32"/>
      <c r="K10" s="10"/>
      <c r="L10" s="10"/>
      <c r="M10" s="10"/>
      <c r="N10" s="10"/>
    </row>
    <row r="11" customFormat="false" ht="12.75" hidden="false" customHeight="false" outlineLevel="0" collapsed="false">
      <c r="A11" s="26" t="s">
        <v>15</v>
      </c>
      <c r="B11" s="33" t="n">
        <f aca="false">FINAL2!B11</f>
        <v>0.34</v>
      </c>
      <c r="C11" s="34" t="n">
        <f aca="false">CASELOAD!G11</f>
        <v>0</v>
      </c>
      <c r="D11" s="35" t="s">
        <v>16</v>
      </c>
      <c r="G11" s="33" t="n">
        <f aca="false">FINAL2!F11</f>
        <v>0.291</v>
      </c>
      <c r="H11" s="36" t="n">
        <f aca="false">CASELOAD!N11</f>
        <v>0</v>
      </c>
      <c r="I11" s="37" t="s">
        <v>16</v>
      </c>
      <c r="K11" s="10"/>
      <c r="L11" s="10"/>
      <c r="M11" s="10"/>
      <c r="N11" s="10"/>
    </row>
    <row r="12" customFormat="false" ht="12.75" hidden="false" customHeight="false" outlineLevel="0" collapsed="false">
      <c r="A12" s="26" t="s">
        <v>17</v>
      </c>
      <c r="B12" s="33" t="n">
        <f aca="false">FINAL2!B12</f>
        <v>0.468</v>
      </c>
      <c r="C12" s="34" t="n">
        <f aca="false">CASELOAD!G12</f>
        <v>0.324906794491364</v>
      </c>
      <c r="D12" s="35" t="s">
        <v>16</v>
      </c>
      <c r="G12" s="33" t="n">
        <f aca="false">FINAL2!F12</f>
        <v>0.586</v>
      </c>
      <c r="H12" s="36" t="n">
        <f aca="false">CASELOAD!N12</f>
        <v>0.691695791975395</v>
      </c>
      <c r="I12" s="35" t="s">
        <v>18</v>
      </c>
      <c r="K12" s="10"/>
      <c r="L12" s="10"/>
      <c r="M12" s="10"/>
      <c r="N12" s="38"/>
    </row>
    <row r="13" customFormat="false" ht="12.75" hidden="false" customHeight="false" outlineLevel="0" collapsed="false">
      <c r="A13" s="26" t="s">
        <v>19</v>
      </c>
      <c r="B13" s="33" t="n">
        <f aca="false">FINAL2!B13</f>
        <v>0.3</v>
      </c>
      <c r="C13" s="34" t="n">
        <f aca="false">CASELOAD!G13</f>
        <v>0.0725518021136186</v>
      </c>
      <c r="D13" s="35" t="s">
        <v>16</v>
      </c>
      <c r="G13" s="33" t="n">
        <f aca="false">FINAL2!F13</f>
        <v>0.721</v>
      </c>
      <c r="H13" s="36" t="n">
        <f aca="false">CASELOAD!N13</f>
        <v>0.472551802113619</v>
      </c>
      <c r="I13" s="35" t="s">
        <v>16</v>
      </c>
      <c r="K13" s="10"/>
      <c r="L13" s="10"/>
      <c r="M13" s="10"/>
      <c r="N13" s="10"/>
    </row>
    <row r="14" customFormat="false" ht="12.75" hidden="false" customHeight="false" outlineLevel="0" collapsed="false">
      <c r="A14" s="26" t="s">
        <v>20</v>
      </c>
      <c r="B14" s="33" t="n">
        <f aca="false">FINAL2!B14</f>
        <v>0.353</v>
      </c>
      <c r="C14" s="34" t="n">
        <f aca="false">CASELOAD!G14</f>
        <v>0</v>
      </c>
      <c r="D14" s="35" t="s">
        <v>16</v>
      </c>
      <c r="G14" s="33" t="n">
        <f aca="false">FINAL2!F14</f>
        <v>0.192</v>
      </c>
      <c r="H14" s="36" t="n">
        <f aca="false">CASELOAD!N14</f>
        <v>0</v>
      </c>
      <c r="I14" s="35" t="s">
        <v>16</v>
      </c>
      <c r="K14" s="10"/>
      <c r="L14" s="10"/>
      <c r="M14" s="10"/>
      <c r="N14" s="10"/>
    </row>
    <row r="15" customFormat="false" ht="12.75" hidden="false" customHeight="false" outlineLevel="0" collapsed="false">
      <c r="A15" s="26" t="s">
        <v>21</v>
      </c>
      <c r="B15" s="33" t="n">
        <f aca="false">FINAL2!B15</f>
        <v>0.223</v>
      </c>
      <c r="C15" s="34" t="n">
        <f aca="false">CASELOAD!G15</f>
        <v>0.323147990933931</v>
      </c>
      <c r="D15" s="35" t="s">
        <v>18</v>
      </c>
      <c r="G15" s="33" t="n">
        <f aca="false">FINAL2!F15</f>
        <v>0.317</v>
      </c>
      <c r="H15" s="36" t="n">
        <f aca="false">CASELOAD!N15</f>
        <v>0</v>
      </c>
      <c r="I15" s="37" t="s">
        <v>16</v>
      </c>
      <c r="K15" s="10"/>
      <c r="L15" s="10"/>
      <c r="M15" s="10"/>
      <c r="N15" s="10"/>
    </row>
    <row r="16" customFormat="false" ht="12.75" hidden="false" customHeight="false" outlineLevel="0" collapsed="false">
      <c r="A16" s="26" t="s">
        <v>22</v>
      </c>
      <c r="B16" s="33" t="n">
        <f aca="false">FINAL2!B16</f>
        <v>0.273</v>
      </c>
      <c r="C16" s="34" t="n">
        <f aca="false">CASELOAD!G16</f>
        <v>0.151411448781766</v>
      </c>
      <c r="D16" s="35" t="s">
        <v>16</v>
      </c>
      <c r="G16" s="33" t="n">
        <f aca="false">FINAL2!F16</f>
        <v>0.314</v>
      </c>
      <c r="H16" s="36" t="n">
        <f aca="false">CASELOAD!N16</f>
        <v>0</v>
      </c>
      <c r="I16" s="35" t="s">
        <v>16</v>
      </c>
      <c r="M16" s="10"/>
      <c r="N16" s="10" t="s">
        <v>14</v>
      </c>
    </row>
    <row r="17" customFormat="false" ht="12.75" hidden="false" customHeight="false" outlineLevel="0" collapsed="false">
      <c r="A17" s="26" t="s">
        <v>23</v>
      </c>
      <c r="B17" s="33" t="n">
        <f aca="false">FINAL2!B17</f>
        <v>0.288</v>
      </c>
      <c r="C17" s="34" t="n">
        <f aca="false">CASELOAD!G17</f>
        <v>0.126967784789107</v>
      </c>
      <c r="D17" s="35" t="s">
        <v>16</v>
      </c>
      <c r="G17" s="33" t="n">
        <f aca="false">FINAL2!F17</f>
        <v>0.268</v>
      </c>
      <c r="H17" s="36" t="n">
        <f aca="false">CASELOAD!N17</f>
        <v>0</v>
      </c>
      <c r="I17" s="37" t="s">
        <v>16</v>
      </c>
      <c r="M17" s="10"/>
      <c r="N17" s="10"/>
    </row>
    <row r="18" customFormat="false" ht="12.75" hidden="false" customHeight="false" outlineLevel="0" collapsed="false">
      <c r="A18" s="26" t="s">
        <v>24</v>
      </c>
      <c r="B18" s="33" t="n">
        <f aca="false">FINAL2!B18</f>
        <v>0.327</v>
      </c>
      <c r="C18" s="34" t="n">
        <f aca="false">CASELOAD!G18</f>
        <v>0.261059760492966</v>
      </c>
      <c r="D18" s="35" t="s">
        <v>16</v>
      </c>
      <c r="G18" s="33" t="n">
        <f aca="false">FINAL2!F18</f>
        <v>0</v>
      </c>
      <c r="H18" s="36" t="str">
        <f aca="false">CASELOAD!N18</f>
        <v>2/</v>
      </c>
      <c r="I18" s="37" t="s">
        <v>25</v>
      </c>
      <c r="M18" s="10"/>
      <c r="N18" s="38" t="s">
        <v>14</v>
      </c>
    </row>
    <row r="19" customFormat="false" ht="12.75" hidden="false" customHeight="false" outlineLevel="0" collapsed="false">
      <c r="A19" s="26" t="s">
        <v>26</v>
      </c>
      <c r="B19" s="33" t="n">
        <f aca="false">FINAL2!B19</f>
        <v>0.35</v>
      </c>
      <c r="C19" s="34" t="n">
        <f aca="false">CASELOAD!G19</f>
        <v>0.325257911208995</v>
      </c>
      <c r="D19" s="35" t="s">
        <v>16</v>
      </c>
      <c r="G19" s="33" t="n">
        <f aca="false">FINAL2!F19</f>
        <v>0</v>
      </c>
      <c r="H19" s="36" t="str">
        <f aca="false">CASELOAD!N19</f>
        <v>2/</v>
      </c>
      <c r="I19" s="35" t="s">
        <v>25</v>
      </c>
      <c r="N19" s="10"/>
    </row>
    <row r="20" customFormat="false" ht="12.75" hidden="false" customHeight="false" outlineLevel="0" collapsed="false">
      <c r="A20" s="26" t="s">
        <v>27</v>
      </c>
      <c r="B20" s="33" t="n">
        <f aca="false">FINAL2!B20</f>
        <v>0.642</v>
      </c>
      <c r="C20" s="34" t="n">
        <f aca="false">CASELOAD!G20</f>
        <v>0.0238762362218446</v>
      </c>
      <c r="D20" s="35" t="s">
        <v>16</v>
      </c>
      <c r="G20" s="33" t="n">
        <f aca="false">FINAL2!F20</f>
        <v>0.594</v>
      </c>
      <c r="H20" s="36" t="n">
        <f aca="false">CASELOAD!N20</f>
        <v>0</v>
      </c>
      <c r="I20" s="37" t="s">
        <v>16</v>
      </c>
      <c r="N20" s="10"/>
    </row>
    <row r="21" customFormat="false" ht="12.75" hidden="false" customHeight="false" outlineLevel="0" collapsed="false">
      <c r="A21" s="30"/>
      <c r="B21" s="30" t="s">
        <v>14</v>
      </c>
      <c r="C21" s="31"/>
      <c r="D21" s="32"/>
      <c r="G21" s="30" t="s">
        <v>14</v>
      </c>
      <c r="H21" s="29" t="s">
        <v>14</v>
      </c>
      <c r="I21" s="32"/>
      <c r="N21" s="38" t="s">
        <v>14</v>
      </c>
    </row>
    <row r="22" customFormat="false" ht="12.75" hidden="false" customHeight="false" outlineLevel="0" collapsed="false">
      <c r="A22" s="26" t="s">
        <v>28</v>
      </c>
      <c r="B22" s="33" t="n">
        <f aca="false">FINAL2!B22</f>
        <v>0.542</v>
      </c>
      <c r="C22" s="34" t="n">
        <f aca="false">CASELOAD!G22</f>
        <v>0.260121956064037</v>
      </c>
      <c r="D22" s="35" t="s">
        <v>16</v>
      </c>
      <c r="G22" s="33" t="n">
        <f aca="false">FINAL2!F22</f>
        <v>0</v>
      </c>
      <c r="H22" s="36" t="str">
        <f aca="false">CASELOAD!N22</f>
        <v>2/</v>
      </c>
      <c r="I22" s="37" t="s">
        <v>25</v>
      </c>
      <c r="J22" s="1" t="s">
        <v>14</v>
      </c>
      <c r="N22" s="10"/>
    </row>
    <row r="23" customFormat="false" ht="12.75" hidden="false" customHeight="false" outlineLevel="0" collapsed="false">
      <c r="A23" s="26" t="s">
        <v>29</v>
      </c>
      <c r="B23" s="33" t="n">
        <f aca="false">FINAL2!B23</f>
        <v>0.025</v>
      </c>
      <c r="C23" s="34" t="n">
        <f aca="false">CASELOAD!G23</f>
        <v>0.5</v>
      </c>
      <c r="D23" s="35" t="s">
        <v>18</v>
      </c>
      <c r="G23" s="33" t="n">
        <f aca="false">FINAL2!F23</f>
        <v>0.041</v>
      </c>
      <c r="H23" s="36" t="n">
        <f aca="false">CASELOAD!N23</f>
        <v>0.9</v>
      </c>
      <c r="I23" s="35" t="s">
        <v>30</v>
      </c>
      <c r="N23" s="10"/>
    </row>
    <row r="24" customFormat="false" ht="12.75" hidden="false" customHeight="false" outlineLevel="0" collapsed="false">
      <c r="A24" s="26" t="s">
        <v>31</v>
      </c>
      <c r="B24" s="33" t="n">
        <f aca="false">FINAL2!B24</f>
        <v>0.287</v>
      </c>
      <c r="C24" s="34" t="n">
        <f aca="false">CASELOAD!G24</f>
        <v>0.208363880742913</v>
      </c>
      <c r="D24" s="35" t="s">
        <v>16</v>
      </c>
      <c r="G24" s="33" t="s">
        <v>14</v>
      </c>
      <c r="H24" s="36" t="str">
        <f aca="false">CASELOAD!N24</f>
        <v>2/</v>
      </c>
      <c r="I24" s="37" t="s">
        <v>25</v>
      </c>
      <c r="N24" s="10"/>
    </row>
    <row r="25" customFormat="false" ht="12.75" hidden="false" customHeight="false" outlineLevel="0" collapsed="false">
      <c r="A25" s="26" t="s">
        <v>32</v>
      </c>
      <c r="B25" s="33" t="n">
        <f aca="false">FINAL2!B25</f>
        <v>0.53</v>
      </c>
      <c r="C25" s="34" t="n">
        <f aca="false">CASELOAD!G25</f>
        <v>0.430510752688172</v>
      </c>
      <c r="D25" s="35" t="s">
        <v>16</v>
      </c>
      <c r="G25" s="33" t="n">
        <f aca="false">FINAL2!F25</f>
        <v>0</v>
      </c>
      <c r="H25" s="36" t="str">
        <f aca="false">CASELOAD!N25</f>
        <v>2/</v>
      </c>
      <c r="I25" s="35" t="s">
        <v>25</v>
      </c>
      <c r="N25" s="10"/>
    </row>
    <row r="26" customFormat="false" ht="12.75" hidden="false" customHeight="false" outlineLevel="0" collapsed="false">
      <c r="A26" s="26" t="s">
        <v>33</v>
      </c>
      <c r="B26" s="33" t="n">
        <f aca="false">FINAL2!B26</f>
        <v>0.555</v>
      </c>
      <c r="C26" s="34" t="n">
        <f aca="false">CASELOAD!G26</f>
        <v>0.446904683083348</v>
      </c>
      <c r="D26" s="35" t="s">
        <v>16</v>
      </c>
      <c r="G26" s="33" t="s">
        <v>14</v>
      </c>
      <c r="H26" s="36" t="str">
        <f aca="false">CASELOAD!N26</f>
        <v>2/</v>
      </c>
      <c r="I26" s="37" t="s">
        <v>25</v>
      </c>
      <c r="N26" s="10"/>
    </row>
    <row r="27" customFormat="false" ht="12.75" hidden="false" customHeight="false" outlineLevel="0" collapsed="false">
      <c r="A27" s="26" t="s">
        <v>34</v>
      </c>
      <c r="B27" s="33" t="n">
        <f aca="false">FINAL2!B27</f>
        <v>0.275</v>
      </c>
      <c r="C27" s="34" t="n">
        <f aca="false">CASELOAD!G27</f>
        <v>0.465326781823167</v>
      </c>
      <c r="D27" s="35" t="s">
        <v>18</v>
      </c>
      <c r="G27" s="33" t="n">
        <f aca="false">FINAL2!F27</f>
        <v>0.307</v>
      </c>
      <c r="H27" s="36" t="n">
        <f aca="false">CASELOAD!N27</f>
        <v>0.856872898713143</v>
      </c>
      <c r="I27" s="37" t="s">
        <v>18</v>
      </c>
      <c r="N27" s="10"/>
    </row>
    <row r="28" customFormat="false" ht="12.75" hidden="false" customHeight="false" outlineLevel="0" collapsed="false">
      <c r="A28" s="26" t="s">
        <v>35</v>
      </c>
      <c r="B28" s="33" t="n">
        <f aca="false">FINAL2!B28</f>
        <v>0.402</v>
      </c>
      <c r="C28" s="34" t="n">
        <f aca="false">CASELOAD!G28</f>
        <v>0.256555652486273</v>
      </c>
      <c r="D28" s="35" t="s">
        <v>16</v>
      </c>
      <c r="G28" s="33" t="n">
        <f aca="false">FINAL2!F28</f>
        <v>0.397</v>
      </c>
      <c r="H28" s="36" t="n">
        <f aca="false">CASELOAD!N28</f>
        <v>0</v>
      </c>
      <c r="I28" s="35" t="s">
        <v>16</v>
      </c>
      <c r="N28" s="10"/>
    </row>
    <row r="29" customFormat="false" ht="12.75" hidden="false" customHeight="false" outlineLevel="0" collapsed="false">
      <c r="A29" s="26" t="s">
        <v>36</v>
      </c>
      <c r="B29" s="33" t="n">
        <f aca="false">FINAL2!B29</f>
        <v>0.128</v>
      </c>
      <c r="C29" s="34" t="n">
        <f aca="false">CASELOAD!G29</f>
        <v>0.114965195021375</v>
      </c>
      <c r="D29" s="35" t="s">
        <v>16</v>
      </c>
      <c r="G29" s="33" t="n">
        <f aca="false">FINAL2!F29</f>
        <v>0.121</v>
      </c>
      <c r="H29" s="36" t="n">
        <f aca="false">CASELOAD!N29</f>
        <v>0</v>
      </c>
      <c r="I29" s="35" t="s">
        <v>16</v>
      </c>
      <c r="N29" s="10"/>
    </row>
    <row r="30" customFormat="false" ht="12.75" hidden="false" customHeight="false" outlineLevel="0" collapsed="false">
      <c r="A30" s="26" t="s">
        <v>37</v>
      </c>
      <c r="B30" s="33" t="n">
        <f aca="false">FINAL2!B30</f>
        <v>0.382</v>
      </c>
      <c r="C30" s="34" t="n">
        <f aca="false">CASELOAD!G30</f>
        <v>0.417411121677569</v>
      </c>
      <c r="D30" s="35" t="s">
        <v>18</v>
      </c>
      <c r="G30" s="33" t="n">
        <f aca="false">FINAL2!F30</f>
        <v>0.481</v>
      </c>
      <c r="H30" s="36" t="n">
        <f aca="false">CASELOAD!N30</f>
        <v>0</v>
      </c>
      <c r="I30" s="35" t="s">
        <v>16</v>
      </c>
      <c r="N30" s="10"/>
    </row>
    <row r="31" customFormat="false" ht="12.75" hidden="false" customHeight="false" outlineLevel="0" collapsed="false">
      <c r="A31" s="26" t="s">
        <v>38</v>
      </c>
      <c r="B31" s="33" t="n">
        <f aca="false">FINAL2!B31</f>
        <v>0.422</v>
      </c>
      <c r="C31" s="34" t="n">
        <f aca="false">CASELOAD!G31</f>
        <v>0.239908712662237</v>
      </c>
      <c r="D31" s="35" t="s">
        <v>16</v>
      </c>
      <c r="G31" s="33" t="n">
        <f aca="false">FINAL2!F31</f>
        <v>0</v>
      </c>
      <c r="H31" s="36" t="str">
        <f aca="false">CASELOAD!N31</f>
        <v>2/</v>
      </c>
      <c r="I31" s="35" t="s">
        <v>25</v>
      </c>
      <c r="N31" s="10"/>
    </row>
    <row r="32" customFormat="false" ht="12.75" hidden="false" customHeight="false" outlineLevel="0" collapsed="false">
      <c r="A32" s="30"/>
      <c r="B32" s="30" t="s">
        <v>14</v>
      </c>
      <c r="C32" s="31" t="s">
        <v>14</v>
      </c>
      <c r="D32" s="32"/>
      <c r="G32" s="30" t="s">
        <v>14</v>
      </c>
      <c r="H32" s="29" t="s">
        <v>14</v>
      </c>
      <c r="I32" s="32"/>
      <c r="N32" s="10"/>
    </row>
    <row r="33" customFormat="false" ht="12.75" hidden="false" customHeight="false" outlineLevel="0" collapsed="false">
      <c r="A33" s="26" t="s">
        <v>39</v>
      </c>
      <c r="B33" s="33" t="n">
        <f aca="false">FINAL2!B33</f>
        <v>0.219</v>
      </c>
      <c r="C33" s="34" t="n">
        <f aca="false">CASELOAD!G33</f>
        <v>0.313831794693143</v>
      </c>
      <c r="D33" s="35" t="s">
        <v>18</v>
      </c>
      <c r="G33" s="33" t="n">
        <f aca="false">FINAL2!F33</f>
        <v>0.301</v>
      </c>
      <c r="H33" s="36" t="n">
        <f aca="false">CASELOAD!N33</f>
        <v>0</v>
      </c>
      <c r="I33" s="35" t="s">
        <v>16</v>
      </c>
      <c r="N33" s="10"/>
    </row>
    <row r="34" customFormat="false" ht="12.75" hidden="false" customHeight="false" outlineLevel="0" collapsed="false">
      <c r="A34" s="26" t="s">
        <v>40</v>
      </c>
      <c r="B34" s="33" t="n">
        <f aca="false">FINAL2!B34</f>
        <v>0.467</v>
      </c>
      <c r="C34" s="34" t="n">
        <f aca="false">CASELOAD!G34</f>
        <v>0.341149716671637</v>
      </c>
      <c r="D34" s="35" t="s">
        <v>16</v>
      </c>
      <c r="G34" s="33" t="n">
        <f aca="false">FINAL2!F34</f>
        <v>0</v>
      </c>
      <c r="H34" s="36" t="str">
        <f aca="false">CASELOAD!N34</f>
        <v>2/</v>
      </c>
      <c r="I34" s="35" t="s">
        <v>25</v>
      </c>
      <c r="J34" s="1" t="s">
        <v>14</v>
      </c>
      <c r="N34" s="38"/>
    </row>
    <row r="35" customFormat="false" ht="12.75" hidden="false" customHeight="false" outlineLevel="0" collapsed="false">
      <c r="A35" s="26" t="s">
        <v>41</v>
      </c>
      <c r="B35" s="33" t="n">
        <f aca="false">FINAL2!B35</f>
        <v>0.17</v>
      </c>
      <c r="C35" s="34" t="n">
        <f aca="false">CASELOAD!G35</f>
        <v>0.142587597406136</v>
      </c>
      <c r="D35" s="35" t="s">
        <v>16</v>
      </c>
      <c r="G35" s="33" t="s">
        <v>14</v>
      </c>
      <c r="H35" s="36" t="str">
        <f aca="false">CASELOAD!N35</f>
        <v>2/</v>
      </c>
      <c r="I35" s="35" t="s">
        <v>25</v>
      </c>
      <c r="N35" s="10"/>
    </row>
    <row r="36" customFormat="false" ht="12.75" hidden="false" customHeight="false" outlineLevel="0" collapsed="false">
      <c r="A36" s="26" t="s">
        <v>42</v>
      </c>
      <c r="B36" s="33" t="n">
        <f aca="false">FINAL2!B36</f>
        <v>0.28</v>
      </c>
      <c r="C36" s="34" t="n">
        <f aca="false">CASELOAD!G36</f>
        <v>0.305282913512843</v>
      </c>
      <c r="D36" s="35" t="s">
        <v>18</v>
      </c>
      <c r="G36" s="33" t="n">
        <f aca="false">FINAL2!F36</f>
        <v>0</v>
      </c>
      <c r="H36" s="36" t="str">
        <f aca="false">CASELOAD!N36</f>
        <v>2/</v>
      </c>
      <c r="I36" s="35" t="s">
        <v>25</v>
      </c>
      <c r="N36" s="10"/>
    </row>
    <row r="37" customFormat="false" ht="12.75" hidden="false" customHeight="false" outlineLevel="0" collapsed="false">
      <c r="A37" s="26" t="s">
        <v>43</v>
      </c>
      <c r="B37" s="33" t="n">
        <f aca="false">FINAL2!B37</f>
        <v>0.281</v>
      </c>
      <c r="C37" s="34" t="n">
        <f aca="false">CASELOAD!G37</f>
        <v>0.445641955412302</v>
      </c>
      <c r="D37" s="35" t="s">
        <v>18</v>
      </c>
      <c r="G37" s="33" t="n">
        <f aca="false">FINAL2!F37</f>
        <v>0</v>
      </c>
      <c r="H37" s="36" t="s">
        <v>44</v>
      </c>
      <c r="I37" s="37" t="s">
        <v>25</v>
      </c>
      <c r="N37" s="10"/>
    </row>
    <row r="38" customFormat="false" ht="12.75" hidden="false" customHeight="false" outlineLevel="0" collapsed="false">
      <c r="A38" s="26" t="s">
        <v>45</v>
      </c>
      <c r="B38" s="33" t="n">
        <f aca="false">FINAL2!B38</f>
        <v>0.619</v>
      </c>
      <c r="C38" s="34" t="n">
        <f aca="false">CASELOAD!G38</f>
        <v>0.335403694479037</v>
      </c>
      <c r="D38" s="35" t="s">
        <v>16</v>
      </c>
      <c r="G38" s="33" t="n">
        <f aca="false">FINAL2!F38</f>
        <v>0</v>
      </c>
      <c r="H38" s="36" t="str">
        <f aca="false">CASELOAD!N38</f>
        <v>2/</v>
      </c>
      <c r="I38" s="37" t="s">
        <v>25</v>
      </c>
      <c r="N38" s="10"/>
    </row>
    <row r="39" customFormat="false" ht="12.75" hidden="false" customHeight="false" outlineLevel="0" collapsed="false">
      <c r="A39" s="26" t="s">
        <v>46</v>
      </c>
      <c r="B39" s="33" t="n">
        <f aca="false">FINAL2!B39</f>
        <v>0.14</v>
      </c>
      <c r="C39" s="34" t="n">
        <f aca="false">CASELOAD!G39</f>
        <v>0.0744319159924256</v>
      </c>
      <c r="D39" s="35" t="s">
        <v>16</v>
      </c>
      <c r="G39" s="33" t="n">
        <f aca="false">FINAL2!F39</f>
        <v>0</v>
      </c>
      <c r="H39" s="36" t="str">
        <f aca="false">CASELOAD!N39</f>
        <v>2/</v>
      </c>
      <c r="I39" s="35" t="s">
        <v>25</v>
      </c>
      <c r="N39" s="10"/>
    </row>
    <row r="40" customFormat="false" ht="12.75" hidden="false" customHeight="false" outlineLevel="0" collapsed="false">
      <c r="A40" s="26" t="s">
        <v>47</v>
      </c>
      <c r="B40" s="33" t="n">
        <f aca="false">FINAL2!B40</f>
        <v>0.464</v>
      </c>
      <c r="C40" s="34" t="n">
        <f aca="false">CASELOAD!G40</f>
        <v>0.261161681837885</v>
      </c>
      <c r="D40" s="35" t="s">
        <v>16</v>
      </c>
      <c r="G40" s="33" t="n">
        <f aca="false">FINAL2!F40</f>
        <v>0.558</v>
      </c>
      <c r="H40" s="36" t="n">
        <f aca="false">CASELOAD!N40</f>
        <v>0.113442927217288</v>
      </c>
      <c r="I40" s="35" t="s">
        <v>16</v>
      </c>
      <c r="N40" s="10"/>
    </row>
    <row r="41" customFormat="false" ht="12.75" hidden="false" customHeight="false" outlineLevel="0" collapsed="false">
      <c r="A41" s="26" t="s">
        <v>48</v>
      </c>
      <c r="B41" s="33" t="n">
        <f aca="false">FINAL2!B41</f>
        <v>0.23</v>
      </c>
      <c r="C41" s="34" t="n">
        <f aca="false">CASELOAD!G41</f>
        <v>0.229934397019519</v>
      </c>
      <c r="D41" s="35" t="s">
        <v>16</v>
      </c>
      <c r="G41" s="33" t="s">
        <v>14</v>
      </c>
      <c r="H41" s="36" t="str">
        <f aca="false">CASELOAD!N41</f>
        <v>2/</v>
      </c>
      <c r="I41" s="37" t="s">
        <v>25</v>
      </c>
      <c r="N41" s="10"/>
    </row>
    <row r="42" customFormat="false" ht="12.75" hidden="false" customHeight="false" outlineLevel="0" collapsed="false">
      <c r="A42" s="26" t="s">
        <v>49</v>
      </c>
      <c r="B42" s="33" t="n">
        <f aca="false">FINAL2!B42</f>
        <v>0.34</v>
      </c>
      <c r="C42" s="34" t="n">
        <f aca="false">CASELOAD!G42</f>
        <v>0.385961595025001</v>
      </c>
      <c r="D42" s="35" t="s">
        <v>18</v>
      </c>
      <c r="G42" s="33" t="n">
        <f aca="false">FINAL2!F42</f>
        <v>0.457</v>
      </c>
      <c r="H42" s="36" t="n">
        <f aca="false">CASELOAD!N42</f>
        <v>0.733591502544811</v>
      </c>
      <c r="I42" s="37" t="s">
        <v>18</v>
      </c>
      <c r="N42" s="10"/>
    </row>
    <row r="43" customFormat="false" ht="12.75" hidden="false" customHeight="false" outlineLevel="0" collapsed="false">
      <c r="A43" s="30"/>
      <c r="B43" s="30" t="s">
        <v>14</v>
      </c>
      <c r="C43" s="31" t="s">
        <v>14</v>
      </c>
      <c r="D43" s="32"/>
      <c r="G43" s="30" t="s">
        <v>14</v>
      </c>
      <c r="H43" s="29" t="s">
        <v>14</v>
      </c>
      <c r="I43" s="32"/>
      <c r="N43" s="10"/>
    </row>
    <row r="44" customFormat="false" ht="12.75" hidden="false" customHeight="false" outlineLevel="0" collapsed="false">
      <c r="A44" s="26" t="s">
        <v>50</v>
      </c>
      <c r="B44" s="33" t="n">
        <f aca="false">FINAL2!B44</f>
        <v>0.42</v>
      </c>
      <c r="C44" s="34" t="n">
        <f aca="false">CASELOAD!G44</f>
        <v>0.0950888606791495</v>
      </c>
      <c r="D44" s="35" t="s">
        <v>16</v>
      </c>
      <c r="G44" s="33" t="n">
        <f aca="false">FINAL2!F44</f>
        <v>0</v>
      </c>
      <c r="H44" s="36" t="str">
        <f aca="false">CASELOAD!N44</f>
        <v>2/</v>
      </c>
      <c r="I44" s="35" t="s">
        <v>25</v>
      </c>
      <c r="N44" s="10"/>
    </row>
    <row r="45" customFormat="false" ht="12.75" hidden="false" customHeight="false" outlineLevel="0" collapsed="false">
      <c r="A45" s="26" t="s">
        <v>51</v>
      </c>
      <c r="B45" s="33" t="n">
        <f aca="false">FINAL2!B45</f>
        <v>0.33</v>
      </c>
      <c r="C45" s="34" t="n">
        <f aca="false">CASELOAD!G45</f>
        <v>0</v>
      </c>
      <c r="D45" s="35" t="s">
        <v>16</v>
      </c>
      <c r="G45" s="33" t="n">
        <f aca="false">FINAL2!F45</f>
        <v>0</v>
      </c>
      <c r="H45" s="36" t="str">
        <f aca="false">CASELOAD!N45</f>
        <v>2/</v>
      </c>
      <c r="I45" s="37" t="s">
        <v>25</v>
      </c>
      <c r="N45" s="10"/>
    </row>
    <row r="46" customFormat="false" ht="12.75" hidden="false" customHeight="false" outlineLevel="0" collapsed="false">
      <c r="A46" s="26" t="s">
        <v>52</v>
      </c>
      <c r="B46" s="33" t="n">
        <f aca="false">FINAL2!B46</f>
        <v>0.364</v>
      </c>
      <c r="C46" s="34" t="n">
        <f aca="false">CASELOAD!G46</f>
        <v>0.461820182929143</v>
      </c>
      <c r="D46" s="35" t="s">
        <v>18</v>
      </c>
      <c r="G46" s="33" t="n">
        <f aca="false">FINAL2!F46</f>
        <v>0.472</v>
      </c>
      <c r="H46" s="36" t="n">
        <f aca="false">CASELOAD!N46</f>
        <v>0.762819591333813</v>
      </c>
      <c r="I46" s="35" t="s">
        <v>18</v>
      </c>
      <c r="N46" s="10"/>
    </row>
    <row r="47" customFormat="false" ht="12.75" hidden="false" customHeight="false" outlineLevel="0" collapsed="false">
      <c r="A47" s="26" t="s">
        <v>53</v>
      </c>
      <c r="B47" s="33" t="n">
        <f aca="false">FINAL2!B47</f>
        <v>0.38</v>
      </c>
      <c r="C47" s="34" t="n">
        <f aca="false">CASELOAD!G47</f>
        <v>0.138127704266012</v>
      </c>
      <c r="D47" s="35" t="s">
        <v>16</v>
      </c>
      <c r="G47" s="33" t="str">
        <f aca="false">FINAL2!F47</f>
        <v> </v>
      </c>
      <c r="H47" s="36" t="str">
        <f aca="false">CASELOAD!N47</f>
        <v>2/</v>
      </c>
      <c r="I47" s="35" t="s">
        <v>25</v>
      </c>
      <c r="N47" s="10"/>
    </row>
    <row r="48" customFormat="false" ht="12.75" hidden="false" customHeight="false" outlineLevel="0" collapsed="false">
      <c r="A48" s="26" t="s">
        <v>54</v>
      </c>
      <c r="B48" s="33" t="n">
        <f aca="false">FINAL2!B48</f>
        <v>0.324</v>
      </c>
      <c r="C48" s="34" t="n">
        <f aca="false">CASELOAD!G48</f>
        <v>0.220787808801903</v>
      </c>
      <c r="D48" s="35" t="s">
        <v>16</v>
      </c>
      <c r="G48" s="33" t="n">
        <f aca="false">FINAL2!F48</f>
        <v>0.536</v>
      </c>
      <c r="H48" s="36" t="n">
        <f aca="false">CASELOAD!N48</f>
        <v>0</v>
      </c>
      <c r="I48" s="35" t="s">
        <v>16</v>
      </c>
      <c r="N48" s="10"/>
    </row>
    <row r="49" customFormat="false" ht="12.75" hidden="false" customHeight="false" outlineLevel="0" collapsed="false">
      <c r="A49" s="26" t="s">
        <v>55</v>
      </c>
      <c r="B49" s="33" t="n">
        <f aca="false">FINAL2!B49</f>
        <v>0.587</v>
      </c>
      <c r="C49" s="34" t="n">
        <f aca="false">CASELOAD!G49</f>
        <v>0.44047619047619</v>
      </c>
      <c r="D49" s="35" t="s">
        <v>16</v>
      </c>
      <c r="G49" s="33" t="str">
        <f aca="false">FINAL2!F49</f>
        <v> </v>
      </c>
      <c r="H49" s="36" t="str">
        <f aca="false">CASELOAD!N49</f>
        <v>2/</v>
      </c>
      <c r="I49" s="37" t="s">
        <v>25</v>
      </c>
      <c r="N49" s="10"/>
    </row>
    <row r="50" customFormat="false" ht="12.75" hidden="false" customHeight="false" outlineLevel="0" collapsed="false">
      <c r="A50" s="26" t="s">
        <v>56</v>
      </c>
      <c r="B50" s="33" t="n">
        <f aca="false">FINAL2!B50</f>
        <v>0.237</v>
      </c>
      <c r="C50" s="34" t="n">
        <f aca="false">CASELOAD!G50</f>
        <v>0.462326113539233</v>
      </c>
      <c r="D50" s="35" t="s">
        <v>18</v>
      </c>
      <c r="G50" s="33" t="n">
        <f aca="false">FINAL2!F50</f>
        <v>0.293</v>
      </c>
      <c r="H50" s="36" t="n">
        <f aca="false">CASELOAD!N50</f>
        <v>0.862326113539233</v>
      </c>
      <c r="I50" s="35" t="s">
        <v>18</v>
      </c>
      <c r="N50" s="10"/>
    </row>
    <row r="51" customFormat="false" ht="12.75" hidden="false" customHeight="false" outlineLevel="0" collapsed="false">
      <c r="A51" s="26" t="s">
        <v>57</v>
      </c>
      <c r="B51" s="33" t="n">
        <f aca="false">FINAL2!B51</f>
        <v>0.381</v>
      </c>
      <c r="C51" s="34" t="n">
        <f aca="false">CASELOAD!G51</f>
        <v>0.345550677821033</v>
      </c>
      <c r="D51" s="35" t="s">
        <v>16</v>
      </c>
      <c r="G51" s="33" t="str">
        <f aca="false">FINAL2!F51</f>
        <v> </v>
      </c>
      <c r="H51" s="36" t="s">
        <v>44</v>
      </c>
      <c r="I51" s="37" t="s">
        <v>25</v>
      </c>
    </row>
    <row r="52" customFormat="false" ht="12.75" hidden="false" customHeight="false" outlineLevel="0" collapsed="false">
      <c r="A52" s="26" t="s">
        <v>58</v>
      </c>
      <c r="B52" s="33" t="n">
        <f aca="false">FINAL2!B52</f>
        <v>0.147</v>
      </c>
      <c r="C52" s="34" t="n">
        <f aca="false">CASELOAD!G52</f>
        <v>0.450533661740558</v>
      </c>
      <c r="D52" s="35" t="s">
        <v>18</v>
      </c>
      <c r="G52" s="33" t="n">
        <f aca="false">FINAL2!F52</f>
        <v>0.126</v>
      </c>
      <c r="H52" s="36" t="n">
        <f aca="false">CASELOAD!N52</f>
        <v>0.782962792305034</v>
      </c>
      <c r="I52" s="35" t="s">
        <v>18</v>
      </c>
    </row>
    <row r="53" customFormat="false" ht="12.75" hidden="false" customHeight="false" outlineLevel="0" collapsed="false">
      <c r="A53" s="26" t="s">
        <v>59</v>
      </c>
      <c r="B53" s="33" t="n">
        <f aca="false">FINAL2!B53</f>
        <v>0.489</v>
      </c>
      <c r="C53" s="34" t="n">
        <f aca="false">CASELOAD!G53</f>
        <v>0.419831496524724</v>
      </c>
      <c r="D53" s="35" t="s">
        <v>16</v>
      </c>
      <c r="G53" s="33" t="n">
        <f aca="false">FINAL2!F53</f>
        <v>0.898</v>
      </c>
      <c r="H53" s="36" t="n">
        <f aca="false">CASELOAD!N53</f>
        <v>0</v>
      </c>
      <c r="I53" s="35" t="s">
        <v>16</v>
      </c>
    </row>
    <row r="54" customFormat="false" ht="12.75" hidden="false" customHeight="false" outlineLevel="0" collapsed="false">
      <c r="A54" s="30"/>
      <c r="B54" s="30" t="s">
        <v>14</v>
      </c>
      <c r="C54" s="31" t="s">
        <v>14</v>
      </c>
      <c r="D54" s="32"/>
      <c r="G54" s="30" t="s">
        <v>14</v>
      </c>
      <c r="H54" s="29" t="s">
        <v>14</v>
      </c>
      <c r="I54" s="32"/>
    </row>
    <row r="55" customFormat="false" ht="12.75" hidden="false" customHeight="false" outlineLevel="0" collapsed="false">
      <c r="A55" s="26" t="s">
        <v>60</v>
      </c>
      <c r="B55" s="33" t="n">
        <f aca="false">FINAL2!B55</f>
        <v>0.082</v>
      </c>
      <c r="C55" s="34" t="n">
        <f aca="false">CASELOAD!G55</f>
        <v>0.445788767111228</v>
      </c>
      <c r="D55" s="35" t="s">
        <v>18</v>
      </c>
      <c r="G55" s="33" t="s">
        <v>14</v>
      </c>
      <c r="H55" s="36" t="s">
        <v>44</v>
      </c>
      <c r="I55" s="37" t="s">
        <v>25</v>
      </c>
    </row>
    <row r="56" customFormat="false" ht="12.75" hidden="false" customHeight="false" outlineLevel="0" collapsed="false">
      <c r="A56" s="26" t="s">
        <v>61</v>
      </c>
      <c r="B56" s="33" t="n">
        <f aca="false">FINAL2!B56</f>
        <v>0.268</v>
      </c>
      <c r="C56" s="34" t="n">
        <f aca="false">CASELOAD!G56</f>
        <v>0.0802060477667651</v>
      </c>
      <c r="D56" s="35" t="s">
        <v>16</v>
      </c>
      <c r="G56" s="33" t="n">
        <f aca="false">FINAL2!F56</f>
        <v>0.985</v>
      </c>
      <c r="H56" s="36" t="n">
        <f aca="false">CASELOAD!N56</f>
        <v>0.480206047766765</v>
      </c>
      <c r="I56" s="35" t="s">
        <v>16</v>
      </c>
    </row>
    <row r="57" customFormat="false" ht="12.75" hidden="false" customHeight="false" outlineLevel="0" collapsed="false">
      <c r="A57" s="26" t="s">
        <v>62</v>
      </c>
      <c r="B57" s="33" t="n">
        <f aca="false">FINAL2!B57</f>
        <v>0.533</v>
      </c>
      <c r="C57" s="34" t="n">
        <f aca="false">CASELOAD!G57</f>
        <v>0.290111213751381</v>
      </c>
      <c r="D57" s="35" t="s">
        <v>16</v>
      </c>
      <c r="G57" s="33" t="n">
        <f aca="false">FINAL2!F57</f>
        <v>0.88</v>
      </c>
      <c r="H57" s="36" t="n">
        <f aca="false">CASELOAD!N57</f>
        <v>0.690111213751381</v>
      </c>
      <c r="I57" s="35" t="s">
        <v>16</v>
      </c>
    </row>
    <row r="58" customFormat="false" ht="12.75" hidden="false" customHeight="false" outlineLevel="0" collapsed="false">
      <c r="A58" s="26" t="s">
        <v>63</v>
      </c>
      <c r="B58" s="33" t="n">
        <f aca="false">FINAL2!B58</f>
        <v>0.535</v>
      </c>
      <c r="C58" s="34" t="n">
        <f aca="false">CASELOAD!G58</f>
        <v>0.5</v>
      </c>
      <c r="D58" s="35" t="s">
        <v>16</v>
      </c>
      <c r="G58" s="33" t="n">
        <f aca="false">FINAL2!F58</f>
        <v>0</v>
      </c>
      <c r="H58" s="36" t="str">
        <f aca="false">CASELOAD!N58</f>
        <v>2/</v>
      </c>
      <c r="I58" s="37" t="s">
        <v>25</v>
      </c>
    </row>
    <row r="59" customFormat="false" ht="12.75" hidden="false" customHeight="false" outlineLevel="0" collapsed="false">
      <c r="A59" s="26" t="s">
        <v>64</v>
      </c>
      <c r="B59" s="33" t="n">
        <f aca="false">FINAL2!B59</f>
        <v>0.459</v>
      </c>
      <c r="C59" s="34" t="n">
        <f aca="false">CASELOAD!G59</f>
        <v>0.354808917935526</v>
      </c>
      <c r="D59" s="35" t="s">
        <v>16</v>
      </c>
      <c r="F59" s="39" t="s">
        <v>14</v>
      </c>
      <c r="G59" s="33" t="n">
        <f aca="false">FINAL2!F59</f>
        <v>0.441</v>
      </c>
      <c r="H59" s="36" t="n">
        <f aca="false">CASELOAD!N59</f>
        <v>0</v>
      </c>
      <c r="I59" s="37" t="s">
        <v>16</v>
      </c>
    </row>
    <row r="60" customFormat="false" ht="12.75" hidden="false" customHeight="false" outlineLevel="0" collapsed="false">
      <c r="A60" s="26" t="s">
        <v>65</v>
      </c>
      <c r="B60" s="33" t="n">
        <f aca="false">FINAL2!B60</f>
        <v>0.346</v>
      </c>
      <c r="C60" s="34" t="n">
        <f aca="false">CASELOAD!G60</f>
        <v>0.311521683346164</v>
      </c>
      <c r="D60" s="35" t="s">
        <v>16</v>
      </c>
      <c r="G60" s="33" t="n">
        <f aca="false">FINAL2!F60</f>
        <v>0.592</v>
      </c>
      <c r="H60" s="36" t="n">
        <f aca="false">CASELOAD!N60</f>
        <v>0.570605527855434</v>
      </c>
      <c r="I60" s="37" t="s">
        <v>16</v>
      </c>
      <c r="N60" s="38" t="s">
        <v>14</v>
      </c>
    </row>
    <row r="61" customFormat="false" ht="12.75" hidden="false" customHeight="false" outlineLevel="0" collapsed="false">
      <c r="A61" s="26" t="s">
        <v>66</v>
      </c>
      <c r="B61" s="33" t="n">
        <f aca="false">FINAL2!B61</f>
        <v>0.498</v>
      </c>
      <c r="C61" s="34" t="n">
        <f aca="false">CASELOAD!G61</f>
        <v>0.325755905801095</v>
      </c>
      <c r="D61" s="35" t="s">
        <v>16</v>
      </c>
      <c r="G61" s="33" t="n">
        <f aca="false">FINAL2!F61</f>
        <v>0</v>
      </c>
      <c r="H61" s="36" t="str">
        <f aca="false">CASELOAD!N61</f>
        <v>2/</v>
      </c>
      <c r="I61" s="37" t="s">
        <v>25</v>
      </c>
    </row>
    <row r="62" customFormat="false" ht="12.75" hidden="false" customHeight="false" outlineLevel="0" collapsed="false">
      <c r="A62" s="26" t="s">
        <v>67</v>
      </c>
      <c r="B62" s="33" t="n">
        <f aca="false">FINAL2!B62</f>
        <v>0.224</v>
      </c>
      <c r="C62" s="34" t="n">
        <f aca="false">CASELOAD!G62</f>
        <v>0.230310061877859</v>
      </c>
      <c r="D62" s="35" t="s">
        <v>18</v>
      </c>
      <c r="G62" s="33" t="n">
        <f aca="false">FINAL2!F62</f>
        <v>0.316</v>
      </c>
      <c r="H62" s="36" t="n">
        <f aca="false">CASELOAD!N62</f>
        <v>0</v>
      </c>
      <c r="I62" s="35" t="s">
        <v>16</v>
      </c>
    </row>
    <row r="63" customFormat="false" ht="12.75" hidden="false" customHeight="false" outlineLevel="0" collapsed="false">
      <c r="A63" s="26" t="s">
        <v>68</v>
      </c>
      <c r="B63" s="33" t="n">
        <f aca="false">FINAL2!B63</f>
        <v>0.171</v>
      </c>
      <c r="C63" s="34" t="n">
        <f aca="false">CASELOAD!G63</f>
        <v>0.411064425770308</v>
      </c>
      <c r="D63" s="35" t="s">
        <v>18</v>
      </c>
      <c r="G63" s="33" t="str">
        <f aca="false">FINAL2!F63</f>
        <v> </v>
      </c>
      <c r="H63" s="36" t="str">
        <f aca="false">CASELOAD!N63</f>
        <v>2/</v>
      </c>
      <c r="I63" s="37" t="s">
        <v>25</v>
      </c>
    </row>
    <row r="64" customFormat="false" ht="12.75" hidden="false" customHeight="false" outlineLevel="0" collapsed="false">
      <c r="A64" s="26" t="s">
        <v>69</v>
      </c>
      <c r="B64" s="33" t="n">
        <f aca="false">FINAL2!B64</f>
        <v>0.435</v>
      </c>
      <c r="C64" s="34" t="n">
        <f aca="false">CASELOAD!G64</f>
        <v>0.360357720474659</v>
      </c>
      <c r="D64" s="35" t="s">
        <v>16</v>
      </c>
      <c r="G64" s="33" t="n">
        <f aca="false">FINAL2!F64</f>
        <v>0</v>
      </c>
      <c r="H64" s="36" t="str">
        <f aca="false">CASELOAD!N64</f>
        <v>2/</v>
      </c>
      <c r="I64" s="37" t="s">
        <v>25</v>
      </c>
    </row>
    <row r="65" customFormat="false" ht="12.75" hidden="false" customHeight="false" outlineLevel="0" collapsed="false">
      <c r="A65" s="30"/>
      <c r="B65" s="30" t="s">
        <v>14</v>
      </c>
      <c r="C65" s="31" t="s">
        <v>14</v>
      </c>
      <c r="D65" s="32"/>
      <c r="G65" s="30" t="s">
        <v>14</v>
      </c>
      <c r="H65" s="29" t="s">
        <v>14</v>
      </c>
      <c r="I65" s="32"/>
    </row>
    <row r="66" customFormat="false" ht="12.75" hidden="false" customHeight="false" outlineLevel="0" collapsed="false">
      <c r="A66" s="26" t="s">
        <v>70</v>
      </c>
      <c r="B66" s="33" t="n">
        <f aca="false">FINAL2!B66</f>
        <v>0.254</v>
      </c>
      <c r="C66" s="34" t="n">
        <f aca="false">CASELOAD!G66</f>
        <v>0.110691003540839</v>
      </c>
      <c r="D66" s="35" t="s">
        <v>16</v>
      </c>
      <c r="G66" s="33" t="n">
        <f aca="false">FINAL2!F66</f>
        <v>0.252</v>
      </c>
      <c r="H66" s="36" t="n">
        <f aca="false">CASELOAD!N66</f>
        <v>0</v>
      </c>
      <c r="I66" s="35" t="s">
        <v>16</v>
      </c>
    </row>
    <row r="67" customFormat="false" ht="12.75" hidden="false" customHeight="false" outlineLevel="0" collapsed="false">
      <c r="A67" s="26" t="s">
        <v>71</v>
      </c>
      <c r="B67" s="33" t="n">
        <f aca="false">FINAL2!B67</f>
        <v>0.154</v>
      </c>
      <c r="C67" s="34" t="n">
        <f aca="false">CASELOAD!G67</f>
        <v>0.392436594202898</v>
      </c>
      <c r="D67" s="35" t="s">
        <v>18</v>
      </c>
      <c r="G67" s="33" t="n">
        <f aca="false">FINAL2!F67</f>
        <v>0.164</v>
      </c>
      <c r="H67" s="36" t="n">
        <f aca="false">CASELOAD!N67</f>
        <v>0.61826301786393</v>
      </c>
      <c r="I67" s="35" t="s">
        <v>18</v>
      </c>
    </row>
    <row r="68" customFormat="false" ht="12.75" hidden="false" customHeight="false" outlineLevel="0" collapsed="false">
      <c r="A68" s="26" t="s">
        <v>72</v>
      </c>
      <c r="B68" s="33" t="n">
        <f aca="false">FINAL2!B68</f>
        <v>0.367</v>
      </c>
      <c r="C68" s="34" t="n">
        <f aca="false">CASELOAD!G68</f>
        <v>0.309448546563068</v>
      </c>
      <c r="D68" s="35" t="s">
        <v>16</v>
      </c>
      <c r="G68" s="33" t="n">
        <f aca="false">FINAL2!F68</f>
        <v>0.209</v>
      </c>
      <c r="H68" s="36" t="n">
        <f aca="false">CASELOAD!N68</f>
        <v>0</v>
      </c>
      <c r="I68" s="35" t="s">
        <v>16</v>
      </c>
    </row>
    <row r="69" customFormat="false" ht="13.5" hidden="false" customHeight="false" outlineLevel="0" collapsed="false">
      <c r="A69" s="40" t="s">
        <v>73</v>
      </c>
      <c r="B69" s="41" t="n">
        <f aca="false">FINAL2!B69</f>
        <v>0.654</v>
      </c>
      <c r="C69" s="42" t="n">
        <f aca="false">CASELOAD!G69</f>
        <v>0.472544878563886</v>
      </c>
      <c r="D69" s="43" t="s">
        <v>16</v>
      </c>
      <c r="G69" s="41" t="n">
        <f aca="false">FINAL2!F69</f>
        <v>0.741</v>
      </c>
      <c r="H69" s="44" t="n">
        <f aca="false">CASELOAD!N69</f>
        <v>0.664705882352941</v>
      </c>
      <c r="I69" s="43" t="s">
        <v>16</v>
      </c>
    </row>
    <row r="70" customFormat="false" ht="12.75" hidden="false" customHeight="false" outlineLevel="0" collapsed="false">
      <c r="A70" s="45" t="s">
        <v>74</v>
      </c>
      <c r="B70" s="0"/>
      <c r="C70" s="0"/>
      <c r="D70" s="0"/>
      <c r="E70" s="0"/>
      <c r="F70" s="0"/>
      <c r="G70" s="0"/>
      <c r="H70" s="0"/>
      <c r="I70" s="0"/>
      <c r="J70" s="0"/>
    </row>
    <row r="71" customFormat="false" ht="12.75" hidden="false" customHeight="false" outlineLevel="0" collapsed="false">
      <c r="A71" s="46" t="s">
        <v>75</v>
      </c>
    </row>
    <row r="72" customFormat="false" ht="12.75" hidden="false" customHeight="false" outlineLevel="0" collapsed="false">
      <c r="A72" s="46"/>
    </row>
    <row r="74" customFormat="false" ht="12.75" hidden="false" customHeight="false" outlineLevel="0" collapsed="false">
      <c r="A74" s="47"/>
    </row>
    <row r="75" customFormat="false" ht="12.75" hidden="false" customHeight="false" outlineLevel="0" collapsed="false">
      <c r="A75" s="47" t="s">
        <v>14</v>
      </c>
      <c r="B75" s="47"/>
    </row>
  </sheetData>
  <mergeCells count="5">
    <mergeCell ref="A2:J2"/>
    <mergeCell ref="A3:J3"/>
    <mergeCell ref="A4:J4"/>
    <mergeCell ref="B6:D6"/>
    <mergeCell ref="G6:I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2.56"/>
    <col collapsed="false" customWidth="true" hidden="false" outlineLevel="0" max="3" min="3" style="0" width="18.28"/>
    <col collapsed="false" customWidth="true" hidden="false" outlineLevel="0" max="4" min="4" style="0" width="15.13"/>
    <col collapsed="false" customWidth="true" hidden="false" outlineLevel="0" max="5" min="5" style="0" width="15.99"/>
    <col collapsed="false" customWidth="true" hidden="false" outlineLevel="0" max="7" min="6" style="0" width="14.85"/>
    <col collapsed="false" customWidth="true" hidden="false" outlineLevel="0" max="8" min="8" style="0" width="13.7"/>
    <col collapsed="false" customWidth="true" hidden="false" outlineLevel="0" max="9" min="9" style="0" width="13.41"/>
    <col collapsed="false" customWidth="true" hidden="false" outlineLevel="0" max="10" min="10" style="0" width="14.41"/>
    <col collapsed="false" customWidth="true" hidden="false" outlineLevel="0" max="11" min="11" style="0" width="13.7"/>
    <col collapsed="false" customWidth="true" hidden="false" outlineLevel="0" max="12" min="12" style="0" width="12.85"/>
    <col collapsed="false" customWidth="true" hidden="false" outlineLevel="0" max="13" min="13" style="0" width="11.7"/>
    <col collapsed="false" customWidth="true" hidden="false" outlineLevel="0" max="14" min="14" style="0" width="14.85"/>
    <col collapsed="false" customWidth="true" hidden="false" outlineLevel="0" max="15" min="15" style="0" width="14.56"/>
    <col collapsed="false" customWidth="true" hidden="false" outlineLevel="0" max="16" min="16" style="0" width="12.28"/>
    <col collapsed="false" customWidth="true" hidden="false" outlineLevel="0" max="17" min="17" style="0" width="12.42"/>
    <col collapsed="false" customWidth="true" hidden="false" outlineLevel="0" max="18" min="18" style="0" width="7.42"/>
  </cols>
  <sheetData>
    <row r="1" customFormat="false" ht="12.75" hidden="false" customHeight="false" outlineLevel="0" collapsed="false">
      <c r="R1" s="3" t="s">
        <v>218</v>
      </c>
    </row>
    <row r="2" customFormat="false" ht="15.75" hidden="false" customHeight="false" outlineLevel="0" collapsed="false">
      <c r="A2" s="6" t="s">
        <v>1</v>
      </c>
      <c r="B2" s="6"/>
      <c r="C2" s="6"/>
      <c r="D2" s="6"/>
      <c r="E2" s="6"/>
      <c r="F2" s="6"/>
      <c r="G2" s="6"/>
      <c r="H2" s="6"/>
      <c r="I2" s="6"/>
      <c r="J2" s="6"/>
      <c r="K2" s="6"/>
      <c r="L2" s="6"/>
      <c r="M2" s="6"/>
      <c r="N2" s="6"/>
      <c r="O2" s="6"/>
      <c r="P2" s="6"/>
      <c r="Q2" s="6"/>
      <c r="R2" s="6"/>
    </row>
    <row r="3" customFormat="false" ht="15.75" hidden="false" customHeight="true" outlineLevel="0" collapsed="false">
      <c r="A3" s="166" t="s">
        <v>219</v>
      </c>
      <c r="B3" s="166"/>
      <c r="C3" s="166"/>
      <c r="D3" s="166"/>
      <c r="E3" s="166"/>
      <c r="F3" s="166"/>
      <c r="G3" s="166"/>
      <c r="H3" s="166"/>
      <c r="I3" s="166"/>
      <c r="J3" s="166"/>
      <c r="K3" s="166"/>
      <c r="L3" s="166"/>
      <c r="M3" s="166"/>
      <c r="N3" s="166"/>
      <c r="O3" s="166"/>
      <c r="P3" s="166"/>
      <c r="Q3" s="166"/>
      <c r="R3" s="166"/>
    </row>
    <row r="4" customFormat="false" ht="15.75" hidden="false" customHeight="false" outlineLevel="0" collapsed="false">
      <c r="A4" s="6" t="s">
        <v>3</v>
      </c>
      <c r="B4" s="6"/>
      <c r="C4" s="6"/>
      <c r="D4" s="6"/>
      <c r="E4" s="6"/>
      <c r="F4" s="6"/>
      <c r="G4" s="6"/>
      <c r="H4" s="6"/>
      <c r="I4" s="6"/>
      <c r="J4" s="6"/>
      <c r="K4" s="6"/>
      <c r="L4" s="6"/>
      <c r="M4" s="6"/>
      <c r="N4" s="6"/>
      <c r="O4" s="6"/>
      <c r="P4" s="6"/>
      <c r="Q4" s="6"/>
      <c r="R4" s="6"/>
    </row>
    <row r="5" customFormat="false" ht="13.5" hidden="false" customHeight="false" outlineLevel="0" collapsed="false"/>
    <row r="6" customFormat="false" ht="16.5" hidden="false" customHeight="true" outlineLevel="0" collapsed="false">
      <c r="A6" s="171"/>
      <c r="B6" s="172"/>
      <c r="C6" s="173"/>
      <c r="D6" s="174"/>
      <c r="E6" s="122" t="s">
        <v>220</v>
      </c>
      <c r="F6" s="122"/>
      <c r="G6" s="122"/>
      <c r="H6" s="122"/>
      <c r="I6" s="122"/>
      <c r="J6" s="122"/>
      <c r="K6" s="122"/>
      <c r="L6" s="122"/>
      <c r="M6" s="122"/>
      <c r="N6" s="122"/>
      <c r="O6" s="122"/>
      <c r="P6" s="122"/>
      <c r="Q6" s="122"/>
      <c r="R6" s="122"/>
    </row>
    <row r="7" customFormat="false" ht="50.25" hidden="false" customHeight="true" outlineLevel="0" collapsed="false">
      <c r="A7" s="175" t="s">
        <v>9</v>
      </c>
      <c r="B7" s="125" t="s">
        <v>194</v>
      </c>
      <c r="C7" s="170" t="s">
        <v>216</v>
      </c>
      <c r="D7" s="124" t="s">
        <v>217</v>
      </c>
      <c r="E7" s="127" t="s">
        <v>197</v>
      </c>
      <c r="F7" s="128" t="s">
        <v>198</v>
      </c>
      <c r="G7" s="128" t="s">
        <v>199</v>
      </c>
      <c r="H7" s="128" t="s">
        <v>200</v>
      </c>
      <c r="I7" s="128" t="s">
        <v>201</v>
      </c>
      <c r="J7" s="128" t="s">
        <v>202</v>
      </c>
      <c r="K7" s="128" t="s">
        <v>203</v>
      </c>
      <c r="L7" s="128" t="s">
        <v>204</v>
      </c>
      <c r="M7" s="128" t="s">
        <v>205</v>
      </c>
      <c r="N7" s="128" t="s">
        <v>206</v>
      </c>
      <c r="O7" s="128" t="s">
        <v>207</v>
      </c>
      <c r="P7" s="128" t="s">
        <v>208</v>
      </c>
      <c r="Q7" s="128" t="s">
        <v>209</v>
      </c>
      <c r="R7" s="128" t="s">
        <v>210</v>
      </c>
    </row>
    <row r="8" customFormat="false" ht="15.75" hidden="false" customHeight="false" outlineLevel="0" collapsed="false">
      <c r="A8" s="133" t="s">
        <v>13</v>
      </c>
      <c r="B8" s="146" t="n">
        <f aca="false">SUM(B10:B73)</f>
        <v>75270</v>
      </c>
      <c r="C8" s="146" t="n">
        <f aca="false">SUM(C10:C73)</f>
        <v>63980</v>
      </c>
      <c r="D8" s="147" t="n">
        <f aca="false">SUM(D10:D73)</f>
        <v>23110</v>
      </c>
      <c r="E8" s="163" t="n">
        <f aca="false">IF($D8&gt;0,TPWRKACT!E8/(2*$D8)," ")</f>
        <v>0.51966681090437</v>
      </c>
      <c r="F8" s="27" t="n">
        <f aca="false">IF($D8&gt;0,TPWRKACT!F8/(2*$D8)," ")</f>
        <v>0.00742102985720467</v>
      </c>
      <c r="G8" s="27" t="n">
        <f aca="false">IF($D8&gt;0,TPWRKACT!G8/(2*$D8)," ")</f>
        <v>0.00372133275638252</v>
      </c>
      <c r="H8" s="27" t="n">
        <f aca="false">IF($D8&gt;0,TPWRKACT!H8/(2*$D8)," ")</f>
        <v>0.0485287754218953</v>
      </c>
      <c r="I8" s="27" t="n">
        <f aca="false">IF($D8&gt;0,TPWRKACT!I8/(2*$D8)," ")</f>
        <v>0.00283427087840762</v>
      </c>
      <c r="J8" s="27" t="n">
        <f aca="false">IF($D8&gt;0,TPWRKACT!J8/(2*$D8)," ")</f>
        <v>0.0701427953266984</v>
      </c>
      <c r="K8" s="27" t="n">
        <f aca="false">IF($D8&gt;0,TPWRKACT!K8/(2*$D8)," ")</f>
        <v>0.066248377325833</v>
      </c>
      <c r="L8" s="27" t="n">
        <f aca="false">IF($D8&gt;0,TPWRKACT!L8/(2*$D8)," ")</f>
        <v>0.0562094331458243</v>
      </c>
      <c r="M8" s="27" t="n">
        <f aca="false">IF($D8&gt;0,TPWRKACT!M8/(2*$D8)," ")</f>
        <v>0.0353526611856339</v>
      </c>
      <c r="N8" s="27" t="n">
        <f aca="false">IF($D8&gt;0,TPWRKACT!N8/(2*$D8)," ")</f>
        <v>0.0121592384249243</v>
      </c>
      <c r="O8" s="27" t="n">
        <f aca="false">IF($D8&gt;0,TPWRKACT!O8/(2*$D8)," ")</f>
        <v>0.019407183037646</v>
      </c>
      <c r="P8" s="27" t="n">
        <f aca="false">IF($D8&gt;0,TPWRKACT!P8/(2*$D8)," ")</f>
        <v>0.00151449588922544</v>
      </c>
      <c r="Q8" s="176" t="n">
        <f aca="false">IF($D8&gt;0,TPWRKACT!Q8/(2*$D8)," ")</f>
        <v>0</v>
      </c>
      <c r="R8" s="27" t="n">
        <f aca="false">IF($D8&gt;0,TPWRKACT!R8/(2*$D8)," ")</f>
        <v>0.0187364777152748</v>
      </c>
    </row>
    <row r="9" customFormat="false" ht="15.75" hidden="false" customHeight="false" outlineLevel="0" collapsed="false">
      <c r="A9" s="133"/>
      <c r="B9" s="101"/>
      <c r="C9" s="101"/>
      <c r="D9" s="152"/>
      <c r="E9" s="177"/>
      <c r="F9" s="178"/>
      <c r="G9" s="178"/>
      <c r="H9" s="178"/>
      <c r="I9" s="178"/>
      <c r="J9" s="178"/>
      <c r="K9" s="178"/>
      <c r="L9" s="178"/>
      <c r="M9" s="178"/>
      <c r="N9" s="178"/>
      <c r="O9" s="178"/>
      <c r="P9" s="178"/>
      <c r="Q9" s="10"/>
      <c r="R9" s="16"/>
    </row>
    <row r="10" customFormat="false" ht="15.75" hidden="false" customHeight="false" outlineLevel="0" collapsed="false">
      <c r="A10" s="133" t="s">
        <v>15</v>
      </c>
      <c r="B10" s="101" t="n">
        <f aca="false">TPWRKACT!B10</f>
        <v>110</v>
      </c>
      <c r="C10" s="101" t="n">
        <f aca="false">TPWRKACT!C10</f>
        <v>97</v>
      </c>
      <c r="D10" s="152" t="n">
        <f aca="false">TPWRKACT!D10</f>
        <v>28</v>
      </c>
      <c r="E10" s="164" t="n">
        <f aca="false">IF($D10&gt;0,TPWRKACT!E10/(2*$D10)," ")</f>
        <v>0.625</v>
      </c>
      <c r="F10" s="33" t="n">
        <f aca="false">IF($D10&gt;0,TPWRKACT!F10/(2*$D10)," ")</f>
        <v>0</v>
      </c>
      <c r="G10" s="33" t="n">
        <f aca="false">IF($D10&gt;0,TPWRKACT!G10/(2*$D10)," ")</f>
        <v>0.0178571428571429</v>
      </c>
      <c r="H10" s="33" t="n">
        <f aca="false">IF($D10&gt;0,TPWRKACT!H10/(2*$D10)," ")</f>
        <v>0.0357142857142857</v>
      </c>
      <c r="I10" s="33" t="n">
        <f aca="false">IF($D10&gt;0,TPWRKACT!I10/(2*$D10)," ")</f>
        <v>0</v>
      </c>
      <c r="J10" s="33" t="n">
        <f aca="false">IF($D10&gt;0,TPWRKACT!J10/(2*$D10)," ")</f>
        <v>0.0892857142857143</v>
      </c>
      <c r="K10" s="33" t="n">
        <f aca="false">IF($D10&gt;0,TPWRKACT!K10/(2*$D10)," ")</f>
        <v>0</v>
      </c>
      <c r="L10" s="33" t="n">
        <f aca="false">IF($D10&gt;0,TPWRKACT!L10/(2*$D10)," ")</f>
        <v>0.0357142857142857</v>
      </c>
      <c r="M10" s="33" t="n">
        <f aca="false">IF($D10&gt;0,TPWRKACT!M10/(2*$D10)," ")</f>
        <v>0.0178571428571429</v>
      </c>
      <c r="N10" s="33" t="n">
        <f aca="false">IF($D10&gt;0,TPWRKACT!N10/(2*$D10)," ")</f>
        <v>0</v>
      </c>
      <c r="O10" s="33" t="n">
        <f aca="false">IF($D10&gt;0,TPWRKACT!O10/(2*$D10)," ")</f>
        <v>0.0178571428571429</v>
      </c>
      <c r="P10" s="33" t="n">
        <f aca="false">IF($D10&gt;0,TPWRKACT!P10/(2*$D10)," ")</f>
        <v>0</v>
      </c>
      <c r="Q10" s="179" t="n">
        <f aca="false">IF($D10&gt;0,TPWRKACT!Q10/(2*$D10)," ")</f>
        <v>0</v>
      </c>
      <c r="R10" s="33" t="n">
        <f aca="false">IF($D10&gt;0,TPWRKACT!R10/(2*$D10)," ")</f>
        <v>0.0178571428571429</v>
      </c>
    </row>
    <row r="11" customFormat="false" ht="15.75" hidden="false" customHeight="false" outlineLevel="0" collapsed="false">
      <c r="A11" s="133" t="s">
        <v>17</v>
      </c>
      <c r="B11" s="101" t="n">
        <f aca="false">TPWRKACT!B11</f>
        <v>387</v>
      </c>
      <c r="C11" s="101" t="n">
        <f aca="false">TPWRKACT!C11</f>
        <v>261</v>
      </c>
      <c r="D11" s="152" t="n">
        <f aca="false">TPWRKACT!D11</f>
        <v>154</v>
      </c>
      <c r="E11" s="164" t="n">
        <f aca="false">IF($D11&gt;0,TPWRKACT!E11/(2*$D11)," ")</f>
        <v>0.574675324675325</v>
      </c>
      <c r="F11" s="33" t="n">
        <f aca="false">IF($D11&gt;0,TPWRKACT!F11/(2*$D11)," ")</f>
        <v>0</v>
      </c>
      <c r="G11" s="33" t="n">
        <f aca="false">IF($D11&gt;0,TPWRKACT!G11/(2*$D11)," ")</f>
        <v>0.00324675324675325</v>
      </c>
      <c r="H11" s="33" t="n">
        <f aca="false">IF($D11&gt;0,TPWRKACT!H11/(2*$D11)," ")</f>
        <v>0.00324675324675325</v>
      </c>
      <c r="I11" s="33" t="n">
        <f aca="false">IF($D11&gt;0,TPWRKACT!I11/(2*$D11)," ")</f>
        <v>0.00324675324675325</v>
      </c>
      <c r="J11" s="33" t="n">
        <f aca="false">IF($D11&gt;0,TPWRKACT!J11/(2*$D11)," ")</f>
        <v>0.13961038961039</v>
      </c>
      <c r="K11" s="33" t="n">
        <f aca="false">IF($D11&gt;0,TPWRKACT!K11/(2*$D11)," ")</f>
        <v>0.256493506493507</v>
      </c>
      <c r="L11" s="33" t="n">
        <f aca="false">IF($D11&gt;0,TPWRKACT!L11/(2*$D11)," ")</f>
        <v>0.0227272727272727</v>
      </c>
      <c r="M11" s="33" t="n">
        <f aca="false">IF($D11&gt;0,TPWRKACT!M11/(2*$D11)," ")</f>
        <v>0.00974025974025974</v>
      </c>
      <c r="N11" s="33" t="n">
        <f aca="false">IF($D11&gt;0,TPWRKACT!N11/(2*$D11)," ")</f>
        <v>0.0584415584415584</v>
      </c>
      <c r="O11" s="33" t="n">
        <f aca="false">IF($D11&gt;0,TPWRKACT!O11/(2*$D11)," ")</f>
        <v>0.012987012987013</v>
      </c>
      <c r="P11" s="33" t="n">
        <f aca="false">IF($D11&gt;0,TPWRKACT!P11/(2*$D11)," ")</f>
        <v>0</v>
      </c>
      <c r="Q11" s="179" t="n">
        <f aca="false">IF($D11&gt;0,TPWRKACT!Q11/(2*$D11)," ")</f>
        <v>0</v>
      </c>
      <c r="R11" s="33" t="n">
        <f aca="false">IF($D11&gt;0,TPWRKACT!R11/(2*$D11)," ")</f>
        <v>0.00649350649350649</v>
      </c>
    </row>
    <row r="12" customFormat="false" ht="15.75" hidden="false" customHeight="false" outlineLevel="0" collapsed="false">
      <c r="A12" s="133" t="s">
        <v>19</v>
      </c>
      <c r="B12" s="101" t="n">
        <f aca="false">TPWRKACT!B12</f>
        <v>722</v>
      </c>
      <c r="C12" s="101" t="n">
        <f aca="false">TPWRKACT!C12</f>
        <v>414</v>
      </c>
      <c r="D12" s="152" t="n">
        <f aca="false">TPWRKACT!D12</f>
        <v>295</v>
      </c>
      <c r="E12" s="164" t="n">
        <f aca="false">IF($D12&gt;0,TPWRKACT!E12/(2*$D12)," ")</f>
        <v>0.38135593220339</v>
      </c>
      <c r="F12" s="33" t="n">
        <f aca="false">IF($D12&gt;0,TPWRKACT!F12/(2*$D12)," ")</f>
        <v>0</v>
      </c>
      <c r="G12" s="33" t="n">
        <f aca="false">IF($D12&gt;0,TPWRKACT!G12/(2*$D12)," ")</f>
        <v>0</v>
      </c>
      <c r="H12" s="33" t="n">
        <f aca="false">IF($D12&gt;0,TPWRKACT!H12/(2*$D12)," ")</f>
        <v>0.161016949152542</v>
      </c>
      <c r="I12" s="33" t="n">
        <f aca="false">IF($D12&gt;0,TPWRKACT!I12/(2*$D12)," ")</f>
        <v>0.00169491525423729</v>
      </c>
      <c r="J12" s="33" t="n">
        <f aca="false">IF($D12&gt;0,TPWRKACT!J12/(2*$D12)," ")</f>
        <v>0.333898305084746</v>
      </c>
      <c r="K12" s="33" t="n">
        <f aca="false">IF($D12&gt;0,TPWRKACT!K12/(2*$D12)," ")</f>
        <v>0.00338983050847458</v>
      </c>
      <c r="L12" s="33" t="n">
        <f aca="false">IF($D12&gt;0,TPWRKACT!L12/(2*$D12)," ")</f>
        <v>0.0593220338983051</v>
      </c>
      <c r="M12" s="33" t="n">
        <f aca="false">IF($D12&gt;0,TPWRKACT!M12/(2*$D12)," ")</f>
        <v>0.00508474576271186</v>
      </c>
      <c r="N12" s="33" t="n">
        <f aca="false">IF($D12&gt;0,TPWRKACT!N12/(2*$D12)," ")</f>
        <v>0.00338983050847458</v>
      </c>
      <c r="O12" s="33" t="n">
        <f aca="false">IF($D12&gt;0,TPWRKACT!O12/(2*$D12)," ")</f>
        <v>0.00508474576271186</v>
      </c>
      <c r="P12" s="33" t="n">
        <f aca="false">IF($D12&gt;0,TPWRKACT!P12/(2*$D12)," ")</f>
        <v>0</v>
      </c>
      <c r="Q12" s="179" t="n">
        <f aca="false">IF($D12&gt;0,TPWRKACT!Q12/(2*$D12)," ")</f>
        <v>0</v>
      </c>
      <c r="R12" s="33" t="n">
        <f aca="false">IF($D12&gt;0,TPWRKACT!R12/(2*$D12)," ")</f>
        <v>0</v>
      </c>
    </row>
    <row r="13" customFormat="false" ht="15.75" hidden="false" customHeight="false" outlineLevel="0" collapsed="false">
      <c r="A13" s="133" t="s">
        <v>20</v>
      </c>
      <c r="B13" s="101" t="n">
        <f aca="false">TPWRKACT!B13</f>
        <v>140</v>
      </c>
      <c r="C13" s="101" t="n">
        <f aca="false">TPWRKACT!C13</f>
        <v>96</v>
      </c>
      <c r="D13" s="152" t="n">
        <f aca="false">TPWRKACT!D13</f>
        <v>18</v>
      </c>
      <c r="E13" s="164" t="n">
        <f aca="false">IF($D13&gt;0,TPWRKACT!E13/(2*$D13)," ")</f>
        <v>0.583333333333333</v>
      </c>
      <c r="F13" s="33" t="n">
        <f aca="false">IF($D13&gt;0,TPWRKACT!F13/(2*$D13)," ")</f>
        <v>0</v>
      </c>
      <c r="G13" s="33" t="n">
        <f aca="false">IF($D13&gt;0,TPWRKACT!G13/(2*$D13)," ")</f>
        <v>0</v>
      </c>
      <c r="H13" s="33" t="n">
        <f aca="false">IF($D13&gt;0,TPWRKACT!H13/(2*$D13)," ")</f>
        <v>0.0555555555555556</v>
      </c>
      <c r="I13" s="33" t="n">
        <f aca="false">IF($D13&gt;0,TPWRKACT!I13/(2*$D13)," ")</f>
        <v>0</v>
      </c>
      <c r="J13" s="33" t="n">
        <f aca="false">IF($D13&gt;0,TPWRKACT!J13/(2*$D13)," ")</f>
        <v>0.0555555555555556</v>
      </c>
      <c r="K13" s="33" t="n">
        <f aca="false">IF($D13&gt;0,TPWRKACT!K13/(2*$D13)," ")</f>
        <v>0</v>
      </c>
      <c r="L13" s="33" t="n">
        <f aca="false">IF($D13&gt;0,TPWRKACT!L13/(2*$D13)," ")</f>
        <v>0.0833333333333333</v>
      </c>
      <c r="M13" s="33" t="n">
        <f aca="false">IF($D13&gt;0,TPWRKACT!M13/(2*$D13)," ")</f>
        <v>0.0277777777777778</v>
      </c>
      <c r="N13" s="33" t="n">
        <f aca="false">IF($D13&gt;0,TPWRKACT!N13/(2*$D13)," ")</f>
        <v>0</v>
      </c>
      <c r="O13" s="33" t="n">
        <f aca="false">IF($D13&gt;0,TPWRKACT!O13/(2*$D13)," ")</f>
        <v>0</v>
      </c>
      <c r="P13" s="33" t="n">
        <f aca="false">IF($D13&gt;0,TPWRKACT!P13/(2*$D13)," ")</f>
        <v>0</v>
      </c>
      <c r="Q13" s="179" t="n">
        <f aca="false">IF($D13&gt;0,TPWRKACT!Q13/(2*$D13)," ")</f>
        <v>0</v>
      </c>
      <c r="R13" s="33" t="n">
        <f aca="false">IF($D13&gt;0,TPWRKACT!R13/(2*$D13)," ")</f>
        <v>0</v>
      </c>
    </row>
    <row r="14" customFormat="false" ht="15.75" hidden="false" customHeight="false" outlineLevel="0" collapsed="false">
      <c r="A14" s="133" t="s">
        <v>21</v>
      </c>
      <c r="B14" s="101" t="n">
        <f aca="false">TPWRKACT!B14</f>
        <v>39758</v>
      </c>
      <c r="C14" s="101" t="n">
        <f aca="false">TPWRKACT!C14</f>
        <v>37899</v>
      </c>
      <c r="D14" s="152" t="n">
        <f aca="false">TPWRKACT!D14</f>
        <v>12090</v>
      </c>
      <c r="E14" s="164" t="n">
        <f aca="false">IF($D14&gt;0,TPWRKACT!E14/(2*$D14)," ")</f>
        <v>0.564143920595534</v>
      </c>
      <c r="F14" s="33" t="n">
        <f aca="false">IF($D14&gt;0,TPWRKACT!F14/(2*$D14)," ")</f>
        <v>0.00831265508684864</v>
      </c>
      <c r="G14" s="33" t="n">
        <f aca="false">IF($D14&gt;0,TPWRKACT!G14/(2*$D14)," ")</f>
        <v>0</v>
      </c>
      <c r="H14" s="33" t="n">
        <f aca="false">IF($D14&gt;0,TPWRKACT!H14/(2*$D14)," ")</f>
        <v>0.0177832919768404</v>
      </c>
      <c r="I14" s="33" t="n">
        <f aca="false">IF($D14&gt;0,TPWRKACT!I14/(2*$D14)," ")</f>
        <v>0.00492142266335815</v>
      </c>
      <c r="J14" s="33" t="n">
        <f aca="false">IF($D14&gt;0,TPWRKACT!J14/(2*$D14)," ")</f>
        <v>0.0157154673283706</v>
      </c>
      <c r="K14" s="33" t="n">
        <f aca="false">IF($D14&gt;0,TPWRKACT!K14/(2*$D14)," ")</f>
        <v>0.00748552522746071</v>
      </c>
      <c r="L14" s="33" t="n">
        <f aca="false">IF($D14&gt;0,TPWRKACT!L14/(2*$D14)," ")</f>
        <v>0.0506203473945409</v>
      </c>
      <c r="M14" s="33" t="n">
        <f aca="false">IF($D14&gt;0,TPWRKACT!M14/(2*$D14)," ")</f>
        <v>0.00488006617038875</v>
      </c>
      <c r="N14" s="33" t="n">
        <f aca="false">IF($D14&gt;0,TPWRKACT!N14/(2*$D14)," ")</f>
        <v>0.00785773366418528</v>
      </c>
      <c r="O14" s="33" t="n">
        <f aca="false">IF($D14&gt;0,TPWRKACT!O14/(2*$D14)," ")</f>
        <v>0.0191894127377998</v>
      </c>
      <c r="P14" s="33" t="n">
        <f aca="false">IF($D14&gt;0,TPWRKACT!P14/(2*$D14)," ")</f>
        <v>0</v>
      </c>
      <c r="Q14" s="179" t="n">
        <f aca="false">IF($D14&gt;0,TPWRKACT!Q14/(2*$D14)," ")</f>
        <v>0</v>
      </c>
      <c r="R14" s="33" t="n">
        <f aca="false">IF($D14&gt;0,TPWRKACT!R14/(2*$D14)," ")</f>
        <v>0.00512820512820513</v>
      </c>
    </row>
    <row r="15" customFormat="false" ht="15.75" hidden="false" customHeight="false" outlineLevel="0" collapsed="false">
      <c r="A15" s="133"/>
      <c r="B15" s="101" t="n">
        <f aca="false">TPWRKACT!B15</f>
        <v>0</v>
      </c>
      <c r="C15" s="101" t="n">
        <f aca="false">TPWRKACT!C15</f>
        <v>0</v>
      </c>
      <c r="D15" s="152" t="n">
        <f aca="false">TPWRKACT!D15</f>
        <v>0</v>
      </c>
      <c r="E15" s="164"/>
      <c r="F15" s="33"/>
      <c r="G15" s="33"/>
      <c r="H15" s="33"/>
      <c r="I15" s="33"/>
      <c r="J15" s="33"/>
      <c r="K15" s="33"/>
      <c r="L15" s="33"/>
      <c r="M15" s="33"/>
      <c r="N15" s="33"/>
      <c r="O15" s="33"/>
      <c r="P15" s="33"/>
      <c r="Q15" s="179"/>
      <c r="R15" s="33"/>
    </row>
    <row r="16" customFormat="false" ht="15.75" hidden="false" customHeight="false" outlineLevel="0" collapsed="false">
      <c r="A16" s="133" t="s">
        <v>22</v>
      </c>
      <c r="B16" s="101" t="n">
        <f aca="false">TPWRKACT!B16</f>
        <v>519</v>
      </c>
      <c r="C16" s="101" t="n">
        <f aca="false">TPWRKACT!C16</f>
        <v>509</v>
      </c>
      <c r="D16" s="152" t="n">
        <f aca="false">TPWRKACT!D16</f>
        <v>161</v>
      </c>
      <c r="E16" s="164" t="n">
        <f aca="false">IF($D16&gt;0,TPWRKACT!E16/(2*$D16)," ")</f>
        <v>0.468944099378882</v>
      </c>
      <c r="F16" s="33" t="n">
        <f aca="false">IF($D16&gt;0,TPWRKACT!F16/(2*$D16)," ")</f>
        <v>0.0279503105590062</v>
      </c>
      <c r="G16" s="33" t="n">
        <f aca="false">IF($D16&gt;0,TPWRKACT!G16/(2*$D16)," ")</f>
        <v>0</v>
      </c>
      <c r="H16" s="33" t="n">
        <f aca="false">IF($D16&gt;0,TPWRKACT!H16/(2*$D16)," ")</f>
        <v>0.0683229813664596</v>
      </c>
      <c r="I16" s="33" t="n">
        <f aca="false">IF($D16&gt;0,TPWRKACT!I16/(2*$D16)," ")</f>
        <v>0</v>
      </c>
      <c r="J16" s="33" t="n">
        <f aca="false">IF($D16&gt;0,TPWRKACT!J16/(2*$D16)," ")</f>
        <v>0.177018633540373</v>
      </c>
      <c r="K16" s="33" t="n">
        <f aca="false">IF($D16&gt;0,TPWRKACT!K16/(2*$D16)," ")</f>
        <v>0.0714285714285714</v>
      </c>
      <c r="L16" s="33" t="n">
        <f aca="false">IF($D16&gt;0,TPWRKACT!L16/(2*$D16)," ")</f>
        <v>0.0652173913043478</v>
      </c>
      <c r="M16" s="33" t="n">
        <f aca="false">IF($D16&gt;0,TPWRKACT!M16/(2*$D16)," ")</f>
        <v>0.0372670807453416</v>
      </c>
      <c r="N16" s="33" t="n">
        <f aca="false">IF($D16&gt;0,TPWRKACT!N16/(2*$D16)," ")</f>
        <v>0.0186335403726708</v>
      </c>
      <c r="O16" s="33" t="n">
        <f aca="false">IF($D16&gt;0,TPWRKACT!O16/(2*$D16)," ")</f>
        <v>0.0248447204968944</v>
      </c>
      <c r="P16" s="33" t="n">
        <f aca="false">IF($D16&gt;0,TPWRKACT!P16/(2*$D16)," ")</f>
        <v>0</v>
      </c>
      <c r="Q16" s="179" t="n">
        <f aca="false">IF($D16&gt;0,TPWRKACT!Q16/(2*$D16)," ")</f>
        <v>0</v>
      </c>
      <c r="R16" s="33" t="n">
        <f aca="false">IF($D16&gt;0,TPWRKACT!R16/(2*$D16)," ")</f>
        <v>0</v>
      </c>
    </row>
    <row r="17" customFormat="false" ht="15.75" hidden="false" customHeight="false" outlineLevel="0" collapsed="false">
      <c r="A17" s="133" t="s">
        <v>23</v>
      </c>
      <c r="B17" s="101" t="n">
        <f aca="false">TPWRKACT!B17</f>
        <v>1658</v>
      </c>
      <c r="C17" s="101" t="n">
        <f aca="false">TPWRKACT!C17</f>
        <v>1437</v>
      </c>
      <c r="D17" s="152" t="n">
        <f aca="false">TPWRKACT!D17</f>
        <v>360</v>
      </c>
      <c r="E17" s="164" t="n">
        <f aca="false">IF($D17&gt;0,TPWRKACT!E17/(2*$D17)," ")</f>
        <v>0.636111111111111</v>
      </c>
      <c r="F17" s="33" t="n">
        <f aca="false">IF($D17&gt;0,TPWRKACT!F17/(2*$D17)," ")</f>
        <v>0.0208333333333333</v>
      </c>
      <c r="G17" s="33" t="n">
        <f aca="false">IF($D17&gt;0,TPWRKACT!G17/(2*$D17)," ")</f>
        <v>0</v>
      </c>
      <c r="H17" s="33" t="n">
        <f aca="false">IF($D17&gt;0,TPWRKACT!H17/(2*$D17)," ")</f>
        <v>0</v>
      </c>
      <c r="I17" s="33" t="n">
        <f aca="false">IF($D17&gt;0,TPWRKACT!I17/(2*$D17)," ")</f>
        <v>0</v>
      </c>
      <c r="J17" s="33" t="n">
        <f aca="false">IF($D17&gt;0,TPWRKACT!J17/(2*$D17)," ")</f>
        <v>0.0444444444444444</v>
      </c>
      <c r="K17" s="33" t="n">
        <f aca="false">IF($D17&gt;0,TPWRKACT!K17/(2*$D17)," ")</f>
        <v>0</v>
      </c>
      <c r="L17" s="33" t="n">
        <f aca="false">IF($D17&gt;0,TPWRKACT!L17/(2*$D17)," ")</f>
        <v>0.0791666666666667</v>
      </c>
      <c r="M17" s="33" t="n">
        <f aca="false">IF($D17&gt;0,TPWRKACT!M17/(2*$D17)," ")</f>
        <v>0.00416666666666667</v>
      </c>
      <c r="N17" s="33" t="n">
        <f aca="false">IF($D17&gt;0,TPWRKACT!N17/(2*$D17)," ")</f>
        <v>0.0597222222222222</v>
      </c>
      <c r="O17" s="33" t="n">
        <f aca="false">IF($D17&gt;0,TPWRKACT!O17/(2*$D17)," ")</f>
        <v>0.0111111111111111</v>
      </c>
      <c r="P17" s="33" t="n">
        <f aca="false">IF($D17&gt;0,TPWRKACT!P17/(2*$D17)," ")</f>
        <v>0.00138888888888889</v>
      </c>
      <c r="Q17" s="179" t="n">
        <f aca="false">IF($D17&gt;0,TPWRKACT!Q17/(2*$D17)," ")</f>
        <v>0</v>
      </c>
      <c r="R17" s="33" t="n">
        <f aca="false">IF($D17&gt;0,TPWRKACT!R17/(2*$D17)," ")</f>
        <v>0.123611111111111</v>
      </c>
    </row>
    <row r="18" customFormat="false" ht="15.75" hidden="false" customHeight="false" outlineLevel="0" collapsed="false">
      <c r="A18" s="133" t="s">
        <v>24</v>
      </c>
      <c r="B18" s="101" t="n">
        <f aca="false">TPWRKACT!B18</f>
        <v>0</v>
      </c>
      <c r="C18" s="101" t="n">
        <f aca="false">TPWRKACT!C18</f>
        <v>0</v>
      </c>
      <c r="D18" s="152" t="n">
        <f aca="false">TPWRKACT!D18</f>
        <v>0</v>
      </c>
      <c r="E18" s="164" t="str">
        <f aca="false">IF($D18&gt;0,TPWRKACT!E18/(2*$D18)," ")</f>
        <v> </v>
      </c>
      <c r="F18" s="33" t="str">
        <f aca="false">IF($D18&gt;0,TPWRKACT!F18/(2*$D18)," ")</f>
        <v> </v>
      </c>
      <c r="G18" s="33" t="str">
        <f aca="false">IF($D18&gt;0,TPWRKACT!G18/(2*$D18)," ")</f>
        <v> </v>
      </c>
      <c r="H18" s="33" t="str">
        <f aca="false">IF($D18&gt;0,TPWRKACT!H18/(2*$D18)," ")</f>
        <v> </v>
      </c>
      <c r="I18" s="33" t="str">
        <f aca="false">IF($D18&gt;0,TPWRKACT!I18/(2*$D18)," ")</f>
        <v> </v>
      </c>
      <c r="J18" s="33" t="str">
        <f aca="false">IF($D18&gt;0,TPWRKACT!J18/(2*$D18)," ")</f>
        <v> </v>
      </c>
      <c r="K18" s="33" t="str">
        <f aca="false">IF($D18&gt;0,TPWRKACT!K18/(2*$D18)," ")</f>
        <v> </v>
      </c>
      <c r="L18" s="33" t="str">
        <f aca="false">IF($D18&gt;0,TPWRKACT!L18/(2*$D18)," ")</f>
        <v> </v>
      </c>
      <c r="M18" s="33" t="str">
        <f aca="false">IF($D18&gt;0,TPWRKACT!M18/(2*$D18)," ")</f>
        <v> </v>
      </c>
      <c r="N18" s="33" t="str">
        <f aca="false">IF($D18&gt;0,TPWRKACT!N18/(2*$D18)," ")</f>
        <v> </v>
      </c>
      <c r="O18" s="33" t="str">
        <f aca="false">IF($D18&gt;0,TPWRKACT!O18/(2*$D18)," ")</f>
        <v> </v>
      </c>
      <c r="P18" s="33" t="str">
        <f aca="false">IF($D18&gt;0,TPWRKACT!P18/(2*$D18)," ")</f>
        <v> </v>
      </c>
      <c r="Q18" s="179" t="str">
        <f aca="false">IF($D18&gt;0,TPWRKACT!Q18/(2*$D18)," ")</f>
        <v> </v>
      </c>
      <c r="R18" s="33" t="str">
        <f aca="false">IF($D18&gt;0,TPWRKACT!R18/(2*$D18)," ")</f>
        <v> </v>
      </c>
    </row>
    <row r="19" customFormat="false" ht="15.75" hidden="false" customHeight="false" outlineLevel="0" collapsed="false">
      <c r="A19" s="133" t="s">
        <v>26</v>
      </c>
      <c r="B19" s="101" t="n">
        <f aca="false">TPWRKACT!B19</f>
        <v>0</v>
      </c>
      <c r="C19" s="101" t="n">
        <f aca="false">TPWRKACT!C19</f>
        <v>0</v>
      </c>
      <c r="D19" s="152" t="n">
        <f aca="false">TPWRKACT!D19</f>
        <v>0</v>
      </c>
      <c r="E19" s="164" t="str">
        <f aca="false">IF($D19&gt;0,TPWRKACT!E19/(2*$D19)," ")</f>
        <v> </v>
      </c>
      <c r="F19" s="33" t="str">
        <f aca="false">IF($D19&gt;0,TPWRKACT!F19/(2*$D19)," ")</f>
        <v> </v>
      </c>
      <c r="G19" s="33" t="str">
        <f aca="false">IF($D19&gt;0,TPWRKACT!G19/(2*$D19)," ")</f>
        <v> </v>
      </c>
      <c r="H19" s="33" t="str">
        <f aca="false">IF($D19&gt;0,TPWRKACT!H19/(2*$D19)," ")</f>
        <v> </v>
      </c>
      <c r="I19" s="33" t="str">
        <f aca="false">IF($D19&gt;0,TPWRKACT!I19/(2*$D19)," ")</f>
        <v> </v>
      </c>
      <c r="J19" s="33" t="str">
        <f aca="false">IF($D19&gt;0,TPWRKACT!J19/(2*$D19)," ")</f>
        <v> </v>
      </c>
      <c r="K19" s="33" t="str">
        <f aca="false">IF($D19&gt;0,TPWRKACT!K19/(2*$D19)," ")</f>
        <v> </v>
      </c>
      <c r="L19" s="33" t="str">
        <f aca="false">IF($D19&gt;0,TPWRKACT!L19/(2*$D19)," ")</f>
        <v> </v>
      </c>
      <c r="M19" s="33" t="str">
        <f aca="false">IF($D19&gt;0,TPWRKACT!M19/(2*$D19)," ")</f>
        <v> </v>
      </c>
      <c r="N19" s="33" t="str">
        <f aca="false">IF($D19&gt;0,TPWRKACT!N19/(2*$D19)," ")</f>
        <v> </v>
      </c>
      <c r="O19" s="33" t="str">
        <f aca="false">IF($D19&gt;0,TPWRKACT!O19/(2*$D19)," ")</f>
        <v> </v>
      </c>
      <c r="P19" s="33" t="str">
        <f aca="false">IF($D19&gt;0,TPWRKACT!P19/(2*$D19)," ")</f>
        <v> </v>
      </c>
      <c r="Q19" s="179" t="str">
        <f aca="false">IF($D19&gt;0,TPWRKACT!Q19/(2*$D19)," ")</f>
        <v> </v>
      </c>
      <c r="R19" s="33" t="str">
        <f aca="false">IF($D19&gt;0,TPWRKACT!R19/(2*$D19)," ")</f>
        <v> </v>
      </c>
    </row>
    <row r="20" customFormat="false" ht="15.75" hidden="false" customHeight="false" outlineLevel="0" collapsed="false">
      <c r="A20" s="133" t="s">
        <v>27</v>
      </c>
      <c r="B20" s="101" t="n">
        <f aca="false">TPWRKACT!B20</f>
        <v>10631</v>
      </c>
      <c r="C20" s="101" t="n">
        <f aca="false">TPWRKACT!C20</f>
        <v>8014</v>
      </c>
      <c r="D20" s="152" t="n">
        <f aca="false">TPWRKACT!D20</f>
        <v>4842</v>
      </c>
      <c r="E20" s="164" t="n">
        <f aca="false">IF($D20&gt;0,TPWRKACT!E20/(2*$D20)," ")</f>
        <v>0.437938868236266</v>
      </c>
      <c r="F20" s="33" t="n">
        <f aca="false">IF($D20&gt;0,TPWRKACT!F20/(2*$D20)," ")</f>
        <v>0.00764147046674928</v>
      </c>
      <c r="G20" s="33" t="n">
        <f aca="false">IF($D20&gt;0,TPWRKACT!G20/(2*$D20)," ")</f>
        <v>0.00144568360181743</v>
      </c>
      <c r="H20" s="33" t="n">
        <f aca="false">IF($D20&gt;0,TPWRKACT!H20/(2*$D20)," ")</f>
        <v>0.115654688145394</v>
      </c>
      <c r="I20" s="33" t="n">
        <f aca="false">IF($D20&gt;0,TPWRKACT!I20/(2*$D20)," ")</f>
        <v>0</v>
      </c>
      <c r="J20" s="33" t="n">
        <f aca="false">IF($D20&gt;0,TPWRKACT!J20/(2*$D20)," ")</f>
        <v>0.0876703841387856</v>
      </c>
      <c r="K20" s="33" t="n">
        <f aca="false">IF($D20&gt;0,TPWRKACT!K20/(2*$D20)," ")</f>
        <v>0.243804213135068</v>
      </c>
      <c r="L20" s="33" t="n">
        <f aca="false">IF($D20&gt;0,TPWRKACT!L20/(2*$D20)," ")</f>
        <v>0.0661916563403552</v>
      </c>
      <c r="M20" s="33" t="n">
        <f aca="false">IF($D20&gt;0,TPWRKACT!M20/(2*$D20)," ")</f>
        <v>0.133519206939281</v>
      </c>
      <c r="N20" s="33" t="n">
        <f aca="false">IF($D20&gt;0,TPWRKACT!N20/(2*$D20)," ")</f>
        <v>0.015179677819083</v>
      </c>
      <c r="O20" s="33" t="n">
        <f aca="false">IF($D20&gt;0,TPWRKACT!O20/(2*$D20)," ")</f>
        <v>0.0224080958281702</v>
      </c>
      <c r="P20" s="33" t="n">
        <f aca="false">IF($D20&gt;0,TPWRKACT!P20/(2*$D20)," ")</f>
        <v>0.00154894671623296</v>
      </c>
      <c r="Q20" s="179" t="n">
        <f aca="false">IF($D20&gt;0,TPWRKACT!Q20/(2*$D20)," ")</f>
        <v>0</v>
      </c>
      <c r="R20" s="33" t="n">
        <f aca="false">IF($D20&gt;0,TPWRKACT!R20/(2*$D20)," ")</f>
        <v>0</v>
      </c>
    </row>
    <row r="21" customFormat="false" ht="15.75" hidden="false" customHeight="false" outlineLevel="0" collapsed="false">
      <c r="A21" s="133"/>
      <c r="B21" s="101" t="n">
        <f aca="false">TPWRKACT!B21</f>
        <v>0</v>
      </c>
      <c r="C21" s="101" t="n">
        <f aca="false">TPWRKACT!C21</f>
        <v>0</v>
      </c>
      <c r="D21" s="152" t="n">
        <f aca="false">TPWRKACT!D21</f>
        <v>0</v>
      </c>
      <c r="E21" s="164"/>
      <c r="F21" s="33"/>
      <c r="G21" s="33"/>
      <c r="H21" s="33"/>
      <c r="I21" s="33"/>
      <c r="J21" s="33"/>
      <c r="K21" s="33"/>
      <c r="L21" s="33"/>
      <c r="M21" s="33"/>
      <c r="N21" s="33"/>
      <c r="O21" s="33"/>
      <c r="P21" s="33"/>
      <c r="Q21" s="179"/>
      <c r="R21" s="33"/>
    </row>
    <row r="22" customFormat="false" ht="15.75" hidden="false" customHeight="false" outlineLevel="0" collapsed="false">
      <c r="A22" s="133" t="s">
        <v>28</v>
      </c>
      <c r="B22" s="101" t="n">
        <f aca="false">TPWRKACT!B22</f>
        <v>0</v>
      </c>
      <c r="C22" s="101" t="n">
        <f aca="false">TPWRKACT!C22</f>
        <v>0</v>
      </c>
      <c r="D22" s="152" t="n">
        <f aca="false">TPWRKACT!D22</f>
        <v>0</v>
      </c>
      <c r="E22" s="164" t="str">
        <f aca="false">IF($D22&gt;0,TPWRKACT!E22/(2*$D22)," ")</f>
        <v> </v>
      </c>
      <c r="F22" s="33" t="str">
        <f aca="false">IF($D22&gt;0,TPWRKACT!F22/(2*$D22)," ")</f>
        <v> </v>
      </c>
      <c r="G22" s="33" t="str">
        <f aca="false">IF($D22&gt;0,TPWRKACT!G22/(2*$D22)," ")</f>
        <v> </v>
      </c>
      <c r="H22" s="33" t="str">
        <f aca="false">IF($D22&gt;0,TPWRKACT!H22/(2*$D22)," ")</f>
        <v> </v>
      </c>
      <c r="I22" s="33" t="str">
        <f aca="false">IF($D22&gt;0,TPWRKACT!I22/(2*$D22)," ")</f>
        <v> </v>
      </c>
      <c r="J22" s="33" t="str">
        <f aca="false">IF($D22&gt;0,TPWRKACT!J22/(2*$D22)," ")</f>
        <v> </v>
      </c>
      <c r="K22" s="33" t="str">
        <f aca="false">IF($D22&gt;0,TPWRKACT!K22/(2*$D22)," ")</f>
        <v> </v>
      </c>
      <c r="L22" s="33" t="str">
        <f aca="false">IF($D22&gt;0,TPWRKACT!L22/(2*$D22)," ")</f>
        <v> </v>
      </c>
      <c r="M22" s="33" t="str">
        <f aca="false">IF($D22&gt;0,TPWRKACT!M22/(2*$D22)," ")</f>
        <v> </v>
      </c>
      <c r="N22" s="33" t="str">
        <f aca="false">IF($D22&gt;0,TPWRKACT!N22/(2*$D22)," ")</f>
        <v> </v>
      </c>
      <c r="O22" s="33" t="str">
        <f aca="false">IF($D22&gt;0,TPWRKACT!O22/(2*$D22)," ")</f>
        <v> </v>
      </c>
      <c r="P22" s="33" t="str">
        <f aca="false">IF($D22&gt;0,TPWRKACT!P22/(2*$D22)," ")</f>
        <v> </v>
      </c>
      <c r="Q22" s="179" t="str">
        <f aca="false">IF($D22&gt;0,TPWRKACT!Q22/(2*$D22)," ")</f>
        <v> </v>
      </c>
      <c r="R22" s="33" t="str">
        <f aca="false">IF($D22&gt;0,TPWRKACT!R22/(2*$D22)," ")</f>
        <v> </v>
      </c>
    </row>
    <row r="23" customFormat="false" ht="15.75" hidden="false" customHeight="false" outlineLevel="0" collapsed="false">
      <c r="A23" s="133" t="s">
        <v>93</v>
      </c>
      <c r="B23" s="101" t="s">
        <v>14</v>
      </c>
      <c r="C23" s="101" t="s">
        <v>14</v>
      </c>
      <c r="D23" s="152" t="s">
        <v>14</v>
      </c>
      <c r="E23" s="164" t="s">
        <v>14</v>
      </c>
      <c r="F23" s="33" t="s">
        <v>14</v>
      </c>
      <c r="G23" s="33" t="s">
        <v>14</v>
      </c>
      <c r="H23" s="33" t="s">
        <v>14</v>
      </c>
      <c r="I23" s="33" t="s">
        <v>14</v>
      </c>
      <c r="J23" s="33" t="s">
        <v>14</v>
      </c>
      <c r="K23" s="33" t="s">
        <v>14</v>
      </c>
      <c r="L23" s="33" t="s">
        <v>14</v>
      </c>
      <c r="M23" s="33" t="s">
        <v>14</v>
      </c>
      <c r="N23" s="33" t="s">
        <v>14</v>
      </c>
      <c r="O23" s="33" t="s">
        <v>14</v>
      </c>
      <c r="P23" s="33" t="s">
        <v>14</v>
      </c>
      <c r="Q23" s="179" t="s">
        <v>14</v>
      </c>
      <c r="R23" s="33" t="s">
        <v>14</v>
      </c>
    </row>
    <row r="24" customFormat="false" ht="15.75" hidden="false" customHeight="false" outlineLevel="0" collapsed="false">
      <c r="A24" s="133" t="s">
        <v>31</v>
      </c>
      <c r="B24" s="101" t="n">
        <f aca="false">TPWRKACT!B24</f>
        <v>0</v>
      </c>
      <c r="C24" s="101" t="n">
        <f aca="false">TPWRKACT!C24</f>
        <v>0</v>
      </c>
      <c r="D24" s="152" t="n">
        <f aca="false">TPWRKACT!D24</f>
        <v>0</v>
      </c>
      <c r="E24" s="164" t="str">
        <f aca="false">IF($D24&gt;0,TPWRKACT!E24/(2*$D24)," ")</f>
        <v> </v>
      </c>
      <c r="F24" s="33" t="str">
        <f aca="false">IF($D24&gt;0,TPWRKACT!F24/(2*$D24)," ")</f>
        <v> </v>
      </c>
      <c r="G24" s="33" t="str">
        <f aca="false">IF($D24&gt;0,TPWRKACT!G24/(2*$D24)," ")</f>
        <v> </v>
      </c>
      <c r="H24" s="33" t="str">
        <f aca="false">IF($D24&gt;0,TPWRKACT!H24/(2*$D24)," ")</f>
        <v> </v>
      </c>
      <c r="I24" s="33" t="str">
        <f aca="false">IF($D24&gt;0,TPWRKACT!I24/(2*$D24)," ")</f>
        <v> </v>
      </c>
      <c r="J24" s="33" t="str">
        <f aca="false">IF($D24&gt;0,TPWRKACT!J24/(2*$D24)," ")</f>
        <v> </v>
      </c>
      <c r="K24" s="33" t="str">
        <f aca="false">IF($D24&gt;0,TPWRKACT!K24/(2*$D24)," ")</f>
        <v> </v>
      </c>
      <c r="L24" s="33" t="str">
        <f aca="false">IF($D24&gt;0,TPWRKACT!L24/(2*$D24)," ")</f>
        <v> </v>
      </c>
      <c r="M24" s="33" t="str">
        <f aca="false">IF($D24&gt;0,TPWRKACT!M24/(2*$D24)," ")</f>
        <v> </v>
      </c>
      <c r="N24" s="33" t="str">
        <f aca="false">IF($D24&gt;0,TPWRKACT!N24/(2*$D24)," ")</f>
        <v> </v>
      </c>
      <c r="O24" s="33" t="str">
        <f aca="false">IF($D24&gt;0,TPWRKACT!O24/(2*$D24)," ")</f>
        <v> </v>
      </c>
      <c r="P24" s="33" t="str">
        <f aca="false">IF($D24&gt;0,TPWRKACT!P24/(2*$D24)," ")</f>
        <v> </v>
      </c>
      <c r="Q24" s="179" t="str">
        <f aca="false">IF($D24&gt;0,TPWRKACT!Q24/(2*$D24)," ")</f>
        <v> </v>
      </c>
      <c r="R24" s="33" t="str">
        <f aca="false">IF($D24&gt;0,TPWRKACT!R24/(2*$D24)," ")</f>
        <v> </v>
      </c>
    </row>
    <row r="25" customFormat="false" ht="15.75" hidden="false" customHeight="false" outlineLevel="0" collapsed="false">
      <c r="A25" s="133" t="s">
        <v>32</v>
      </c>
      <c r="B25" s="101" t="n">
        <f aca="false">TPWRKACT!B25</f>
        <v>0</v>
      </c>
      <c r="C25" s="101" t="n">
        <f aca="false">TPWRKACT!C25</f>
        <v>0</v>
      </c>
      <c r="D25" s="152" t="n">
        <f aca="false">TPWRKACT!D25</f>
        <v>0</v>
      </c>
      <c r="E25" s="164" t="str">
        <f aca="false">IF($D25&gt;0,TPWRKACT!E25/(2*$D25)," ")</f>
        <v> </v>
      </c>
      <c r="F25" s="33" t="str">
        <f aca="false">IF($D25&gt;0,TPWRKACT!F25/(2*$D25)," ")</f>
        <v> </v>
      </c>
      <c r="G25" s="33" t="str">
        <f aca="false">IF($D25&gt;0,TPWRKACT!G25/(2*$D25)," ")</f>
        <v> </v>
      </c>
      <c r="H25" s="33" t="str">
        <f aca="false">IF($D25&gt;0,TPWRKACT!H25/(2*$D25)," ")</f>
        <v> </v>
      </c>
      <c r="I25" s="33" t="str">
        <f aca="false">IF($D25&gt;0,TPWRKACT!I25/(2*$D25)," ")</f>
        <v> </v>
      </c>
      <c r="J25" s="33" t="str">
        <f aca="false">IF($D25&gt;0,TPWRKACT!J25/(2*$D25)," ")</f>
        <v> </v>
      </c>
      <c r="K25" s="33" t="str">
        <f aca="false">IF($D25&gt;0,TPWRKACT!K25/(2*$D25)," ")</f>
        <v> </v>
      </c>
      <c r="L25" s="33" t="str">
        <f aca="false">IF($D25&gt;0,TPWRKACT!L25/(2*$D25)," ")</f>
        <v> </v>
      </c>
      <c r="M25" s="33" t="str">
        <f aca="false">IF($D25&gt;0,TPWRKACT!M25/(2*$D25)," ")</f>
        <v> </v>
      </c>
      <c r="N25" s="33" t="str">
        <f aca="false">IF($D25&gt;0,TPWRKACT!N25/(2*$D25)," ")</f>
        <v> </v>
      </c>
      <c r="O25" s="33" t="str">
        <f aca="false">IF($D25&gt;0,TPWRKACT!O25/(2*$D25)," ")</f>
        <v> </v>
      </c>
      <c r="P25" s="33" t="str">
        <f aca="false">IF($D25&gt;0,TPWRKACT!P25/(2*$D25)," ")</f>
        <v> </v>
      </c>
      <c r="Q25" s="179" t="str">
        <f aca="false">IF($D25&gt;0,TPWRKACT!Q25/(2*$D25)," ")</f>
        <v> </v>
      </c>
      <c r="R25" s="33" t="str">
        <f aca="false">IF($D25&gt;0,TPWRKACT!R25/(2*$D25)," ")</f>
        <v> </v>
      </c>
    </row>
    <row r="26" customFormat="false" ht="15.75" hidden="false" customHeight="false" outlineLevel="0" collapsed="false">
      <c r="A26" s="133" t="s">
        <v>33</v>
      </c>
      <c r="B26" s="101" t="n">
        <f aca="false">TPWRKACT!B26</f>
        <v>0</v>
      </c>
      <c r="C26" s="101" t="n">
        <f aca="false">TPWRKACT!C26</f>
        <v>0</v>
      </c>
      <c r="D26" s="152" t="n">
        <f aca="false">TPWRKACT!D26</f>
        <v>0</v>
      </c>
      <c r="E26" s="164" t="str">
        <f aca="false">IF($D26&gt;0,TPWRKACT!E26/(2*$D26)," ")</f>
        <v> </v>
      </c>
      <c r="F26" s="33" t="str">
        <f aca="false">IF($D26&gt;0,TPWRKACT!F26/(2*$D26)," ")</f>
        <v> </v>
      </c>
      <c r="G26" s="33" t="str">
        <f aca="false">IF($D26&gt;0,TPWRKACT!G26/(2*$D26)," ")</f>
        <v> </v>
      </c>
      <c r="H26" s="33" t="str">
        <f aca="false">IF($D26&gt;0,TPWRKACT!H26/(2*$D26)," ")</f>
        <v> </v>
      </c>
      <c r="I26" s="33" t="str">
        <f aca="false">IF($D26&gt;0,TPWRKACT!I26/(2*$D26)," ")</f>
        <v> </v>
      </c>
      <c r="J26" s="33" t="str">
        <f aca="false">IF($D26&gt;0,TPWRKACT!J26/(2*$D26)," ")</f>
        <v> </v>
      </c>
      <c r="K26" s="33" t="str">
        <f aca="false">IF($D26&gt;0,TPWRKACT!K26/(2*$D26)," ")</f>
        <v> </v>
      </c>
      <c r="L26" s="33" t="str">
        <f aca="false">IF($D26&gt;0,TPWRKACT!L26/(2*$D26)," ")</f>
        <v> </v>
      </c>
      <c r="M26" s="33" t="str">
        <f aca="false">IF($D26&gt;0,TPWRKACT!M26/(2*$D26)," ")</f>
        <v> </v>
      </c>
      <c r="N26" s="33" t="str">
        <f aca="false">IF($D26&gt;0,TPWRKACT!N26/(2*$D26)," ")</f>
        <v> </v>
      </c>
      <c r="O26" s="33" t="str">
        <f aca="false">IF($D26&gt;0,TPWRKACT!O26/(2*$D26)," ")</f>
        <v> </v>
      </c>
      <c r="P26" s="33" t="str">
        <f aca="false">IF($D26&gt;0,TPWRKACT!P26/(2*$D26)," ")</f>
        <v> </v>
      </c>
      <c r="Q26" s="179" t="str">
        <f aca="false">IF($D26&gt;0,TPWRKACT!Q26/(2*$D26)," ")</f>
        <v> </v>
      </c>
      <c r="R26" s="33" t="str">
        <f aca="false">IF($D26&gt;0,TPWRKACT!R26/(2*$D26)," ")</f>
        <v> </v>
      </c>
    </row>
    <row r="27" customFormat="false" ht="15.75" hidden="false" customHeight="false" outlineLevel="0" collapsed="false">
      <c r="A27" s="133"/>
      <c r="B27" s="101" t="n">
        <f aca="false">TPWRKACT!B27</f>
        <v>0</v>
      </c>
      <c r="C27" s="101" t="n">
        <f aca="false">TPWRKACT!C27</f>
        <v>0</v>
      </c>
      <c r="D27" s="152" t="n">
        <f aca="false">TPWRKACT!D27</f>
        <v>0</v>
      </c>
      <c r="E27" s="164"/>
      <c r="F27" s="33"/>
      <c r="G27" s="33"/>
      <c r="H27" s="33"/>
      <c r="I27" s="33"/>
      <c r="J27" s="33"/>
      <c r="K27" s="33"/>
      <c r="L27" s="33"/>
      <c r="M27" s="33"/>
      <c r="N27" s="33"/>
      <c r="O27" s="33"/>
      <c r="P27" s="33"/>
      <c r="Q27" s="179"/>
      <c r="R27" s="33"/>
    </row>
    <row r="28" customFormat="false" ht="15.75" hidden="false" customHeight="false" outlineLevel="0" collapsed="false">
      <c r="A28" s="133" t="s">
        <v>34</v>
      </c>
      <c r="B28" s="101" t="n">
        <f aca="false">TPWRKACT!B28</f>
        <v>2033</v>
      </c>
      <c r="C28" s="101" t="n">
        <f aca="false">TPWRKACT!C28</f>
        <v>1447</v>
      </c>
      <c r="D28" s="152" t="n">
        <f aca="false">TPWRKACT!D28</f>
        <v>443</v>
      </c>
      <c r="E28" s="164" t="n">
        <f aca="false">IF($D28&gt;0,TPWRKACT!E28/(2*$D28)," ")</f>
        <v>0.601580135440181</v>
      </c>
      <c r="F28" s="33" t="n">
        <f aca="false">IF($D28&gt;0,TPWRKACT!F28/(2*$D28)," ")</f>
        <v>0.00338600451467269</v>
      </c>
      <c r="G28" s="33" t="n">
        <f aca="false">IF($D28&gt;0,TPWRKACT!G28/(2*$D28)," ")</f>
        <v>0</v>
      </c>
      <c r="H28" s="33" t="n">
        <f aca="false">IF($D28&gt;0,TPWRKACT!H28/(2*$D28)," ")</f>
        <v>0.0530474040632054</v>
      </c>
      <c r="I28" s="33" t="n">
        <f aca="false">IF($D28&gt;0,TPWRKACT!I28/(2*$D28)," ")</f>
        <v>0</v>
      </c>
      <c r="J28" s="33" t="n">
        <f aca="false">IF($D28&gt;0,TPWRKACT!J28/(2*$D28)," ")</f>
        <v>0.0677200902934537</v>
      </c>
      <c r="K28" s="33" t="n">
        <f aca="false">IF($D28&gt;0,TPWRKACT!K28/(2*$D28)," ")</f>
        <v>0</v>
      </c>
      <c r="L28" s="33" t="n">
        <f aca="false">IF($D28&gt;0,TPWRKACT!L28/(2*$D28)," ")</f>
        <v>0.00564334085778781</v>
      </c>
      <c r="M28" s="33" t="n">
        <f aca="false">IF($D28&gt;0,TPWRKACT!M28/(2*$D28)," ")</f>
        <v>0.00225733634311512</v>
      </c>
      <c r="N28" s="33" t="n">
        <f aca="false">IF($D28&gt;0,TPWRKACT!N28/(2*$D28)," ")</f>
        <v>0.04627539503386</v>
      </c>
      <c r="O28" s="33" t="n">
        <f aca="false">IF($D28&gt;0,TPWRKACT!O28/(2*$D28)," ")</f>
        <v>0.00451467268623025</v>
      </c>
      <c r="P28" s="33" t="n">
        <f aca="false">IF($D28&gt;0,TPWRKACT!P28/(2*$D28)," ")</f>
        <v>0</v>
      </c>
      <c r="Q28" s="179" t="n">
        <f aca="false">IF($D28&gt;0,TPWRKACT!Q28/(2*$D28)," ")</f>
        <v>0</v>
      </c>
      <c r="R28" s="33" t="n">
        <f aca="false">IF($D28&gt;0,TPWRKACT!R28/(2*$D28)," ")</f>
        <v>0</v>
      </c>
    </row>
    <row r="29" customFormat="false" ht="15.75" hidden="false" customHeight="false" outlineLevel="0" collapsed="false">
      <c r="A29" s="133" t="s">
        <v>35</v>
      </c>
      <c r="B29" s="101" t="n">
        <f aca="false">TPWRKACT!B29</f>
        <v>1231</v>
      </c>
      <c r="C29" s="101" t="n">
        <f aca="false">TPWRKACT!C29</f>
        <v>1163</v>
      </c>
      <c r="D29" s="152" t="n">
        <f aca="false">TPWRKACT!D29</f>
        <v>458</v>
      </c>
      <c r="E29" s="164" t="n">
        <f aca="false">IF($D29&gt;0,TPWRKACT!E29/(2*$D29)," ")</f>
        <v>0.612445414847162</v>
      </c>
      <c r="F29" s="33" t="n">
        <f aca="false">IF($D29&gt;0,TPWRKACT!F29/(2*$D29)," ")</f>
        <v>0</v>
      </c>
      <c r="G29" s="33" t="n">
        <f aca="false">IF($D29&gt;0,TPWRKACT!G29/(2*$D29)," ")</f>
        <v>0.00109170305676856</v>
      </c>
      <c r="H29" s="33" t="n">
        <f aca="false">IF($D29&gt;0,TPWRKACT!H29/(2*$D29)," ")</f>
        <v>0.00655021834061135</v>
      </c>
      <c r="I29" s="33" t="n">
        <f aca="false">IF($D29&gt;0,TPWRKACT!I29/(2*$D29)," ")</f>
        <v>0</v>
      </c>
      <c r="J29" s="33" t="n">
        <f aca="false">IF($D29&gt;0,TPWRKACT!J29/(2*$D29)," ")</f>
        <v>0.0633187772925764</v>
      </c>
      <c r="K29" s="33" t="n">
        <f aca="false">IF($D29&gt;0,TPWRKACT!K29/(2*$D29)," ")</f>
        <v>0.00218340611353712</v>
      </c>
      <c r="L29" s="33" t="n">
        <f aca="false">IF($D29&gt;0,TPWRKACT!L29/(2*$D29)," ")</f>
        <v>0.0884279475982533</v>
      </c>
      <c r="M29" s="33" t="n">
        <f aca="false">IF($D29&gt;0,TPWRKACT!M29/(2*$D29)," ")</f>
        <v>0.0447598253275109</v>
      </c>
      <c r="N29" s="33" t="n">
        <f aca="false">IF($D29&gt;0,TPWRKACT!N29/(2*$D29)," ")</f>
        <v>0.0283842794759825</v>
      </c>
      <c r="O29" s="33" t="n">
        <f aca="false">IF($D29&gt;0,TPWRKACT!O29/(2*$D29)," ")</f>
        <v>0.0185589519650655</v>
      </c>
      <c r="P29" s="33" t="n">
        <f aca="false">IF($D29&gt;0,TPWRKACT!P29/(2*$D29)," ")</f>
        <v>0</v>
      </c>
      <c r="Q29" s="179" t="n">
        <f aca="false">IF($D29&gt;0,TPWRKACT!Q29/(2*$D29)," ")</f>
        <v>0</v>
      </c>
      <c r="R29" s="33" t="n">
        <f aca="false">IF($D29&gt;0,TPWRKACT!R29/(2*$D29)," ")</f>
        <v>0.164847161572052</v>
      </c>
    </row>
    <row r="30" customFormat="false" ht="15.75" hidden="false" customHeight="false" outlineLevel="0" collapsed="false">
      <c r="A30" s="133" t="s">
        <v>36</v>
      </c>
      <c r="B30" s="101" t="n">
        <f aca="false">TPWRKACT!B30</f>
        <v>896</v>
      </c>
      <c r="C30" s="101" t="n">
        <f aca="false">TPWRKACT!C30</f>
        <v>836</v>
      </c>
      <c r="D30" s="152" t="n">
        <f aca="false">TPWRKACT!D30</f>
        <v>102</v>
      </c>
      <c r="E30" s="164" t="n">
        <f aca="false">IF($D30&gt;0,TPWRKACT!E30/(2*$D30)," ")</f>
        <v>0.558823529411765</v>
      </c>
      <c r="F30" s="33" t="n">
        <f aca="false">IF($D30&gt;0,TPWRKACT!F30/(2*$D30)," ")</f>
        <v>0</v>
      </c>
      <c r="G30" s="33" t="n">
        <f aca="false">IF($D30&gt;0,TPWRKACT!G30/(2*$D30)," ")</f>
        <v>0.00490196078431373</v>
      </c>
      <c r="H30" s="33" t="n">
        <f aca="false">IF($D30&gt;0,TPWRKACT!H30/(2*$D30)," ")</f>
        <v>0</v>
      </c>
      <c r="I30" s="33" t="n">
        <f aca="false">IF($D30&gt;0,TPWRKACT!I30/(2*$D30)," ")</f>
        <v>0</v>
      </c>
      <c r="J30" s="33" t="n">
        <f aca="false">IF($D30&gt;0,TPWRKACT!J30/(2*$D30)," ")</f>
        <v>0.0784313725490196</v>
      </c>
      <c r="K30" s="33" t="n">
        <f aca="false">IF($D30&gt;0,TPWRKACT!K30/(2*$D30)," ")</f>
        <v>0.0196078431372549</v>
      </c>
      <c r="L30" s="33" t="n">
        <f aca="false">IF($D30&gt;0,TPWRKACT!L30/(2*$D30)," ")</f>
        <v>0.0980392156862745</v>
      </c>
      <c r="M30" s="33" t="n">
        <f aca="false">IF($D30&gt;0,TPWRKACT!M30/(2*$D30)," ")</f>
        <v>0</v>
      </c>
      <c r="N30" s="33" t="n">
        <f aca="false">IF($D30&gt;0,TPWRKACT!N30/(2*$D30)," ")</f>
        <v>0</v>
      </c>
      <c r="O30" s="33" t="n">
        <f aca="false">IF($D30&gt;0,TPWRKACT!O30/(2*$D30)," ")</f>
        <v>0.0147058823529412</v>
      </c>
      <c r="P30" s="33" t="n">
        <f aca="false">IF($D30&gt;0,TPWRKACT!P30/(2*$D30)," ")</f>
        <v>0</v>
      </c>
      <c r="Q30" s="179" t="n">
        <f aca="false">IF($D30&gt;0,TPWRKACT!Q30/(2*$D30)," ")</f>
        <v>0</v>
      </c>
      <c r="R30" s="33" t="n">
        <f aca="false">IF($D30&gt;0,TPWRKACT!R30/(2*$D30)," ")</f>
        <v>0.0196078431372549</v>
      </c>
    </row>
    <row r="31" customFormat="false" ht="15.75" hidden="false" customHeight="false" outlineLevel="0" collapsed="false">
      <c r="A31" s="133" t="s">
        <v>37</v>
      </c>
      <c r="B31" s="101" t="n">
        <f aca="false">TPWRKACT!B31</f>
        <v>389</v>
      </c>
      <c r="C31" s="101" t="n">
        <f aca="false">TPWRKACT!C31</f>
        <v>366</v>
      </c>
      <c r="D31" s="152" t="n">
        <f aca="false">TPWRKACT!D31</f>
        <v>177</v>
      </c>
      <c r="E31" s="164" t="n">
        <f aca="false">IF($D31&gt;0,TPWRKACT!E31/(2*$D31)," ")</f>
        <v>0.271186440677966</v>
      </c>
      <c r="F31" s="33" t="n">
        <f aca="false">IF($D31&gt;0,TPWRKACT!F31/(2*$D31)," ")</f>
        <v>0.00564971751412429</v>
      </c>
      <c r="G31" s="33" t="n">
        <f aca="false">IF($D31&gt;0,TPWRKACT!G31/(2*$D31)," ")</f>
        <v>0</v>
      </c>
      <c r="H31" s="33" t="n">
        <f aca="false">IF($D31&gt;0,TPWRKACT!H31/(2*$D31)," ")</f>
        <v>0.0621468926553672</v>
      </c>
      <c r="I31" s="33" t="n">
        <f aca="false">IF($D31&gt;0,TPWRKACT!I31/(2*$D31)," ")</f>
        <v>0</v>
      </c>
      <c r="J31" s="33" t="n">
        <f aca="false">IF($D31&gt;0,TPWRKACT!J31/(2*$D31)," ")</f>
        <v>0.101694915254237</v>
      </c>
      <c r="K31" s="33" t="n">
        <f aca="false">IF($D31&gt;0,TPWRKACT!K31/(2*$D31)," ")</f>
        <v>0.200564971751412</v>
      </c>
      <c r="L31" s="33" t="n">
        <f aca="false">IF($D31&gt;0,TPWRKACT!L31/(2*$D31)," ")</f>
        <v>0.166666666666667</v>
      </c>
      <c r="M31" s="33" t="n">
        <f aca="false">IF($D31&gt;0,TPWRKACT!M31/(2*$D31)," ")</f>
        <v>0.0169491525423729</v>
      </c>
      <c r="N31" s="33" t="n">
        <f aca="false">IF($D31&gt;0,TPWRKACT!N31/(2*$D31)," ")</f>
        <v>0.0310734463276836</v>
      </c>
      <c r="O31" s="33" t="n">
        <f aca="false">IF($D31&gt;0,TPWRKACT!O31/(2*$D31)," ")</f>
        <v>0.00847457627118644</v>
      </c>
      <c r="P31" s="33" t="n">
        <f aca="false">IF($D31&gt;0,TPWRKACT!P31/(2*$D31)," ")</f>
        <v>0</v>
      </c>
      <c r="Q31" s="179" t="n">
        <f aca="false">IF($D31&gt;0,TPWRKACT!Q31/(2*$D31)," ")</f>
        <v>0</v>
      </c>
      <c r="R31" s="33" t="n">
        <f aca="false">IF($D31&gt;0,TPWRKACT!R31/(2*$D31)," ")</f>
        <v>0.00564971751412429</v>
      </c>
    </row>
    <row r="32" customFormat="false" ht="15.75" hidden="false" customHeight="false" outlineLevel="0" collapsed="false">
      <c r="A32" s="133" t="s">
        <v>38</v>
      </c>
      <c r="B32" s="101" t="n">
        <f aca="false">TPWRKACT!B32</f>
        <v>0</v>
      </c>
      <c r="C32" s="101" t="n">
        <f aca="false">TPWRKACT!C32</f>
        <v>0</v>
      </c>
      <c r="D32" s="152" t="n">
        <f aca="false">TPWRKACT!D32</f>
        <v>0</v>
      </c>
      <c r="E32" s="164" t="str">
        <f aca="false">IF($D32&gt;0,TPWRKACT!E32/(2*$D32)," ")</f>
        <v> </v>
      </c>
      <c r="F32" s="33" t="str">
        <f aca="false">IF($D32&gt;0,TPWRKACT!F32/(2*$D32)," ")</f>
        <v> </v>
      </c>
      <c r="G32" s="33" t="str">
        <f aca="false">IF($D32&gt;0,TPWRKACT!G32/(2*$D32)," ")</f>
        <v> </v>
      </c>
      <c r="H32" s="33" t="str">
        <f aca="false">IF($D32&gt;0,TPWRKACT!H32/(2*$D32)," ")</f>
        <v> </v>
      </c>
      <c r="I32" s="33" t="str">
        <f aca="false">IF($D32&gt;0,TPWRKACT!I32/(2*$D32)," ")</f>
        <v> </v>
      </c>
      <c r="J32" s="33" t="str">
        <f aca="false">IF($D32&gt;0,TPWRKACT!J32/(2*$D32)," ")</f>
        <v> </v>
      </c>
      <c r="K32" s="33" t="str">
        <f aca="false">IF($D32&gt;0,TPWRKACT!K32/(2*$D32)," ")</f>
        <v> </v>
      </c>
      <c r="L32" s="33" t="str">
        <f aca="false">IF($D32&gt;0,TPWRKACT!L32/(2*$D32)," ")</f>
        <v> </v>
      </c>
      <c r="M32" s="33" t="str">
        <f aca="false">IF($D32&gt;0,TPWRKACT!M32/(2*$D32)," ")</f>
        <v> </v>
      </c>
      <c r="N32" s="33" t="str">
        <f aca="false">IF($D32&gt;0,TPWRKACT!N32/(2*$D32)," ")</f>
        <v> </v>
      </c>
      <c r="O32" s="33" t="str">
        <f aca="false">IF($D32&gt;0,TPWRKACT!O32/(2*$D32)," ")</f>
        <v> </v>
      </c>
      <c r="P32" s="33" t="str">
        <f aca="false">IF($D32&gt;0,TPWRKACT!P32/(2*$D32)," ")</f>
        <v> </v>
      </c>
      <c r="Q32" s="179" t="str">
        <f aca="false">IF($D32&gt;0,TPWRKACT!Q32/(2*$D32)," ")</f>
        <v> </v>
      </c>
      <c r="R32" s="33" t="str">
        <f aca="false">IF($D32&gt;0,TPWRKACT!R32/(2*$D32)," ")</f>
        <v> </v>
      </c>
    </row>
    <row r="33" customFormat="false" ht="15.75" hidden="false" customHeight="false" outlineLevel="0" collapsed="false">
      <c r="A33" s="133"/>
      <c r="B33" s="101" t="n">
        <f aca="false">TPWRKACT!B33</f>
        <v>0</v>
      </c>
      <c r="C33" s="101" t="n">
        <f aca="false">TPWRKACT!C33</f>
        <v>0</v>
      </c>
      <c r="D33" s="152" t="n">
        <f aca="false">TPWRKACT!D33</f>
        <v>0</v>
      </c>
      <c r="E33" s="164"/>
      <c r="F33" s="33"/>
      <c r="G33" s="33"/>
      <c r="H33" s="33"/>
      <c r="I33" s="33"/>
      <c r="J33" s="33"/>
      <c r="K33" s="33"/>
      <c r="L33" s="33"/>
      <c r="M33" s="33"/>
      <c r="N33" s="33"/>
      <c r="O33" s="33"/>
      <c r="P33" s="33"/>
      <c r="Q33" s="179"/>
      <c r="R33" s="33"/>
    </row>
    <row r="34" customFormat="false" ht="15.75" hidden="false" customHeight="false" outlineLevel="0" collapsed="false">
      <c r="A34" s="133" t="s">
        <v>39</v>
      </c>
      <c r="B34" s="101" t="n">
        <f aca="false">TPWRKACT!B34</f>
        <v>904</v>
      </c>
      <c r="C34" s="101" t="n">
        <f aca="false">TPWRKACT!C34</f>
        <v>904</v>
      </c>
      <c r="D34" s="152" t="n">
        <f aca="false">TPWRKACT!D34</f>
        <v>272</v>
      </c>
      <c r="E34" s="164" t="n">
        <f aca="false">IF($D34&gt;0,TPWRKACT!E34/(2*$D34)," ")</f>
        <v>0.501838235294118</v>
      </c>
      <c r="F34" s="33" t="n">
        <f aca="false">IF($D34&gt;0,TPWRKACT!F34/(2*$D34)," ")</f>
        <v>0</v>
      </c>
      <c r="G34" s="33" t="n">
        <f aca="false">IF($D34&gt;0,TPWRKACT!G34/(2*$D34)," ")</f>
        <v>0</v>
      </c>
      <c r="H34" s="33" t="n">
        <f aca="false">IF($D34&gt;0,TPWRKACT!H34/(2*$D34)," ")</f>
        <v>0</v>
      </c>
      <c r="I34" s="33" t="n">
        <f aca="false">IF($D34&gt;0,TPWRKACT!I34/(2*$D34)," ")</f>
        <v>0</v>
      </c>
      <c r="J34" s="33" t="n">
        <f aca="false">IF($D34&gt;0,TPWRKACT!J34/(2*$D34)," ")</f>
        <v>0.137867647058824</v>
      </c>
      <c r="K34" s="33" t="n">
        <f aca="false">IF($D34&gt;0,TPWRKACT!K34/(2*$D34)," ")</f>
        <v>0.147058823529412</v>
      </c>
      <c r="L34" s="33" t="n">
        <f aca="false">IF($D34&gt;0,TPWRKACT!L34/(2*$D34)," ")</f>
        <v>0.0275735294117647</v>
      </c>
      <c r="M34" s="33" t="n">
        <f aca="false">IF($D34&gt;0,TPWRKACT!M34/(2*$D34)," ")</f>
        <v>0.0422794117647059</v>
      </c>
      <c r="N34" s="33" t="n">
        <f aca="false">IF($D34&gt;0,TPWRKACT!N34/(2*$D34)," ")</f>
        <v>0.00367647058823529</v>
      </c>
      <c r="O34" s="33" t="n">
        <f aca="false">IF($D34&gt;0,TPWRKACT!O34/(2*$D34)," ")</f>
        <v>0</v>
      </c>
      <c r="P34" s="33" t="n">
        <f aca="false">IF($D34&gt;0,TPWRKACT!P34/(2*$D34)," ")</f>
        <v>0.0974264705882353</v>
      </c>
      <c r="Q34" s="179" t="n">
        <f aca="false">IF($D34&gt;0,TPWRKACT!Q34/(2*$D34)," ")</f>
        <v>0</v>
      </c>
      <c r="R34" s="33" t="n">
        <f aca="false">IF($D34&gt;0,TPWRKACT!R34/(2*$D34)," ")</f>
        <v>0</v>
      </c>
    </row>
    <row r="35" customFormat="false" ht="15.75" hidden="false" customHeight="false" outlineLevel="0" collapsed="false">
      <c r="A35" s="133" t="s">
        <v>40</v>
      </c>
      <c r="B35" s="101" t="n">
        <f aca="false">TPWRKACT!B35</f>
        <v>0</v>
      </c>
      <c r="C35" s="101" t="n">
        <f aca="false">TPWRKACT!C35</f>
        <v>0</v>
      </c>
      <c r="D35" s="152" t="n">
        <f aca="false">TPWRKACT!D35</f>
        <v>0</v>
      </c>
      <c r="E35" s="164" t="s">
        <v>14</v>
      </c>
      <c r="F35" s="33" t="str">
        <f aca="false">IF($D35&gt;0,TPWRKACT!F35/(2*$D35)," ")</f>
        <v> </v>
      </c>
      <c r="G35" s="33" t="str">
        <f aca="false">IF($D35&gt;0,TPWRKACT!G35/(2*$D35)," ")</f>
        <v> </v>
      </c>
      <c r="H35" s="33" t="str">
        <f aca="false">IF($D35&gt;0,TPWRKACT!H35/(2*$D35)," ")</f>
        <v> </v>
      </c>
      <c r="I35" s="33" t="str">
        <f aca="false">IF($D35&gt;0,TPWRKACT!I35/(2*$D35)," ")</f>
        <v> </v>
      </c>
      <c r="J35" s="33" t="str">
        <f aca="false">IF($D35&gt;0,TPWRKACT!J35/(2*$D35)," ")</f>
        <v> </v>
      </c>
      <c r="K35" s="33" t="str">
        <f aca="false">IF($D35&gt;0,TPWRKACT!K35/(2*$D35)," ")</f>
        <v> </v>
      </c>
      <c r="L35" s="33" t="str">
        <f aca="false">IF($D35&gt;0,TPWRKACT!L35/(2*$D35)," ")</f>
        <v> </v>
      </c>
      <c r="M35" s="33" t="str">
        <f aca="false">IF($D35&gt;0,TPWRKACT!M35/(2*$D35)," ")</f>
        <v> </v>
      </c>
      <c r="N35" s="33" t="str">
        <f aca="false">IF($D35&gt;0,TPWRKACT!N35/(2*$D35)," ")</f>
        <v> </v>
      </c>
      <c r="O35" s="33" t="str">
        <f aca="false">IF($D35&gt;0,TPWRKACT!O35/(2*$D35)," ")</f>
        <v> </v>
      </c>
      <c r="P35" s="33" t="str">
        <f aca="false">IF($D35&gt;0,TPWRKACT!P35/(2*$D35)," ")</f>
        <v> </v>
      </c>
      <c r="Q35" s="179" t="str">
        <f aca="false">IF($D35&gt;0,TPWRKACT!Q35/(2*$D35)," ")</f>
        <v> </v>
      </c>
      <c r="R35" s="33" t="str">
        <f aca="false">IF($D35&gt;0,TPWRKACT!R35/(2*$D35)," ")</f>
        <v> </v>
      </c>
    </row>
    <row r="36" customFormat="false" ht="15.75" hidden="false" customHeight="false" outlineLevel="0" collapsed="false">
      <c r="A36" s="133" t="s">
        <v>41</v>
      </c>
      <c r="B36" s="101" t="n">
        <f aca="false">TPWRKACT!B36</f>
        <v>405</v>
      </c>
      <c r="C36" s="101" t="n">
        <f aca="false">TPWRKACT!C36</f>
        <v>3</v>
      </c>
      <c r="D36" s="152" t="n">
        <f aca="false">TPWRKACT!D36</f>
        <v>0</v>
      </c>
      <c r="E36" s="164" t="str">
        <f aca="false">IF($D36&gt;0,TPWRKACT!E36/(2*$D36)," ")</f>
        <v> </v>
      </c>
      <c r="F36" s="33" t="str">
        <f aca="false">IF($D36&gt;0,TPWRKACT!F36/(2*$D36)," ")</f>
        <v> </v>
      </c>
      <c r="G36" s="33" t="str">
        <f aca="false">IF($D36&gt;0,TPWRKACT!G36/(2*$D36)," ")</f>
        <v> </v>
      </c>
      <c r="H36" s="33" t="str">
        <f aca="false">IF($D36&gt;0,TPWRKACT!H36/(2*$D36)," ")</f>
        <v> </v>
      </c>
      <c r="I36" s="33" t="str">
        <f aca="false">IF($D36&gt;0,TPWRKACT!I36/(2*$D36)," ")</f>
        <v> </v>
      </c>
      <c r="J36" s="33" t="str">
        <f aca="false">IF($D36&gt;0,TPWRKACT!J36/(2*$D36)," ")</f>
        <v> </v>
      </c>
      <c r="K36" s="33" t="str">
        <f aca="false">IF($D36&gt;0,TPWRKACT!K36/(2*$D36)," ")</f>
        <v> </v>
      </c>
      <c r="L36" s="33" t="str">
        <f aca="false">IF($D36&gt;0,TPWRKACT!L36/(2*$D36)," ")</f>
        <v> </v>
      </c>
      <c r="M36" s="33" t="str">
        <f aca="false">IF($D36&gt;0,TPWRKACT!M36/(2*$D36)," ")</f>
        <v> </v>
      </c>
      <c r="N36" s="33" t="str">
        <f aca="false">IF($D36&gt;0,TPWRKACT!N36/(2*$D36)," ")</f>
        <v> </v>
      </c>
      <c r="O36" s="33" t="str">
        <f aca="false">IF($D36&gt;0,TPWRKACT!O36/(2*$D36)," ")</f>
        <v> </v>
      </c>
      <c r="P36" s="33" t="str">
        <f aca="false">IF($D36&gt;0,TPWRKACT!P36/(2*$D36)," ")</f>
        <v> </v>
      </c>
      <c r="Q36" s="179" t="str">
        <f aca="false">IF($D36&gt;0,TPWRKACT!Q36/(2*$D36)," ")</f>
        <v> </v>
      </c>
      <c r="R36" s="33" t="str">
        <f aca="false">IF($D36&gt;0,TPWRKACT!R36/(2*$D36)," ")</f>
        <v> </v>
      </c>
    </row>
    <row r="37" customFormat="false" ht="15.75" hidden="false" customHeight="false" outlineLevel="0" collapsed="false">
      <c r="A37" s="133" t="s">
        <v>42</v>
      </c>
      <c r="B37" s="101" t="n">
        <f aca="false">TPWRKACT!B37</f>
        <v>0</v>
      </c>
      <c r="C37" s="101" t="n">
        <f aca="false">TPWRKACT!C37</f>
        <v>0</v>
      </c>
      <c r="D37" s="152" t="n">
        <f aca="false">TPWRKACT!D37</f>
        <v>0</v>
      </c>
      <c r="E37" s="164" t="str">
        <f aca="false">IF($D37&gt;0,TPWRKACT!E37/(2*$D37)," ")</f>
        <v> </v>
      </c>
      <c r="F37" s="33" t="str">
        <f aca="false">IF($D37&gt;0,TPWRKACT!F37/(2*$D37)," ")</f>
        <v> </v>
      </c>
      <c r="G37" s="33" t="str">
        <f aca="false">IF($D37&gt;0,TPWRKACT!G37/(2*$D37)," ")</f>
        <v> </v>
      </c>
      <c r="H37" s="33" t="str">
        <f aca="false">IF($D37&gt;0,TPWRKACT!H37/(2*$D37)," ")</f>
        <v> </v>
      </c>
      <c r="I37" s="33" t="str">
        <f aca="false">IF($D37&gt;0,TPWRKACT!I37/(2*$D37)," ")</f>
        <v> </v>
      </c>
      <c r="J37" s="33" t="str">
        <f aca="false">IF($D37&gt;0,TPWRKACT!J37/(2*$D37)," ")</f>
        <v> </v>
      </c>
      <c r="K37" s="33" t="str">
        <f aca="false">IF($D37&gt;0,TPWRKACT!K37/(2*$D37)," ")</f>
        <v> </v>
      </c>
      <c r="L37" s="33" t="str">
        <f aca="false">IF($D37&gt;0,TPWRKACT!L37/(2*$D37)," ")</f>
        <v> </v>
      </c>
      <c r="M37" s="33" t="str">
        <f aca="false">IF($D37&gt;0,TPWRKACT!M37/(2*$D37)," ")</f>
        <v> </v>
      </c>
      <c r="N37" s="33" t="str">
        <f aca="false">IF($D37&gt;0,TPWRKACT!N37/(2*$D37)," ")</f>
        <v> </v>
      </c>
      <c r="O37" s="33" t="str">
        <f aca="false">IF($D37&gt;0,TPWRKACT!O37/(2*$D37)," ")</f>
        <v> </v>
      </c>
      <c r="P37" s="33" t="str">
        <f aca="false">IF($D37&gt;0,TPWRKACT!P37/(2*$D37)," ")</f>
        <v> </v>
      </c>
      <c r="Q37" s="179" t="str">
        <f aca="false">IF($D37&gt;0,TPWRKACT!Q37/(2*$D37)," ")</f>
        <v> </v>
      </c>
      <c r="R37" s="33" t="str">
        <f aca="false">IF($D37&gt;0,TPWRKACT!R37/(2*$D37)," ")</f>
        <v> </v>
      </c>
    </row>
    <row r="38" customFormat="false" ht="15.75" hidden="false" customHeight="false" outlineLevel="0" collapsed="false">
      <c r="A38" s="133" t="s">
        <v>43</v>
      </c>
      <c r="B38" s="101" t="n">
        <f aca="false">TPWRKACT!B38</f>
        <v>6</v>
      </c>
      <c r="C38" s="101" t="n">
        <f aca="false">TPWRKACT!C38</f>
        <v>0</v>
      </c>
      <c r="D38" s="152" t="n">
        <f aca="false">TPWRKACT!D38</f>
        <v>0</v>
      </c>
      <c r="E38" s="164" t="str">
        <f aca="false">IF($D38&gt;0,TPWRKACT!E38/(2*$D38)," ")</f>
        <v> </v>
      </c>
      <c r="F38" s="33" t="str">
        <f aca="false">IF($D38&gt;0,TPWRKACT!F38/(2*$D38)," ")</f>
        <v> </v>
      </c>
      <c r="G38" s="33" t="str">
        <f aca="false">IF($D38&gt;0,TPWRKACT!G38/(2*$D38)," ")</f>
        <v> </v>
      </c>
      <c r="H38" s="33" t="str">
        <f aca="false">IF($D38&gt;0,TPWRKACT!H38/(2*$D38)," ")</f>
        <v> </v>
      </c>
      <c r="I38" s="33" t="str">
        <f aca="false">IF($D38&gt;0,TPWRKACT!I38/(2*$D38)," ")</f>
        <v> </v>
      </c>
      <c r="J38" s="33" t="str">
        <f aca="false">IF($D38&gt;0,TPWRKACT!J38/(2*$D38)," ")</f>
        <v> </v>
      </c>
      <c r="K38" s="33" t="str">
        <f aca="false">IF($D38&gt;0,TPWRKACT!K38/(2*$D38)," ")</f>
        <v> </v>
      </c>
      <c r="L38" s="33" t="str">
        <f aca="false">IF($D38&gt;0,TPWRKACT!L38/(2*$D38)," ")</f>
        <v> </v>
      </c>
      <c r="M38" s="33" t="str">
        <f aca="false">IF($D38&gt;0,TPWRKACT!M38/(2*$D38)," ")</f>
        <v> </v>
      </c>
      <c r="N38" s="33" t="str">
        <f aca="false">IF($D38&gt;0,TPWRKACT!N38/(2*$D38)," ")</f>
        <v> </v>
      </c>
      <c r="O38" s="33" t="str">
        <f aca="false">IF($D38&gt;0,TPWRKACT!O38/(2*$D38)," ")</f>
        <v> </v>
      </c>
      <c r="P38" s="33" t="str">
        <f aca="false">IF($D38&gt;0,TPWRKACT!P38/(2*$D38)," ")</f>
        <v> </v>
      </c>
      <c r="Q38" s="179" t="str">
        <f aca="false">IF($D38&gt;0,TPWRKACT!Q38/(2*$D38)," ")</f>
        <v> </v>
      </c>
      <c r="R38" s="33" t="str">
        <f aca="false">IF($D38&gt;0,TPWRKACT!R38/(2*$D38)," ")</f>
        <v> </v>
      </c>
    </row>
    <row r="39" customFormat="false" ht="15.75" hidden="false" customHeight="false" outlineLevel="0" collapsed="false">
      <c r="A39" s="133"/>
      <c r="B39" s="101" t="n">
        <f aca="false">TPWRKACT!B39</f>
        <v>0</v>
      </c>
      <c r="C39" s="101" t="n">
        <f aca="false">TPWRKACT!C39</f>
        <v>0</v>
      </c>
      <c r="D39" s="152" t="n">
        <f aca="false">TPWRKACT!D39</f>
        <v>0</v>
      </c>
      <c r="E39" s="164"/>
      <c r="F39" s="33"/>
      <c r="G39" s="33"/>
      <c r="H39" s="33"/>
      <c r="I39" s="33"/>
      <c r="J39" s="33"/>
      <c r="K39" s="33"/>
      <c r="L39" s="33"/>
      <c r="M39" s="33"/>
      <c r="N39" s="33"/>
      <c r="O39" s="33"/>
      <c r="P39" s="33"/>
      <c r="Q39" s="179"/>
      <c r="R39" s="33"/>
    </row>
    <row r="40" customFormat="false" ht="15.75" hidden="false" customHeight="false" outlineLevel="0" collapsed="false">
      <c r="A40" s="133" t="s">
        <v>45</v>
      </c>
      <c r="B40" s="101" t="n">
        <f aca="false">TPWRKACT!B40</f>
        <v>0</v>
      </c>
      <c r="C40" s="101" t="n">
        <f aca="false">TPWRKACT!C40</f>
        <v>0</v>
      </c>
      <c r="D40" s="152" t="n">
        <f aca="false">TPWRKACT!D40</f>
        <v>0</v>
      </c>
      <c r="E40" s="164" t="str">
        <f aca="false">IF($D40&gt;0,TPWRKACT!E40/(2*$D40)," ")</f>
        <v> </v>
      </c>
      <c r="F40" s="33" t="str">
        <f aca="false">IF($D40&gt;0,TPWRKACT!F40/(2*$D40)," ")</f>
        <v> </v>
      </c>
      <c r="G40" s="33" t="str">
        <f aca="false">IF($D40&gt;0,TPWRKACT!G40/(2*$D40)," ")</f>
        <v> </v>
      </c>
      <c r="H40" s="33" t="str">
        <f aca="false">IF($D40&gt;0,TPWRKACT!H40/(2*$D40)," ")</f>
        <v> </v>
      </c>
      <c r="I40" s="33" t="str">
        <f aca="false">IF($D40&gt;0,TPWRKACT!I40/(2*$D40)," ")</f>
        <v> </v>
      </c>
      <c r="J40" s="33" t="str">
        <f aca="false">IF($D40&gt;0,TPWRKACT!J40/(2*$D40)," ")</f>
        <v> </v>
      </c>
      <c r="K40" s="33" t="str">
        <f aca="false">IF($D40&gt;0,TPWRKACT!K40/(2*$D40)," ")</f>
        <v> </v>
      </c>
      <c r="L40" s="33" t="str">
        <f aca="false">IF($D40&gt;0,TPWRKACT!L40/(2*$D40)," ")</f>
        <v> </v>
      </c>
      <c r="M40" s="33" t="str">
        <f aca="false">IF($D40&gt;0,TPWRKACT!M40/(2*$D40)," ")</f>
        <v> </v>
      </c>
      <c r="N40" s="33" t="str">
        <f aca="false">IF($D40&gt;0,TPWRKACT!N40/(2*$D40)," ")</f>
        <v> </v>
      </c>
      <c r="O40" s="33" t="str">
        <f aca="false">IF($D40&gt;0,TPWRKACT!O40/(2*$D40)," ")</f>
        <v> </v>
      </c>
      <c r="P40" s="33" t="str">
        <f aca="false">IF($D40&gt;0,TPWRKACT!P40/(2*$D40)," ")</f>
        <v> </v>
      </c>
      <c r="Q40" s="179" t="str">
        <f aca="false">IF($D40&gt;0,TPWRKACT!Q40/(2*$D40)," ")</f>
        <v> </v>
      </c>
      <c r="R40" s="33" t="str">
        <f aca="false">IF($D40&gt;0,TPWRKACT!R40/(2*$D40)," ")</f>
        <v> </v>
      </c>
    </row>
    <row r="41" customFormat="false" ht="15.75" hidden="false" customHeight="false" outlineLevel="0" collapsed="false">
      <c r="A41" s="133" t="s">
        <v>46</v>
      </c>
      <c r="B41" s="101" t="n">
        <f aca="false">TPWRKACT!B41</f>
        <v>0</v>
      </c>
      <c r="C41" s="101" t="n">
        <f aca="false">TPWRKACT!C41</f>
        <v>0</v>
      </c>
      <c r="D41" s="152" t="n">
        <f aca="false">TPWRKACT!D41</f>
        <v>0</v>
      </c>
      <c r="E41" s="164" t="str">
        <f aca="false">IF($D41&gt;0,TPWRKACT!E41/(2*$D41)," ")</f>
        <v> </v>
      </c>
      <c r="F41" s="33" t="str">
        <f aca="false">IF($D41&gt;0,TPWRKACT!F41/(2*$D41)," ")</f>
        <v> </v>
      </c>
      <c r="G41" s="33" t="str">
        <f aca="false">IF($D41&gt;0,TPWRKACT!G41/(2*$D41)," ")</f>
        <v> </v>
      </c>
      <c r="H41" s="33" t="str">
        <f aca="false">IF($D41&gt;0,TPWRKACT!H41/(2*$D41)," ")</f>
        <v> </v>
      </c>
      <c r="I41" s="33" t="str">
        <f aca="false">IF($D41&gt;0,TPWRKACT!I41/(2*$D41)," ")</f>
        <v> </v>
      </c>
      <c r="J41" s="33" t="str">
        <f aca="false">IF($D41&gt;0,TPWRKACT!J41/(2*$D41)," ")</f>
        <v> </v>
      </c>
      <c r="K41" s="33" t="str">
        <f aca="false">IF($D41&gt;0,TPWRKACT!K41/(2*$D41)," ")</f>
        <v> </v>
      </c>
      <c r="L41" s="33" t="str">
        <f aca="false">IF($D41&gt;0,TPWRKACT!L41/(2*$D41)," ")</f>
        <v> </v>
      </c>
      <c r="M41" s="33" t="str">
        <f aca="false">IF($D41&gt;0,TPWRKACT!M41/(2*$D41)," ")</f>
        <v> </v>
      </c>
      <c r="N41" s="33" t="str">
        <f aca="false">IF($D41&gt;0,TPWRKACT!N41/(2*$D41)," ")</f>
        <v> </v>
      </c>
      <c r="O41" s="33" t="str">
        <f aca="false">IF($D41&gt;0,TPWRKACT!O41/(2*$D41)," ")</f>
        <v> </v>
      </c>
      <c r="P41" s="33" t="str">
        <f aca="false">IF($D41&gt;0,TPWRKACT!P41/(2*$D41)," ")</f>
        <v> </v>
      </c>
      <c r="Q41" s="179" t="str">
        <f aca="false">IF($D41&gt;0,TPWRKACT!Q41/(2*$D41)," ")</f>
        <v> </v>
      </c>
      <c r="R41" s="33" t="str">
        <f aca="false">IF($D41&gt;0,TPWRKACT!R41/(2*$D41)," ")</f>
        <v> </v>
      </c>
    </row>
    <row r="42" customFormat="false" ht="15.75" hidden="false" customHeight="false" outlineLevel="0" collapsed="false">
      <c r="A42" s="133" t="s">
        <v>47</v>
      </c>
      <c r="B42" s="101" t="n">
        <f aca="false">TPWRKACT!B42</f>
        <v>321</v>
      </c>
      <c r="C42" s="101" t="n">
        <f aca="false">TPWRKACT!C42</f>
        <v>186</v>
      </c>
      <c r="D42" s="152" t="n">
        <f aca="false">TPWRKACT!D42</f>
        <v>103</v>
      </c>
      <c r="E42" s="164" t="n">
        <f aca="false">IF($D42&gt;0,TPWRKACT!E42/(2*$D42)," ")</f>
        <v>0.344660194174757</v>
      </c>
      <c r="F42" s="33" t="n">
        <f aca="false">IF($D42&gt;0,TPWRKACT!F42/(2*$D42)," ")</f>
        <v>0</v>
      </c>
      <c r="G42" s="33" t="n">
        <f aca="false">IF($D42&gt;0,TPWRKACT!G42/(2*$D42)," ")</f>
        <v>0.00485436893203883</v>
      </c>
      <c r="H42" s="33" t="n">
        <f aca="false">IF($D42&gt;0,TPWRKACT!H42/(2*$D42)," ")</f>
        <v>0.514563106796117</v>
      </c>
      <c r="I42" s="33" t="n">
        <f aca="false">IF($D42&gt;0,TPWRKACT!I42/(2*$D42)," ")</f>
        <v>0</v>
      </c>
      <c r="J42" s="33" t="n">
        <f aca="false">IF($D42&gt;0,TPWRKACT!J42/(2*$D42)," ")</f>
        <v>0.407766990291262</v>
      </c>
      <c r="K42" s="33" t="n">
        <f aca="false">IF($D42&gt;0,TPWRKACT!K42/(2*$D42)," ")</f>
        <v>0.0679611650485437</v>
      </c>
      <c r="L42" s="33" t="n">
        <f aca="false">IF($D42&gt;0,TPWRKACT!L42/(2*$D42)," ")</f>
        <v>0.0631067961165049</v>
      </c>
      <c r="M42" s="33" t="n">
        <f aca="false">IF($D42&gt;0,TPWRKACT!M42/(2*$D42)," ")</f>
        <v>0.029126213592233</v>
      </c>
      <c r="N42" s="33" t="n">
        <f aca="false">IF($D42&gt;0,TPWRKACT!N42/(2*$D42)," ")</f>
        <v>0.0339805825242718</v>
      </c>
      <c r="O42" s="33" t="n">
        <f aca="false">IF($D42&gt;0,TPWRKACT!O42/(2*$D42)," ")</f>
        <v>0.029126213592233</v>
      </c>
      <c r="P42" s="33" t="n">
        <f aca="false">IF($D42&gt;0,TPWRKACT!P42/(2*$D42)," ")</f>
        <v>0</v>
      </c>
      <c r="Q42" s="179" t="n">
        <f aca="false">IF($D42&gt;0,TPWRKACT!Q42/(2*$D42)," ")</f>
        <v>0</v>
      </c>
      <c r="R42" s="33" t="n">
        <f aca="false">IF($D42&gt;0,TPWRKACT!R42/(2*$D42)," ")</f>
        <v>0</v>
      </c>
    </row>
    <row r="43" customFormat="false" ht="15.75" hidden="false" customHeight="false" outlineLevel="0" collapsed="false">
      <c r="A43" s="133" t="s">
        <v>48</v>
      </c>
      <c r="B43" s="101" t="n">
        <f aca="false">TPWRKACT!B43</f>
        <v>0</v>
      </c>
      <c r="C43" s="101" t="n">
        <f aca="false">TPWRKACT!C43</f>
        <v>0</v>
      </c>
      <c r="D43" s="152" t="n">
        <f aca="false">TPWRKACT!D43</f>
        <v>0</v>
      </c>
      <c r="E43" s="164" t="str">
        <f aca="false">IF($D43&gt;0,TPWRKACT!E43/(2*$D43)," ")</f>
        <v> </v>
      </c>
      <c r="F43" s="33" t="str">
        <f aca="false">IF($D43&gt;0,TPWRKACT!F43/(2*$D43)," ")</f>
        <v> </v>
      </c>
      <c r="G43" s="33" t="str">
        <f aca="false">IF($D43&gt;0,TPWRKACT!G43/(2*$D43)," ")</f>
        <v> </v>
      </c>
      <c r="H43" s="33" t="str">
        <f aca="false">IF($D43&gt;0,TPWRKACT!H43/(2*$D43)," ")</f>
        <v> </v>
      </c>
      <c r="I43" s="33" t="str">
        <f aca="false">IF($D43&gt;0,TPWRKACT!I43/(2*$D43)," ")</f>
        <v> </v>
      </c>
      <c r="J43" s="33" t="str">
        <f aca="false">IF($D43&gt;0,TPWRKACT!J43/(2*$D43)," ")</f>
        <v> </v>
      </c>
      <c r="K43" s="33" t="str">
        <f aca="false">IF($D43&gt;0,TPWRKACT!K43/(2*$D43)," ")</f>
        <v> </v>
      </c>
      <c r="L43" s="33" t="str">
        <f aca="false">IF($D43&gt;0,TPWRKACT!L43/(2*$D43)," ")</f>
        <v> </v>
      </c>
      <c r="M43" s="33" t="str">
        <f aca="false">IF($D43&gt;0,TPWRKACT!M43/(2*$D43)," ")</f>
        <v> </v>
      </c>
      <c r="N43" s="33" t="str">
        <f aca="false">IF($D43&gt;0,TPWRKACT!N43/(2*$D43)," ")</f>
        <v> </v>
      </c>
      <c r="O43" s="33" t="str">
        <f aca="false">IF($D43&gt;0,TPWRKACT!O43/(2*$D43)," ")</f>
        <v> </v>
      </c>
      <c r="P43" s="33" t="str">
        <f aca="false">IF($D43&gt;0,TPWRKACT!P43/(2*$D43)," ")</f>
        <v> </v>
      </c>
      <c r="Q43" s="179" t="str">
        <f aca="false">IF($D43&gt;0,TPWRKACT!Q43/(2*$D43)," ")</f>
        <v> </v>
      </c>
      <c r="R43" s="33" t="str">
        <f aca="false">IF($D43&gt;0,TPWRKACT!R43/(2*$D43)," ")</f>
        <v> </v>
      </c>
    </row>
    <row r="44" customFormat="false" ht="15.75" hidden="false" customHeight="false" outlineLevel="0" collapsed="false">
      <c r="A44" s="133" t="s">
        <v>49</v>
      </c>
      <c r="B44" s="101" t="n">
        <f aca="false">TPWRKACT!B44</f>
        <v>339</v>
      </c>
      <c r="C44" s="101" t="n">
        <f aca="false">TPWRKACT!C44</f>
        <v>335</v>
      </c>
      <c r="D44" s="152" t="n">
        <f aca="false">TPWRKACT!D44</f>
        <v>154</v>
      </c>
      <c r="E44" s="164" t="n">
        <f aca="false">IF($D44&gt;0,TPWRKACT!E44/(2*$D44)," ")</f>
        <v>0.675324675324675</v>
      </c>
      <c r="F44" s="33" t="n">
        <f aca="false">IF($D44&gt;0,TPWRKACT!F44/(2*$D44)," ")</f>
        <v>0.00324675324675325</v>
      </c>
      <c r="G44" s="33" t="n">
        <f aca="false">IF($D44&gt;0,TPWRKACT!G44/(2*$D44)," ")</f>
        <v>0</v>
      </c>
      <c r="H44" s="33" t="n">
        <f aca="false">IF($D44&gt;0,TPWRKACT!H44/(2*$D44)," ")</f>
        <v>0.00974025974025974</v>
      </c>
      <c r="I44" s="33" t="n">
        <f aca="false">IF($D44&gt;0,TPWRKACT!I44/(2*$D44)," ")</f>
        <v>0</v>
      </c>
      <c r="J44" s="33" t="n">
        <f aca="false">IF($D44&gt;0,TPWRKACT!J44/(2*$D44)," ")</f>
        <v>0.00974025974025974</v>
      </c>
      <c r="K44" s="33" t="n">
        <f aca="false">IF($D44&gt;0,TPWRKACT!K44/(2*$D44)," ")</f>
        <v>0.012987012987013</v>
      </c>
      <c r="L44" s="33" t="n">
        <f aca="false">IF($D44&gt;0,TPWRKACT!L44/(2*$D44)," ")</f>
        <v>0.0162337662337662</v>
      </c>
      <c r="M44" s="33" t="n">
        <f aca="false">IF($D44&gt;0,TPWRKACT!M44/(2*$D44)," ")</f>
        <v>0.00649350649350649</v>
      </c>
      <c r="N44" s="33" t="n">
        <f aca="false">IF($D44&gt;0,TPWRKACT!N44/(2*$D44)," ")</f>
        <v>0</v>
      </c>
      <c r="O44" s="33" t="n">
        <f aca="false">IF($D44&gt;0,TPWRKACT!O44/(2*$D44)," ")</f>
        <v>0</v>
      </c>
      <c r="P44" s="33" t="n">
        <f aca="false">IF($D44&gt;0,TPWRKACT!P44/(2*$D44)," ")</f>
        <v>0</v>
      </c>
      <c r="Q44" s="179" t="n">
        <f aca="false">IF($D44&gt;0,TPWRKACT!Q44/(2*$D44)," ")</f>
        <v>0</v>
      </c>
      <c r="R44" s="33" t="n">
        <f aca="false">IF($D44&gt;0,TPWRKACT!R44/(2*$D44)," ")</f>
        <v>0</v>
      </c>
    </row>
    <row r="45" customFormat="false" ht="15.75" hidden="false" customHeight="false" outlineLevel="0" collapsed="false">
      <c r="A45" s="133"/>
      <c r="B45" s="101" t="n">
        <f aca="false">TPWRKACT!B45</f>
        <v>0</v>
      </c>
      <c r="C45" s="101" t="n">
        <f aca="false">TPWRKACT!C45</f>
        <v>0</v>
      </c>
      <c r="D45" s="152" t="n">
        <f aca="false">TPWRKACT!D45</f>
        <v>0</v>
      </c>
      <c r="E45" s="164"/>
      <c r="F45" s="33"/>
      <c r="G45" s="33"/>
      <c r="H45" s="33"/>
      <c r="I45" s="33"/>
      <c r="J45" s="33"/>
      <c r="K45" s="33"/>
      <c r="L45" s="33"/>
      <c r="M45" s="33"/>
      <c r="N45" s="33"/>
      <c r="O45" s="33"/>
      <c r="P45" s="33"/>
      <c r="Q45" s="179"/>
      <c r="R45" s="33"/>
    </row>
    <row r="46" customFormat="false" ht="15.75" hidden="false" customHeight="false" outlineLevel="0" collapsed="false">
      <c r="A46" s="133" t="s">
        <v>50</v>
      </c>
      <c r="B46" s="101" t="n">
        <f aca="false">TPWRKACT!B46</f>
        <v>92</v>
      </c>
      <c r="C46" s="101" t="n">
        <f aca="false">TPWRKACT!C46</f>
        <v>0</v>
      </c>
      <c r="D46" s="152" t="n">
        <f aca="false">TPWRKACT!D46</f>
        <v>0</v>
      </c>
      <c r="E46" s="164" t="str">
        <f aca="false">IF($D46&gt;0,TPWRKACT!E46/(2*$D46)," ")</f>
        <v> </v>
      </c>
      <c r="F46" s="33" t="str">
        <f aca="false">IF($D46&gt;0,TPWRKACT!F46/(2*$D46)," ")</f>
        <v> </v>
      </c>
      <c r="G46" s="33" t="str">
        <f aca="false">IF($D46&gt;0,TPWRKACT!G46/(2*$D46)," ")</f>
        <v> </v>
      </c>
      <c r="H46" s="33" t="str">
        <f aca="false">IF($D46&gt;0,TPWRKACT!H46/(2*$D46)," ")</f>
        <v> </v>
      </c>
      <c r="I46" s="33" t="str">
        <f aca="false">IF($D46&gt;0,TPWRKACT!I46/(2*$D46)," ")</f>
        <v> </v>
      </c>
      <c r="J46" s="33" t="str">
        <f aca="false">IF($D46&gt;0,TPWRKACT!J46/(2*$D46)," ")</f>
        <v> </v>
      </c>
      <c r="K46" s="33" t="str">
        <f aca="false">IF($D46&gt;0,TPWRKACT!K46/(2*$D46)," ")</f>
        <v> </v>
      </c>
      <c r="L46" s="33" t="str">
        <f aca="false">IF($D46&gt;0,TPWRKACT!L46/(2*$D46)," ")</f>
        <v> </v>
      </c>
      <c r="M46" s="33" t="str">
        <f aca="false">IF($D46&gt;0,TPWRKACT!M46/(2*$D46)," ")</f>
        <v> </v>
      </c>
      <c r="N46" s="33" t="str">
        <f aca="false">IF($D46&gt;0,TPWRKACT!N46/(2*$D46)," ")</f>
        <v> </v>
      </c>
      <c r="O46" s="33" t="str">
        <f aca="false">IF($D46&gt;0,TPWRKACT!O46/(2*$D46)," ")</f>
        <v> </v>
      </c>
      <c r="P46" s="33" t="str">
        <f aca="false">IF($D46&gt;0,TPWRKACT!P46/(2*$D46)," ")</f>
        <v> </v>
      </c>
      <c r="Q46" s="179" t="str">
        <f aca="false">IF($D46&gt;0,TPWRKACT!Q46/(2*$D46)," ")</f>
        <v> </v>
      </c>
      <c r="R46" s="33" t="str">
        <f aca="false">IF($D46&gt;0,TPWRKACT!R46/(2*$D46)," ")</f>
        <v> </v>
      </c>
    </row>
    <row r="47" customFormat="false" ht="15.75" hidden="false" customHeight="false" outlineLevel="0" collapsed="false">
      <c r="A47" s="133" t="s">
        <v>51</v>
      </c>
      <c r="B47" s="101" t="n">
        <f aca="false">TPWRKACT!B47</f>
        <v>0</v>
      </c>
      <c r="C47" s="101" t="n">
        <f aca="false">TPWRKACT!C47</f>
        <v>0</v>
      </c>
      <c r="D47" s="152" t="n">
        <f aca="false">TPWRKACT!D47</f>
        <v>0</v>
      </c>
      <c r="E47" s="164" t="str">
        <f aca="false">IF($D47&gt;0,TPWRKACT!E47/(2*$D47)," ")</f>
        <v> </v>
      </c>
      <c r="F47" s="33" t="str">
        <f aca="false">IF($D47&gt;0,TPWRKACT!F47/(2*$D47)," ")</f>
        <v> </v>
      </c>
      <c r="G47" s="33" t="str">
        <f aca="false">IF($D47&gt;0,TPWRKACT!G47/(2*$D47)," ")</f>
        <v> </v>
      </c>
      <c r="H47" s="33" t="str">
        <f aca="false">IF($D47&gt;0,TPWRKACT!H47/(2*$D47)," ")</f>
        <v> </v>
      </c>
      <c r="I47" s="33" t="str">
        <f aca="false">IF($D47&gt;0,TPWRKACT!I47/(2*$D47)," ")</f>
        <v> </v>
      </c>
      <c r="J47" s="33" t="str">
        <f aca="false">IF($D47&gt;0,TPWRKACT!J47/(2*$D47)," ")</f>
        <v> </v>
      </c>
      <c r="K47" s="33" t="str">
        <f aca="false">IF($D47&gt;0,TPWRKACT!K47/(2*$D47)," ")</f>
        <v> </v>
      </c>
      <c r="L47" s="33" t="str">
        <f aca="false">IF($D47&gt;0,TPWRKACT!L47/(2*$D47)," ")</f>
        <v> </v>
      </c>
      <c r="M47" s="33" t="str">
        <f aca="false">IF($D47&gt;0,TPWRKACT!M47/(2*$D47)," ")</f>
        <v> </v>
      </c>
      <c r="N47" s="33" t="str">
        <f aca="false">IF($D47&gt;0,TPWRKACT!N47/(2*$D47)," ")</f>
        <v> </v>
      </c>
      <c r="O47" s="33" t="str">
        <f aca="false">IF($D47&gt;0,TPWRKACT!O47/(2*$D47)," ")</f>
        <v> </v>
      </c>
      <c r="P47" s="33" t="str">
        <f aca="false">IF($D47&gt;0,TPWRKACT!P47/(2*$D47)," ")</f>
        <v> </v>
      </c>
      <c r="Q47" s="179" t="str">
        <f aca="false">IF($D47&gt;0,TPWRKACT!Q47/(2*$D47)," ")</f>
        <v> </v>
      </c>
      <c r="R47" s="33" t="str">
        <f aca="false">IF($D47&gt;0,TPWRKACT!R47/(2*$D47)," ")</f>
        <v> </v>
      </c>
    </row>
    <row r="48" customFormat="false" ht="15.75" hidden="false" customHeight="false" outlineLevel="0" collapsed="false">
      <c r="A48" s="133" t="s">
        <v>52</v>
      </c>
      <c r="B48" s="101" t="n">
        <f aca="false">TPWRKACT!B48</f>
        <v>570</v>
      </c>
      <c r="C48" s="101" t="n">
        <f aca="false">TPWRKACT!C48</f>
        <v>510</v>
      </c>
      <c r="D48" s="152" t="n">
        <f aca="false">TPWRKACT!D48</f>
        <v>232</v>
      </c>
      <c r="E48" s="164" t="n">
        <f aca="false">IF($D48&gt;0,TPWRKACT!E48/(2*$D48)," ")</f>
        <v>0.487068965517241</v>
      </c>
      <c r="F48" s="33" t="n">
        <f aca="false">IF($D48&gt;0,TPWRKACT!F48/(2*$D48)," ")</f>
        <v>0.0021551724137931</v>
      </c>
      <c r="G48" s="33" t="n">
        <f aca="false">IF($D48&gt;0,TPWRKACT!G48/(2*$D48)," ")</f>
        <v>0.00431034482758621</v>
      </c>
      <c r="H48" s="33" t="n">
        <f aca="false">IF($D48&gt;0,TPWRKACT!H48/(2*$D48)," ")</f>
        <v>0.084051724137931</v>
      </c>
      <c r="I48" s="33" t="n">
        <f aca="false">IF($D48&gt;0,TPWRKACT!I48/(2*$D48)," ")</f>
        <v>0</v>
      </c>
      <c r="J48" s="33" t="n">
        <f aca="false">IF($D48&gt;0,TPWRKACT!J48/(2*$D48)," ")</f>
        <v>0.0883620689655172</v>
      </c>
      <c r="K48" s="33" t="n">
        <f aca="false">IF($D48&gt;0,TPWRKACT!K48/(2*$D48)," ")</f>
        <v>0.129310344827586</v>
      </c>
      <c r="L48" s="33" t="n">
        <f aca="false">IF($D48&gt;0,TPWRKACT!L48/(2*$D48)," ")</f>
        <v>0.116379310344828</v>
      </c>
      <c r="M48" s="33" t="n">
        <f aca="false">IF($D48&gt;0,TPWRKACT!M48/(2*$D48)," ")</f>
        <v>0.0538793103448276</v>
      </c>
      <c r="N48" s="33" t="n">
        <f aca="false">IF($D48&gt;0,TPWRKACT!N48/(2*$D48)," ")</f>
        <v>0.00431034482758621</v>
      </c>
      <c r="O48" s="33" t="n">
        <f aca="false">IF($D48&gt;0,TPWRKACT!O48/(2*$D48)," ")</f>
        <v>0.00862068965517241</v>
      </c>
      <c r="P48" s="33" t="n">
        <f aca="false">IF($D48&gt;0,TPWRKACT!P48/(2*$D48)," ")</f>
        <v>0</v>
      </c>
      <c r="Q48" s="179" t="n">
        <f aca="false">IF($D48&gt;0,TPWRKACT!Q48/(2*$D48)," ")</f>
        <v>0</v>
      </c>
      <c r="R48" s="33" t="n">
        <f aca="false">IF($D48&gt;0,TPWRKACT!R48/(2*$D48)," ")</f>
        <v>0</v>
      </c>
    </row>
    <row r="49" customFormat="false" ht="15.75" hidden="false" customHeight="false" outlineLevel="0" collapsed="false">
      <c r="A49" s="133" t="s">
        <v>53</v>
      </c>
      <c r="B49" s="101" t="n">
        <f aca="false">TPWRKACT!B49</f>
        <v>2440</v>
      </c>
      <c r="C49" s="101" t="n">
        <f aca="false">TPWRKACT!C49</f>
        <v>0</v>
      </c>
      <c r="D49" s="152" t="n">
        <f aca="false">TPWRKACT!D49</f>
        <v>0</v>
      </c>
      <c r="E49" s="164" t="str">
        <f aca="false">IF($D49&gt;0,TPWRKACT!E49/(2*$D49)," ")</f>
        <v> </v>
      </c>
      <c r="F49" s="33" t="str">
        <f aca="false">IF($D49&gt;0,TPWRKACT!F49/(2*$D49)," ")</f>
        <v> </v>
      </c>
      <c r="G49" s="33" t="str">
        <f aca="false">IF($D49&gt;0,TPWRKACT!G49/(2*$D49)," ")</f>
        <v> </v>
      </c>
      <c r="H49" s="33" t="str">
        <f aca="false">IF($D49&gt;0,TPWRKACT!H49/(2*$D49)," ")</f>
        <v> </v>
      </c>
      <c r="I49" s="33" t="str">
        <f aca="false">IF($D49&gt;0,TPWRKACT!I49/(2*$D49)," ")</f>
        <v> </v>
      </c>
      <c r="J49" s="33" t="str">
        <f aca="false">IF($D49&gt;0,TPWRKACT!J49/(2*$D49)," ")</f>
        <v> </v>
      </c>
      <c r="K49" s="33" t="str">
        <f aca="false">IF($D49&gt;0,TPWRKACT!K49/(2*$D49)," ")</f>
        <v> </v>
      </c>
      <c r="L49" s="33" t="str">
        <f aca="false">IF($D49&gt;0,TPWRKACT!L49/(2*$D49)," ")</f>
        <v> </v>
      </c>
      <c r="M49" s="33" t="str">
        <f aca="false">IF($D49&gt;0,TPWRKACT!M49/(2*$D49)," ")</f>
        <v> </v>
      </c>
      <c r="N49" s="33" t="str">
        <f aca="false">IF($D49&gt;0,TPWRKACT!N49/(2*$D49)," ")</f>
        <v> </v>
      </c>
      <c r="O49" s="33" t="str">
        <f aca="false">IF($D49&gt;0,TPWRKACT!O49/(2*$D49)," ")</f>
        <v> </v>
      </c>
      <c r="P49" s="33" t="str">
        <f aca="false">IF($D49&gt;0,TPWRKACT!P49/(2*$D49)," ")</f>
        <v> </v>
      </c>
      <c r="Q49" s="179" t="str">
        <f aca="false">IF($D49&gt;0,TPWRKACT!Q49/(2*$D49)," ")</f>
        <v> </v>
      </c>
      <c r="R49" s="33" t="str">
        <f aca="false">IF($D49&gt;0,TPWRKACT!R49/(2*$D49)," ")</f>
        <v> </v>
      </c>
    </row>
    <row r="50" customFormat="false" ht="15.75" hidden="false" customHeight="false" outlineLevel="0" collapsed="false">
      <c r="A50" s="133" t="s">
        <v>54</v>
      </c>
      <c r="B50" s="101" t="n">
        <f aca="false">TPWRKACT!B50</f>
        <v>136</v>
      </c>
      <c r="C50" s="101" t="n">
        <f aca="false">TPWRKACT!C50</f>
        <v>68</v>
      </c>
      <c r="D50" s="152" t="n">
        <f aca="false">TPWRKACT!D50</f>
        <v>35</v>
      </c>
      <c r="E50" s="164" t="n">
        <f aca="false">IF($D50&gt;0,TPWRKACT!E50/(2*$D50)," ")</f>
        <v>0.528571428571429</v>
      </c>
      <c r="F50" s="33" t="n">
        <f aca="false">IF($D50&gt;0,TPWRKACT!F50/(2*$D50)," ")</f>
        <v>0</v>
      </c>
      <c r="G50" s="33" t="n">
        <f aca="false">IF($D50&gt;0,TPWRKACT!G50/(2*$D50)," ")</f>
        <v>0</v>
      </c>
      <c r="H50" s="33" t="n">
        <f aca="false">IF($D50&gt;0,TPWRKACT!H50/(2*$D50)," ")</f>
        <v>0.0428571428571429</v>
      </c>
      <c r="I50" s="33" t="n">
        <f aca="false">IF($D50&gt;0,TPWRKACT!I50/(2*$D50)," ")</f>
        <v>0</v>
      </c>
      <c r="J50" s="33" t="n">
        <f aca="false">IF($D50&gt;0,TPWRKACT!J50/(2*$D50)," ")</f>
        <v>0.257142857142857</v>
      </c>
      <c r="K50" s="33" t="n">
        <f aca="false">IF($D50&gt;0,TPWRKACT!K50/(2*$D50)," ")</f>
        <v>0</v>
      </c>
      <c r="L50" s="33" t="n">
        <f aca="false">IF($D50&gt;0,TPWRKACT!L50/(2*$D50)," ")</f>
        <v>0.0857142857142857</v>
      </c>
      <c r="M50" s="33" t="n">
        <f aca="false">IF($D50&gt;0,TPWRKACT!M50/(2*$D50)," ")</f>
        <v>0</v>
      </c>
      <c r="N50" s="33" t="n">
        <f aca="false">IF($D50&gt;0,TPWRKACT!N50/(2*$D50)," ")</f>
        <v>0</v>
      </c>
      <c r="O50" s="33" t="n">
        <f aca="false">IF($D50&gt;0,TPWRKACT!O50/(2*$D50)," ")</f>
        <v>0</v>
      </c>
      <c r="P50" s="33" t="n">
        <f aca="false">IF($D50&gt;0,TPWRKACT!P50/(2*$D50)," ")</f>
        <v>0</v>
      </c>
      <c r="Q50" s="179" t="n">
        <f aca="false">IF($D50&gt;0,TPWRKACT!Q50/(2*$D50)," ")</f>
        <v>0</v>
      </c>
      <c r="R50" s="33" t="n">
        <f aca="false">IF($D50&gt;0,TPWRKACT!R50/(2*$D50)," ")</f>
        <v>0.171428571428571</v>
      </c>
    </row>
    <row r="51" customFormat="false" ht="15.75" hidden="false" customHeight="false" outlineLevel="0" collapsed="false">
      <c r="A51" s="133"/>
      <c r="B51" s="101" t="n">
        <f aca="false">TPWRKACT!B51</f>
        <v>0</v>
      </c>
      <c r="C51" s="101" t="n">
        <f aca="false">TPWRKACT!C51</f>
        <v>0</v>
      </c>
      <c r="D51" s="152" t="n">
        <f aca="false">TPWRKACT!D51</f>
        <v>0</v>
      </c>
      <c r="E51" s="164"/>
      <c r="F51" s="33"/>
      <c r="G51" s="33"/>
      <c r="H51" s="33"/>
      <c r="I51" s="33"/>
      <c r="J51" s="33"/>
      <c r="K51" s="33"/>
      <c r="L51" s="33"/>
      <c r="M51" s="33"/>
      <c r="N51" s="33"/>
      <c r="O51" s="33"/>
      <c r="P51" s="33"/>
      <c r="Q51" s="179"/>
      <c r="R51" s="33"/>
    </row>
    <row r="52" customFormat="false" ht="15.75" hidden="false" customHeight="false" outlineLevel="0" collapsed="false">
      <c r="A52" s="133" t="s">
        <v>55</v>
      </c>
      <c r="B52" s="101" t="n">
        <f aca="false">TPWRKACT!B52</f>
        <v>0</v>
      </c>
      <c r="C52" s="101" t="n">
        <f aca="false">TPWRKACT!C52</f>
        <v>0</v>
      </c>
      <c r="D52" s="152" t="n">
        <f aca="false">TPWRKACT!D52</f>
        <v>0</v>
      </c>
      <c r="E52" s="164" t="str">
        <f aca="false">IF($D52&gt;0,TPWRKACT!E52/(2*$D52)," ")</f>
        <v> </v>
      </c>
      <c r="F52" s="33" t="str">
        <f aca="false">IF($D52&gt;0,TPWRKACT!F52/(2*$D52)," ")</f>
        <v> </v>
      </c>
      <c r="G52" s="33" t="str">
        <f aca="false">IF($D52&gt;0,TPWRKACT!G52/(2*$D52)," ")</f>
        <v> </v>
      </c>
      <c r="H52" s="33" t="str">
        <f aca="false">IF($D52&gt;0,TPWRKACT!H52/(2*$D52)," ")</f>
        <v> </v>
      </c>
      <c r="I52" s="33" t="str">
        <f aca="false">IF($D52&gt;0,TPWRKACT!I52/(2*$D52)," ")</f>
        <v> </v>
      </c>
      <c r="J52" s="33" t="str">
        <f aca="false">IF($D52&gt;0,TPWRKACT!J52/(2*$D52)," ")</f>
        <v> </v>
      </c>
      <c r="K52" s="33" t="str">
        <f aca="false">IF($D52&gt;0,TPWRKACT!K52/(2*$D52)," ")</f>
        <v> </v>
      </c>
      <c r="L52" s="33" t="str">
        <f aca="false">IF($D52&gt;0,TPWRKACT!L52/(2*$D52)," ")</f>
        <v> </v>
      </c>
      <c r="M52" s="33" t="str">
        <f aca="false">IF($D52&gt;0,TPWRKACT!M52/(2*$D52)," ")</f>
        <v> </v>
      </c>
      <c r="N52" s="33" t="str">
        <f aca="false">IF($D52&gt;0,TPWRKACT!N52/(2*$D52)," ")</f>
        <v> </v>
      </c>
      <c r="O52" s="33" t="str">
        <f aca="false">IF($D52&gt;0,TPWRKACT!O52/(2*$D52)," ")</f>
        <v> </v>
      </c>
      <c r="P52" s="33" t="str">
        <f aca="false">IF($D52&gt;0,TPWRKACT!P52/(2*$D52)," ")</f>
        <v> </v>
      </c>
      <c r="Q52" s="179" t="str">
        <f aca="false">IF($D52&gt;0,TPWRKACT!Q52/(2*$D52)," ")</f>
        <v> </v>
      </c>
      <c r="R52" s="33" t="str">
        <f aca="false">IF($D52&gt;0,TPWRKACT!R52/(2*$D52)," ")</f>
        <v> </v>
      </c>
    </row>
    <row r="53" customFormat="false" ht="15.75" hidden="false" customHeight="false" outlineLevel="0" collapsed="false">
      <c r="A53" s="133" t="s">
        <v>56</v>
      </c>
      <c r="B53" s="101" t="n">
        <f aca="false">TPWRKACT!B53</f>
        <v>3224</v>
      </c>
      <c r="C53" s="101" t="n">
        <f aca="false">TPWRKACT!C53</f>
        <v>2696</v>
      </c>
      <c r="D53" s="152" t="n">
        <f aca="false">TPWRKACT!D53</f>
        <v>784</v>
      </c>
      <c r="E53" s="164" t="n">
        <f aca="false">IF($D53&gt;0,TPWRKACT!E53/(2*$D53)," ")</f>
        <v>0.51594387755102</v>
      </c>
      <c r="F53" s="33" t="n">
        <f aca="false">IF($D53&gt;0,TPWRKACT!F53/(2*$D53)," ")</f>
        <v>0.00191326530612245</v>
      </c>
      <c r="G53" s="33" t="n">
        <f aca="false">IF($D53&gt;0,TPWRKACT!G53/(2*$D53)," ")</f>
        <v>0.0038265306122449</v>
      </c>
      <c r="H53" s="33" t="n">
        <f aca="false">IF($D53&gt;0,TPWRKACT!H53/(2*$D53)," ")</f>
        <v>0.127551020408163</v>
      </c>
      <c r="I53" s="33" t="n">
        <f aca="false">IF($D53&gt;0,TPWRKACT!I53/(2*$D53)," ")</f>
        <v>0</v>
      </c>
      <c r="J53" s="33" t="n">
        <f aca="false">IF($D53&gt;0,TPWRKACT!J53/(2*$D53)," ")</f>
        <v>0.0548469387755102</v>
      </c>
      <c r="K53" s="33" t="n">
        <f aca="false">IF($D53&gt;0,TPWRKACT!K53/(2*$D53)," ")</f>
        <v>0.0038265306122449</v>
      </c>
      <c r="L53" s="33" t="n">
        <f aca="false">IF($D53&gt;0,TPWRKACT!L53/(2*$D53)," ")</f>
        <v>0.0318877551020408</v>
      </c>
      <c r="M53" s="33" t="n">
        <f aca="false">IF($D53&gt;0,TPWRKACT!M53/(2*$D53)," ")</f>
        <v>0.0121173469387755</v>
      </c>
      <c r="N53" s="33" t="n">
        <f aca="false">IF($D53&gt;0,TPWRKACT!N53/(2*$D53)," ")</f>
        <v>0.00510204081632653</v>
      </c>
      <c r="O53" s="33" t="n">
        <f aca="false">IF($D53&gt;0,TPWRKACT!O53/(2*$D53)," ")</f>
        <v>0.0178571428571429</v>
      </c>
      <c r="P53" s="33" t="n">
        <f aca="false">IF($D53&gt;0,TPWRKACT!P53/(2*$D53)," ")</f>
        <v>0</v>
      </c>
      <c r="Q53" s="179" t="n">
        <f aca="false">IF($D53&gt;0,TPWRKACT!Q53/(2*$D53)," ")</f>
        <v>0</v>
      </c>
      <c r="R53" s="33" t="n">
        <f aca="false">IF($D53&gt;0,TPWRKACT!R53/(2*$D53)," ")</f>
        <v>0.0108418367346939</v>
      </c>
    </row>
    <row r="54" customFormat="false" ht="15.75" hidden="false" customHeight="false" outlineLevel="0" collapsed="false">
      <c r="A54" s="133" t="s">
        <v>57</v>
      </c>
      <c r="B54" s="101" t="n">
        <f aca="false">TPWRKACT!B54</f>
        <v>0</v>
      </c>
      <c r="C54" s="101" t="n">
        <f aca="false">TPWRKACT!C54</f>
        <v>0</v>
      </c>
      <c r="D54" s="152" t="n">
        <f aca="false">TPWRKACT!D54</f>
        <v>0</v>
      </c>
      <c r="E54" s="164" t="str">
        <f aca="false">IF($D54&gt;0,TPWRKACT!E54/(2*$D54)," ")</f>
        <v> </v>
      </c>
      <c r="F54" s="33" t="str">
        <f aca="false">IF($D54&gt;0,TPWRKACT!F54/(2*$D54)," ")</f>
        <v> </v>
      </c>
      <c r="G54" s="33" t="str">
        <f aca="false">IF($D54&gt;0,TPWRKACT!G54/(2*$D54)," ")</f>
        <v> </v>
      </c>
      <c r="H54" s="33" t="str">
        <f aca="false">IF($D54&gt;0,TPWRKACT!H54/(2*$D54)," ")</f>
        <v> </v>
      </c>
      <c r="I54" s="33" t="str">
        <f aca="false">IF($D54&gt;0,TPWRKACT!I54/(2*$D54)," ")</f>
        <v> </v>
      </c>
      <c r="J54" s="33" t="str">
        <f aca="false">IF($D54&gt;0,TPWRKACT!J54/(2*$D54)," ")</f>
        <v> </v>
      </c>
      <c r="K54" s="33" t="str">
        <f aca="false">IF($D54&gt;0,TPWRKACT!K54/(2*$D54)," ")</f>
        <v> </v>
      </c>
      <c r="L54" s="33" t="str">
        <f aca="false">IF($D54&gt;0,TPWRKACT!L54/(2*$D54)," ")</f>
        <v> </v>
      </c>
      <c r="M54" s="33" t="str">
        <f aca="false">IF($D54&gt;0,TPWRKACT!M54/(2*$D54)," ")</f>
        <v> </v>
      </c>
      <c r="N54" s="33" t="str">
        <f aca="false">IF($D54&gt;0,TPWRKACT!N54/(2*$D54)," ")</f>
        <v> </v>
      </c>
      <c r="O54" s="33" t="str">
        <f aca="false">IF($D54&gt;0,TPWRKACT!O54/(2*$D54)," ")</f>
        <v> </v>
      </c>
      <c r="P54" s="33" t="str">
        <f aca="false">IF($D54&gt;0,TPWRKACT!P54/(2*$D54)," ")</f>
        <v> </v>
      </c>
      <c r="Q54" s="179" t="str">
        <f aca="false">IF($D54&gt;0,TPWRKACT!Q54/(2*$D54)," ")</f>
        <v> </v>
      </c>
      <c r="R54" s="33" t="str">
        <f aca="false">IF($D54&gt;0,TPWRKACT!R54/(2*$D54)," ")</f>
        <v> </v>
      </c>
    </row>
    <row r="55" customFormat="false" ht="15.75" hidden="false" customHeight="false" outlineLevel="0" collapsed="false">
      <c r="A55" s="133" t="s">
        <v>58</v>
      </c>
      <c r="B55" s="101" t="n">
        <f aca="false">TPWRKACT!B55</f>
        <v>737</v>
      </c>
      <c r="C55" s="101" t="n">
        <f aca="false">TPWRKACT!C55</f>
        <v>389</v>
      </c>
      <c r="D55" s="152" t="n">
        <f aca="false">TPWRKACT!D55</f>
        <v>48</v>
      </c>
      <c r="E55" s="164" t="n">
        <f aca="false">IF($D55&gt;0,TPWRKACT!E55/(2*$D55)," ")</f>
        <v>0.322916666666667</v>
      </c>
      <c r="F55" s="33" t="n">
        <f aca="false">IF($D55&gt;0,TPWRKACT!F55/(2*$D55)," ")</f>
        <v>0</v>
      </c>
      <c r="G55" s="33" t="n">
        <f aca="false">IF($D55&gt;0,TPWRKACT!G55/(2*$D55)," ")</f>
        <v>0</v>
      </c>
      <c r="H55" s="33" t="n">
        <f aca="false">IF($D55&gt;0,TPWRKACT!H55/(2*$D55)," ")</f>
        <v>0.364583333333333</v>
      </c>
      <c r="I55" s="33" t="n">
        <f aca="false">IF($D55&gt;0,TPWRKACT!I55/(2*$D55)," ")</f>
        <v>0.0104166666666667</v>
      </c>
      <c r="J55" s="33" t="n">
        <f aca="false">IF($D55&gt;0,TPWRKACT!J55/(2*$D55)," ")</f>
        <v>0.270833333333333</v>
      </c>
      <c r="K55" s="33" t="n">
        <f aca="false">IF($D55&gt;0,TPWRKACT!K55/(2*$D55)," ")</f>
        <v>0.0104166666666667</v>
      </c>
      <c r="L55" s="33" t="n">
        <f aca="false">IF($D55&gt;0,TPWRKACT!L55/(2*$D55)," ")</f>
        <v>0.0520833333333333</v>
      </c>
      <c r="M55" s="33" t="n">
        <f aca="false">IF($D55&gt;0,TPWRKACT!M55/(2*$D55)," ")</f>
        <v>0.0104166666666667</v>
      </c>
      <c r="N55" s="33" t="n">
        <f aca="false">IF($D55&gt;0,TPWRKACT!N55/(2*$D55)," ")</f>
        <v>0.0208333333333333</v>
      </c>
      <c r="O55" s="33" t="n">
        <f aca="false">IF($D55&gt;0,TPWRKACT!O55/(2*$D55)," ")</f>
        <v>0.0520833333333333</v>
      </c>
      <c r="P55" s="33" t="n">
        <f aca="false">IF($D55&gt;0,TPWRKACT!P55/(2*$D55)," ")</f>
        <v>0</v>
      </c>
      <c r="Q55" s="179" t="n">
        <f aca="false">IF($D55&gt;0,TPWRKACT!Q55/(2*$D55)," ")</f>
        <v>0</v>
      </c>
      <c r="R55" s="33" t="n">
        <f aca="false">IF($D55&gt;0,TPWRKACT!R55/(2*$D55)," ")</f>
        <v>0.260416666666667</v>
      </c>
    </row>
    <row r="56" customFormat="false" ht="15.75" hidden="false" customHeight="false" outlineLevel="0" collapsed="false">
      <c r="A56" s="133" t="s">
        <v>59</v>
      </c>
      <c r="B56" s="101" t="n">
        <f aca="false">TPWRKACT!B56</f>
        <v>210</v>
      </c>
      <c r="C56" s="101" t="n">
        <f aca="false">TPWRKACT!C56</f>
        <v>145</v>
      </c>
      <c r="D56" s="152" t="n">
        <f aca="false">TPWRKACT!D56</f>
        <v>136</v>
      </c>
      <c r="E56" s="164" t="n">
        <f aca="false">IF($D56&gt;0,TPWRKACT!E56/(2*$D56)," ")</f>
        <v>0.544117647058824</v>
      </c>
      <c r="F56" s="33" t="n">
        <f aca="false">IF($D56&gt;0,TPWRKACT!F56/(2*$D56)," ")</f>
        <v>0.00367647058823529</v>
      </c>
      <c r="G56" s="33" t="n">
        <f aca="false">IF($D56&gt;0,TPWRKACT!G56/(2*$D56)," ")</f>
        <v>0</v>
      </c>
      <c r="H56" s="33" t="n">
        <f aca="false">IF($D56&gt;0,TPWRKACT!H56/(2*$D56)," ")</f>
        <v>0.00735294117647059</v>
      </c>
      <c r="I56" s="33" t="n">
        <f aca="false">IF($D56&gt;0,TPWRKACT!I56/(2*$D56)," ")</f>
        <v>0</v>
      </c>
      <c r="J56" s="33" t="n">
        <f aca="false">IF($D56&gt;0,TPWRKACT!J56/(2*$D56)," ")</f>
        <v>0.139705882352941</v>
      </c>
      <c r="K56" s="33" t="n">
        <f aca="false">IF($D56&gt;0,TPWRKACT!K56/(2*$D56)," ")</f>
        <v>0.00735294117647059</v>
      </c>
      <c r="L56" s="33" t="n">
        <f aca="false">IF($D56&gt;0,TPWRKACT!L56/(2*$D56)," ")</f>
        <v>0.0294117647058824</v>
      </c>
      <c r="M56" s="33" t="n">
        <f aca="false">IF($D56&gt;0,TPWRKACT!M56/(2*$D56)," ")</f>
        <v>0</v>
      </c>
      <c r="N56" s="33" t="n">
        <f aca="false">IF($D56&gt;0,TPWRKACT!N56/(2*$D56)," ")</f>
        <v>0.00367647058823529</v>
      </c>
      <c r="O56" s="33" t="n">
        <f aca="false">IF($D56&gt;0,TPWRKACT!O56/(2*$D56)," ")</f>
        <v>0</v>
      </c>
      <c r="P56" s="33" t="n">
        <f aca="false">IF($D56&gt;0,TPWRKACT!P56/(2*$D56)," ")</f>
        <v>0</v>
      </c>
      <c r="Q56" s="179" t="n">
        <f aca="false">IF($D56&gt;0,TPWRKACT!Q56/(2*$D56)," ")</f>
        <v>0</v>
      </c>
      <c r="R56" s="33" t="n">
        <f aca="false">IF($D56&gt;0,TPWRKACT!R56/(2*$D56)," ")</f>
        <v>0.0110294117647059</v>
      </c>
    </row>
    <row r="57" customFormat="false" ht="15.75" hidden="false" customHeight="false" outlineLevel="0" collapsed="false">
      <c r="A57" s="133"/>
      <c r="B57" s="101" t="n">
        <f aca="false">TPWRKACT!B57</f>
        <v>0</v>
      </c>
      <c r="C57" s="101" t="n">
        <f aca="false">TPWRKACT!C57</f>
        <v>0</v>
      </c>
      <c r="D57" s="152" t="n">
        <f aca="false">TPWRKACT!D57</f>
        <v>0</v>
      </c>
      <c r="E57" s="164"/>
      <c r="F57" s="33"/>
      <c r="G57" s="33"/>
      <c r="H57" s="33"/>
      <c r="I57" s="33"/>
      <c r="J57" s="33"/>
      <c r="K57" s="33"/>
      <c r="L57" s="33"/>
      <c r="M57" s="33"/>
      <c r="N57" s="33"/>
      <c r="O57" s="33"/>
      <c r="P57" s="33"/>
      <c r="Q57" s="179"/>
      <c r="R57" s="33"/>
    </row>
    <row r="58" customFormat="false" ht="15.75" hidden="false" customHeight="false" outlineLevel="0" collapsed="false">
      <c r="A58" s="133" t="s">
        <v>60</v>
      </c>
      <c r="B58" s="101" t="n">
        <f aca="false">TPWRKACT!B58</f>
        <v>5</v>
      </c>
      <c r="C58" s="101" t="n">
        <f aca="false">TPWRKACT!C58</f>
        <v>5</v>
      </c>
      <c r="D58" s="152" t="n">
        <f aca="false">TPWRKACT!D58</f>
        <v>0</v>
      </c>
      <c r="E58" s="164" t="str">
        <f aca="false">IF($D58&gt;0,TPWRKACT!E58/(2*$D58)," ")</f>
        <v> </v>
      </c>
      <c r="F58" s="33" t="str">
        <f aca="false">IF($D58&gt;0,TPWRKACT!F58/(2*$D58)," ")</f>
        <v> </v>
      </c>
      <c r="G58" s="33" t="str">
        <f aca="false">IF($D58&gt;0,TPWRKACT!G58/(2*$D58)," ")</f>
        <v> </v>
      </c>
      <c r="H58" s="33" t="str">
        <f aca="false">IF($D58&gt;0,TPWRKACT!H58/(2*$D58)," ")</f>
        <v> </v>
      </c>
      <c r="I58" s="33" t="str">
        <f aca="false">IF($D58&gt;0,TPWRKACT!I58/(2*$D58)," ")</f>
        <v> </v>
      </c>
      <c r="J58" s="33" t="str">
        <f aca="false">IF($D58&gt;0,TPWRKACT!J58/(2*$D58)," ")</f>
        <v> </v>
      </c>
      <c r="K58" s="33" t="str">
        <f aca="false">IF($D58&gt;0,TPWRKACT!K58/(2*$D58)," ")</f>
        <v> </v>
      </c>
      <c r="L58" s="33" t="str">
        <f aca="false">IF($D58&gt;0,TPWRKACT!L58/(2*$D58)," ")</f>
        <v> </v>
      </c>
      <c r="M58" s="33" t="str">
        <f aca="false">IF($D58&gt;0,TPWRKACT!M58/(2*$D58)," ")</f>
        <v> </v>
      </c>
      <c r="N58" s="33" t="str">
        <f aca="false">IF($D58&gt;0,TPWRKACT!N58/(2*$D58)," ")</f>
        <v> </v>
      </c>
      <c r="O58" s="33" t="str">
        <f aca="false">IF($D58&gt;0,TPWRKACT!O58/(2*$D58)," ")</f>
        <v> </v>
      </c>
      <c r="P58" s="33" t="str">
        <f aca="false">IF($D58&gt;0,TPWRKACT!P58/(2*$D58)," ")</f>
        <v> </v>
      </c>
      <c r="Q58" s="179" t="str">
        <f aca="false">IF($D58&gt;0,TPWRKACT!Q58/(2*$D58)," ")</f>
        <v> </v>
      </c>
      <c r="R58" s="33" t="str">
        <f aca="false">IF($D58&gt;0,TPWRKACT!R58/(2*$D58)," ")</f>
        <v> </v>
      </c>
    </row>
    <row r="59" customFormat="false" ht="15.75" hidden="false" customHeight="false" outlineLevel="0" collapsed="false">
      <c r="A59" s="133" t="s">
        <v>61</v>
      </c>
      <c r="B59" s="101" t="n">
        <f aca="false">TPWRKACT!B59</f>
        <v>141</v>
      </c>
      <c r="C59" s="101" t="n">
        <f aca="false">TPWRKACT!C59</f>
        <v>127</v>
      </c>
      <c r="D59" s="152" t="n">
        <f aca="false">TPWRKACT!D59</f>
        <v>125</v>
      </c>
      <c r="E59" s="164" t="n">
        <f aca="false">IF($D59&gt;0,TPWRKACT!E59/(2*$D59)," ")</f>
        <v>0.484</v>
      </c>
      <c r="F59" s="33" t="n">
        <f aca="false">IF($D59&gt;0,TPWRKACT!F59/(2*$D59)," ")</f>
        <v>0.004</v>
      </c>
      <c r="G59" s="33" t="n">
        <f aca="false">IF($D59&gt;0,TPWRKACT!G59/(2*$D59)," ")</f>
        <v>0</v>
      </c>
      <c r="H59" s="33" t="n">
        <f aca="false">IF($D59&gt;0,TPWRKACT!H59/(2*$D59)," ")</f>
        <v>0.012</v>
      </c>
      <c r="I59" s="33" t="n">
        <f aca="false">IF($D59&gt;0,TPWRKACT!I59/(2*$D59)," ")</f>
        <v>0</v>
      </c>
      <c r="J59" s="33" t="n">
        <f aca="false">IF($D59&gt;0,TPWRKACT!J59/(2*$D59)," ")</f>
        <v>0.04</v>
      </c>
      <c r="K59" s="33" t="n">
        <f aca="false">IF($D59&gt;0,TPWRKACT!K59/(2*$D59)," ")</f>
        <v>0</v>
      </c>
      <c r="L59" s="33" t="n">
        <f aca="false">IF($D59&gt;0,TPWRKACT!L59/(2*$D59)," ")</f>
        <v>0.048</v>
      </c>
      <c r="M59" s="33" t="n">
        <f aca="false">IF($D59&gt;0,TPWRKACT!M59/(2*$D59)," ")</f>
        <v>0</v>
      </c>
      <c r="N59" s="33" t="n">
        <f aca="false">IF($D59&gt;0,TPWRKACT!N59/(2*$D59)," ")</f>
        <v>0</v>
      </c>
      <c r="O59" s="33" t="n">
        <f aca="false">IF($D59&gt;0,TPWRKACT!O59/(2*$D59)," ")</f>
        <v>0</v>
      </c>
      <c r="P59" s="33" t="n">
        <f aca="false">IF($D59&gt;0,TPWRKACT!P59/(2*$D59)," ")</f>
        <v>0</v>
      </c>
      <c r="Q59" s="179" t="n">
        <f aca="false">IF($D59&gt;0,TPWRKACT!Q59/(2*$D59)," ")</f>
        <v>0</v>
      </c>
      <c r="R59" s="33" t="n">
        <f aca="false">IF($D59&gt;0,TPWRKACT!R59/(2*$D59)," ")</f>
        <v>0.012</v>
      </c>
    </row>
    <row r="60" customFormat="false" ht="15.75" hidden="false" customHeight="false" outlineLevel="0" collapsed="false">
      <c r="A60" s="133" t="s">
        <v>62</v>
      </c>
      <c r="B60" s="101" t="n">
        <f aca="false">TPWRKACT!B60</f>
        <v>188</v>
      </c>
      <c r="C60" s="101" t="n">
        <f aca="false">TPWRKACT!C60</f>
        <v>169</v>
      </c>
      <c r="D60" s="152" t="n">
        <f aca="false">TPWRKACT!D60</f>
        <v>149</v>
      </c>
      <c r="E60" s="164" t="n">
        <f aca="false">IF($D60&gt;0,TPWRKACT!E60/(2*$D60)," ")</f>
        <v>0.600671140939597</v>
      </c>
      <c r="F60" s="33" t="n">
        <f aca="false">IF($D60&gt;0,TPWRKACT!F60/(2*$D60)," ")</f>
        <v>0</v>
      </c>
      <c r="G60" s="33" t="n">
        <f aca="false">IF($D60&gt;0,TPWRKACT!G60/(2*$D60)," ")</f>
        <v>0</v>
      </c>
      <c r="H60" s="33" t="n">
        <f aca="false">IF($D60&gt;0,TPWRKACT!H60/(2*$D60)," ")</f>
        <v>0.0369127516778524</v>
      </c>
      <c r="I60" s="33" t="n">
        <f aca="false">IF($D60&gt;0,TPWRKACT!I60/(2*$D60)," ")</f>
        <v>0.0134228187919463</v>
      </c>
      <c r="J60" s="33" t="n">
        <f aca="false">IF($D60&gt;0,TPWRKACT!J60/(2*$D60)," ")</f>
        <v>0.0436241610738255</v>
      </c>
      <c r="K60" s="33" t="n">
        <f aca="false">IF($D60&gt;0,TPWRKACT!K60/(2*$D60)," ")</f>
        <v>0.0134228187919463</v>
      </c>
      <c r="L60" s="33" t="n">
        <f aca="false">IF($D60&gt;0,TPWRKACT!L60/(2*$D60)," ")</f>
        <v>0.0335570469798658</v>
      </c>
      <c r="M60" s="33" t="n">
        <f aca="false">IF($D60&gt;0,TPWRKACT!M60/(2*$D60)," ")</f>
        <v>0.00335570469798658</v>
      </c>
      <c r="N60" s="33" t="n">
        <f aca="false">IF($D60&gt;0,TPWRKACT!N60/(2*$D60)," ")</f>
        <v>0</v>
      </c>
      <c r="O60" s="33" t="n">
        <f aca="false">IF($D60&gt;0,TPWRKACT!O60/(2*$D60)," ")</f>
        <v>0</v>
      </c>
      <c r="P60" s="33" t="n">
        <f aca="false">IF($D60&gt;0,TPWRKACT!P60/(2*$D60)," ")</f>
        <v>0</v>
      </c>
      <c r="Q60" s="179" t="n">
        <f aca="false">IF($D60&gt;0,TPWRKACT!Q60/(2*$D60)," ")</f>
        <v>0</v>
      </c>
      <c r="R60" s="33" t="n">
        <f aca="false">IF($D60&gt;0,TPWRKACT!R60/(2*$D60)," ")</f>
        <v>0</v>
      </c>
    </row>
    <row r="61" customFormat="false" ht="15.75" hidden="false" customHeight="false" outlineLevel="0" collapsed="false">
      <c r="A61" s="133" t="s">
        <v>63</v>
      </c>
      <c r="B61" s="101" t="n">
        <f aca="false">TPWRKACT!B61</f>
        <v>0</v>
      </c>
      <c r="C61" s="101" t="n">
        <f aca="false">TPWRKACT!C61</f>
        <v>0</v>
      </c>
      <c r="D61" s="152" t="n">
        <f aca="false">TPWRKACT!D61</f>
        <v>0</v>
      </c>
      <c r="E61" s="164" t="str">
        <f aca="false">IF($D61&gt;0,TPWRKACT!E61/(2*$D61)," ")</f>
        <v> </v>
      </c>
      <c r="F61" s="33" t="str">
        <f aca="false">IF($D61&gt;0,TPWRKACT!F61/(2*$D61)," ")</f>
        <v> </v>
      </c>
      <c r="G61" s="33" t="str">
        <f aca="false">IF($D61&gt;0,TPWRKACT!G61/(2*$D61)," ")</f>
        <v> </v>
      </c>
      <c r="H61" s="33" t="str">
        <f aca="false">IF($D61&gt;0,TPWRKACT!H61/(2*$D61)," ")</f>
        <v> </v>
      </c>
      <c r="I61" s="33" t="str">
        <f aca="false">IF($D61&gt;0,TPWRKACT!I61/(2*$D61)," ")</f>
        <v> </v>
      </c>
      <c r="J61" s="33" t="str">
        <f aca="false">IF($D61&gt;0,TPWRKACT!J61/(2*$D61)," ")</f>
        <v> </v>
      </c>
      <c r="K61" s="33" t="str">
        <f aca="false">IF($D61&gt;0,TPWRKACT!K61/(2*$D61)," ")</f>
        <v> </v>
      </c>
      <c r="L61" s="33" t="str">
        <f aca="false">IF($D61&gt;0,TPWRKACT!L61/(2*$D61)," ")</f>
        <v> </v>
      </c>
      <c r="M61" s="33" t="str">
        <f aca="false">IF($D61&gt;0,TPWRKACT!M61/(2*$D61)," ")</f>
        <v> </v>
      </c>
      <c r="N61" s="33" t="str">
        <f aca="false">IF($D61&gt;0,TPWRKACT!N61/(2*$D61)," ")</f>
        <v> </v>
      </c>
      <c r="O61" s="33" t="str">
        <f aca="false">IF($D61&gt;0,TPWRKACT!O61/(2*$D61)," ")</f>
        <v> </v>
      </c>
      <c r="P61" s="33" t="str">
        <f aca="false">IF($D61&gt;0,TPWRKACT!P61/(2*$D61)," ")</f>
        <v> </v>
      </c>
      <c r="Q61" s="179" t="str">
        <f aca="false">IF($D61&gt;0,TPWRKACT!Q61/(2*$D61)," ")</f>
        <v> </v>
      </c>
      <c r="R61" s="33" t="str">
        <f aca="false">IF($D61&gt;0,TPWRKACT!R61/(2*$D61)," ")</f>
        <v> </v>
      </c>
    </row>
    <row r="62" customFormat="false" ht="15.75" hidden="false" customHeight="false" outlineLevel="0" collapsed="false">
      <c r="A62" s="133" t="s">
        <v>64</v>
      </c>
      <c r="B62" s="101" t="n">
        <f aca="false">TPWRKACT!B62</f>
        <v>503</v>
      </c>
      <c r="C62" s="101" t="n">
        <f aca="false">TPWRKACT!C62</f>
        <v>448</v>
      </c>
      <c r="D62" s="152" t="n">
        <f aca="false">TPWRKACT!D62</f>
        <v>205</v>
      </c>
      <c r="E62" s="164" t="n">
        <f aca="false">IF($D62&gt;0,TPWRKACT!E62/(2*$D62)," ")</f>
        <v>0.260975609756098</v>
      </c>
      <c r="F62" s="33" t="n">
        <f aca="false">IF($D62&gt;0,TPWRKACT!F62/(2*$D62)," ")</f>
        <v>0</v>
      </c>
      <c r="G62" s="33" t="n">
        <f aca="false">IF($D62&gt;0,TPWRKACT!G62/(2*$D62)," ")</f>
        <v>0</v>
      </c>
      <c r="H62" s="33" t="n">
        <f aca="false">IF($D62&gt;0,TPWRKACT!H62/(2*$D62)," ")</f>
        <v>0.00731707317073171</v>
      </c>
      <c r="I62" s="33" t="n">
        <f aca="false">IF($D62&gt;0,TPWRKACT!I62/(2*$D62)," ")</f>
        <v>0</v>
      </c>
      <c r="J62" s="33" t="n">
        <f aca="false">IF($D62&gt;0,TPWRKACT!J62/(2*$D62)," ")</f>
        <v>0.6</v>
      </c>
      <c r="K62" s="33" t="n">
        <f aca="false">IF($D62&gt;0,TPWRKACT!K62/(2*$D62)," ")</f>
        <v>0.00487804878048781</v>
      </c>
      <c r="L62" s="33" t="n">
        <f aca="false">IF($D62&gt;0,TPWRKACT!L62/(2*$D62)," ")</f>
        <v>0.0024390243902439</v>
      </c>
      <c r="M62" s="33" t="n">
        <f aca="false">IF($D62&gt;0,TPWRKACT!M62/(2*$D62)," ")</f>
        <v>0</v>
      </c>
      <c r="N62" s="33" t="n">
        <f aca="false">IF($D62&gt;0,TPWRKACT!N62/(2*$D62)," ")</f>
        <v>0</v>
      </c>
      <c r="O62" s="33" t="n">
        <f aca="false">IF($D62&gt;0,TPWRKACT!O62/(2*$D62)," ")</f>
        <v>0.0024390243902439</v>
      </c>
      <c r="P62" s="33" t="n">
        <f aca="false">IF($D62&gt;0,TPWRKACT!P62/(2*$D62)," ")</f>
        <v>0</v>
      </c>
      <c r="Q62" s="179" t="n">
        <f aca="false">IF($D62&gt;0,TPWRKACT!Q62/(2*$D62)," ")</f>
        <v>0</v>
      </c>
      <c r="R62" s="33" t="n">
        <f aca="false">IF($D62&gt;0,TPWRKACT!R62/(2*$D62)," ")</f>
        <v>0.075609756097561</v>
      </c>
    </row>
    <row r="63" customFormat="false" ht="15.75" hidden="false" customHeight="false" outlineLevel="0" collapsed="false">
      <c r="A63" s="133"/>
      <c r="B63" s="101" t="n">
        <f aca="false">TPWRKACT!B63</f>
        <v>0</v>
      </c>
      <c r="C63" s="101" t="n">
        <f aca="false">TPWRKACT!C63</f>
        <v>0</v>
      </c>
      <c r="D63" s="152" t="n">
        <f aca="false">TPWRKACT!D63</f>
        <v>0</v>
      </c>
      <c r="E63" s="164"/>
      <c r="F63" s="33"/>
      <c r="G63" s="33"/>
      <c r="H63" s="33"/>
      <c r="I63" s="33"/>
      <c r="J63" s="33"/>
      <c r="K63" s="33"/>
      <c r="L63" s="33"/>
      <c r="M63" s="33"/>
      <c r="N63" s="33"/>
      <c r="O63" s="33"/>
      <c r="P63" s="33"/>
      <c r="Q63" s="179"/>
      <c r="R63" s="33"/>
    </row>
    <row r="64" customFormat="false" ht="15.75" hidden="false" customHeight="false" outlineLevel="0" collapsed="false">
      <c r="A64" s="133" t="s">
        <v>65</v>
      </c>
      <c r="B64" s="101" t="n">
        <f aca="false">TPWRKACT!B64</f>
        <v>1410</v>
      </c>
      <c r="C64" s="101" t="n">
        <f aca="false">TPWRKACT!C64</f>
        <v>1107</v>
      </c>
      <c r="D64" s="152" t="n">
        <f aca="false">TPWRKACT!D64</f>
        <v>651</v>
      </c>
      <c r="E64" s="164" t="n">
        <f aca="false">IF($D64&gt;0,TPWRKACT!E64/(2*$D64)," ")</f>
        <v>0.490015360983103</v>
      </c>
      <c r="F64" s="33" t="n">
        <f aca="false">IF($D64&gt;0,TPWRKACT!F64/(2*$D64)," ")</f>
        <v>0.00844854070660522</v>
      </c>
      <c r="G64" s="33" t="n">
        <f aca="false">IF($D64&gt;0,TPWRKACT!G64/(2*$D64)," ")</f>
        <v>0.00153609831029186</v>
      </c>
      <c r="H64" s="33" t="n">
        <f aca="false">IF($D64&gt;0,TPWRKACT!H64/(2*$D64)," ")</f>
        <v>0.0192012288786482</v>
      </c>
      <c r="I64" s="33" t="n">
        <f aca="false">IF($D64&gt;0,TPWRKACT!I64/(2*$D64)," ")</f>
        <v>0.00153609831029186</v>
      </c>
      <c r="J64" s="33" t="n">
        <f aca="false">IF($D64&gt;0,TPWRKACT!J64/(2*$D64)," ")</f>
        <v>0.206605222734255</v>
      </c>
      <c r="K64" s="33" t="n">
        <f aca="false">IF($D64&gt;0,TPWRKACT!K64/(2*$D64)," ")</f>
        <v>0.0360983102918587</v>
      </c>
      <c r="L64" s="33" t="n">
        <f aca="false">IF($D64&gt;0,TPWRKACT!L64/(2*$D64)," ")</f>
        <v>0.0276497695852535</v>
      </c>
      <c r="M64" s="33" t="n">
        <f aca="false">IF($D64&gt;0,TPWRKACT!M64/(2*$D64)," ")</f>
        <v>0.00460829493087558</v>
      </c>
      <c r="N64" s="33" t="n">
        <f aca="false">IF($D64&gt;0,TPWRKACT!N64/(2*$D64)," ")</f>
        <v>0.00307219662058372</v>
      </c>
      <c r="O64" s="33" t="n">
        <f aca="false">IF($D64&gt;0,TPWRKACT!O64/(2*$D64)," ")</f>
        <v>0.0122887864823349</v>
      </c>
      <c r="P64" s="33" t="n">
        <f aca="false">IF($D64&gt;0,TPWRKACT!P64/(2*$D64)," ")</f>
        <v>0</v>
      </c>
      <c r="Q64" s="179" t="n">
        <f aca="false">IF($D64&gt;0,TPWRKACT!Q64/(2*$D64)," ")</f>
        <v>0</v>
      </c>
      <c r="R64" s="33" t="n">
        <f aca="false">IF($D64&gt;0,TPWRKACT!R64/(2*$D64)," ")</f>
        <v>0</v>
      </c>
    </row>
    <row r="65" customFormat="false" ht="15.75" hidden="false" customHeight="false" outlineLevel="0" collapsed="false">
      <c r="A65" s="133" t="s">
        <v>66</v>
      </c>
      <c r="B65" s="101" t="n">
        <f aca="false">TPWRKACT!B65</f>
        <v>0</v>
      </c>
      <c r="C65" s="101" t="n">
        <f aca="false">TPWRKACT!C65</f>
        <v>0</v>
      </c>
      <c r="D65" s="152" t="n">
        <f aca="false">TPWRKACT!D65</f>
        <v>0</v>
      </c>
      <c r="E65" s="164" t="str">
        <f aca="false">IF($D65&gt;0,TPWRKACT!E65/(2*$D65)," ")</f>
        <v> </v>
      </c>
      <c r="F65" s="33" t="str">
        <f aca="false">IF($D65&gt;0,TPWRKACT!F65/(2*$D65)," ")</f>
        <v> </v>
      </c>
      <c r="G65" s="33" t="str">
        <f aca="false">IF($D65&gt;0,TPWRKACT!G65/(2*$D65)," ")</f>
        <v> </v>
      </c>
      <c r="H65" s="33" t="str">
        <f aca="false">IF($D65&gt;0,TPWRKACT!H65/(2*$D65)," ")</f>
        <v> </v>
      </c>
      <c r="I65" s="33" t="str">
        <f aca="false">IF($D65&gt;0,TPWRKACT!I65/(2*$D65)," ")</f>
        <v> </v>
      </c>
      <c r="J65" s="33" t="str">
        <f aca="false">IF($D65&gt;0,TPWRKACT!J65/(2*$D65)," ")</f>
        <v> </v>
      </c>
      <c r="K65" s="33" t="str">
        <f aca="false">IF($D65&gt;0,TPWRKACT!K65/(2*$D65)," ")</f>
        <v> </v>
      </c>
      <c r="L65" s="33" t="str">
        <f aca="false">IF($D65&gt;0,TPWRKACT!L65/(2*$D65)," ")</f>
        <v> </v>
      </c>
      <c r="M65" s="33" t="str">
        <f aca="false">IF($D65&gt;0,TPWRKACT!M65/(2*$D65)," ")</f>
        <v> </v>
      </c>
      <c r="N65" s="33" t="str">
        <f aca="false">IF($D65&gt;0,TPWRKACT!N65/(2*$D65)," ")</f>
        <v> </v>
      </c>
      <c r="O65" s="33" t="str">
        <f aca="false">IF($D65&gt;0,TPWRKACT!O65/(2*$D65)," ")</f>
        <v> </v>
      </c>
      <c r="P65" s="33" t="str">
        <f aca="false">IF($D65&gt;0,TPWRKACT!P65/(2*$D65)," ")</f>
        <v> </v>
      </c>
      <c r="Q65" s="179" t="str">
        <f aca="false">IF($D65&gt;0,TPWRKACT!Q65/(2*$D65)," ")</f>
        <v> </v>
      </c>
      <c r="R65" s="33" t="str">
        <f aca="false">IF($D65&gt;0,TPWRKACT!R65/(2*$D65)," ")</f>
        <v> </v>
      </c>
    </row>
    <row r="66" customFormat="false" ht="15.75" hidden="false" customHeight="false" outlineLevel="0" collapsed="false">
      <c r="A66" s="133" t="s">
        <v>94</v>
      </c>
      <c r="B66" s="101" t="n">
        <f aca="false">TPWRKACT!B66</f>
        <v>511</v>
      </c>
      <c r="C66" s="101" t="n">
        <f aca="false">TPWRKACT!C66</f>
        <v>379</v>
      </c>
      <c r="D66" s="152" t="n">
        <f aca="false">TPWRKACT!D66</f>
        <v>120</v>
      </c>
      <c r="E66" s="164" t="n">
        <f aca="false">IF($D66&gt;0,TPWRKACT!E66/(2*$D66)," ")</f>
        <v>0.383333333333333</v>
      </c>
      <c r="F66" s="33" t="n">
        <f aca="false">IF($D66&gt;0,TPWRKACT!F66/(2*$D66)," ")</f>
        <v>0.00416666666666667</v>
      </c>
      <c r="G66" s="33" t="n">
        <f aca="false">IF($D66&gt;0,TPWRKACT!G66/(2*$D66)," ")</f>
        <v>0</v>
      </c>
      <c r="H66" s="33" t="n">
        <f aca="false">IF($D66&gt;0,TPWRKACT!H66/(2*$D66)," ")</f>
        <v>0.0166666666666667</v>
      </c>
      <c r="I66" s="33" t="n">
        <f aca="false">IF($D66&gt;0,TPWRKACT!I66/(2*$D66)," ")</f>
        <v>0</v>
      </c>
      <c r="J66" s="33" t="n">
        <f aca="false">IF($D66&gt;0,TPWRKACT!J66/(2*$D66)," ")</f>
        <v>0.175</v>
      </c>
      <c r="K66" s="33" t="n">
        <f aca="false">IF($D66&gt;0,TPWRKACT!K66/(2*$D66)," ")</f>
        <v>0.1625</v>
      </c>
      <c r="L66" s="33" t="n">
        <f aca="false">IF($D66&gt;0,TPWRKACT!L66/(2*$D66)," ")</f>
        <v>0.00833333333333333</v>
      </c>
      <c r="M66" s="33" t="n">
        <f aca="false">IF($D66&gt;0,TPWRKACT!M66/(2*$D66)," ")</f>
        <v>0.00833333333333333</v>
      </c>
      <c r="N66" s="33" t="n">
        <f aca="false">IF($D66&gt;0,TPWRKACT!N66/(2*$D66)," ")</f>
        <v>0.025</v>
      </c>
      <c r="O66" s="33" t="n">
        <f aca="false">IF($D66&gt;0,TPWRKACT!O66/(2*$D66)," ")</f>
        <v>0.0375</v>
      </c>
      <c r="P66" s="33" t="n">
        <f aca="false">IF($D66&gt;0,TPWRKACT!P66/(2*$D66)," ")</f>
        <v>0</v>
      </c>
      <c r="Q66" s="179" t="n">
        <f aca="false">IF($D66&gt;0,TPWRKACT!Q66/(2*$D66)," ")</f>
        <v>0</v>
      </c>
      <c r="R66" s="33" t="n">
        <f aca="false">IF($D66&gt;0,TPWRKACT!R66/(2*$D66)," ")</f>
        <v>0</v>
      </c>
    </row>
    <row r="67" customFormat="false" ht="15.75" hidden="false" customHeight="false" outlineLevel="0" collapsed="false">
      <c r="A67" s="133" t="s">
        <v>68</v>
      </c>
      <c r="B67" s="101" t="n">
        <f aca="false">TPWRKACT!B67</f>
        <v>0</v>
      </c>
      <c r="C67" s="101" t="n">
        <f aca="false">TPWRKACT!C67</f>
        <v>0</v>
      </c>
      <c r="D67" s="152" t="n">
        <f aca="false">TPWRKACT!D67</f>
        <v>0</v>
      </c>
      <c r="E67" s="164" t="str">
        <f aca="false">IF($D67&gt;0,TPWRKACT!E67/(2*$D67)," ")</f>
        <v> </v>
      </c>
      <c r="F67" s="33" t="str">
        <f aca="false">IF($D67&gt;0,TPWRKACT!F67/(2*$D67)," ")</f>
        <v> </v>
      </c>
      <c r="G67" s="33" t="str">
        <f aca="false">IF($D67&gt;0,TPWRKACT!G67/(2*$D67)," ")</f>
        <v> </v>
      </c>
      <c r="H67" s="33" t="str">
        <f aca="false">IF($D67&gt;0,TPWRKACT!H67/(2*$D67)," ")</f>
        <v> </v>
      </c>
      <c r="I67" s="33" t="str">
        <f aca="false">IF($D67&gt;0,TPWRKACT!I67/(2*$D67)," ")</f>
        <v> </v>
      </c>
      <c r="J67" s="33" t="str">
        <f aca="false">IF($D67&gt;0,TPWRKACT!J67/(2*$D67)," ")</f>
        <v> </v>
      </c>
      <c r="K67" s="33" t="str">
        <f aca="false">IF($D67&gt;0,TPWRKACT!K67/(2*$D67)," ")</f>
        <v> </v>
      </c>
      <c r="L67" s="33" t="str">
        <f aca="false">IF($D67&gt;0,TPWRKACT!L67/(2*$D67)," ")</f>
        <v> </v>
      </c>
      <c r="M67" s="33" t="str">
        <f aca="false">IF($D67&gt;0,TPWRKACT!M67/(2*$D67)," ")</f>
        <v> </v>
      </c>
      <c r="N67" s="33" t="str">
        <f aca="false">IF($D67&gt;0,TPWRKACT!N67/(2*$D67)," ")</f>
        <v> </v>
      </c>
      <c r="O67" s="33" t="str">
        <f aca="false">IF($D67&gt;0,TPWRKACT!O67/(2*$D67)," ")</f>
        <v> </v>
      </c>
      <c r="P67" s="33" t="str">
        <f aca="false">IF($D67&gt;0,TPWRKACT!P67/(2*$D67)," ")</f>
        <v> </v>
      </c>
      <c r="Q67" s="179" t="str">
        <f aca="false">IF($D67&gt;0,TPWRKACT!Q67/(2*$D67)," ")</f>
        <v> </v>
      </c>
      <c r="R67" s="33" t="str">
        <f aca="false">IF($D67&gt;0,TPWRKACT!R67/(2*$D67)," ")</f>
        <v> </v>
      </c>
    </row>
    <row r="68" customFormat="false" ht="15.75" hidden="false" customHeight="false" outlineLevel="0" collapsed="false">
      <c r="A68" s="133" t="s">
        <v>69</v>
      </c>
      <c r="B68" s="101" t="n">
        <f aca="false">TPWRKACT!B68</f>
        <v>0</v>
      </c>
      <c r="C68" s="101" t="n">
        <f aca="false">TPWRKACT!C68</f>
        <v>0</v>
      </c>
      <c r="D68" s="152" t="n">
        <f aca="false">TPWRKACT!D68</f>
        <v>0</v>
      </c>
      <c r="E68" s="164" t="str">
        <f aca="false">IF($D68&gt;0,TPWRKACT!E68/(2*$D68)," ")</f>
        <v> </v>
      </c>
      <c r="F68" s="33" t="str">
        <f aca="false">IF($D68&gt;0,TPWRKACT!F68/(2*$D68)," ")</f>
        <v> </v>
      </c>
      <c r="G68" s="33" t="str">
        <f aca="false">IF($D68&gt;0,TPWRKACT!G68/(2*$D68)," ")</f>
        <v> </v>
      </c>
      <c r="H68" s="33" t="str">
        <f aca="false">IF($D68&gt;0,TPWRKACT!H68/(2*$D68)," ")</f>
        <v> </v>
      </c>
      <c r="I68" s="33" t="str">
        <f aca="false">IF($D68&gt;0,TPWRKACT!I68/(2*$D68)," ")</f>
        <v> </v>
      </c>
      <c r="J68" s="33" t="str">
        <f aca="false">IF($D68&gt;0,TPWRKACT!J68/(2*$D68)," ")</f>
        <v> </v>
      </c>
      <c r="K68" s="33" t="str">
        <f aca="false">IF($D68&gt;0,TPWRKACT!K68/(2*$D68)," ")</f>
        <v> </v>
      </c>
      <c r="L68" s="33" t="str">
        <f aca="false">IF($D68&gt;0,TPWRKACT!L68/(2*$D68)," ")</f>
        <v> </v>
      </c>
      <c r="M68" s="33" t="str">
        <f aca="false">IF($D68&gt;0,TPWRKACT!M68/(2*$D68)," ")</f>
        <v> </v>
      </c>
      <c r="N68" s="33" t="str">
        <f aca="false">IF($D68&gt;0,TPWRKACT!N68/(2*$D68)," ")</f>
        <v> </v>
      </c>
      <c r="O68" s="33" t="str">
        <f aca="false">IF($D68&gt;0,TPWRKACT!O68/(2*$D68)," ")</f>
        <v> </v>
      </c>
      <c r="P68" s="33" t="str">
        <f aca="false">IF($D68&gt;0,TPWRKACT!P68/(2*$D68)," ")</f>
        <v> </v>
      </c>
      <c r="Q68" s="179" t="str">
        <f aca="false">IF($D68&gt;0,TPWRKACT!Q68/(2*$D68)," ")</f>
        <v> </v>
      </c>
      <c r="R68" s="33" t="str">
        <f aca="false">IF($D68&gt;0,TPWRKACT!R68/(2*$D68)," ")</f>
        <v> </v>
      </c>
    </row>
    <row r="69" customFormat="false" ht="15.75" hidden="false" customHeight="false" outlineLevel="0" collapsed="false">
      <c r="A69" s="133"/>
      <c r="B69" s="101" t="n">
        <f aca="false">TPWRKACT!B69</f>
        <v>0</v>
      </c>
      <c r="C69" s="101" t="n">
        <f aca="false">TPWRKACT!C69</f>
        <v>0</v>
      </c>
      <c r="D69" s="152" t="n">
        <f aca="false">TPWRKACT!D69</f>
        <v>0</v>
      </c>
      <c r="E69" s="164"/>
      <c r="F69" s="33"/>
      <c r="G69" s="33"/>
      <c r="H69" s="33"/>
      <c r="I69" s="33"/>
      <c r="J69" s="33"/>
      <c r="K69" s="33"/>
      <c r="L69" s="33"/>
      <c r="M69" s="33"/>
      <c r="N69" s="33"/>
      <c r="O69" s="33"/>
      <c r="P69" s="33"/>
      <c r="Q69" s="179"/>
      <c r="R69" s="33"/>
    </row>
    <row r="70" customFormat="false" ht="15.75" hidden="false" customHeight="false" outlineLevel="0" collapsed="false">
      <c r="A70" s="133" t="s">
        <v>70</v>
      </c>
      <c r="B70" s="101" t="n">
        <f aca="false">TPWRKACT!B70</f>
        <v>3898</v>
      </c>
      <c r="C70" s="101" t="n">
        <f aca="false">TPWRKACT!C70</f>
        <v>3482</v>
      </c>
      <c r="D70" s="152" t="n">
        <f aca="false">TPWRKACT!D70</f>
        <v>882</v>
      </c>
      <c r="E70" s="164" t="n">
        <f aca="false">IF($D70&gt;0,TPWRKACT!E70/(2*$D70)," ")</f>
        <v>0.445011337868481</v>
      </c>
      <c r="F70" s="33" t="n">
        <f aca="false">IF($D70&gt;0,TPWRKACT!F70/(2*$D70)," ")</f>
        <v>0.0113378684807256</v>
      </c>
      <c r="G70" s="33" t="n">
        <f aca="false">IF($D70&gt;0,TPWRKACT!G70/(2*$D70)," ")</f>
        <v>0.0804988662131519</v>
      </c>
      <c r="H70" s="33" t="n">
        <f aca="false">IF($D70&gt;0,TPWRKACT!H70/(2*$D70)," ")</f>
        <v>0.0107709750566893</v>
      </c>
      <c r="I70" s="33" t="n">
        <f aca="false">IF($D70&gt;0,TPWRKACT!I70/(2*$D70)," ")</f>
        <v>0.00170068027210884</v>
      </c>
      <c r="J70" s="33" t="n">
        <f aca="false">IF($D70&gt;0,TPWRKACT!J70/(2*$D70)," ")</f>
        <v>0.29875283446712</v>
      </c>
      <c r="K70" s="33" t="n">
        <f aca="false">IF($D70&gt;0,TPWRKACT!K70/(2*$D70)," ")</f>
        <v>0.0266439909297052</v>
      </c>
      <c r="L70" s="33" t="n">
        <f aca="false">IF($D70&gt;0,TPWRKACT!L70/(2*$D70)," ")</f>
        <v>0.115646258503401</v>
      </c>
      <c r="M70" s="33" t="n">
        <f aca="false">IF($D70&gt;0,TPWRKACT!M70/(2*$D70)," ")</f>
        <v>0.0368480725623583</v>
      </c>
      <c r="N70" s="33" t="n">
        <f aca="false">IF($D70&gt;0,TPWRKACT!N70/(2*$D70)," ")</f>
        <v>0.0198412698412698</v>
      </c>
      <c r="O70" s="33" t="n">
        <f aca="false">IF($D70&gt;0,TPWRKACT!O70/(2*$D70)," ")</f>
        <v>0.0498866213151927</v>
      </c>
      <c r="P70" s="33" t="n">
        <f aca="false">IF($D70&gt;0,TPWRKACT!P70/(2*$D70)," ")</f>
        <v>0.000566893424036281</v>
      </c>
      <c r="Q70" s="179" t="n">
        <f aca="false">IF($D70&gt;0,TPWRKACT!Q70/(2*$D70)," ")</f>
        <v>0</v>
      </c>
      <c r="R70" s="33" t="n">
        <f aca="false">IF($D70&gt;0,TPWRKACT!R70/(2*$D70)," ")</f>
        <v>0.22562358276644</v>
      </c>
    </row>
    <row r="71" customFormat="false" ht="15.75" hidden="false" customHeight="false" outlineLevel="0" collapsed="false">
      <c r="A71" s="133" t="s">
        <v>71</v>
      </c>
      <c r="B71" s="101" t="n">
        <f aca="false">TPWRKACT!B71</f>
        <v>613</v>
      </c>
      <c r="C71" s="101" t="n">
        <f aca="false">TPWRKACT!C71</f>
        <v>406</v>
      </c>
      <c r="D71" s="152" t="n">
        <f aca="false">TPWRKACT!D71</f>
        <v>68</v>
      </c>
      <c r="E71" s="164" t="n">
        <f aca="false">IF($D71&gt;0,TPWRKACT!E71/(2*$D71)," ")</f>
        <v>0.242647058823529</v>
      </c>
      <c r="F71" s="33" t="n">
        <f aca="false">IF($D71&gt;0,TPWRKACT!F71/(2*$D71)," ")</f>
        <v>0</v>
      </c>
      <c r="G71" s="33" t="n">
        <f aca="false">IF($D71&gt;0,TPWRKACT!G71/(2*$D71)," ")</f>
        <v>0.00735294117647059</v>
      </c>
      <c r="H71" s="33" t="n">
        <f aca="false">IF($D71&gt;0,TPWRKACT!H71/(2*$D71)," ")</f>
        <v>0.0661764705882353</v>
      </c>
      <c r="I71" s="33" t="n">
        <f aca="false">IF($D71&gt;0,TPWRKACT!I71/(2*$D71)," ")</f>
        <v>0</v>
      </c>
      <c r="J71" s="33" t="n">
        <f aca="false">IF($D71&gt;0,TPWRKACT!J71/(2*$D71)," ")</f>
        <v>0.102941176470588</v>
      </c>
      <c r="K71" s="33" t="n">
        <f aca="false">IF($D71&gt;0,TPWRKACT!K71/(2*$D71)," ")</f>
        <v>0.242647058823529</v>
      </c>
      <c r="L71" s="33" t="n">
        <f aca="false">IF($D71&gt;0,TPWRKACT!L71/(2*$D71)," ")</f>
        <v>0.154411764705882</v>
      </c>
      <c r="M71" s="33" t="n">
        <f aca="false">IF($D71&gt;0,TPWRKACT!M71/(2*$D71)," ")</f>
        <v>0</v>
      </c>
      <c r="N71" s="33" t="n">
        <f aca="false">IF($D71&gt;0,TPWRKACT!N71/(2*$D71)," ")</f>
        <v>0</v>
      </c>
      <c r="O71" s="33" t="n">
        <f aca="false">IF($D71&gt;0,TPWRKACT!O71/(2*$D71)," ")</f>
        <v>0.0367647058823529</v>
      </c>
      <c r="P71" s="33" t="n">
        <f aca="false">IF($D71&gt;0,TPWRKACT!P71/(2*$D71)," ")</f>
        <v>0</v>
      </c>
      <c r="Q71" s="179" t="n">
        <f aca="false">IF($D71&gt;0,TPWRKACT!Q71/(2*$D71)," ")</f>
        <v>0</v>
      </c>
      <c r="R71" s="33" t="n">
        <f aca="false">IF($D71&gt;0,TPWRKACT!R71/(2*$D71)," ")</f>
        <v>0</v>
      </c>
    </row>
    <row r="72" customFormat="false" ht="15.75" hidden="false" customHeight="false" outlineLevel="0" collapsed="false">
      <c r="A72" s="133" t="s">
        <v>72</v>
      </c>
      <c r="B72" s="101" t="n">
        <f aca="false">TPWRKACT!B72</f>
        <v>140</v>
      </c>
      <c r="C72" s="101" t="n">
        <f aca="false">TPWRKACT!C72</f>
        <v>80</v>
      </c>
      <c r="D72" s="152" t="n">
        <f aca="false">TPWRKACT!D72</f>
        <v>17</v>
      </c>
      <c r="E72" s="164" t="n">
        <f aca="false">IF($D72&gt;0,TPWRKACT!E72/(2*$D72)," ")</f>
        <v>0.176470588235294</v>
      </c>
      <c r="F72" s="33" t="n">
        <f aca="false">IF($D72&gt;0,TPWRKACT!F72/(2*$D72)," ")</f>
        <v>0</v>
      </c>
      <c r="G72" s="33" t="n">
        <f aca="false">IF($D72&gt;0,TPWRKACT!G72/(2*$D72)," ")</f>
        <v>0</v>
      </c>
      <c r="H72" s="33" t="n">
        <f aca="false">IF($D72&gt;0,TPWRKACT!H72/(2*$D72)," ")</f>
        <v>0.264705882352941</v>
      </c>
      <c r="I72" s="33" t="n">
        <f aca="false">IF($D72&gt;0,TPWRKACT!I72/(2*$D72)," ")</f>
        <v>0</v>
      </c>
      <c r="J72" s="33" t="n">
        <f aca="false">IF($D72&gt;0,TPWRKACT!J72/(2*$D72)," ")</f>
        <v>0.441176470588235</v>
      </c>
      <c r="K72" s="33" t="n">
        <f aca="false">IF($D72&gt;0,TPWRKACT!K72/(2*$D72)," ")</f>
        <v>0</v>
      </c>
      <c r="L72" s="33" t="n">
        <f aca="false">IF($D72&gt;0,TPWRKACT!L72/(2*$D72)," ")</f>
        <v>0.0294117647058824</v>
      </c>
      <c r="M72" s="33" t="n">
        <f aca="false">IF($D72&gt;0,TPWRKACT!M72/(2*$D72)," ")</f>
        <v>0.0294117647058824</v>
      </c>
      <c r="N72" s="33" t="n">
        <f aca="false">IF($D72&gt;0,TPWRKACT!N72/(2*$D72)," ")</f>
        <v>0.323529411764706</v>
      </c>
      <c r="O72" s="33" t="n">
        <f aca="false">IF($D72&gt;0,TPWRKACT!O72/(2*$D72)," ")</f>
        <v>0.0882352941176471</v>
      </c>
      <c r="P72" s="33" t="n">
        <f aca="false">IF($D72&gt;0,TPWRKACT!P72/(2*$D72)," ")</f>
        <v>0</v>
      </c>
      <c r="Q72" s="179" t="n">
        <f aca="false">IF($D72&gt;0,TPWRKACT!Q72/(2*$D72)," ")</f>
        <v>0</v>
      </c>
      <c r="R72" s="33" t="n">
        <f aca="false">IF($D72&gt;0,TPWRKACT!R72/(2*$D72)," ")</f>
        <v>0.117647058823529</v>
      </c>
    </row>
    <row r="73" customFormat="false" ht="16.5" hidden="false" customHeight="false" outlineLevel="0" collapsed="false">
      <c r="A73" s="138" t="s">
        <v>73</v>
      </c>
      <c r="B73" s="113" t="n">
        <f aca="false">TPWRKACT!B73</f>
        <v>3</v>
      </c>
      <c r="C73" s="113" t="n">
        <f aca="false">TPWRKACT!C73</f>
        <v>2</v>
      </c>
      <c r="D73" s="154" t="n">
        <f aca="false">TPWRKACT!D73</f>
        <v>1</v>
      </c>
      <c r="E73" s="165" t="n">
        <f aca="false">IF($D73&gt;0,TPWRKACT!E73/(2*$D73)," ")</f>
        <v>0</v>
      </c>
      <c r="F73" s="41" t="n">
        <f aca="false">IF($D73&gt;0,TPWRKACT!F73/(2*$D73)," ")</f>
        <v>0</v>
      </c>
      <c r="G73" s="41" t="n">
        <f aca="false">IF($D73&gt;0,TPWRKACT!G73/(2*$D73)," ")</f>
        <v>0</v>
      </c>
      <c r="H73" s="41" t="n">
        <f aca="false">IF($D73&gt;0,TPWRKACT!H73/(2*$D73)," ")</f>
        <v>1</v>
      </c>
      <c r="I73" s="41" t="n">
        <f aca="false">IF($D73&gt;0,TPWRKACT!I73/(2*$D73)," ")</f>
        <v>0</v>
      </c>
      <c r="J73" s="41" t="n">
        <f aca="false">IF($D73&gt;0,TPWRKACT!J73/(2*$D73)," ")</f>
        <v>0</v>
      </c>
      <c r="K73" s="41" t="n">
        <f aca="false">IF($D73&gt;0,TPWRKACT!K73/(2*$D73)," ")</f>
        <v>0</v>
      </c>
      <c r="L73" s="41" t="n">
        <f aca="false">IF($D73&gt;0,TPWRKACT!L73/(2*$D73)," ")</f>
        <v>0</v>
      </c>
      <c r="M73" s="41" t="n">
        <f aca="false">IF($D73&gt;0,TPWRKACT!M73/(2*$D73)," ")</f>
        <v>0</v>
      </c>
      <c r="N73" s="41" t="n">
        <f aca="false">IF($D73&gt;0,TPWRKACT!N73/(2*$D73)," ")</f>
        <v>0</v>
      </c>
      <c r="O73" s="41" t="n">
        <f aca="false">IF($D73&gt;0,TPWRKACT!O73/(2*$D73)," ")</f>
        <v>0</v>
      </c>
      <c r="P73" s="41" t="n">
        <f aca="false">IF($D73&gt;0,TPWRKACT!P73/(2*$D73)," ")</f>
        <v>0</v>
      </c>
      <c r="Q73" s="180" t="n">
        <f aca="false">IF($D73&gt;0,TPWRKACT!Q73/(2*$D73)," ")</f>
        <v>0</v>
      </c>
      <c r="R73" s="41" t="n">
        <f aca="false">IF($D73&gt;0,TPWRKACT!R73/(2*$D73)," ")</f>
        <v>0</v>
      </c>
    </row>
  </sheetData>
  <mergeCells count="4">
    <mergeCell ref="A2:R2"/>
    <mergeCell ref="A3:R3"/>
    <mergeCell ref="A4:R4"/>
    <mergeCell ref="E6:R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1.28"/>
    <col collapsed="false" customWidth="true" hidden="false" outlineLevel="0" max="3" min="3" style="0" width="17.56"/>
    <col collapsed="false" customWidth="true" hidden="false" outlineLevel="0" max="4" min="4" style="0" width="16.7"/>
    <col collapsed="false" customWidth="true" hidden="false" outlineLevel="0" max="6" min="5" style="0" width="15.28"/>
    <col collapsed="false" customWidth="true" hidden="false" outlineLevel="0" max="7" min="7" style="0" width="13.85"/>
    <col collapsed="false" customWidth="true" hidden="false" outlineLevel="0" max="8" min="8" style="0" width="10.41"/>
    <col collapsed="false" customWidth="true" hidden="false" outlineLevel="0" max="9" min="9" style="0" width="14.56"/>
    <col collapsed="false" customWidth="true" hidden="false" outlineLevel="0" max="10" min="10" style="0" width="14.14"/>
    <col collapsed="false" customWidth="true" hidden="false" outlineLevel="0" max="11" min="11" style="0" width="12.99"/>
    <col collapsed="false" customWidth="true" hidden="false" outlineLevel="0" max="12" min="12" style="0" width="11.99"/>
    <col collapsed="false" customWidth="true" hidden="false" outlineLevel="0" max="13" min="13" style="0" width="15.28"/>
    <col collapsed="false" customWidth="true" hidden="false" outlineLevel="0" max="14" min="14" style="0" width="14.41"/>
    <col collapsed="false" customWidth="true" hidden="false" outlineLevel="0" max="15" min="15" style="0" width="12.7"/>
    <col collapsed="false" customWidth="true" hidden="false" outlineLevel="0" max="16" min="16" style="0" width="12.28"/>
    <col collapsed="false" customWidth="true" hidden="false" outlineLevel="0" max="17" min="17" style="0" width="7.7"/>
  </cols>
  <sheetData>
    <row r="1" customFormat="false" ht="12.75" hidden="false" customHeight="false" outlineLevel="0" collapsed="false">
      <c r="Q1" s="3" t="s">
        <v>221</v>
      </c>
    </row>
    <row r="2" customFormat="false" ht="15.75" hidden="false" customHeight="false" outlineLevel="0" collapsed="false">
      <c r="A2" s="6" t="s">
        <v>1</v>
      </c>
      <c r="B2" s="6"/>
      <c r="C2" s="6"/>
      <c r="D2" s="6"/>
      <c r="E2" s="6"/>
      <c r="F2" s="6"/>
      <c r="G2" s="6"/>
      <c r="H2" s="6"/>
      <c r="I2" s="6"/>
      <c r="J2" s="6"/>
      <c r="K2" s="6"/>
      <c r="L2" s="6"/>
      <c r="M2" s="6"/>
      <c r="N2" s="6"/>
      <c r="O2" s="6"/>
      <c r="P2" s="6"/>
      <c r="Q2" s="6"/>
    </row>
    <row r="3" customFormat="false" ht="15.75" hidden="false" customHeight="false" outlineLevel="0" collapsed="false">
      <c r="A3" s="6" t="s">
        <v>222</v>
      </c>
      <c r="B3" s="6"/>
      <c r="C3" s="6"/>
      <c r="D3" s="6"/>
      <c r="E3" s="6"/>
      <c r="F3" s="6"/>
      <c r="G3" s="6"/>
      <c r="H3" s="6"/>
      <c r="I3" s="6"/>
      <c r="J3" s="6"/>
      <c r="K3" s="6"/>
      <c r="L3" s="6"/>
      <c r="M3" s="6"/>
      <c r="N3" s="6"/>
      <c r="O3" s="6"/>
      <c r="P3" s="6"/>
      <c r="Q3" s="6"/>
    </row>
    <row r="4" customFormat="false" ht="15.75" hidden="false" customHeight="false" outlineLevel="0" collapsed="false">
      <c r="A4" s="6" t="s">
        <v>3</v>
      </c>
      <c r="B4" s="6"/>
      <c r="C4" s="6"/>
      <c r="D4" s="6"/>
      <c r="E4" s="6"/>
      <c r="F4" s="6"/>
      <c r="G4" s="6"/>
      <c r="H4" s="6"/>
      <c r="I4" s="6"/>
      <c r="J4" s="6"/>
      <c r="K4" s="6"/>
      <c r="L4" s="6"/>
      <c r="M4" s="6"/>
      <c r="N4" s="6"/>
      <c r="O4" s="6"/>
      <c r="P4" s="6"/>
      <c r="Q4" s="6"/>
    </row>
    <row r="5" customFormat="false" ht="13.5" hidden="false" customHeight="false" outlineLevel="0" collapsed="false">
      <c r="F5" s="181"/>
      <c r="G5" s="181"/>
      <c r="H5" s="181"/>
    </row>
    <row r="6" customFormat="false" ht="16.5" hidden="false" customHeight="false" outlineLevel="0" collapsed="false">
      <c r="A6" s="172"/>
      <c r="B6" s="182"/>
      <c r="C6" s="183"/>
      <c r="D6" s="158" t="s">
        <v>223</v>
      </c>
      <c r="E6" s="158"/>
      <c r="F6" s="158"/>
      <c r="G6" s="158"/>
      <c r="H6" s="158"/>
      <c r="I6" s="158"/>
      <c r="J6" s="158"/>
      <c r="K6" s="158"/>
      <c r="L6" s="158"/>
      <c r="M6" s="158"/>
      <c r="N6" s="158"/>
      <c r="O6" s="158"/>
      <c r="P6" s="158"/>
      <c r="Q6" s="158"/>
      <c r="R6" s="14"/>
    </row>
    <row r="7" customFormat="false" ht="50.25" hidden="false" customHeight="true" outlineLevel="0" collapsed="false">
      <c r="A7" s="138" t="s">
        <v>9</v>
      </c>
      <c r="B7" s="125" t="s">
        <v>224</v>
      </c>
      <c r="C7" s="124" t="s">
        <v>225</v>
      </c>
      <c r="D7" s="127" t="s">
        <v>197</v>
      </c>
      <c r="E7" s="128" t="s">
        <v>198</v>
      </c>
      <c r="F7" s="128" t="s">
        <v>199</v>
      </c>
      <c r="G7" s="128" t="s">
        <v>200</v>
      </c>
      <c r="H7" s="128" t="s">
        <v>201</v>
      </c>
      <c r="I7" s="128" t="s">
        <v>202</v>
      </c>
      <c r="J7" s="128" t="s">
        <v>203</v>
      </c>
      <c r="K7" s="128" t="s">
        <v>204</v>
      </c>
      <c r="L7" s="128" t="s">
        <v>205</v>
      </c>
      <c r="M7" s="128" t="s">
        <v>206</v>
      </c>
      <c r="N7" s="128" t="s">
        <v>207</v>
      </c>
      <c r="O7" s="128" t="s">
        <v>208</v>
      </c>
      <c r="P7" s="128" t="s">
        <v>209</v>
      </c>
      <c r="Q7" s="128" t="s">
        <v>210</v>
      </c>
      <c r="R7" s="184" t="s">
        <v>14</v>
      </c>
    </row>
    <row r="8" customFormat="false" ht="15.75" hidden="false" customHeight="false" outlineLevel="0" collapsed="false">
      <c r="A8" s="129" t="s">
        <v>13</v>
      </c>
      <c r="B8" s="146" t="n">
        <f aca="false">SUM(B10:B73)</f>
        <v>1124351</v>
      </c>
      <c r="C8" s="147" t="n">
        <f aca="false">SUM(C10:C73)</f>
        <v>425739</v>
      </c>
      <c r="D8" s="148" t="n">
        <f aca="false">SUM(D10:D73)</f>
        <v>270980</v>
      </c>
      <c r="E8" s="146" t="n">
        <f aca="false">SUM(E10:E73)</f>
        <v>3252</v>
      </c>
      <c r="F8" s="146" t="n">
        <f aca="false">SUM(F10:F73)</f>
        <v>2485</v>
      </c>
      <c r="G8" s="146" t="n">
        <f aca="false">SUM(G10:G73)</f>
        <v>36864</v>
      </c>
      <c r="H8" s="146" t="n">
        <f aca="false">SUM(H10:H73)</f>
        <v>733</v>
      </c>
      <c r="I8" s="146" t="n">
        <f aca="false">SUM(I10:I73)</f>
        <v>64139</v>
      </c>
      <c r="J8" s="146" t="n">
        <f aca="false">SUM(J10:J73)</f>
        <v>17713</v>
      </c>
      <c r="K8" s="146" t="n">
        <f aca="false">SUM(K10:K73)</f>
        <v>45322</v>
      </c>
      <c r="L8" s="146" t="n">
        <f aca="false">SUM(L10:L73)</f>
        <v>14953</v>
      </c>
      <c r="M8" s="146" t="n">
        <f aca="false">SUM(M10:M73)</f>
        <v>11489</v>
      </c>
      <c r="N8" s="146" t="n">
        <f aca="false">SUM(N10:N73)</f>
        <v>15018</v>
      </c>
      <c r="O8" s="146" t="n">
        <f aca="false">SUM(O10:O73)</f>
        <v>429</v>
      </c>
      <c r="P8" s="146" t="n">
        <f aca="false">SUM(P10:P73)</f>
        <v>0</v>
      </c>
      <c r="Q8" s="146" t="n">
        <f aca="false">SUM(Q10:Q73)</f>
        <v>45208</v>
      </c>
    </row>
    <row r="9" customFormat="false" ht="15.75" hidden="false" customHeight="false" outlineLevel="0" collapsed="false">
      <c r="A9" s="133"/>
      <c r="B9" s="101"/>
      <c r="C9" s="152"/>
      <c r="D9" s="153"/>
      <c r="E9" s="101"/>
      <c r="F9" s="101"/>
      <c r="G9" s="101"/>
      <c r="H9" s="101"/>
      <c r="I9" s="101"/>
      <c r="J9" s="101"/>
      <c r="K9" s="101"/>
      <c r="L9" s="101"/>
      <c r="M9" s="101"/>
      <c r="N9" s="101"/>
      <c r="O9" s="101"/>
      <c r="P9" s="16"/>
      <c r="Q9" s="16"/>
    </row>
    <row r="10" customFormat="false" ht="15.75" hidden="false" customHeight="false" outlineLevel="0" collapsed="false">
      <c r="A10" s="133" t="s">
        <v>15</v>
      </c>
      <c r="B10" s="101" t="n">
        <v>9938</v>
      </c>
      <c r="C10" s="152" t="n">
        <v>3996</v>
      </c>
      <c r="D10" s="153" t="n">
        <v>2823</v>
      </c>
      <c r="E10" s="101" t="n">
        <v>17</v>
      </c>
      <c r="F10" s="101" t="n">
        <v>99</v>
      </c>
      <c r="G10" s="101" t="n">
        <v>96</v>
      </c>
      <c r="H10" s="101" t="n">
        <v>2</v>
      </c>
      <c r="I10" s="101" t="n">
        <v>526</v>
      </c>
      <c r="J10" s="101" t="n">
        <v>0</v>
      </c>
      <c r="K10" s="101" t="n">
        <v>343</v>
      </c>
      <c r="L10" s="101" t="n">
        <v>42</v>
      </c>
      <c r="M10" s="101" t="n">
        <v>0</v>
      </c>
      <c r="N10" s="101" t="n">
        <v>226</v>
      </c>
      <c r="O10" s="101" t="n">
        <v>0</v>
      </c>
      <c r="P10" s="101" t="n">
        <v>0</v>
      </c>
      <c r="Q10" s="101" t="n">
        <v>175</v>
      </c>
    </row>
    <row r="11" customFormat="false" ht="15.75" hidden="false" customHeight="false" outlineLevel="0" collapsed="false">
      <c r="A11" s="133" t="s">
        <v>17</v>
      </c>
      <c r="B11" s="101" t="n">
        <v>2611</v>
      </c>
      <c r="C11" s="152" t="n">
        <v>1320</v>
      </c>
      <c r="D11" s="153" t="n">
        <v>866</v>
      </c>
      <c r="E11" s="101" t="n">
        <v>0</v>
      </c>
      <c r="F11" s="101" t="n">
        <v>8</v>
      </c>
      <c r="G11" s="101" t="n">
        <v>3</v>
      </c>
      <c r="H11" s="101" t="n">
        <v>5</v>
      </c>
      <c r="I11" s="101" t="n">
        <v>218</v>
      </c>
      <c r="J11" s="101" t="n">
        <v>253</v>
      </c>
      <c r="K11" s="101" t="n">
        <v>76</v>
      </c>
      <c r="L11" s="101" t="n">
        <v>47</v>
      </c>
      <c r="M11" s="101" t="n">
        <v>108</v>
      </c>
      <c r="N11" s="101" t="n">
        <v>33</v>
      </c>
      <c r="O11" s="101" t="n">
        <v>0</v>
      </c>
      <c r="P11" s="101" t="n">
        <v>0</v>
      </c>
      <c r="Q11" s="101" t="n">
        <v>20</v>
      </c>
    </row>
    <row r="12" customFormat="false" ht="15.75" hidden="false" customHeight="false" outlineLevel="0" collapsed="false">
      <c r="A12" s="133" t="s">
        <v>19</v>
      </c>
      <c r="B12" s="101" t="n">
        <v>19084</v>
      </c>
      <c r="C12" s="152" t="n">
        <v>6787</v>
      </c>
      <c r="D12" s="153" t="n">
        <v>4479</v>
      </c>
      <c r="E12" s="101" t="n">
        <v>0</v>
      </c>
      <c r="F12" s="101" t="n">
        <v>0</v>
      </c>
      <c r="G12" s="101" t="n">
        <v>1003</v>
      </c>
      <c r="H12" s="101" t="n">
        <v>12</v>
      </c>
      <c r="I12" s="101" t="n">
        <v>1311</v>
      </c>
      <c r="J12" s="101" t="n">
        <v>14</v>
      </c>
      <c r="K12" s="101" t="n">
        <v>656</v>
      </c>
      <c r="L12" s="101" t="n">
        <v>62</v>
      </c>
      <c r="M12" s="101" t="n">
        <v>11</v>
      </c>
      <c r="N12" s="101" t="n">
        <v>92</v>
      </c>
      <c r="O12" s="101" t="n">
        <v>0</v>
      </c>
      <c r="P12" s="101" t="n">
        <v>0</v>
      </c>
      <c r="Q12" s="101" t="n">
        <v>0</v>
      </c>
    </row>
    <row r="13" customFormat="false" ht="15.75" hidden="false" customHeight="false" outlineLevel="0" collapsed="false">
      <c r="A13" s="133" t="s">
        <v>20</v>
      </c>
      <c r="B13" s="101" t="n">
        <v>4983</v>
      </c>
      <c r="C13" s="152" t="n">
        <v>1926</v>
      </c>
      <c r="D13" s="153" t="n">
        <v>1197</v>
      </c>
      <c r="E13" s="101" t="n">
        <v>0</v>
      </c>
      <c r="F13" s="101" t="n">
        <v>8</v>
      </c>
      <c r="G13" s="101" t="n">
        <v>203</v>
      </c>
      <c r="H13" s="101" t="n">
        <v>28</v>
      </c>
      <c r="I13" s="101" t="n">
        <v>252</v>
      </c>
      <c r="J13" s="101" t="n">
        <v>15</v>
      </c>
      <c r="K13" s="101" t="n">
        <v>219</v>
      </c>
      <c r="L13" s="101" t="n">
        <v>86</v>
      </c>
      <c r="M13" s="101" t="n">
        <v>0</v>
      </c>
      <c r="N13" s="101" t="n">
        <v>122</v>
      </c>
      <c r="O13" s="101" t="n">
        <v>0</v>
      </c>
      <c r="P13" s="101" t="n">
        <v>0</v>
      </c>
      <c r="Q13" s="101" t="n">
        <v>158</v>
      </c>
    </row>
    <row r="14" customFormat="false" ht="15.75" hidden="false" customHeight="false" outlineLevel="0" collapsed="false">
      <c r="A14" s="133" t="s">
        <v>21</v>
      </c>
      <c r="B14" s="101" t="n">
        <v>346201</v>
      </c>
      <c r="C14" s="152" t="n">
        <v>116291</v>
      </c>
      <c r="D14" s="153" t="n">
        <v>88860</v>
      </c>
      <c r="E14" s="101" t="n">
        <v>904</v>
      </c>
      <c r="F14" s="101" t="n">
        <v>23</v>
      </c>
      <c r="G14" s="101" t="n">
        <v>3292</v>
      </c>
      <c r="H14" s="101" t="n">
        <v>119</v>
      </c>
      <c r="I14" s="101" t="n">
        <v>7422</v>
      </c>
      <c r="J14" s="101" t="n">
        <v>2018</v>
      </c>
      <c r="K14" s="101" t="n">
        <v>13285</v>
      </c>
      <c r="L14" s="101" t="n">
        <v>634</v>
      </c>
      <c r="M14" s="101" t="n">
        <v>2161</v>
      </c>
      <c r="N14" s="101" t="n">
        <v>3769</v>
      </c>
      <c r="O14" s="101" t="n">
        <v>233</v>
      </c>
      <c r="P14" s="101" t="n">
        <v>0</v>
      </c>
      <c r="Q14" s="101" t="n">
        <v>6406</v>
      </c>
    </row>
    <row r="15" customFormat="false" ht="15.75" hidden="false" customHeight="false" outlineLevel="0" collapsed="false">
      <c r="A15" s="133"/>
      <c r="B15" s="101"/>
      <c r="C15" s="152"/>
      <c r="D15" s="153"/>
      <c r="E15" s="101"/>
      <c r="F15" s="101"/>
      <c r="G15" s="101"/>
      <c r="H15" s="101"/>
      <c r="I15" s="101"/>
      <c r="J15" s="101"/>
      <c r="K15" s="101"/>
      <c r="L15" s="101"/>
      <c r="M15" s="101"/>
      <c r="N15" s="101"/>
      <c r="O15" s="101"/>
      <c r="P15" s="101"/>
      <c r="Q15" s="101"/>
    </row>
    <row r="16" customFormat="false" ht="15.75" hidden="false" customHeight="false" outlineLevel="0" collapsed="false">
      <c r="A16" s="133" t="s">
        <v>22</v>
      </c>
      <c r="B16" s="101" t="n">
        <v>6479</v>
      </c>
      <c r="C16" s="152" t="n">
        <v>2521</v>
      </c>
      <c r="D16" s="153" t="n">
        <v>1165</v>
      </c>
      <c r="E16" s="101" t="n">
        <v>56</v>
      </c>
      <c r="F16" s="101" t="n">
        <v>0</v>
      </c>
      <c r="G16" s="101" t="n">
        <v>252</v>
      </c>
      <c r="H16" s="101" t="n">
        <v>10</v>
      </c>
      <c r="I16" s="101" t="n">
        <v>363</v>
      </c>
      <c r="J16" s="101" t="n">
        <v>423</v>
      </c>
      <c r="K16" s="101" t="n">
        <v>197</v>
      </c>
      <c r="L16" s="101" t="n">
        <v>254</v>
      </c>
      <c r="M16" s="101" t="n">
        <v>202</v>
      </c>
      <c r="N16" s="101" t="n">
        <v>167</v>
      </c>
      <c r="O16" s="101" t="n">
        <v>0</v>
      </c>
      <c r="P16" s="101" t="n">
        <v>0</v>
      </c>
      <c r="Q16" s="101" t="n">
        <v>0</v>
      </c>
    </row>
    <row r="17" customFormat="false" ht="15.75" hidden="false" customHeight="false" outlineLevel="0" collapsed="false">
      <c r="A17" s="133" t="s">
        <v>23</v>
      </c>
      <c r="B17" s="101" t="n">
        <v>14168</v>
      </c>
      <c r="C17" s="152" t="n">
        <v>6220</v>
      </c>
      <c r="D17" s="153" t="n">
        <v>4023</v>
      </c>
      <c r="E17" s="101" t="n">
        <v>206</v>
      </c>
      <c r="F17" s="101" t="n">
        <v>28</v>
      </c>
      <c r="G17" s="101" t="n">
        <v>6</v>
      </c>
      <c r="H17" s="101" t="n">
        <v>15</v>
      </c>
      <c r="I17" s="101" t="n">
        <v>582</v>
      </c>
      <c r="J17" s="101" t="n">
        <v>55</v>
      </c>
      <c r="K17" s="101" t="n">
        <v>731</v>
      </c>
      <c r="L17" s="101" t="n">
        <v>68</v>
      </c>
      <c r="M17" s="101" t="n">
        <v>494</v>
      </c>
      <c r="N17" s="101" t="n">
        <v>47</v>
      </c>
      <c r="O17" s="101" t="n">
        <v>1</v>
      </c>
      <c r="P17" s="101" t="n">
        <v>0</v>
      </c>
      <c r="Q17" s="101" t="n">
        <v>1549</v>
      </c>
    </row>
    <row r="18" customFormat="false" ht="15.75" hidden="false" customHeight="false" outlineLevel="0" collapsed="false">
      <c r="A18" s="133" t="s">
        <v>24</v>
      </c>
      <c r="B18" s="101" t="n">
        <v>1718</v>
      </c>
      <c r="C18" s="152" t="n">
        <v>738</v>
      </c>
      <c r="D18" s="153" t="n">
        <v>624</v>
      </c>
      <c r="E18" s="101" t="n">
        <v>3</v>
      </c>
      <c r="F18" s="101" t="n">
        <v>6</v>
      </c>
      <c r="G18" s="101" t="n">
        <v>43</v>
      </c>
      <c r="H18" s="101" t="n">
        <v>0</v>
      </c>
      <c r="I18" s="101" t="n">
        <v>111</v>
      </c>
      <c r="J18" s="101" t="n">
        <v>5</v>
      </c>
      <c r="K18" s="101" t="n">
        <v>16</v>
      </c>
      <c r="L18" s="101" t="n">
        <v>8</v>
      </c>
      <c r="M18" s="101" t="n">
        <v>5</v>
      </c>
      <c r="N18" s="101" t="n">
        <v>17</v>
      </c>
      <c r="O18" s="101" t="n">
        <v>0</v>
      </c>
      <c r="P18" s="101" t="n">
        <v>0</v>
      </c>
      <c r="Q18" s="101" t="n">
        <v>0</v>
      </c>
    </row>
    <row r="19" customFormat="false" ht="15.75" hidden="false" customHeight="false" outlineLevel="0" collapsed="false">
      <c r="A19" s="133" t="s">
        <v>26</v>
      </c>
      <c r="B19" s="101" t="n">
        <v>3884</v>
      </c>
      <c r="C19" s="152" t="n">
        <v>1008</v>
      </c>
      <c r="D19" s="153" t="n">
        <v>708</v>
      </c>
      <c r="E19" s="101" t="n">
        <v>34</v>
      </c>
      <c r="F19" s="101" t="n">
        <v>11</v>
      </c>
      <c r="G19" s="101" t="n">
        <v>28</v>
      </c>
      <c r="H19" s="101" t="n">
        <v>7</v>
      </c>
      <c r="I19" s="101" t="n">
        <v>220</v>
      </c>
      <c r="J19" s="101" t="n">
        <v>9</v>
      </c>
      <c r="K19" s="101" t="n">
        <v>81</v>
      </c>
      <c r="L19" s="101" t="n">
        <v>5</v>
      </c>
      <c r="M19" s="101" t="n">
        <v>7</v>
      </c>
      <c r="N19" s="101" t="n">
        <v>15</v>
      </c>
      <c r="O19" s="101" t="n">
        <v>2</v>
      </c>
      <c r="P19" s="101" t="n">
        <v>0</v>
      </c>
      <c r="Q19" s="101" t="n">
        <v>0</v>
      </c>
    </row>
    <row r="20" customFormat="false" ht="15.75" hidden="false" customHeight="false" outlineLevel="0" collapsed="false">
      <c r="A20" s="133" t="s">
        <v>27</v>
      </c>
      <c r="B20" s="101" t="n">
        <v>31062</v>
      </c>
      <c r="C20" s="152" t="n">
        <v>16155</v>
      </c>
      <c r="D20" s="153" t="n">
        <v>8405</v>
      </c>
      <c r="E20" s="101" t="n">
        <v>118</v>
      </c>
      <c r="F20" s="101" t="n">
        <v>74</v>
      </c>
      <c r="G20" s="101" t="n">
        <v>1764</v>
      </c>
      <c r="H20" s="101" t="n">
        <v>0</v>
      </c>
      <c r="I20" s="101" t="n">
        <v>1869</v>
      </c>
      <c r="J20" s="101" t="n">
        <v>4253</v>
      </c>
      <c r="K20" s="101" t="n">
        <v>1539</v>
      </c>
      <c r="L20" s="101" t="n">
        <v>2459</v>
      </c>
      <c r="M20" s="101" t="n">
        <v>436</v>
      </c>
      <c r="N20" s="101" t="n">
        <v>799</v>
      </c>
      <c r="O20" s="101" t="n">
        <v>15</v>
      </c>
      <c r="P20" s="101" t="n">
        <v>0</v>
      </c>
      <c r="Q20" s="101" t="n">
        <v>0</v>
      </c>
    </row>
    <row r="21" customFormat="false" ht="15.75" hidden="false" customHeight="false" outlineLevel="0" collapsed="false">
      <c r="A21" s="133"/>
      <c r="B21" s="101"/>
      <c r="C21" s="152"/>
      <c r="D21" s="153"/>
      <c r="E21" s="101"/>
      <c r="F21" s="101"/>
      <c r="G21" s="101"/>
      <c r="H21" s="101"/>
      <c r="I21" s="101"/>
      <c r="J21" s="101"/>
      <c r="K21" s="101"/>
      <c r="L21" s="101"/>
      <c r="M21" s="101"/>
      <c r="N21" s="101"/>
      <c r="O21" s="101"/>
      <c r="P21" s="101"/>
      <c r="Q21" s="101"/>
    </row>
    <row r="22" customFormat="false" ht="15.75" hidden="false" customHeight="false" outlineLevel="0" collapsed="false">
      <c r="A22" s="133" t="s">
        <v>28</v>
      </c>
      <c r="B22" s="101" t="n">
        <v>3925</v>
      </c>
      <c r="C22" s="152" t="n">
        <v>1951</v>
      </c>
      <c r="D22" s="153" t="n">
        <v>657</v>
      </c>
      <c r="E22" s="101" t="n">
        <v>1</v>
      </c>
      <c r="F22" s="101" t="n">
        <v>7</v>
      </c>
      <c r="G22" s="101" t="n">
        <v>777</v>
      </c>
      <c r="H22" s="101" t="n">
        <v>7</v>
      </c>
      <c r="I22" s="101" t="n">
        <v>225</v>
      </c>
      <c r="J22" s="101" t="n">
        <v>20</v>
      </c>
      <c r="K22" s="101" t="n">
        <v>296</v>
      </c>
      <c r="L22" s="101" t="n">
        <v>379</v>
      </c>
      <c r="M22" s="101" t="n">
        <v>2</v>
      </c>
      <c r="N22" s="101" t="n">
        <v>226</v>
      </c>
      <c r="O22" s="101" t="n">
        <v>1</v>
      </c>
      <c r="P22" s="101" t="n">
        <v>0</v>
      </c>
      <c r="Q22" s="101" t="n">
        <v>87</v>
      </c>
    </row>
    <row r="23" customFormat="false" ht="15.75" hidden="false" customHeight="false" outlineLevel="0" collapsed="false">
      <c r="A23" s="133" t="s">
        <v>93</v>
      </c>
      <c r="B23" s="101" t="n">
        <v>1966</v>
      </c>
      <c r="C23" s="152" t="n">
        <v>87</v>
      </c>
      <c r="D23" s="153" t="n">
        <v>15</v>
      </c>
      <c r="E23" s="101" t="n">
        <v>1</v>
      </c>
      <c r="F23" s="101" t="n">
        <v>0</v>
      </c>
      <c r="G23" s="101" t="n">
        <v>71</v>
      </c>
      <c r="H23" s="101" t="n">
        <v>0</v>
      </c>
      <c r="I23" s="101" t="n">
        <v>0</v>
      </c>
      <c r="J23" s="101" t="n">
        <v>0</v>
      </c>
      <c r="K23" s="101" t="n">
        <v>0</v>
      </c>
      <c r="L23" s="101" t="n">
        <v>0</v>
      </c>
      <c r="M23" s="101" t="n">
        <v>0</v>
      </c>
      <c r="N23" s="101" t="n">
        <v>0</v>
      </c>
      <c r="O23" s="101" t="n">
        <v>0</v>
      </c>
      <c r="P23" s="101" t="n">
        <v>0</v>
      </c>
      <c r="Q23" s="101" t="n">
        <v>0</v>
      </c>
    </row>
    <row r="24" customFormat="false" ht="15.75" hidden="false" customHeight="false" outlineLevel="0" collapsed="false">
      <c r="A24" s="133" t="s">
        <v>31</v>
      </c>
      <c r="B24" s="101" t="n">
        <v>3772</v>
      </c>
      <c r="C24" s="152" t="n">
        <v>1478</v>
      </c>
      <c r="D24" s="153" t="n">
        <v>1155</v>
      </c>
      <c r="E24" s="101" t="n">
        <v>95</v>
      </c>
      <c r="F24" s="101" t="n">
        <v>12</v>
      </c>
      <c r="G24" s="101" t="n">
        <v>182</v>
      </c>
      <c r="H24" s="101" t="n">
        <v>9</v>
      </c>
      <c r="I24" s="101" t="n">
        <v>122</v>
      </c>
      <c r="J24" s="101" t="n">
        <v>7</v>
      </c>
      <c r="K24" s="101" t="n">
        <v>109</v>
      </c>
      <c r="L24" s="101" t="n">
        <v>33</v>
      </c>
      <c r="M24" s="101" t="n">
        <v>27</v>
      </c>
      <c r="N24" s="101" t="n">
        <v>1</v>
      </c>
      <c r="O24" s="101" t="n">
        <v>0</v>
      </c>
      <c r="P24" s="101" t="n">
        <v>0</v>
      </c>
      <c r="Q24" s="101" t="n">
        <v>43</v>
      </c>
    </row>
    <row r="25" customFormat="false" ht="15.75" hidden="false" customHeight="false" outlineLevel="0" collapsed="false">
      <c r="A25" s="133" t="s">
        <v>32</v>
      </c>
      <c r="B25" s="101" t="n">
        <v>197</v>
      </c>
      <c r="C25" s="152" t="n">
        <v>181</v>
      </c>
      <c r="D25" s="153" t="n">
        <v>67</v>
      </c>
      <c r="E25" s="101" t="n">
        <v>0</v>
      </c>
      <c r="F25" s="101" t="n">
        <v>0</v>
      </c>
      <c r="G25" s="101" t="n">
        <v>17</v>
      </c>
      <c r="H25" s="101" t="n">
        <v>0</v>
      </c>
      <c r="I25" s="101" t="n">
        <v>55</v>
      </c>
      <c r="J25" s="101" t="n">
        <v>1</v>
      </c>
      <c r="K25" s="101" t="n">
        <v>18</v>
      </c>
      <c r="L25" s="101" t="n">
        <v>2</v>
      </c>
      <c r="M25" s="101" t="n">
        <v>7</v>
      </c>
      <c r="N25" s="101" t="n">
        <v>8</v>
      </c>
      <c r="O25" s="101" t="n">
        <v>0</v>
      </c>
      <c r="P25" s="101" t="n">
        <v>0</v>
      </c>
      <c r="Q25" s="101" t="n">
        <v>122</v>
      </c>
    </row>
    <row r="26" customFormat="false" ht="15.75" hidden="false" customHeight="false" outlineLevel="0" collapsed="false">
      <c r="A26" s="133" t="s">
        <v>33</v>
      </c>
      <c r="B26" s="101" t="n">
        <v>14061</v>
      </c>
      <c r="C26" s="152" t="n">
        <v>11363</v>
      </c>
      <c r="D26" s="153" t="n">
        <v>1757</v>
      </c>
      <c r="E26" s="101" t="n">
        <v>0</v>
      </c>
      <c r="F26" s="101" t="n">
        <v>0</v>
      </c>
      <c r="G26" s="101" t="n">
        <v>2255</v>
      </c>
      <c r="H26" s="101" t="n">
        <v>12</v>
      </c>
      <c r="I26" s="101" t="n">
        <v>290</v>
      </c>
      <c r="J26" s="101" t="n">
        <v>217</v>
      </c>
      <c r="K26" s="101" t="n">
        <v>1030</v>
      </c>
      <c r="L26" s="101" t="n">
        <v>73</v>
      </c>
      <c r="M26" s="101" t="n">
        <v>681</v>
      </c>
      <c r="N26" s="101" t="n">
        <v>340</v>
      </c>
      <c r="O26" s="101" t="n">
        <v>0</v>
      </c>
      <c r="P26" s="101" t="n">
        <v>0</v>
      </c>
      <c r="Q26" s="101" t="n">
        <v>7076</v>
      </c>
    </row>
    <row r="27" customFormat="false" ht="15.75" hidden="false" customHeight="false" outlineLevel="0" collapsed="false">
      <c r="A27" s="133"/>
      <c r="B27" s="101"/>
      <c r="C27" s="152"/>
      <c r="D27" s="153"/>
      <c r="E27" s="101"/>
      <c r="F27" s="101"/>
      <c r="G27" s="101"/>
      <c r="H27" s="101"/>
      <c r="I27" s="101"/>
      <c r="J27" s="101"/>
      <c r="K27" s="101"/>
      <c r="L27" s="101"/>
      <c r="M27" s="101"/>
      <c r="N27" s="101"/>
      <c r="O27" s="101"/>
      <c r="P27" s="101"/>
      <c r="Q27" s="101"/>
    </row>
    <row r="28" customFormat="false" ht="15.75" hidden="false" customHeight="false" outlineLevel="0" collapsed="false">
      <c r="A28" s="133" t="s">
        <v>34</v>
      </c>
      <c r="B28" s="101" t="n">
        <v>34453</v>
      </c>
      <c r="C28" s="152" t="n">
        <v>12070</v>
      </c>
      <c r="D28" s="153" t="n">
        <v>9714</v>
      </c>
      <c r="E28" s="101" t="n">
        <v>77</v>
      </c>
      <c r="F28" s="101" t="n">
        <v>0</v>
      </c>
      <c r="G28" s="101" t="n">
        <v>747</v>
      </c>
      <c r="H28" s="101" t="n">
        <v>11</v>
      </c>
      <c r="I28" s="101" t="n">
        <v>1087</v>
      </c>
      <c r="J28" s="101" t="n">
        <v>2</v>
      </c>
      <c r="K28" s="101" t="n">
        <v>251</v>
      </c>
      <c r="L28" s="101" t="n">
        <v>263</v>
      </c>
      <c r="M28" s="101" t="n">
        <v>998</v>
      </c>
      <c r="N28" s="101" t="n">
        <v>390</v>
      </c>
      <c r="O28" s="101" t="n">
        <v>0</v>
      </c>
      <c r="P28" s="101" t="n">
        <v>0</v>
      </c>
      <c r="Q28" s="101" t="n">
        <v>0</v>
      </c>
    </row>
    <row r="29" customFormat="false" ht="15.75" hidden="false" customHeight="false" outlineLevel="0" collapsed="false">
      <c r="A29" s="133" t="s">
        <v>35</v>
      </c>
      <c r="B29" s="101" t="n">
        <v>16358</v>
      </c>
      <c r="C29" s="152" t="n">
        <v>9327</v>
      </c>
      <c r="D29" s="153" t="n">
        <v>4659</v>
      </c>
      <c r="E29" s="101" t="n">
        <v>1</v>
      </c>
      <c r="F29" s="101" t="n">
        <v>5</v>
      </c>
      <c r="G29" s="101" t="n">
        <v>95</v>
      </c>
      <c r="H29" s="101" t="n">
        <v>0</v>
      </c>
      <c r="I29" s="101" t="n">
        <v>387</v>
      </c>
      <c r="J29" s="101" t="n">
        <v>37</v>
      </c>
      <c r="K29" s="101" t="n">
        <v>1175</v>
      </c>
      <c r="L29" s="101" t="n">
        <v>1173</v>
      </c>
      <c r="M29" s="101" t="n">
        <v>602</v>
      </c>
      <c r="N29" s="101" t="n">
        <v>346</v>
      </c>
      <c r="O29" s="101" t="n">
        <v>0</v>
      </c>
      <c r="P29" s="101" t="n">
        <v>0</v>
      </c>
      <c r="Q29" s="101" t="n">
        <v>2779</v>
      </c>
    </row>
    <row r="30" customFormat="false" ht="15.75" hidden="false" customHeight="false" outlineLevel="0" collapsed="false">
      <c r="A30" s="133" t="s">
        <v>36</v>
      </c>
      <c r="B30" s="101" t="n">
        <v>11935</v>
      </c>
      <c r="C30" s="152" t="n">
        <v>3380</v>
      </c>
      <c r="D30" s="153" t="n">
        <v>1845</v>
      </c>
      <c r="E30" s="101" t="n">
        <v>1</v>
      </c>
      <c r="F30" s="101" t="n">
        <v>16</v>
      </c>
      <c r="G30" s="101" t="n">
        <v>107</v>
      </c>
      <c r="H30" s="101" t="n">
        <v>6</v>
      </c>
      <c r="I30" s="101" t="n">
        <v>860</v>
      </c>
      <c r="J30" s="101" t="n">
        <v>40</v>
      </c>
      <c r="K30" s="101" t="n">
        <v>322</v>
      </c>
      <c r="L30" s="101" t="n">
        <v>32</v>
      </c>
      <c r="M30" s="101" t="n">
        <v>27</v>
      </c>
      <c r="N30" s="101" t="n">
        <v>141</v>
      </c>
      <c r="O30" s="101" t="n">
        <v>0</v>
      </c>
      <c r="P30" s="101" t="n">
        <v>0</v>
      </c>
      <c r="Q30" s="101" t="n">
        <v>369</v>
      </c>
    </row>
    <row r="31" customFormat="false" ht="15.75" hidden="false" customHeight="false" outlineLevel="0" collapsed="false">
      <c r="A31" s="133" t="s">
        <v>37</v>
      </c>
      <c r="B31" s="101" t="n">
        <v>13551</v>
      </c>
      <c r="C31" s="152" t="n">
        <v>5299</v>
      </c>
      <c r="D31" s="153" t="n">
        <v>3013</v>
      </c>
      <c r="E31" s="101" t="n">
        <v>41</v>
      </c>
      <c r="F31" s="101" t="n">
        <v>0</v>
      </c>
      <c r="G31" s="101" t="n">
        <v>315</v>
      </c>
      <c r="H31" s="101" t="n">
        <v>4</v>
      </c>
      <c r="I31" s="101" t="n">
        <v>228</v>
      </c>
      <c r="J31" s="101" t="n">
        <v>828</v>
      </c>
      <c r="K31" s="101" t="n">
        <v>1010</v>
      </c>
      <c r="L31" s="101" t="n">
        <v>182</v>
      </c>
      <c r="M31" s="101" t="n">
        <v>171</v>
      </c>
      <c r="N31" s="101" t="n">
        <v>236</v>
      </c>
      <c r="O31" s="101" t="n">
        <v>0</v>
      </c>
      <c r="P31" s="101" t="n">
        <v>0</v>
      </c>
      <c r="Q31" s="101" t="n">
        <v>235</v>
      </c>
    </row>
    <row r="32" customFormat="false" ht="15.75" hidden="false" customHeight="false" outlineLevel="0" collapsed="false">
      <c r="A32" s="133" t="s">
        <v>38</v>
      </c>
      <c r="B32" s="101" t="n">
        <v>3108</v>
      </c>
      <c r="C32" s="152" t="n">
        <v>1610</v>
      </c>
      <c r="D32" s="153" t="n">
        <v>825</v>
      </c>
      <c r="E32" s="101" t="n">
        <v>4</v>
      </c>
      <c r="F32" s="101" t="n">
        <v>16</v>
      </c>
      <c r="G32" s="101" t="n">
        <v>221</v>
      </c>
      <c r="H32" s="101" t="n">
        <v>13</v>
      </c>
      <c r="I32" s="101" t="n">
        <v>255</v>
      </c>
      <c r="J32" s="101" t="n">
        <v>16</v>
      </c>
      <c r="K32" s="101" t="n">
        <v>389</v>
      </c>
      <c r="L32" s="101" t="n">
        <v>3</v>
      </c>
      <c r="M32" s="101" t="n">
        <v>6</v>
      </c>
      <c r="N32" s="101" t="n">
        <v>186</v>
      </c>
      <c r="O32" s="101" t="n">
        <v>0</v>
      </c>
      <c r="P32" s="101" t="n">
        <v>0</v>
      </c>
      <c r="Q32" s="101" t="n">
        <v>0</v>
      </c>
    </row>
    <row r="33" customFormat="false" ht="15.75" hidden="false" customHeight="false" outlineLevel="0" collapsed="false">
      <c r="A33" s="133"/>
      <c r="B33" s="101"/>
      <c r="C33" s="152"/>
      <c r="D33" s="153"/>
      <c r="E33" s="101"/>
      <c r="F33" s="101"/>
      <c r="G33" s="101"/>
      <c r="H33" s="101"/>
      <c r="I33" s="101"/>
      <c r="J33" s="101"/>
      <c r="K33" s="101"/>
      <c r="L33" s="101"/>
      <c r="M33" s="101"/>
      <c r="N33" s="101"/>
      <c r="O33" s="101"/>
      <c r="P33" s="101"/>
      <c r="Q33" s="101"/>
    </row>
    <row r="34" customFormat="false" ht="15.75" hidden="false" customHeight="false" outlineLevel="0" collapsed="false">
      <c r="A34" s="133" t="s">
        <v>39</v>
      </c>
      <c r="B34" s="101" t="n">
        <v>11608</v>
      </c>
      <c r="C34" s="152" t="n">
        <v>4931</v>
      </c>
      <c r="D34" s="153" t="n">
        <v>3168</v>
      </c>
      <c r="E34" s="101" t="n">
        <v>0</v>
      </c>
      <c r="F34" s="101" t="n">
        <v>0</v>
      </c>
      <c r="G34" s="101" t="n">
        <v>0</v>
      </c>
      <c r="H34" s="101" t="n">
        <v>2</v>
      </c>
      <c r="I34" s="101" t="n">
        <v>694</v>
      </c>
      <c r="J34" s="101" t="n">
        <v>753</v>
      </c>
      <c r="K34" s="101" t="n">
        <v>316</v>
      </c>
      <c r="L34" s="101" t="n">
        <v>566</v>
      </c>
      <c r="M34" s="101" t="n">
        <v>22</v>
      </c>
      <c r="N34" s="101" t="n">
        <v>4</v>
      </c>
      <c r="O34" s="101" t="n">
        <v>93</v>
      </c>
      <c r="P34" s="101" t="n">
        <v>0</v>
      </c>
      <c r="Q34" s="101" t="n">
        <v>0</v>
      </c>
    </row>
    <row r="35" customFormat="false" ht="15.75" hidden="false" customHeight="false" outlineLevel="0" collapsed="false">
      <c r="A35" s="133" t="s">
        <v>40</v>
      </c>
      <c r="B35" s="101" t="n">
        <v>9454</v>
      </c>
      <c r="C35" s="152" t="n">
        <v>3491</v>
      </c>
      <c r="D35" s="153" t="n">
        <v>1791</v>
      </c>
      <c r="E35" s="101" t="n">
        <v>7</v>
      </c>
      <c r="F35" s="101" t="n">
        <v>48</v>
      </c>
      <c r="G35" s="101" t="n">
        <v>1217</v>
      </c>
      <c r="H35" s="101" t="n">
        <v>7</v>
      </c>
      <c r="I35" s="101" t="n">
        <v>939</v>
      </c>
      <c r="J35" s="101" t="n">
        <v>207</v>
      </c>
      <c r="K35" s="101" t="n">
        <v>355</v>
      </c>
      <c r="L35" s="101" t="n">
        <v>284</v>
      </c>
      <c r="M35" s="101" t="n">
        <v>13</v>
      </c>
      <c r="N35" s="101" t="n">
        <v>161</v>
      </c>
      <c r="O35" s="101" t="n">
        <v>0</v>
      </c>
      <c r="P35" s="101" t="n">
        <v>0</v>
      </c>
      <c r="Q35" s="101" t="n">
        <v>0</v>
      </c>
    </row>
    <row r="36" customFormat="false" ht="15.75" hidden="false" customHeight="false" outlineLevel="0" collapsed="false">
      <c r="A36" s="133" t="s">
        <v>41</v>
      </c>
      <c r="B36" s="101" t="n">
        <v>26864</v>
      </c>
      <c r="C36" s="152" t="n">
        <v>6922</v>
      </c>
      <c r="D36" s="153" t="n">
        <v>3945</v>
      </c>
      <c r="E36" s="101" t="n">
        <v>97</v>
      </c>
      <c r="F36" s="101" t="n">
        <v>45</v>
      </c>
      <c r="G36" s="101" t="n">
        <v>116</v>
      </c>
      <c r="H36" s="101" t="n">
        <v>22</v>
      </c>
      <c r="I36" s="101" t="n">
        <v>630</v>
      </c>
      <c r="J36" s="101" t="n">
        <v>469</v>
      </c>
      <c r="K36" s="101" t="n">
        <v>1170</v>
      </c>
      <c r="L36" s="101" t="n">
        <v>108</v>
      </c>
      <c r="M36" s="101" t="n">
        <v>100</v>
      </c>
      <c r="N36" s="101" t="n">
        <v>563</v>
      </c>
      <c r="O36" s="101" t="n">
        <v>0</v>
      </c>
      <c r="P36" s="101" t="n">
        <v>0</v>
      </c>
      <c r="Q36" s="101" t="n">
        <v>0</v>
      </c>
    </row>
    <row r="37" customFormat="false" ht="15.75" hidden="false" customHeight="false" outlineLevel="0" collapsed="false">
      <c r="A37" s="133" t="s">
        <v>42</v>
      </c>
      <c r="B37" s="101" t="n">
        <v>49167</v>
      </c>
      <c r="C37" s="152" t="n">
        <v>17064</v>
      </c>
      <c r="D37" s="153" t="n">
        <v>12463</v>
      </c>
      <c r="E37" s="101" t="n">
        <v>0</v>
      </c>
      <c r="F37" s="101" t="n">
        <v>28</v>
      </c>
      <c r="G37" s="101" t="n">
        <v>146</v>
      </c>
      <c r="H37" s="101" t="n">
        <v>27</v>
      </c>
      <c r="I37" s="101" t="n">
        <v>4516</v>
      </c>
      <c r="J37" s="101" t="n">
        <v>100</v>
      </c>
      <c r="K37" s="101" t="n">
        <v>852</v>
      </c>
      <c r="L37" s="101" t="n">
        <v>110</v>
      </c>
      <c r="M37" s="101" t="n">
        <v>100</v>
      </c>
      <c r="N37" s="101" t="n">
        <v>459</v>
      </c>
      <c r="O37" s="101" t="n">
        <v>0</v>
      </c>
      <c r="P37" s="101" t="n">
        <v>0</v>
      </c>
      <c r="Q37" s="101" t="n">
        <v>0</v>
      </c>
    </row>
    <row r="38" customFormat="false" ht="15.75" hidden="false" customHeight="false" outlineLevel="0" collapsed="false">
      <c r="A38" s="133" t="s">
        <v>43</v>
      </c>
      <c r="B38" s="101" t="n">
        <v>16649</v>
      </c>
      <c r="C38" s="152" t="n">
        <v>9199</v>
      </c>
      <c r="D38" s="153" t="n">
        <v>4711</v>
      </c>
      <c r="E38" s="101" t="n">
        <v>2</v>
      </c>
      <c r="F38" s="101" t="n">
        <v>5</v>
      </c>
      <c r="G38" s="101" t="n">
        <v>236</v>
      </c>
      <c r="H38" s="101" t="n">
        <v>4</v>
      </c>
      <c r="I38" s="101" t="n">
        <v>1168</v>
      </c>
      <c r="J38" s="101" t="n">
        <v>427</v>
      </c>
      <c r="K38" s="101" t="n">
        <v>287</v>
      </c>
      <c r="L38" s="101" t="n">
        <v>794</v>
      </c>
      <c r="M38" s="101" t="n">
        <v>0</v>
      </c>
      <c r="N38" s="101" t="n">
        <v>1178</v>
      </c>
      <c r="O38" s="101" t="n">
        <v>20</v>
      </c>
      <c r="P38" s="101" t="n">
        <v>0</v>
      </c>
      <c r="Q38" s="101" t="n">
        <v>3414</v>
      </c>
    </row>
    <row r="39" customFormat="false" ht="15.75" hidden="false" customHeight="false" outlineLevel="0" collapsed="false">
      <c r="A39" s="133"/>
      <c r="B39" s="101"/>
      <c r="C39" s="152"/>
      <c r="D39" s="153"/>
      <c r="E39" s="101"/>
      <c r="F39" s="101"/>
      <c r="G39" s="101"/>
      <c r="H39" s="101"/>
      <c r="I39" s="101"/>
      <c r="J39" s="101"/>
      <c r="K39" s="101"/>
      <c r="L39" s="101"/>
      <c r="M39" s="101"/>
      <c r="N39" s="101"/>
      <c r="O39" s="101"/>
      <c r="P39" s="101"/>
      <c r="Q39" s="101"/>
    </row>
    <row r="40" customFormat="false" ht="15.75" hidden="false" customHeight="false" outlineLevel="0" collapsed="false">
      <c r="A40" s="133" t="s">
        <v>45</v>
      </c>
      <c r="B40" s="101" t="n">
        <v>5101</v>
      </c>
      <c r="C40" s="152" t="n">
        <v>2312</v>
      </c>
      <c r="D40" s="153" t="n">
        <v>1190</v>
      </c>
      <c r="E40" s="101" t="n">
        <v>0</v>
      </c>
      <c r="F40" s="101" t="n">
        <v>0</v>
      </c>
      <c r="G40" s="101" t="n">
        <v>270</v>
      </c>
      <c r="H40" s="101" t="n">
        <v>0</v>
      </c>
      <c r="I40" s="101" t="n">
        <v>191</v>
      </c>
      <c r="J40" s="101" t="n">
        <v>591</v>
      </c>
      <c r="K40" s="101" t="n">
        <v>237</v>
      </c>
      <c r="L40" s="101" t="n">
        <v>4</v>
      </c>
      <c r="M40" s="101" t="n">
        <v>41</v>
      </c>
      <c r="N40" s="101" t="n">
        <v>69</v>
      </c>
      <c r="O40" s="101" t="n">
        <v>0</v>
      </c>
      <c r="P40" s="101" t="n">
        <v>0</v>
      </c>
      <c r="Q40" s="101" t="n">
        <v>0</v>
      </c>
    </row>
    <row r="41" customFormat="false" ht="15.75" hidden="false" customHeight="false" outlineLevel="0" collapsed="false">
      <c r="A41" s="133" t="s">
        <v>46</v>
      </c>
      <c r="B41" s="101" t="n">
        <v>30025</v>
      </c>
      <c r="C41" s="152" t="n">
        <v>6403</v>
      </c>
      <c r="D41" s="153" t="n">
        <v>4230</v>
      </c>
      <c r="E41" s="101" t="n">
        <v>73</v>
      </c>
      <c r="F41" s="101" t="n">
        <v>140</v>
      </c>
      <c r="G41" s="101" t="n">
        <v>229</v>
      </c>
      <c r="H41" s="101" t="n">
        <v>9</v>
      </c>
      <c r="I41" s="101" t="n">
        <v>353</v>
      </c>
      <c r="J41" s="101" t="n">
        <v>0</v>
      </c>
      <c r="K41" s="101" t="n">
        <v>896</v>
      </c>
      <c r="L41" s="101" t="n">
        <v>1100</v>
      </c>
      <c r="M41" s="101" t="n">
        <v>7</v>
      </c>
      <c r="N41" s="101" t="n">
        <v>158</v>
      </c>
      <c r="O41" s="101" t="n">
        <v>0</v>
      </c>
      <c r="P41" s="101" t="n">
        <v>0</v>
      </c>
      <c r="Q41" s="101" t="n">
        <v>39</v>
      </c>
    </row>
    <row r="42" customFormat="false" ht="15.75" hidden="false" customHeight="false" outlineLevel="0" collapsed="false">
      <c r="A42" s="133" t="s">
        <v>47</v>
      </c>
      <c r="B42" s="101" t="n">
        <v>2309</v>
      </c>
      <c r="C42" s="152" t="n">
        <v>1197</v>
      </c>
      <c r="D42" s="153" t="n">
        <v>466</v>
      </c>
      <c r="E42" s="101" t="n">
        <v>0</v>
      </c>
      <c r="F42" s="101" t="n">
        <v>21</v>
      </c>
      <c r="G42" s="101" t="n">
        <v>611</v>
      </c>
      <c r="H42" s="101" t="n">
        <v>0</v>
      </c>
      <c r="I42" s="101" t="n">
        <v>496</v>
      </c>
      <c r="J42" s="101" t="n">
        <v>76</v>
      </c>
      <c r="K42" s="101" t="n">
        <v>80</v>
      </c>
      <c r="L42" s="101" t="n">
        <v>51</v>
      </c>
      <c r="M42" s="101" t="n">
        <v>49</v>
      </c>
      <c r="N42" s="101" t="n">
        <v>32</v>
      </c>
      <c r="O42" s="101" t="n">
        <v>0</v>
      </c>
      <c r="P42" s="101" t="n">
        <v>0</v>
      </c>
      <c r="Q42" s="101" t="n">
        <v>0</v>
      </c>
    </row>
    <row r="43" customFormat="false" ht="15.75" hidden="false" customHeight="false" outlineLevel="0" collapsed="false">
      <c r="A43" s="133" t="s">
        <v>48</v>
      </c>
      <c r="B43" s="101" t="n">
        <v>4622</v>
      </c>
      <c r="C43" s="152" t="n">
        <v>1528</v>
      </c>
      <c r="D43" s="153" t="n">
        <v>863</v>
      </c>
      <c r="E43" s="101" t="n">
        <v>0</v>
      </c>
      <c r="F43" s="101" t="n">
        <v>1</v>
      </c>
      <c r="G43" s="101" t="n">
        <v>128</v>
      </c>
      <c r="H43" s="101" t="n">
        <v>8</v>
      </c>
      <c r="I43" s="101" t="n">
        <v>137</v>
      </c>
      <c r="J43" s="101" t="n">
        <v>99</v>
      </c>
      <c r="K43" s="101" t="n">
        <v>158</v>
      </c>
      <c r="L43" s="101" t="n">
        <v>70</v>
      </c>
      <c r="M43" s="101" t="n">
        <v>31</v>
      </c>
      <c r="N43" s="101" t="n">
        <v>42</v>
      </c>
      <c r="O43" s="101" t="n">
        <v>0</v>
      </c>
      <c r="P43" s="101" t="n">
        <v>0</v>
      </c>
      <c r="Q43" s="101" t="n">
        <v>329</v>
      </c>
    </row>
    <row r="44" customFormat="false" ht="15.75" hidden="false" customHeight="false" outlineLevel="0" collapsed="false">
      <c r="A44" s="133" t="s">
        <v>49</v>
      </c>
      <c r="B44" s="101" t="n">
        <v>3872</v>
      </c>
      <c r="C44" s="152" t="n">
        <v>1600</v>
      </c>
      <c r="D44" s="153" t="n">
        <v>1300</v>
      </c>
      <c r="E44" s="101" t="n">
        <v>1</v>
      </c>
      <c r="F44" s="101" t="n">
        <v>0</v>
      </c>
      <c r="G44" s="101" t="n">
        <v>84</v>
      </c>
      <c r="H44" s="101" t="n">
        <v>2</v>
      </c>
      <c r="I44" s="101" t="n">
        <v>115</v>
      </c>
      <c r="J44" s="101" t="n">
        <v>18</v>
      </c>
      <c r="K44" s="101" t="n">
        <v>142</v>
      </c>
      <c r="L44" s="101" t="n">
        <v>45</v>
      </c>
      <c r="M44" s="101" t="n">
        <v>6</v>
      </c>
      <c r="N44" s="101" t="n">
        <v>12</v>
      </c>
      <c r="O44" s="101" t="n">
        <v>0</v>
      </c>
      <c r="P44" s="101" t="n">
        <v>0</v>
      </c>
      <c r="Q44" s="101" t="n">
        <v>0</v>
      </c>
    </row>
    <row r="45" customFormat="false" ht="15.75" hidden="false" customHeight="false" outlineLevel="0" collapsed="false">
      <c r="A45" s="133"/>
      <c r="B45" s="101"/>
      <c r="C45" s="152"/>
      <c r="D45" s="153"/>
      <c r="E45" s="101"/>
      <c r="F45" s="101"/>
      <c r="G45" s="101"/>
      <c r="H45" s="101"/>
      <c r="I45" s="101"/>
      <c r="J45" s="101"/>
      <c r="K45" s="101"/>
      <c r="L45" s="101"/>
      <c r="M45" s="101"/>
      <c r="N45" s="101"/>
      <c r="O45" s="101"/>
      <c r="P45" s="101"/>
      <c r="Q45" s="101"/>
    </row>
    <row r="46" customFormat="false" ht="15.75" hidden="false" customHeight="false" outlineLevel="0" collapsed="false">
      <c r="A46" s="133" t="s">
        <v>50</v>
      </c>
      <c r="B46" s="101" t="n">
        <v>3139</v>
      </c>
      <c r="C46" s="152" t="n">
        <v>1370</v>
      </c>
      <c r="D46" s="153" t="n">
        <v>640</v>
      </c>
      <c r="E46" s="101" t="n">
        <v>0</v>
      </c>
      <c r="F46" s="101" t="n">
        <v>0</v>
      </c>
      <c r="G46" s="101" t="n">
        <v>130</v>
      </c>
      <c r="H46" s="101" t="n">
        <v>3</v>
      </c>
      <c r="I46" s="101" t="n">
        <v>469</v>
      </c>
      <c r="J46" s="101" t="n">
        <v>299</v>
      </c>
      <c r="K46" s="101" t="n">
        <v>114</v>
      </c>
      <c r="L46" s="101" t="n">
        <v>134</v>
      </c>
      <c r="M46" s="101" t="n">
        <v>0</v>
      </c>
      <c r="N46" s="101" t="n">
        <v>67</v>
      </c>
      <c r="O46" s="101" t="n">
        <v>0</v>
      </c>
      <c r="P46" s="101" t="n">
        <v>0</v>
      </c>
      <c r="Q46" s="101" t="n">
        <v>0</v>
      </c>
    </row>
    <row r="47" customFormat="false" ht="15.75" hidden="false" customHeight="false" outlineLevel="0" collapsed="false">
      <c r="A47" s="133" t="s">
        <v>51</v>
      </c>
      <c r="B47" s="101" t="n">
        <v>24192</v>
      </c>
      <c r="C47" s="152" t="n">
        <v>9925</v>
      </c>
      <c r="D47" s="153" t="n">
        <v>3599</v>
      </c>
      <c r="E47" s="101" t="n">
        <v>0</v>
      </c>
      <c r="F47" s="101" t="n">
        <v>1</v>
      </c>
      <c r="G47" s="101" t="n">
        <v>3610</v>
      </c>
      <c r="H47" s="101" t="n">
        <v>16</v>
      </c>
      <c r="I47" s="101" t="n">
        <v>1680</v>
      </c>
      <c r="J47" s="101" t="n">
        <v>61</v>
      </c>
      <c r="K47" s="101" t="n">
        <v>2181</v>
      </c>
      <c r="L47" s="101" t="n">
        <v>1161</v>
      </c>
      <c r="M47" s="101" t="n">
        <v>489</v>
      </c>
      <c r="N47" s="101" t="n">
        <v>116</v>
      </c>
      <c r="O47" s="101" t="n">
        <v>1</v>
      </c>
      <c r="P47" s="101" t="n">
        <v>0</v>
      </c>
      <c r="Q47" s="101" t="n">
        <v>0</v>
      </c>
    </row>
    <row r="48" customFormat="false" ht="15.75" hidden="false" customHeight="false" outlineLevel="0" collapsed="false">
      <c r="A48" s="133" t="s">
        <v>52</v>
      </c>
      <c r="B48" s="101" t="n">
        <v>9766</v>
      </c>
      <c r="C48" s="152" t="n">
        <v>3896</v>
      </c>
      <c r="D48" s="153" t="n">
        <v>2440</v>
      </c>
      <c r="E48" s="101" t="n">
        <v>11</v>
      </c>
      <c r="F48" s="101" t="n">
        <v>10</v>
      </c>
      <c r="G48" s="101" t="n">
        <v>394</v>
      </c>
      <c r="H48" s="101" t="n">
        <v>7</v>
      </c>
      <c r="I48" s="101" t="n">
        <v>348</v>
      </c>
      <c r="J48" s="101" t="n">
        <v>440</v>
      </c>
      <c r="K48" s="101" t="n">
        <v>461</v>
      </c>
      <c r="L48" s="101" t="n">
        <v>237</v>
      </c>
      <c r="M48" s="101" t="n">
        <v>76</v>
      </c>
      <c r="N48" s="101" t="n">
        <v>67</v>
      </c>
      <c r="O48" s="101" t="n">
        <v>14</v>
      </c>
      <c r="P48" s="101" t="n">
        <v>0</v>
      </c>
      <c r="Q48" s="101" t="n">
        <v>76</v>
      </c>
    </row>
    <row r="49" customFormat="false" ht="15.75" hidden="false" customHeight="false" outlineLevel="0" collapsed="false">
      <c r="A49" s="133" t="s">
        <v>53</v>
      </c>
      <c r="B49" s="101" t="n">
        <v>110747</v>
      </c>
      <c r="C49" s="152" t="n">
        <v>45186</v>
      </c>
      <c r="D49" s="153" t="n">
        <v>32142</v>
      </c>
      <c r="E49" s="101" t="n">
        <v>1101</v>
      </c>
      <c r="F49" s="101" t="n">
        <v>187</v>
      </c>
      <c r="G49" s="101" t="n">
        <v>7014</v>
      </c>
      <c r="H49" s="101" t="n">
        <v>15</v>
      </c>
      <c r="I49" s="101" t="n">
        <v>2204</v>
      </c>
      <c r="J49" s="101" t="n">
        <v>573</v>
      </c>
      <c r="K49" s="101" t="n">
        <v>4132</v>
      </c>
      <c r="L49" s="101" t="n">
        <v>1434</v>
      </c>
      <c r="M49" s="101" t="n">
        <v>1088</v>
      </c>
      <c r="N49" s="101" t="n">
        <v>401</v>
      </c>
      <c r="O49" s="101" t="n">
        <v>0</v>
      </c>
      <c r="P49" s="101" t="n">
        <v>0</v>
      </c>
      <c r="Q49" s="101" t="n">
        <v>23</v>
      </c>
    </row>
    <row r="50" customFormat="false" ht="15.75" hidden="false" customHeight="false" outlineLevel="0" collapsed="false">
      <c r="A50" s="133" t="s">
        <v>54</v>
      </c>
      <c r="B50" s="101" t="n">
        <v>8574</v>
      </c>
      <c r="C50" s="152" t="n">
        <v>4627</v>
      </c>
      <c r="D50" s="153" t="n">
        <v>1756</v>
      </c>
      <c r="E50" s="101" t="n">
        <v>13</v>
      </c>
      <c r="F50" s="101" t="n">
        <v>22</v>
      </c>
      <c r="G50" s="101" t="n">
        <v>405</v>
      </c>
      <c r="H50" s="101" t="n">
        <v>1</v>
      </c>
      <c r="I50" s="101" t="n">
        <v>960</v>
      </c>
      <c r="J50" s="101" t="n">
        <v>0</v>
      </c>
      <c r="K50" s="101" t="n">
        <v>359</v>
      </c>
      <c r="L50" s="101" t="n">
        <v>9</v>
      </c>
      <c r="M50" s="101" t="n">
        <v>151</v>
      </c>
      <c r="N50" s="101" t="n">
        <v>88</v>
      </c>
      <c r="O50" s="101" t="n">
        <v>0</v>
      </c>
      <c r="P50" s="101" t="n">
        <v>0</v>
      </c>
      <c r="Q50" s="101" t="n">
        <v>2036</v>
      </c>
    </row>
    <row r="51" customFormat="false" ht="15.75" hidden="false" customHeight="false" outlineLevel="0" collapsed="false">
      <c r="A51" s="133"/>
      <c r="B51" s="101"/>
      <c r="C51" s="152"/>
      <c r="D51" s="153"/>
      <c r="E51" s="101"/>
      <c r="F51" s="101"/>
      <c r="G51" s="101"/>
      <c r="H51" s="101"/>
      <c r="I51" s="101"/>
      <c r="J51" s="101"/>
      <c r="K51" s="101"/>
      <c r="L51" s="101"/>
      <c r="M51" s="101"/>
      <c r="N51" s="101"/>
      <c r="O51" s="101"/>
      <c r="P51" s="101"/>
      <c r="Q51" s="101"/>
    </row>
    <row r="52" customFormat="false" ht="15.75" hidden="false" customHeight="false" outlineLevel="0" collapsed="false">
      <c r="A52" s="133" t="s">
        <v>55</v>
      </c>
      <c r="B52" s="101" t="n">
        <v>1525</v>
      </c>
      <c r="C52" s="152" t="n">
        <v>991</v>
      </c>
      <c r="D52" s="153" t="n">
        <v>311</v>
      </c>
      <c r="E52" s="101" t="n">
        <v>0</v>
      </c>
      <c r="F52" s="101" t="n">
        <v>6</v>
      </c>
      <c r="G52" s="101" t="n">
        <v>513</v>
      </c>
      <c r="H52" s="101" t="n">
        <v>0</v>
      </c>
      <c r="I52" s="101" t="n">
        <v>117</v>
      </c>
      <c r="J52" s="101" t="n">
        <v>0</v>
      </c>
      <c r="K52" s="101" t="n">
        <v>83</v>
      </c>
      <c r="L52" s="101" t="n">
        <v>10</v>
      </c>
      <c r="M52" s="101" t="n">
        <v>38</v>
      </c>
      <c r="N52" s="101" t="n">
        <v>31</v>
      </c>
      <c r="O52" s="101" t="n">
        <v>0</v>
      </c>
      <c r="P52" s="101" t="n">
        <v>0</v>
      </c>
      <c r="Q52" s="101" t="n">
        <v>0</v>
      </c>
    </row>
    <row r="53" customFormat="false" ht="15.75" hidden="false" customHeight="false" outlineLevel="0" collapsed="false">
      <c r="A53" s="133" t="s">
        <v>56</v>
      </c>
      <c r="B53" s="101" t="n">
        <v>37926</v>
      </c>
      <c r="C53" s="152" t="n">
        <v>15938</v>
      </c>
      <c r="D53" s="153" t="n">
        <v>9280</v>
      </c>
      <c r="E53" s="101" t="n">
        <v>3</v>
      </c>
      <c r="F53" s="101" t="n">
        <v>44</v>
      </c>
      <c r="G53" s="101" t="n">
        <v>3511</v>
      </c>
      <c r="H53" s="101" t="n">
        <v>22</v>
      </c>
      <c r="I53" s="101" t="n">
        <v>1205</v>
      </c>
      <c r="J53" s="101" t="n">
        <v>30</v>
      </c>
      <c r="K53" s="101" t="n">
        <v>1316</v>
      </c>
      <c r="L53" s="101" t="n">
        <v>380</v>
      </c>
      <c r="M53" s="101" t="n">
        <v>89</v>
      </c>
      <c r="N53" s="101" t="n">
        <v>452</v>
      </c>
      <c r="O53" s="101" t="n">
        <v>0</v>
      </c>
      <c r="P53" s="101" t="n">
        <v>0</v>
      </c>
      <c r="Q53" s="101" t="n">
        <v>1913</v>
      </c>
    </row>
    <row r="54" customFormat="false" ht="15.75" hidden="false" customHeight="false" outlineLevel="0" collapsed="false">
      <c r="A54" s="133" t="s">
        <v>57</v>
      </c>
      <c r="B54" s="101" t="n">
        <v>3366</v>
      </c>
      <c r="C54" s="152" t="n">
        <v>1410</v>
      </c>
      <c r="D54" s="153" t="n">
        <v>332</v>
      </c>
      <c r="E54" s="101" t="n">
        <v>0</v>
      </c>
      <c r="F54" s="101" t="n">
        <v>0</v>
      </c>
      <c r="G54" s="101" t="n">
        <v>78</v>
      </c>
      <c r="H54" s="101" t="n">
        <v>1</v>
      </c>
      <c r="I54" s="101" t="n">
        <v>273</v>
      </c>
      <c r="J54" s="101" t="n">
        <v>0</v>
      </c>
      <c r="K54" s="101" t="n">
        <v>365</v>
      </c>
      <c r="L54" s="101" t="n">
        <v>190</v>
      </c>
      <c r="M54" s="101" t="n">
        <v>107</v>
      </c>
      <c r="N54" s="101" t="n">
        <v>127</v>
      </c>
      <c r="O54" s="101" t="n">
        <v>1</v>
      </c>
      <c r="P54" s="101" t="n">
        <v>0</v>
      </c>
      <c r="Q54" s="101" t="n">
        <v>0</v>
      </c>
    </row>
    <row r="55" customFormat="false" ht="15.75" hidden="false" customHeight="false" outlineLevel="0" collapsed="false">
      <c r="A55" s="133" t="s">
        <v>58</v>
      </c>
      <c r="B55" s="101" t="n">
        <v>11441</v>
      </c>
      <c r="C55" s="152" t="n">
        <v>7926</v>
      </c>
      <c r="D55" s="153" t="n">
        <v>1123</v>
      </c>
      <c r="E55" s="101" t="n">
        <v>0</v>
      </c>
      <c r="F55" s="101" t="n">
        <v>0</v>
      </c>
      <c r="G55" s="101" t="n">
        <v>1656</v>
      </c>
      <c r="H55" s="101" t="n">
        <v>5</v>
      </c>
      <c r="I55" s="101" t="n">
        <v>1455</v>
      </c>
      <c r="J55" s="101" t="n">
        <v>48</v>
      </c>
      <c r="K55" s="101" t="n">
        <v>379</v>
      </c>
      <c r="L55" s="101" t="n">
        <v>161</v>
      </c>
      <c r="M55" s="101" t="n">
        <v>336</v>
      </c>
      <c r="N55" s="101" t="n">
        <v>244</v>
      </c>
      <c r="O55" s="101" t="n">
        <v>33</v>
      </c>
      <c r="P55" s="101" t="n">
        <v>0</v>
      </c>
      <c r="Q55" s="101" t="n">
        <v>5432</v>
      </c>
    </row>
    <row r="56" customFormat="false" ht="15.75" hidden="false" customHeight="false" outlineLevel="0" collapsed="false">
      <c r="A56" s="133" t="s">
        <v>59</v>
      </c>
      <c r="B56" s="101" t="n">
        <v>37180</v>
      </c>
      <c r="C56" s="152" t="n">
        <v>19300</v>
      </c>
      <c r="D56" s="153" t="n">
        <v>11125</v>
      </c>
      <c r="E56" s="101" t="n">
        <v>39</v>
      </c>
      <c r="F56" s="101" t="n">
        <v>0</v>
      </c>
      <c r="G56" s="101" t="n">
        <v>826</v>
      </c>
      <c r="H56" s="101" t="n">
        <v>34</v>
      </c>
      <c r="I56" s="101" t="n">
        <v>3372</v>
      </c>
      <c r="J56" s="101" t="n">
        <v>1255</v>
      </c>
      <c r="K56" s="101" t="n">
        <v>5131</v>
      </c>
      <c r="L56" s="101" t="n">
        <v>501</v>
      </c>
      <c r="M56" s="101" t="n">
        <v>383</v>
      </c>
      <c r="N56" s="101" t="n">
        <v>63</v>
      </c>
      <c r="O56" s="101" t="n">
        <v>2</v>
      </c>
      <c r="P56" s="101" t="n">
        <v>0</v>
      </c>
      <c r="Q56" s="101" t="n">
        <v>770</v>
      </c>
    </row>
    <row r="57" customFormat="false" ht="15.75" hidden="false" customHeight="false" outlineLevel="0" collapsed="false">
      <c r="A57" s="133"/>
      <c r="B57" s="101"/>
      <c r="C57" s="152"/>
      <c r="D57" s="153"/>
      <c r="E57" s="101"/>
      <c r="F57" s="101"/>
      <c r="G57" s="101"/>
      <c r="H57" s="101"/>
      <c r="I57" s="101"/>
      <c r="J57" s="101"/>
      <c r="K57" s="101"/>
      <c r="L57" s="101"/>
      <c r="M57" s="101"/>
      <c r="N57" s="101"/>
      <c r="O57" s="101"/>
      <c r="P57" s="101"/>
      <c r="Q57" s="101"/>
    </row>
    <row r="58" customFormat="false" ht="15.75" hidden="false" customHeight="false" outlineLevel="0" collapsed="false">
      <c r="A58" s="133" t="s">
        <v>60</v>
      </c>
      <c r="B58" s="101" t="n">
        <v>12047</v>
      </c>
      <c r="C58" s="152" t="n">
        <v>1089</v>
      </c>
      <c r="D58" s="153" t="n">
        <v>163</v>
      </c>
      <c r="E58" s="101" t="n">
        <v>5</v>
      </c>
      <c r="F58" s="101" t="n">
        <v>28</v>
      </c>
      <c r="G58" s="101" t="n">
        <v>110</v>
      </c>
      <c r="H58" s="101" t="n">
        <v>84</v>
      </c>
      <c r="I58" s="101" t="n">
        <v>143</v>
      </c>
      <c r="J58" s="101" t="n">
        <v>311</v>
      </c>
      <c r="K58" s="101" t="n">
        <v>302</v>
      </c>
      <c r="L58" s="101" t="n">
        <v>15</v>
      </c>
      <c r="M58" s="101" t="n">
        <v>5</v>
      </c>
      <c r="N58" s="101" t="n">
        <v>14</v>
      </c>
      <c r="O58" s="101" t="n">
        <v>0</v>
      </c>
      <c r="P58" s="101" t="n">
        <v>0</v>
      </c>
      <c r="Q58" s="101" t="n">
        <v>5</v>
      </c>
    </row>
    <row r="59" customFormat="false" ht="15.75" hidden="false" customHeight="false" outlineLevel="0" collapsed="false">
      <c r="A59" s="133" t="s">
        <v>61</v>
      </c>
      <c r="B59" s="101" t="n">
        <v>5986</v>
      </c>
      <c r="C59" s="152" t="n">
        <v>2221</v>
      </c>
      <c r="D59" s="153" t="n">
        <v>1399</v>
      </c>
      <c r="E59" s="101" t="n">
        <v>6</v>
      </c>
      <c r="F59" s="101" t="n">
        <v>0</v>
      </c>
      <c r="G59" s="101" t="n">
        <v>45</v>
      </c>
      <c r="H59" s="101" t="n">
        <v>0</v>
      </c>
      <c r="I59" s="101" t="n">
        <v>281</v>
      </c>
      <c r="J59" s="101" t="n">
        <v>0</v>
      </c>
      <c r="K59" s="101" t="n">
        <v>491</v>
      </c>
      <c r="L59" s="101" t="n">
        <v>0</v>
      </c>
      <c r="M59" s="101" t="n">
        <v>25</v>
      </c>
      <c r="N59" s="101" t="n">
        <v>12</v>
      </c>
      <c r="O59" s="101" t="n">
        <v>0</v>
      </c>
      <c r="P59" s="101" t="n">
        <v>0</v>
      </c>
      <c r="Q59" s="101" t="n">
        <v>183</v>
      </c>
    </row>
    <row r="60" customFormat="false" ht="15.75" hidden="false" customHeight="false" outlineLevel="0" collapsed="false">
      <c r="A60" s="133" t="s">
        <v>62</v>
      </c>
      <c r="B60" s="101" t="n">
        <v>9318</v>
      </c>
      <c r="C60" s="152" t="n">
        <v>4983</v>
      </c>
      <c r="D60" s="153" t="n">
        <v>3620</v>
      </c>
      <c r="E60" s="101" t="n">
        <v>54</v>
      </c>
      <c r="F60" s="101" t="n">
        <v>0</v>
      </c>
      <c r="G60" s="101" t="n">
        <v>491</v>
      </c>
      <c r="H60" s="101" t="n">
        <v>55</v>
      </c>
      <c r="I60" s="101" t="n">
        <v>433</v>
      </c>
      <c r="J60" s="101" t="n">
        <v>231</v>
      </c>
      <c r="K60" s="101" t="n">
        <v>244</v>
      </c>
      <c r="L60" s="101" t="n">
        <v>78</v>
      </c>
      <c r="M60" s="101" t="n">
        <v>7</v>
      </c>
      <c r="N60" s="101" t="n">
        <v>351</v>
      </c>
      <c r="O60" s="101" t="n">
        <v>7</v>
      </c>
      <c r="P60" s="101" t="n">
        <v>0</v>
      </c>
      <c r="Q60" s="101" t="n">
        <v>2</v>
      </c>
    </row>
    <row r="61" customFormat="false" ht="15.75" hidden="false" customHeight="false" outlineLevel="0" collapsed="false">
      <c r="A61" s="133" t="s">
        <v>63</v>
      </c>
      <c r="B61" s="101" t="n">
        <v>978</v>
      </c>
      <c r="C61" s="152" t="n">
        <v>605</v>
      </c>
      <c r="D61" s="153" t="n">
        <v>136</v>
      </c>
      <c r="E61" s="101" t="n">
        <v>0</v>
      </c>
      <c r="F61" s="101" t="n">
        <v>0</v>
      </c>
      <c r="G61" s="101" t="n">
        <v>0</v>
      </c>
      <c r="H61" s="101" t="n">
        <v>8</v>
      </c>
      <c r="I61" s="101" t="n">
        <v>42</v>
      </c>
      <c r="J61" s="101" t="n">
        <v>417</v>
      </c>
      <c r="K61" s="101" t="n">
        <v>41</v>
      </c>
      <c r="L61" s="101" t="n">
        <v>6</v>
      </c>
      <c r="M61" s="101" t="n">
        <v>67</v>
      </c>
      <c r="N61" s="101" t="n">
        <v>8</v>
      </c>
      <c r="O61" s="101" t="n">
        <v>1</v>
      </c>
      <c r="P61" s="101" t="n">
        <v>0</v>
      </c>
      <c r="Q61" s="101" t="n">
        <v>0</v>
      </c>
    </row>
    <row r="62" customFormat="false" ht="15.75" hidden="false" customHeight="false" outlineLevel="0" collapsed="false">
      <c r="A62" s="133" t="s">
        <v>64</v>
      </c>
      <c r="B62" s="101" t="n">
        <v>45757</v>
      </c>
      <c r="C62" s="152" t="n">
        <v>2377</v>
      </c>
      <c r="D62" s="153" t="n">
        <v>10013</v>
      </c>
      <c r="E62" s="101" t="n">
        <v>0</v>
      </c>
      <c r="F62" s="101" t="n">
        <v>1</v>
      </c>
      <c r="G62" s="101" t="n">
        <v>214</v>
      </c>
      <c r="H62" s="101" t="n">
        <v>18</v>
      </c>
      <c r="I62" s="101" t="n">
        <v>13574</v>
      </c>
      <c r="J62" s="101" t="n">
        <v>81</v>
      </c>
      <c r="K62" s="101" t="n">
        <v>81</v>
      </c>
      <c r="L62" s="101" t="n">
        <v>79</v>
      </c>
      <c r="M62" s="101" t="n">
        <v>0</v>
      </c>
      <c r="N62" s="101" t="n">
        <v>366</v>
      </c>
      <c r="O62" s="101" t="n">
        <v>0</v>
      </c>
      <c r="P62" s="101" t="n">
        <v>0</v>
      </c>
      <c r="Q62" s="101" t="n">
        <v>2959</v>
      </c>
    </row>
    <row r="63" customFormat="false" ht="15.75" hidden="false" customHeight="false" outlineLevel="0" collapsed="false">
      <c r="A63" s="133"/>
      <c r="B63" s="101"/>
      <c r="C63" s="152"/>
      <c r="D63" s="153"/>
      <c r="E63" s="101"/>
      <c r="F63" s="101"/>
      <c r="G63" s="101"/>
      <c r="H63" s="101"/>
      <c r="I63" s="101"/>
      <c r="J63" s="101"/>
      <c r="K63" s="101"/>
      <c r="L63" s="101"/>
      <c r="M63" s="101"/>
      <c r="N63" s="101"/>
      <c r="O63" s="101"/>
      <c r="P63" s="101"/>
      <c r="Q63" s="101"/>
    </row>
    <row r="64" customFormat="false" ht="15.75" hidden="false" customHeight="false" outlineLevel="0" collapsed="false">
      <c r="A64" s="133" t="s">
        <v>65</v>
      </c>
      <c r="B64" s="101" t="n">
        <v>26781</v>
      </c>
      <c r="C64" s="152" t="n">
        <v>9859</v>
      </c>
      <c r="D64" s="153" t="n">
        <v>6515</v>
      </c>
      <c r="E64" s="101" t="n">
        <v>139</v>
      </c>
      <c r="F64" s="101" t="n">
        <v>16</v>
      </c>
      <c r="G64" s="101" t="n">
        <v>445</v>
      </c>
      <c r="H64" s="101" t="n">
        <v>28</v>
      </c>
      <c r="I64" s="101" t="n">
        <v>3422</v>
      </c>
      <c r="J64" s="101" t="n">
        <v>1044</v>
      </c>
      <c r="K64" s="101" t="n">
        <v>476</v>
      </c>
      <c r="L64" s="101" t="n">
        <v>165</v>
      </c>
      <c r="M64" s="101" t="n">
        <v>30</v>
      </c>
      <c r="N64" s="101" t="n">
        <v>202</v>
      </c>
      <c r="O64" s="101" t="n">
        <v>0</v>
      </c>
      <c r="P64" s="101" t="n">
        <v>0</v>
      </c>
      <c r="Q64" s="101" t="n">
        <v>0</v>
      </c>
    </row>
    <row r="65" customFormat="false" ht="15.75" hidden="false" customHeight="false" outlineLevel="0" collapsed="false">
      <c r="A65" s="133" t="s">
        <v>66</v>
      </c>
      <c r="B65" s="101" t="n">
        <v>2512</v>
      </c>
      <c r="C65" s="152" t="n">
        <v>1702</v>
      </c>
      <c r="D65" s="153" t="n">
        <v>897</v>
      </c>
      <c r="E65" s="101" t="n">
        <v>1</v>
      </c>
      <c r="F65" s="101" t="n">
        <v>23</v>
      </c>
      <c r="G65" s="101" t="n">
        <v>418</v>
      </c>
      <c r="H65" s="101" t="n">
        <v>6</v>
      </c>
      <c r="I65" s="101" t="n">
        <v>281</v>
      </c>
      <c r="J65" s="101" t="n">
        <v>12</v>
      </c>
      <c r="K65" s="101" t="n">
        <v>277</v>
      </c>
      <c r="L65" s="101" t="n">
        <v>66</v>
      </c>
      <c r="M65" s="101" t="n">
        <v>0</v>
      </c>
      <c r="N65" s="101" t="n">
        <v>74</v>
      </c>
      <c r="O65" s="101" t="n">
        <v>0</v>
      </c>
      <c r="P65" s="101" t="n">
        <v>0</v>
      </c>
      <c r="Q65" s="101" t="n">
        <v>309</v>
      </c>
    </row>
    <row r="66" customFormat="false" ht="15.75" hidden="false" customHeight="false" outlineLevel="0" collapsed="false">
      <c r="A66" s="133" t="s">
        <v>94</v>
      </c>
      <c r="B66" s="101" t="n">
        <v>3829</v>
      </c>
      <c r="C66" s="152" t="n">
        <v>1592</v>
      </c>
      <c r="D66" s="153" t="n">
        <v>765</v>
      </c>
      <c r="E66" s="101" t="n">
        <v>1</v>
      </c>
      <c r="F66" s="101" t="n">
        <v>0</v>
      </c>
      <c r="G66" s="101" t="n">
        <v>46</v>
      </c>
      <c r="H66" s="101" t="n">
        <v>3</v>
      </c>
      <c r="I66" s="101" t="n">
        <v>375</v>
      </c>
      <c r="J66" s="101" t="n">
        <v>275</v>
      </c>
      <c r="K66" s="101" t="n">
        <v>46</v>
      </c>
      <c r="L66" s="101" t="n">
        <v>94</v>
      </c>
      <c r="M66" s="101" t="n">
        <v>135</v>
      </c>
      <c r="N66" s="101" t="n">
        <v>149</v>
      </c>
      <c r="O66" s="101" t="n">
        <v>0</v>
      </c>
      <c r="P66" s="101" t="n">
        <v>0</v>
      </c>
      <c r="Q66" s="101" t="n">
        <v>0</v>
      </c>
    </row>
    <row r="67" customFormat="false" ht="15.75" hidden="false" customHeight="false" outlineLevel="0" collapsed="false">
      <c r="A67" s="133" t="s">
        <v>68</v>
      </c>
      <c r="B67" s="101" t="n">
        <v>400</v>
      </c>
      <c r="C67" s="152" t="n">
        <v>93</v>
      </c>
      <c r="D67" s="153" t="n">
        <v>0</v>
      </c>
      <c r="E67" s="101" t="n">
        <v>2</v>
      </c>
      <c r="F67" s="101" t="n">
        <v>1</v>
      </c>
      <c r="G67" s="101" t="n">
        <v>18</v>
      </c>
      <c r="H67" s="101" t="n">
        <v>4</v>
      </c>
      <c r="I67" s="101" t="n">
        <v>22</v>
      </c>
      <c r="J67" s="101" t="n">
        <v>9</v>
      </c>
      <c r="K67" s="101" t="n">
        <v>34</v>
      </c>
      <c r="L67" s="101" t="n">
        <v>2</v>
      </c>
      <c r="M67" s="101" t="n">
        <v>5</v>
      </c>
      <c r="N67" s="101" t="n">
        <v>3</v>
      </c>
      <c r="O67" s="101" t="n">
        <v>0</v>
      </c>
      <c r="P67" s="101" t="n">
        <v>0</v>
      </c>
      <c r="Q67" s="101" t="n">
        <v>1</v>
      </c>
    </row>
    <row r="68" customFormat="false" ht="15.75" hidden="false" customHeight="false" outlineLevel="0" collapsed="false">
      <c r="A68" s="133" t="s">
        <v>69</v>
      </c>
      <c r="B68" s="101" t="n">
        <v>20356</v>
      </c>
      <c r="C68" s="152" t="n">
        <v>8414</v>
      </c>
      <c r="D68" s="153" t="n">
        <v>6877</v>
      </c>
      <c r="E68" s="101" t="n">
        <v>16</v>
      </c>
      <c r="F68" s="101" t="n">
        <v>0</v>
      </c>
      <c r="G68" s="101" t="n">
        <v>269</v>
      </c>
      <c r="H68" s="101" t="n">
        <v>62</v>
      </c>
      <c r="I68" s="101" t="n">
        <v>1155</v>
      </c>
      <c r="J68" s="101" t="n">
        <v>631</v>
      </c>
      <c r="K68" s="101" t="n">
        <v>318</v>
      </c>
      <c r="L68" s="101" t="n">
        <v>169</v>
      </c>
      <c r="M68" s="101" t="n">
        <v>21</v>
      </c>
      <c r="N68" s="101" t="n">
        <v>114</v>
      </c>
      <c r="O68" s="101" t="n">
        <v>0</v>
      </c>
      <c r="P68" s="101" t="n">
        <v>0</v>
      </c>
      <c r="Q68" s="101" t="n">
        <v>0</v>
      </c>
    </row>
    <row r="69" customFormat="false" ht="15.75" hidden="false" customHeight="false" outlineLevel="0" collapsed="false">
      <c r="A69" s="133"/>
      <c r="B69" s="101"/>
      <c r="C69" s="152"/>
      <c r="D69" s="153"/>
      <c r="E69" s="101"/>
      <c r="F69" s="101"/>
      <c r="G69" s="101"/>
      <c r="H69" s="101"/>
      <c r="I69" s="101"/>
      <c r="J69" s="101"/>
      <c r="K69" s="101"/>
      <c r="L69" s="101"/>
      <c r="M69" s="101"/>
      <c r="N69" s="101"/>
      <c r="O69" s="101"/>
      <c r="P69" s="101"/>
      <c r="Q69" s="101"/>
    </row>
    <row r="70" customFormat="false" ht="15.75" hidden="false" customHeight="false" outlineLevel="0" collapsed="false">
      <c r="A70" s="133" t="s">
        <v>70</v>
      </c>
      <c r="B70" s="101" t="n">
        <v>34436</v>
      </c>
      <c r="C70" s="152" t="n">
        <v>17610</v>
      </c>
      <c r="D70" s="153" t="n">
        <v>6155</v>
      </c>
      <c r="E70" s="101" t="n">
        <v>121</v>
      </c>
      <c r="F70" s="101" t="n">
        <v>1536</v>
      </c>
      <c r="G70" s="101" t="n">
        <v>205</v>
      </c>
      <c r="H70" s="101" t="n">
        <v>18</v>
      </c>
      <c r="I70" s="101" t="n">
        <v>5656</v>
      </c>
      <c r="J70" s="101" t="n">
        <v>692</v>
      </c>
      <c r="K70" s="101" t="n">
        <v>1842</v>
      </c>
      <c r="L70" s="101" t="n">
        <v>991</v>
      </c>
      <c r="M70" s="101" t="n">
        <v>584</v>
      </c>
      <c r="N70" s="101" t="n">
        <v>1802</v>
      </c>
      <c r="O70" s="101" t="n">
        <v>4</v>
      </c>
      <c r="P70" s="101" t="n">
        <v>0</v>
      </c>
      <c r="Q70" s="101" t="n">
        <v>5946</v>
      </c>
    </row>
    <row r="71" customFormat="false" ht="15.75" hidden="false" customHeight="false" outlineLevel="0" collapsed="false">
      <c r="A71" s="133" t="s">
        <v>71</v>
      </c>
      <c r="B71" s="101" t="n">
        <v>5494</v>
      </c>
      <c r="C71" s="152" t="n">
        <v>1512</v>
      </c>
      <c r="D71" s="153" t="n">
        <v>384</v>
      </c>
      <c r="E71" s="101" t="n">
        <v>1</v>
      </c>
      <c r="F71" s="101" t="n">
        <v>8</v>
      </c>
      <c r="G71" s="101" t="n">
        <v>190</v>
      </c>
      <c r="H71" s="101" t="n">
        <v>2</v>
      </c>
      <c r="I71" s="101" t="n">
        <v>248</v>
      </c>
      <c r="J71" s="101" t="n">
        <v>351</v>
      </c>
      <c r="K71" s="101" t="n">
        <v>318</v>
      </c>
      <c r="L71" s="101" t="n">
        <v>0</v>
      </c>
      <c r="M71" s="101" t="n">
        <v>5</v>
      </c>
      <c r="N71" s="101" t="n">
        <v>138</v>
      </c>
      <c r="O71" s="101" t="n">
        <v>1</v>
      </c>
      <c r="P71" s="101" t="n">
        <v>0</v>
      </c>
      <c r="Q71" s="101" t="n">
        <v>0</v>
      </c>
    </row>
    <row r="72" customFormat="false" ht="15.75" hidden="false" customHeight="false" outlineLevel="0" collapsed="false">
      <c r="A72" s="133" t="s">
        <v>72</v>
      </c>
      <c r="B72" s="101" t="n">
        <v>5418</v>
      </c>
      <c r="C72" s="152" t="n">
        <v>4727</v>
      </c>
      <c r="D72" s="153" t="n">
        <v>319</v>
      </c>
      <c r="E72" s="101" t="n">
        <v>0</v>
      </c>
      <c r="F72" s="101" t="n">
        <v>0</v>
      </c>
      <c r="G72" s="101" t="n">
        <v>1741</v>
      </c>
      <c r="H72" s="101" t="n">
        <v>0</v>
      </c>
      <c r="I72" s="101" t="n">
        <v>795</v>
      </c>
      <c r="J72" s="101" t="n">
        <v>0</v>
      </c>
      <c r="K72" s="101" t="n">
        <v>94</v>
      </c>
      <c r="L72" s="101" t="n">
        <v>134</v>
      </c>
      <c r="M72" s="101" t="n">
        <v>1534</v>
      </c>
      <c r="N72" s="101" t="n">
        <v>290</v>
      </c>
      <c r="O72" s="101" t="n">
        <v>0</v>
      </c>
      <c r="P72" s="101" t="n">
        <v>0</v>
      </c>
      <c r="Q72" s="101" t="n">
        <v>2752</v>
      </c>
    </row>
    <row r="73" customFormat="false" ht="16.5" hidden="false" customHeight="false" outlineLevel="0" collapsed="false">
      <c r="A73" s="138" t="s">
        <v>73</v>
      </c>
      <c r="B73" s="113" t="n">
        <v>58</v>
      </c>
      <c r="C73" s="154" t="n">
        <v>31</v>
      </c>
      <c r="D73" s="155" t="n">
        <v>5</v>
      </c>
      <c r="E73" s="113" t="n">
        <v>0</v>
      </c>
      <c r="F73" s="113" t="n">
        <v>1</v>
      </c>
      <c r="G73" s="113" t="n">
        <v>21</v>
      </c>
      <c r="H73" s="113" t="n">
        <v>0</v>
      </c>
      <c r="I73" s="113" t="n">
        <v>7</v>
      </c>
      <c r="J73" s="113" t="n">
        <v>0</v>
      </c>
      <c r="K73" s="113" t="n">
        <v>1</v>
      </c>
      <c r="L73" s="113" t="n">
        <v>0</v>
      </c>
      <c r="M73" s="113" t="n">
        <v>0</v>
      </c>
      <c r="N73" s="113" t="n">
        <v>0</v>
      </c>
      <c r="O73" s="113" t="n">
        <v>0</v>
      </c>
      <c r="P73" s="113" t="n">
        <v>0</v>
      </c>
      <c r="Q73" s="113" t="n">
        <v>0</v>
      </c>
    </row>
    <row r="74" customFormat="false" ht="12.75" hidden="false" customHeight="false" outlineLevel="0" collapsed="false">
      <c r="A74" s="0" t="s">
        <v>226</v>
      </c>
    </row>
  </sheetData>
  <mergeCells count="4">
    <mergeCell ref="A2:Q2"/>
    <mergeCell ref="A3:Q3"/>
    <mergeCell ref="A4:Q4"/>
    <mergeCell ref="D6:Q6"/>
  </mergeCells>
  <printOptions headings="false" gridLines="false" gridLinesSet="true" horizontalCentered="true" verticalCentered="true"/>
  <pageMargins left="0.25" right="0.2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28"/>
    <col collapsed="false" customWidth="true" hidden="false" outlineLevel="0" max="3" min="3" style="0" width="17.7"/>
    <col collapsed="false" customWidth="true" hidden="false" outlineLevel="0" max="4" min="4" style="0" width="16.56"/>
    <col collapsed="false" customWidth="true" hidden="false" outlineLevel="0" max="6" min="5" style="0" width="15.13"/>
    <col collapsed="false" customWidth="true" hidden="false" outlineLevel="0" max="7" min="7" style="0" width="13.7"/>
    <col collapsed="false" customWidth="true" hidden="false" outlineLevel="0" max="8" min="8" style="0" width="10.56"/>
    <col collapsed="false" customWidth="true" hidden="false" outlineLevel="0" max="9" min="9" style="0" width="14.41"/>
    <col collapsed="false" customWidth="true" hidden="false" outlineLevel="0" max="10" min="10" style="0" width="13.99"/>
    <col collapsed="false" customWidth="true" hidden="false" outlineLevel="0" max="11" min="11" style="0" width="12.85"/>
    <col collapsed="false" customWidth="true" hidden="false" outlineLevel="0" max="12" min="12" style="0" width="11.85"/>
    <col collapsed="false" customWidth="true" hidden="false" outlineLevel="0" max="13" min="13" style="0" width="15.13"/>
    <col collapsed="false" customWidth="true" hidden="false" outlineLevel="0" max="14" min="14" style="0" width="14.41"/>
    <col collapsed="false" customWidth="true" hidden="false" outlineLevel="0" max="15" min="15" style="0" width="12.7"/>
    <col collapsed="false" customWidth="true" hidden="false" outlineLevel="0" max="16" min="16" style="0" width="12.28"/>
    <col collapsed="false" customWidth="true" hidden="false" outlineLevel="0" max="17" min="17" style="0" width="7.28"/>
  </cols>
  <sheetData>
    <row r="1" customFormat="false" ht="12.75" hidden="false" customHeight="false" outlineLevel="0" collapsed="false">
      <c r="Q1" s="3" t="s">
        <v>227</v>
      </c>
    </row>
    <row r="2" customFormat="false" ht="15.75" hidden="false" customHeight="false" outlineLevel="0" collapsed="false">
      <c r="A2" s="6" t="s">
        <v>1</v>
      </c>
      <c r="B2" s="6"/>
      <c r="C2" s="6"/>
      <c r="D2" s="6"/>
      <c r="E2" s="6"/>
      <c r="F2" s="6"/>
      <c r="G2" s="6"/>
      <c r="H2" s="6"/>
      <c r="I2" s="6"/>
      <c r="J2" s="6"/>
      <c r="K2" s="6"/>
      <c r="L2" s="6"/>
      <c r="M2" s="6"/>
      <c r="N2" s="6"/>
      <c r="O2" s="6"/>
      <c r="P2" s="6"/>
      <c r="Q2" s="6"/>
    </row>
    <row r="3" customFormat="false" ht="15.75" hidden="false" customHeight="false" outlineLevel="0" collapsed="false">
      <c r="A3" s="6" t="s">
        <v>228</v>
      </c>
      <c r="B3" s="6"/>
      <c r="C3" s="6"/>
      <c r="D3" s="6"/>
      <c r="E3" s="6"/>
      <c r="F3" s="6"/>
      <c r="G3" s="6"/>
      <c r="H3" s="6"/>
      <c r="I3" s="6"/>
      <c r="J3" s="6"/>
      <c r="K3" s="6"/>
      <c r="L3" s="6"/>
      <c r="M3" s="6"/>
      <c r="N3" s="6"/>
      <c r="O3" s="6"/>
      <c r="P3" s="6"/>
    </row>
    <row r="4" customFormat="false" ht="15.75" hidden="false" customHeight="false" outlineLevel="0" collapsed="false">
      <c r="A4" s="6" t="s">
        <v>3</v>
      </c>
      <c r="B4" s="6"/>
      <c r="C4" s="6"/>
      <c r="D4" s="6"/>
      <c r="E4" s="6"/>
      <c r="F4" s="6"/>
      <c r="G4" s="6"/>
      <c r="H4" s="6"/>
      <c r="I4" s="6"/>
      <c r="J4" s="6"/>
      <c r="K4" s="6"/>
      <c r="L4" s="6"/>
      <c r="M4" s="6"/>
      <c r="N4" s="6"/>
      <c r="O4" s="6"/>
      <c r="P4" s="6"/>
    </row>
    <row r="5" customFormat="false" ht="13.5" hidden="false" customHeight="false" outlineLevel="0" collapsed="false"/>
    <row r="6" customFormat="false" ht="16.5" hidden="false" customHeight="false" outlineLevel="0" collapsed="false">
      <c r="A6" s="172"/>
      <c r="B6" s="182"/>
      <c r="C6" s="183"/>
      <c r="D6" s="158" t="s">
        <v>229</v>
      </c>
      <c r="E6" s="158"/>
      <c r="F6" s="158"/>
      <c r="G6" s="158"/>
      <c r="H6" s="158"/>
      <c r="I6" s="158"/>
      <c r="J6" s="158"/>
      <c r="K6" s="158"/>
      <c r="L6" s="158"/>
      <c r="M6" s="158"/>
      <c r="N6" s="158"/>
      <c r="O6" s="158"/>
      <c r="P6" s="158"/>
      <c r="Q6" s="158"/>
    </row>
    <row r="7" customFormat="false" ht="48" hidden="false" customHeight="false" outlineLevel="0" collapsed="false">
      <c r="A7" s="138" t="s">
        <v>9</v>
      </c>
      <c r="B7" s="125" t="s">
        <v>224</v>
      </c>
      <c r="C7" s="124" t="s">
        <v>225</v>
      </c>
      <c r="D7" s="127" t="s">
        <v>197</v>
      </c>
      <c r="E7" s="128" t="s">
        <v>198</v>
      </c>
      <c r="F7" s="128" t="s">
        <v>199</v>
      </c>
      <c r="G7" s="128" t="s">
        <v>200</v>
      </c>
      <c r="H7" s="128" t="s">
        <v>201</v>
      </c>
      <c r="I7" s="128" t="s">
        <v>202</v>
      </c>
      <c r="J7" s="128" t="s">
        <v>203</v>
      </c>
      <c r="K7" s="128" t="s">
        <v>204</v>
      </c>
      <c r="L7" s="128" t="s">
        <v>205</v>
      </c>
      <c r="M7" s="128" t="s">
        <v>206</v>
      </c>
      <c r="N7" s="128" t="s">
        <v>207</v>
      </c>
      <c r="O7" s="128" t="s">
        <v>208</v>
      </c>
      <c r="P7" s="128" t="s">
        <v>209</v>
      </c>
      <c r="Q7" s="128" t="s">
        <v>210</v>
      </c>
    </row>
    <row r="8" customFormat="false" ht="15.75" hidden="false" customHeight="false" outlineLevel="0" collapsed="false">
      <c r="A8" s="129" t="s">
        <v>13</v>
      </c>
      <c r="B8" s="146" t="n">
        <f aca="false">SUM(B10:B73)</f>
        <v>1124351</v>
      </c>
      <c r="C8" s="147" t="n">
        <f aca="false">SUM(C10:C73)</f>
        <v>425739</v>
      </c>
      <c r="D8" s="163" t="n">
        <f aca="false">TOTWRKACT!D8/$C8</f>
        <v>0.636493250559615</v>
      </c>
      <c r="E8" s="27" t="n">
        <f aca="false">TOTWRKACT!E8/$C8</f>
        <v>0.00763848273237829</v>
      </c>
      <c r="F8" s="27" t="n">
        <f aca="false">TOTWRKACT!F8/$C8</f>
        <v>0.00583690946800739</v>
      </c>
      <c r="G8" s="27" t="n">
        <f aca="false">TOTWRKACT!G8/$C8</f>
        <v>0.0865882618223841</v>
      </c>
      <c r="H8" s="27" t="n">
        <f aca="false">TOTWRKACT!H8/$C8</f>
        <v>0.00172171212879252</v>
      </c>
      <c r="I8" s="27" t="n">
        <f aca="false">TOTWRKACT!I8/$C8</f>
        <v>0.150653334554739</v>
      </c>
      <c r="J8" s="27" t="n">
        <f aca="false">TOTWRKACT!J8/$C8</f>
        <v>0.0416053027794024</v>
      </c>
      <c r="K8" s="27" t="n">
        <f aca="false">TOTWRKACT!K8/$C8</f>
        <v>0.106454893725968</v>
      </c>
      <c r="L8" s="27" t="n">
        <f aca="false">TOTWRKACT!L8/$C8</f>
        <v>0.0351224576559817</v>
      </c>
      <c r="M8" s="27" t="n">
        <f aca="false">TOTWRKACT!M8/$C8</f>
        <v>0.026986017254703</v>
      </c>
      <c r="N8" s="27" t="n">
        <f aca="false">TOTWRKACT!N8/$C8</f>
        <v>0.0352751333563521</v>
      </c>
      <c r="O8" s="27" t="n">
        <f aca="false">TOTWRKACT!O8/$C8</f>
        <v>0.00100765962244474</v>
      </c>
      <c r="P8" s="27" t="n">
        <f aca="false">TOTWRKACT!P8/$C8</f>
        <v>0</v>
      </c>
      <c r="Q8" s="27" t="n">
        <f aca="false">TOTWRKACT!Q8/$C8</f>
        <v>0.106187124036088</v>
      </c>
    </row>
    <row r="9" customFormat="false" ht="15.75" hidden="false" customHeight="false" outlineLevel="0" collapsed="false">
      <c r="A9" s="133"/>
      <c r="B9" s="101"/>
      <c r="C9" s="152"/>
      <c r="D9" s="164"/>
      <c r="E9" s="33"/>
      <c r="F9" s="33"/>
      <c r="G9" s="33"/>
      <c r="H9" s="33"/>
      <c r="I9" s="33"/>
      <c r="J9" s="33"/>
      <c r="K9" s="33"/>
      <c r="L9" s="33"/>
      <c r="M9" s="33"/>
      <c r="N9" s="33"/>
      <c r="O9" s="33"/>
      <c r="P9" s="33"/>
      <c r="Q9" s="33"/>
    </row>
    <row r="10" customFormat="false" ht="15.75" hidden="false" customHeight="false" outlineLevel="0" collapsed="false">
      <c r="A10" s="133" t="s">
        <v>15</v>
      </c>
      <c r="B10" s="101" t="n">
        <f aca="false">TOTWRKACT!B10</f>
        <v>9938</v>
      </c>
      <c r="C10" s="152" t="n">
        <f aca="false">TOTWRKACT!C10</f>
        <v>3996</v>
      </c>
      <c r="D10" s="164" t="n">
        <f aca="false">TOTWRKACT!D10/$C10</f>
        <v>0.706456456456457</v>
      </c>
      <c r="E10" s="33" t="n">
        <f aca="false">TOTWRKACT!E10/$C10</f>
        <v>0.00425425425425426</v>
      </c>
      <c r="F10" s="33" t="n">
        <f aca="false">TOTWRKACT!F10/$C10</f>
        <v>0.0247747747747748</v>
      </c>
      <c r="G10" s="33" t="n">
        <f aca="false">TOTWRKACT!G10/$C10</f>
        <v>0.024024024024024</v>
      </c>
      <c r="H10" s="33" t="n">
        <f aca="false">TOTWRKACT!H10/$C10</f>
        <v>0.000500500500500501</v>
      </c>
      <c r="I10" s="33" t="n">
        <f aca="false">TOTWRKACT!I10/$C10</f>
        <v>0.131631631631632</v>
      </c>
      <c r="J10" s="33" t="n">
        <f aca="false">TOTWRKACT!J10/$C10</f>
        <v>0</v>
      </c>
      <c r="K10" s="33" t="n">
        <f aca="false">TOTWRKACT!K10/$C10</f>
        <v>0.0858358358358358</v>
      </c>
      <c r="L10" s="33" t="n">
        <f aca="false">TOTWRKACT!L10/$C10</f>
        <v>0.0105105105105105</v>
      </c>
      <c r="M10" s="33" t="n">
        <f aca="false">TOTWRKACT!M10/$C10</f>
        <v>0</v>
      </c>
      <c r="N10" s="33" t="n">
        <f aca="false">TOTWRKACT!N10/$C10</f>
        <v>0.0565565565565566</v>
      </c>
      <c r="O10" s="33" t="n">
        <f aca="false">TOTWRKACT!O10/$C10</f>
        <v>0</v>
      </c>
      <c r="P10" s="33" t="n">
        <f aca="false">TOTWRKACT!P10/$C10</f>
        <v>0</v>
      </c>
      <c r="Q10" s="33" t="n">
        <f aca="false">TOTWRKACT!Q10/$C10</f>
        <v>0.0437937937937938</v>
      </c>
    </row>
    <row r="11" customFormat="false" ht="15.75" hidden="false" customHeight="false" outlineLevel="0" collapsed="false">
      <c r="A11" s="133" t="s">
        <v>17</v>
      </c>
      <c r="B11" s="101" t="n">
        <f aca="false">TOTWRKACT!B11</f>
        <v>2611</v>
      </c>
      <c r="C11" s="152" t="n">
        <f aca="false">TOTWRKACT!C11</f>
        <v>1320</v>
      </c>
      <c r="D11" s="164" t="n">
        <f aca="false">TOTWRKACT!D11/$C11</f>
        <v>0.656060606060606</v>
      </c>
      <c r="E11" s="33" t="n">
        <f aca="false">TOTWRKACT!E11/$C11</f>
        <v>0</v>
      </c>
      <c r="F11" s="33" t="n">
        <f aca="false">TOTWRKACT!F11/$C11</f>
        <v>0.00606060606060606</v>
      </c>
      <c r="G11" s="33" t="n">
        <f aca="false">TOTWRKACT!G11/$C11</f>
        <v>0.00227272727272727</v>
      </c>
      <c r="H11" s="33" t="n">
        <f aca="false">TOTWRKACT!H11/$C11</f>
        <v>0.00378787878787879</v>
      </c>
      <c r="I11" s="33" t="n">
        <f aca="false">TOTWRKACT!I11/$C11</f>
        <v>0.165151515151515</v>
      </c>
      <c r="J11" s="33" t="n">
        <f aca="false">TOTWRKACT!J11/$C11</f>
        <v>0.191666666666667</v>
      </c>
      <c r="K11" s="33" t="n">
        <f aca="false">TOTWRKACT!K11/$C11</f>
        <v>0.0575757575757576</v>
      </c>
      <c r="L11" s="33" t="n">
        <f aca="false">TOTWRKACT!L11/$C11</f>
        <v>0.0356060606060606</v>
      </c>
      <c r="M11" s="33" t="n">
        <f aca="false">TOTWRKACT!M11/$C11</f>
        <v>0.0818181818181818</v>
      </c>
      <c r="N11" s="33" t="n">
        <f aca="false">TOTWRKACT!N11/$C11</f>
        <v>0.025</v>
      </c>
      <c r="O11" s="33" t="n">
        <f aca="false">TOTWRKACT!O11/$C11</f>
        <v>0</v>
      </c>
      <c r="P11" s="33" t="n">
        <f aca="false">TOTWRKACT!P11/$C11</f>
        <v>0</v>
      </c>
      <c r="Q11" s="33" t="n">
        <f aca="false">TOTWRKACT!Q11/$C11</f>
        <v>0.0151515151515152</v>
      </c>
    </row>
    <row r="12" customFormat="false" ht="15.75" hidden="false" customHeight="false" outlineLevel="0" collapsed="false">
      <c r="A12" s="133" t="s">
        <v>19</v>
      </c>
      <c r="B12" s="101" t="n">
        <f aca="false">TOTWRKACT!B12</f>
        <v>19084</v>
      </c>
      <c r="C12" s="152" t="n">
        <f aca="false">TOTWRKACT!C12</f>
        <v>6787</v>
      </c>
      <c r="D12" s="164" t="n">
        <f aca="false">TOTWRKACT!D12/$C12</f>
        <v>0.65993811698836</v>
      </c>
      <c r="E12" s="33" t="n">
        <f aca="false">TOTWRKACT!E12/$C12</f>
        <v>0</v>
      </c>
      <c r="F12" s="33" t="n">
        <f aca="false">TOTWRKACT!F12/$C12</f>
        <v>0</v>
      </c>
      <c r="G12" s="33" t="n">
        <f aca="false">TOTWRKACT!G12/$C12</f>
        <v>0.147782525416237</v>
      </c>
      <c r="H12" s="33" t="n">
        <f aca="false">TOTWRKACT!H12/$C12</f>
        <v>0.00176808604685428</v>
      </c>
      <c r="I12" s="33" t="n">
        <f aca="false">TOTWRKACT!I12/$C12</f>
        <v>0.19316340061883</v>
      </c>
      <c r="J12" s="33" t="n">
        <f aca="false">TOTWRKACT!J12/$C12</f>
        <v>0.00206276705466333</v>
      </c>
      <c r="K12" s="33" t="n">
        <f aca="false">TOTWRKACT!K12/$C12</f>
        <v>0.0966553705613673</v>
      </c>
      <c r="L12" s="33" t="n">
        <f aca="false">TOTWRKACT!L12/$C12</f>
        <v>0.00913511124208045</v>
      </c>
      <c r="M12" s="33" t="n">
        <f aca="false">TOTWRKACT!M12/$C12</f>
        <v>0.00162074554294976</v>
      </c>
      <c r="N12" s="33" t="n">
        <f aca="false">TOTWRKACT!N12/$C12</f>
        <v>0.0135553263592162</v>
      </c>
      <c r="O12" s="33" t="n">
        <f aca="false">TOTWRKACT!O12/$C12</f>
        <v>0</v>
      </c>
      <c r="P12" s="33" t="n">
        <f aca="false">TOTWRKACT!P12/$C12</f>
        <v>0</v>
      </c>
      <c r="Q12" s="33" t="n">
        <f aca="false">TOTWRKACT!Q12/$C12</f>
        <v>0</v>
      </c>
    </row>
    <row r="13" customFormat="false" ht="15.75" hidden="false" customHeight="false" outlineLevel="0" collapsed="false">
      <c r="A13" s="133" t="s">
        <v>20</v>
      </c>
      <c r="B13" s="101" t="n">
        <f aca="false">TOTWRKACT!B13</f>
        <v>4983</v>
      </c>
      <c r="C13" s="152" t="n">
        <f aca="false">TOTWRKACT!C13</f>
        <v>1926</v>
      </c>
      <c r="D13" s="164" t="n">
        <f aca="false">TOTWRKACT!D13/$C13</f>
        <v>0.621495327102804</v>
      </c>
      <c r="E13" s="33" t="n">
        <f aca="false">TOTWRKACT!E13/$C13</f>
        <v>0</v>
      </c>
      <c r="F13" s="33" t="n">
        <f aca="false">TOTWRKACT!F13/$C13</f>
        <v>0.00415368639667705</v>
      </c>
      <c r="G13" s="33" t="n">
        <f aca="false">TOTWRKACT!G13/$C13</f>
        <v>0.10539979231568</v>
      </c>
      <c r="H13" s="33" t="n">
        <f aca="false">TOTWRKACT!H13/$C13</f>
        <v>0.0145379023883697</v>
      </c>
      <c r="I13" s="33" t="n">
        <f aca="false">TOTWRKACT!I13/$C13</f>
        <v>0.130841121495327</v>
      </c>
      <c r="J13" s="33" t="n">
        <f aca="false">TOTWRKACT!J13/$C13</f>
        <v>0.00778816199376947</v>
      </c>
      <c r="K13" s="33" t="n">
        <f aca="false">TOTWRKACT!K13/$C13</f>
        <v>0.113707165109034</v>
      </c>
      <c r="L13" s="33" t="n">
        <f aca="false">TOTWRKACT!L13/$C13</f>
        <v>0.0446521287642783</v>
      </c>
      <c r="M13" s="33" t="n">
        <f aca="false">TOTWRKACT!M13/$C13</f>
        <v>0</v>
      </c>
      <c r="N13" s="33" t="n">
        <f aca="false">TOTWRKACT!N13/$C13</f>
        <v>0.063343717549325</v>
      </c>
      <c r="O13" s="33" t="n">
        <f aca="false">TOTWRKACT!O13/$C13</f>
        <v>0</v>
      </c>
      <c r="P13" s="33" t="n">
        <f aca="false">TOTWRKACT!P13/$C13</f>
        <v>0</v>
      </c>
      <c r="Q13" s="33" t="n">
        <f aca="false">TOTWRKACT!Q13/$C13</f>
        <v>0.0820353063343718</v>
      </c>
    </row>
    <row r="14" customFormat="false" ht="15.75" hidden="false" customHeight="false" outlineLevel="0" collapsed="false">
      <c r="A14" s="133" t="s">
        <v>21</v>
      </c>
      <c r="B14" s="101" t="n">
        <f aca="false">TOTWRKACT!B14</f>
        <v>346201</v>
      </c>
      <c r="C14" s="152" t="n">
        <f aca="false">TOTWRKACT!C14</f>
        <v>116291</v>
      </c>
      <c r="D14" s="164" t="n">
        <f aca="false">TOTWRKACT!D14/$C14</f>
        <v>0.764117601534083</v>
      </c>
      <c r="E14" s="33" t="n">
        <f aca="false">TOTWRKACT!E14/$C14</f>
        <v>0.00777360242839085</v>
      </c>
      <c r="F14" s="33" t="n">
        <f aca="false">TOTWRKACT!F14/$C14</f>
        <v>0.00019777970780198</v>
      </c>
      <c r="G14" s="33" t="n">
        <f aca="false">TOTWRKACT!G14/$C14</f>
        <v>0.0283082955688746</v>
      </c>
      <c r="H14" s="33" t="n">
        <f aca="false">TOTWRKACT!H14/$C14</f>
        <v>0.00102329500993198</v>
      </c>
      <c r="I14" s="33" t="n">
        <f aca="false">TOTWRKACT!I14/$C14</f>
        <v>0.0638226517959257</v>
      </c>
      <c r="J14" s="33" t="n">
        <f aca="false">TOTWRKACT!J14/$C14</f>
        <v>0.0173530195801911</v>
      </c>
      <c r="K14" s="33" t="n">
        <f aca="false">TOTWRKACT!K14/$C14</f>
        <v>0.114239279049969</v>
      </c>
      <c r="L14" s="33" t="n">
        <f aca="false">TOTWRKACT!L14/$C14</f>
        <v>0.00545184064115022</v>
      </c>
      <c r="M14" s="33" t="n">
        <f aca="false">TOTWRKACT!M14/$C14</f>
        <v>0.0185826934156556</v>
      </c>
      <c r="N14" s="33" t="n">
        <f aca="false">TOTWRKACT!N14/$C14</f>
        <v>0.0324100747263331</v>
      </c>
      <c r="O14" s="33" t="n">
        <f aca="false">TOTWRKACT!O14/$C14</f>
        <v>0.00200359443121136</v>
      </c>
      <c r="P14" s="33" t="n">
        <f aca="false">TOTWRKACT!P14/$C14</f>
        <v>0</v>
      </c>
      <c r="Q14" s="33" t="n">
        <f aca="false">TOTWRKACT!Q14/$C14</f>
        <v>0.0550859481817166</v>
      </c>
    </row>
    <row r="15" customFormat="false" ht="15.75" hidden="false" customHeight="false" outlineLevel="0" collapsed="false">
      <c r="A15" s="133"/>
      <c r="B15" s="101" t="s">
        <v>14</v>
      </c>
      <c r="C15" s="152" t="s">
        <v>14</v>
      </c>
      <c r="D15" s="164" t="s">
        <v>14</v>
      </c>
      <c r="E15" s="33" t="s">
        <v>14</v>
      </c>
      <c r="F15" s="33" t="s">
        <v>14</v>
      </c>
      <c r="G15" s="33" t="s">
        <v>14</v>
      </c>
      <c r="H15" s="33" t="s">
        <v>14</v>
      </c>
      <c r="I15" s="33" t="s">
        <v>14</v>
      </c>
      <c r="J15" s="33" t="s">
        <v>14</v>
      </c>
      <c r="K15" s="33" t="s">
        <v>14</v>
      </c>
      <c r="L15" s="33" t="s">
        <v>14</v>
      </c>
      <c r="M15" s="33" t="s">
        <v>14</v>
      </c>
      <c r="N15" s="33" t="s">
        <v>14</v>
      </c>
      <c r="O15" s="33" t="s">
        <v>14</v>
      </c>
      <c r="P15" s="33" t="s">
        <v>14</v>
      </c>
      <c r="Q15" s="33" t="s">
        <v>14</v>
      </c>
    </row>
    <row r="16" customFormat="false" ht="15.75" hidden="false" customHeight="false" outlineLevel="0" collapsed="false">
      <c r="A16" s="133" t="s">
        <v>22</v>
      </c>
      <c r="B16" s="101" t="n">
        <f aca="false">TOTWRKACT!B16</f>
        <v>6479</v>
      </c>
      <c r="C16" s="152" t="n">
        <f aca="false">TOTWRKACT!C16</f>
        <v>2521</v>
      </c>
      <c r="D16" s="164" t="n">
        <f aca="false">TOTWRKACT!D16/$C16</f>
        <v>0.46211820706069</v>
      </c>
      <c r="E16" s="33" t="n">
        <f aca="false">TOTWRKACT!E16/$C16</f>
        <v>0.0222134073780246</v>
      </c>
      <c r="F16" s="33" t="n">
        <f aca="false">TOTWRKACT!F16/$C16</f>
        <v>0</v>
      </c>
      <c r="G16" s="33" t="n">
        <f aca="false">TOTWRKACT!G16/$C16</f>
        <v>0.0999603332011107</v>
      </c>
      <c r="H16" s="33" t="n">
        <f aca="false">TOTWRKACT!H16/$C16</f>
        <v>0.00396667988893296</v>
      </c>
      <c r="I16" s="33" t="n">
        <f aca="false">TOTWRKACT!I16/$C16</f>
        <v>0.143990479968267</v>
      </c>
      <c r="J16" s="33" t="n">
        <f aca="false">TOTWRKACT!J16/$C16</f>
        <v>0.167790559301864</v>
      </c>
      <c r="K16" s="33" t="n">
        <f aca="false">TOTWRKACT!K16/$C16</f>
        <v>0.0781435938119794</v>
      </c>
      <c r="L16" s="33" t="n">
        <f aca="false">TOTWRKACT!L16/$C16</f>
        <v>0.100753669178897</v>
      </c>
      <c r="M16" s="33" t="n">
        <f aca="false">TOTWRKACT!M16/$C16</f>
        <v>0.0801269337564459</v>
      </c>
      <c r="N16" s="33" t="n">
        <f aca="false">TOTWRKACT!N16/$C16</f>
        <v>0.0662435541451805</v>
      </c>
      <c r="O16" s="33" t="n">
        <f aca="false">TOTWRKACT!O16/$C16</f>
        <v>0</v>
      </c>
      <c r="P16" s="33" t="n">
        <f aca="false">TOTWRKACT!P16/$C16</f>
        <v>0</v>
      </c>
      <c r="Q16" s="33" t="n">
        <f aca="false">TOTWRKACT!Q16/$C16</f>
        <v>0</v>
      </c>
    </row>
    <row r="17" customFormat="false" ht="15.75" hidden="false" customHeight="false" outlineLevel="0" collapsed="false">
      <c r="A17" s="133" t="s">
        <v>23</v>
      </c>
      <c r="B17" s="101" t="n">
        <f aca="false">TOTWRKACT!B17</f>
        <v>14168</v>
      </c>
      <c r="C17" s="152" t="n">
        <f aca="false">TOTWRKACT!C17</f>
        <v>6220</v>
      </c>
      <c r="D17" s="164" t="n">
        <f aca="false">TOTWRKACT!D17/$C17</f>
        <v>0.646784565916399</v>
      </c>
      <c r="E17" s="33" t="n">
        <f aca="false">TOTWRKACT!E17/$C17</f>
        <v>0.0331189710610932</v>
      </c>
      <c r="F17" s="33" t="n">
        <f aca="false">TOTWRKACT!F17/$C17</f>
        <v>0.0045016077170418</v>
      </c>
      <c r="G17" s="33" t="n">
        <f aca="false">TOTWRKACT!G17/$C17</f>
        <v>0.000964630225080386</v>
      </c>
      <c r="H17" s="33" t="n">
        <f aca="false">TOTWRKACT!H17/$C17</f>
        <v>0.00241157556270097</v>
      </c>
      <c r="I17" s="33" t="n">
        <f aca="false">TOTWRKACT!I17/$C17</f>
        <v>0.0935691318327974</v>
      </c>
      <c r="J17" s="33" t="n">
        <f aca="false">TOTWRKACT!J17/$C17</f>
        <v>0.00884244372990354</v>
      </c>
      <c r="K17" s="33" t="n">
        <f aca="false">TOTWRKACT!K17/$C17</f>
        <v>0.117524115755627</v>
      </c>
      <c r="L17" s="33" t="n">
        <f aca="false">TOTWRKACT!L17/$C17</f>
        <v>0.0109324758842444</v>
      </c>
      <c r="M17" s="33" t="n">
        <f aca="false">TOTWRKACT!M17/$C17</f>
        <v>0.0794212218649518</v>
      </c>
      <c r="N17" s="33" t="n">
        <f aca="false">TOTWRKACT!N17/$C17</f>
        <v>0.00755627009646302</v>
      </c>
      <c r="O17" s="33" t="n">
        <f aca="false">TOTWRKACT!O17/$C17</f>
        <v>0.000160771704180064</v>
      </c>
      <c r="P17" s="33" t="n">
        <f aca="false">TOTWRKACT!P17/$C17</f>
        <v>0</v>
      </c>
      <c r="Q17" s="33" t="n">
        <f aca="false">TOTWRKACT!Q17/$C17</f>
        <v>0.24903536977492</v>
      </c>
    </row>
    <row r="18" customFormat="false" ht="15.75" hidden="false" customHeight="false" outlineLevel="0" collapsed="false">
      <c r="A18" s="133" t="s">
        <v>24</v>
      </c>
      <c r="B18" s="101" t="n">
        <f aca="false">TOTWRKACT!B18</f>
        <v>1718</v>
      </c>
      <c r="C18" s="152" t="n">
        <f aca="false">TOTWRKACT!C18</f>
        <v>738</v>
      </c>
      <c r="D18" s="164" t="n">
        <f aca="false">TOTWRKACT!D18/$C18</f>
        <v>0.845528455284553</v>
      </c>
      <c r="E18" s="33" t="n">
        <f aca="false">TOTWRKACT!E18/$C18</f>
        <v>0.0040650406504065</v>
      </c>
      <c r="F18" s="33" t="n">
        <f aca="false">TOTWRKACT!F18/$C18</f>
        <v>0.00813008130081301</v>
      </c>
      <c r="G18" s="33" t="n">
        <f aca="false">TOTWRKACT!G18/$C18</f>
        <v>0.0582655826558266</v>
      </c>
      <c r="H18" s="33" t="n">
        <f aca="false">TOTWRKACT!H18/$C18</f>
        <v>0</v>
      </c>
      <c r="I18" s="33" t="n">
        <f aca="false">TOTWRKACT!I18/$C18</f>
        <v>0.150406504065041</v>
      </c>
      <c r="J18" s="33" t="n">
        <f aca="false">TOTWRKACT!J18/$C18</f>
        <v>0.00677506775067751</v>
      </c>
      <c r="K18" s="33" t="n">
        <f aca="false">TOTWRKACT!K18/$C18</f>
        <v>0.021680216802168</v>
      </c>
      <c r="L18" s="33" t="n">
        <f aca="false">TOTWRKACT!L18/$C18</f>
        <v>0.010840108401084</v>
      </c>
      <c r="M18" s="33" t="n">
        <f aca="false">TOTWRKACT!M18/$C18</f>
        <v>0.00677506775067751</v>
      </c>
      <c r="N18" s="33" t="n">
        <f aca="false">TOTWRKACT!N18/$C18</f>
        <v>0.0230352303523035</v>
      </c>
      <c r="O18" s="33" t="n">
        <f aca="false">TOTWRKACT!O18/$C18</f>
        <v>0</v>
      </c>
      <c r="P18" s="33" t="n">
        <f aca="false">TOTWRKACT!P18/$C18</f>
        <v>0</v>
      </c>
      <c r="Q18" s="33" t="n">
        <f aca="false">TOTWRKACT!Q18/$C18</f>
        <v>0</v>
      </c>
    </row>
    <row r="19" customFormat="false" ht="15.75" hidden="false" customHeight="false" outlineLevel="0" collapsed="false">
      <c r="A19" s="133" t="s">
        <v>26</v>
      </c>
      <c r="B19" s="101" t="n">
        <f aca="false">TOTWRKACT!B19</f>
        <v>3884</v>
      </c>
      <c r="C19" s="152" t="n">
        <f aca="false">TOTWRKACT!C19</f>
        <v>1008</v>
      </c>
      <c r="D19" s="164" t="n">
        <f aca="false">TOTWRKACT!D19/$C19</f>
        <v>0.702380952380952</v>
      </c>
      <c r="E19" s="33" t="n">
        <f aca="false">TOTWRKACT!E19/$C19</f>
        <v>0.0337301587301587</v>
      </c>
      <c r="F19" s="33" t="n">
        <f aca="false">TOTWRKACT!F19/$C19</f>
        <v>0.0109126984126984</v>
      </c>
      <c r="G19" s="33" t="n">
        <f aca="false">TOTWRKACT!G19/$C19</f>
        <v>0.0277777777777778</v>
      </c>
      <c r="H19" s="33" t="n">
        <f aca="false">TOTWRKACT!H19/$C19</f>
        <v>0.00694444444444444</v>
      </c>
      <c r="I19" s="33" t="n">
        <f aca="false">TOTWRKACT!I19/$C19</f>
        <v>0.218253968253968</v>
      </c>
      <c r="J19" s="33" t="n">
        <f aca="false">TOTWRKACT!J19/$C19</f>
        <v>0.00892857142857143</v>
      </c>
      <c r="K19" s="33" t="n">
        <f aca="false">TOTWRKACT!K19/$C19</f>
        <v>0.0803571428571429</v>
      </c>
      <c r="L19" s="33" t="n">
        <f aca="false">TOTWRKACT!L19/$C19</f>
        <v>0.00496031746031746</v>
      </c>
      <c r="M19" s="33" t="n">
        <f aca="false">TOTWRKACT!M19/$C19</f>
        <v>0.00694444444444444</v>
      </c>
      <c r="N19" s="33" t="n">
        <f aca="false">TOTWRKACT!N19/$C19</f>
        <v>0.0148809523809524</v>
      </c>
      <c r="O19" s="33" t="n">
        <f aca="false">TOTWRKACT!O19/$C19</f>
        <v>0.00198412698412698</v>
      </c>
      <c r="P19" s="33" t="n">
        <f aca="false">TOTWRKACT!P19/$C19</f>
        <v>0</v>
      </c>
      <c r="Q19" s="33" t="n">
        <f aca="false">TOTWRKACT!Q19/$C19</f>
        <v>0</v>
      </c>
    </row>
    <row r="20" customFormat="false" ht="15.75" hidden="false" customHeight="false" outlineLevel="0" collapsed="false">
      <c r="A20" s="133" t="s">
        <v>27</v>
      </c>
      <c r="B20" s="101" t="n">
        <f aca="false">TOTWRKACT!B20</f>
        <v>31062</v>
      </c>
      <c r="C20" s="152" t="n">
        <f aca="false">TOTWRKACT!C20</f>
        <v>16155</v>
      </c>
      <c r="D20" s="164" t="n">
        <f aca="false">TOTWRKACT!D20/$C20</f>
        <v>0.520272361497988</v>
      </c>
      <c r="E20" s="33" t="n">
        <f aca="false">TOTWRKACT!E20/$C20</f>
        <v>0.00730424017332095</v>
      </c>
      <c r="F20" s="33" t="n">
        <f aca="false">TOTWRKACT!F20/$C20</f>
        <v>0.00458062519343856</v>
      </c>
      <c r="G20" s="33" t="n">
        <f aca="false">TOTWRKACT!G20/$C20</f>
        <v>0.109192200557103</v>
      </c>
      <c r="H20" s="33" t="n">
        <f aca="false">TOTWRKACT!H20/$C20</f>
        <v>0</v>
      </c>
      <c r="I20" s="33" t="n">
        <f aca="false">TOTWRKACT!I20/$C20</f>
        <v>0.11569173630455</v>
      </c>
      <c r="J20" s="33" t="n">
        <f aca="false">TOTWRKACT!J20/$C20</f>
        <v>0.263262147941814</v>
      </c>
      <c r="K20" s="33" t="n">
        <f aca="false">TOTWRKACT!K20/$C20</f>
        <v>0.0952646239554318</v>
      </c>
      <c r="L20" s="33" t="n">
        <f aca="false">TOTWRKACT!L20/$C20</f>
        <v>0.152212937171154</v>
      </c>
      <c r="M20" s="33" t="n">
        <f aca="false">TOTWRKACT!M20/$C20</f>
        <v>0.0269885484370164</v>
      </c>
      <c r="N20" s="33" t="n">
        <f aca="false">TOTWRKACT!N20/$C20</f>
        <v>0.0494583720210461</v>
      </c>
      <c r="O20" s="33" t="n">
        <f aca="false">TOTWRKACT!O20/$C20</f>
        <v>0.000928505106778087</v>
      </c>
      <c r="P20" s="33" t="n">
        <f aca="false">TOTWRKACT!P20/$C20</f>
        <v>0</v>
      </c>
      <c r="Q20" s="33" t="n">
        <f aca="false">TOTWRKACT!Q20/$C20</f>
        <v>0</v>
      </c>
    </row>
    <row r="21" customFormat="false" ht="15.75" hidden="false" customHeight="false" outlineLevel="0" collapsed="false">
      <c r="A21" s="133"/>
      <c r="B21" s="101" t="s">
        <v>14</v>
      </c>
      <c r="C21" s="152" t="s">
        <v>14</v>
      </c>
      <c r="D21" s="164" t="s">
        <v>14</v>
      </c>
      <c r="E21" s="33" t="s">
        <v>14</v>
      </c>
      <c r="F21" s="33" t="s">
        <v>14</v>
      </c>
      <c r="G21" s="33" t="s">
        <v>14</v>
      </c>
      <c r="H21" s="33" t="s">
        <v>14</v>
      </c>
      <c r="I21" s="33" t="s">
        <v>14</v>
      </c>
      <c r="J21" s="33" t="s">
        <v>14</v>
      </c>
      <c r="K21" s="33" t="s">
        <v>14</v>
      </c>
      <c r="L21" s="33" t="s">
        <v>14</v>
      </c>
      <c r="M21" s="33" t="s">
        <v>14</v>
      </c>
      <c r="N21" s="33" t="s">
        <v>14</v>
      </c>
      <c r="O21" s="33" t="s">
        <v>14</v>
      </c>
      <c r="P21" s="33" t="s">
        <v>14</v>
      </c>
      <c r="Q21" s="33" t="s">
        <v>14</v>
      </c>
    </row>
    <row r="22" customFormat="false" ht="15.75" hidden="false" customHeight="false" outlineLevel="0" collapsed="false">
      <c r="A22" s="133" t="s">
        <v>28</v>
      </c>
      <c r="B22" s="101" t="n">
        <f aca="false">TOTWRKACT!B22</f>
        <v>3925</v>
      </c>
      <c r="C22" s="152" t="n">
        <f aca="false">TOTWRKACT!C22</f>
        <v>1951</v>
      </c>
      <c r="D22" s="164" t="n">
        <f aca="false">TOTWRKACT!D22/$C22</f>
        <v>0.336750384418247</v>
      </c>
      <c r="E22" s="33" t="n">
        <f aca="false">TOTWRKACT!E22/$C22</f>
        <v>0.000512557662737058</v>
      </c>
      <c r="F22" s="33" t="n">
        <f aca="false">TOTWRKACT!F22/$C22</f>
        <v>0.00358790363915941</v>
      </c>
      <c r="G22" s="33" t="n">
        <f aca="false">TOTWRKACT!G22/$C22</f>
        <v>0.398257303946694</v>
      </c>
      <c r="H22" s="33" t="n">
        <f aca="false">TOTWRKACT!H22/$C22</f>
        <v>0.00358790363915941</v>
      </c>
      <c r="I22" s="33" t="n">
        <f aca="false">TOTWRKACT!I22/$C22</f>
        <v>0.115325474115838</v>
      </c>
      <c r="J22" s="33" t="n">
        <f aca="false">TOTWRKACT!J22/$C22</f>
        <v>0.0102511532547412</v>
      </c>
      <c r="K22" s="33" t="n">
        <f aca="false">TOTWRKACT!K22/$C22</f>
        <v>0.151717068170169</v>
      </c>
      <c r="L22" s="33" t="n">
        <f aca="false">TOTWRKACT!L22/$C22</f>
        <v>0.194259354177345</v>
      </c>
      <c r="M22" s="33" t="n">
        <f aca="false">TOTWRKACT!M22/$C22</f>
        <v>0.00102511532547412</v>
      </c>
      <c r="N22" s="33" t="n">
        <f aca="false">TOTWRKACT!N22/$C22</f>
        <v>0.115838031778575</v>
      </c>
      <c r="O22" s="33" t="n">
        <f aca="false">TOTWRKACT!O22/$C22</f>
        <v>0.000512557662737058</v>
      </c>
      <c r="P22" s="33" t="n">
        <f aca="false">TOTWRKACT!P22/$C22</f>
        <v>0</v>
      </c>
      <c r="Q22" s="33" t="n">
        <f aca="false">TOTWRKACT!Q22/$C22</f>
        <v>0.044592516658124</v>
      </c>
    </row>
    <row r="23" customFormat="false" ht="15.75" hidden="false" customHeight="false" outlineLevel="0" collapsed="false">
      <c r="A23" s="133" t="s">
        <v>93</v>
      </c>
      <c r="B23" s="101" t="n">
        <f aca="false">TOTWRKACT!B23</f>
        <v>1966</v>
      </c>
      <c r="C23" s="152" t="n">
        <f aca="false">TOTWRKACT!C23</f>
        <v>87</v>
      </c>
      <c r="D23" s="164" t="s">
        <v>14</v>
      </c>
      <c r="E23" s="33" t="s">
        <v>14</v>
      </c>
      <c r="F23" s="33" t="s">
        <v>14</v>
      </c>
      <c r="G23" s="33" t="s">
        <v>14</v>
      </c>
      <c r="H23" s="33" t="s">
        <v>14</v>
      </c>
      <c r="I23" s="33" t="s">
        <v>14</v>
      </c>
      <c r="J23" s="33" t="s">
        <v>14</v>
      </c>
      <c r="K23" s="33" t="s">
        <v>14</v>
      </c>
      <c r="L23" s="33" t="s">
        <v>14</v>
      </c>
      <c r="M23" s="33" t="s">
        <v>14</v>
      </c>
      <c r="N23" s="33" t="s">
        <v>14</v>
      </c>
      <c r="O23" s="33" t="s">
        <v>14</v>
      </c>
      <c r="P23" s="33" t="s">
        <v>14</v>
      </c>
      <c r="Q23" s="33" t="s">
        <v>14</v>
      </c>
    </row>
    <row r="24" customFormat="false" ht="15.75" hidden="false" customHeight="false" outlineLevel="0" collapsed="false">
      <c r="A24" s="133" t="s">
        <v>31</v>
      </c>
      <c r="B24" s="101" t="n">
        <f aca="false">TOTWRKACT!B24</f>
        <v>3772</v>
      </c>
      <c r="C24" s="152" t="n">
        <f aca="false">TOTWRKACT!C24</f>
        <v>1478</v>
      </c>
      <c r="D24" s="164" t="n">
        <f aca="false">TOTWRKACT!D24/$C24</f>
        <v>0.781461434370771</v>
      </c>
      <c r="E24" s="33" t="n">
        <f aca="false">TOTWRKACT!E24/$C24</f>
        <v>0.064276048714479</v>
      </c>
      <c r="F24" s="33" t="n">
        <f aca="false">TOTWRKACT!F24/$C24</f>
        <v>0.0081190798376184</v>
      </c>
      <c r="G24" s="33" t="n">
        <f aca="false">TOTWRKACT!G24/$C24</f>
        <v>0.123139377537212</v>
      </c>
      <c r="H24" s="33" t="n">
        <f aca="false">TOTWRKACT!H24/$C24</f>
        <v>0.0060893098782138</v>
      </c>
      <c r="I24" s="33" t="n">
        <f aca="false">TOTWRKACT!I24/$C24</f>
        <v>0.0825439783491204</v>
      </c>
      <c r="J24" s="33" t="n">
        <f aca="false">TOTWRKACT!J24/$C24</f>
        <v>0.0047361299052774</v>
      </c>
      <c r="K24" s="33" t="n">
        <f aca="false">TOTWRKACT!K24/$C24</f>
        <v>0.0737483085250338</v>
      </c>
      <c r="L24" s="33" t="n">
        <f aca="false">TOTWRKACT!L24/$C24</f>
        <v>0.0223274695534506</v>
      </c>
      <c r="M24" s="33" t="n">
        <f aca="false">TOTWRKACT!M24/$C24</f>
        <v>0.0182679296346414</v>
      </c>
      <c r="N24" s="33" t="n">
        <f aca="false">TOTWRKACT!N24/$C24</f>
        <v>0.0006765899864682</v>
      </c>
      <c r="O24" s="33" t="n">
        <f aca="false">TOTWRKACT!O24/$C24</f>
        <v>0</v>
      </c>
      <c r="P24" s="33" t="n">
        <f aca="false">TOTWRKACT!P24/$C24</f>
        <v>0</v>
      </c>
      <c r="Q24" s="33" t="n">
        <f aca="false">TOTWRKACT!Q24/$C24</f>
        <v>0.0290933694181326</v>
      </c>
    </row>
    <row r="25" customFormat="false" ht="15.75" hidden="false" customHeight="false" outlineLevel="0" collapsed="false">
      <c r="A25" s="133" t="s">
        <v>32</v>
      </c>
      <c r="B25" s="101" t="n">
        <f aca="false">TOTWRKACT!B25</f>
        <v>197</v>
      </c>
      <c r="C25" s="152" t="n">
        <f aca="false">TOTWRKACT!C25</f>
        <v>181</v>
      </c>
      <c r="D25" s="164" t="n">
        <f aca="false">TOTWRKACT!D25/$C25</f>
        <v>0.370165745856354</v>
      </c>
      <c r="E25" s="33" t="n">
        <f aca="false">TOTWRKACT!E25/$C25</f>
        <v>0</v>
      </c>
      <c r="F25" s="33" t="n">
        <f aca="false">TOTWRKACT!F25/$C25</f>
        <v>0</v>
      </c>
      <c r="G25" s="33" t="n">
        <f aca="false">TOTWRKACT!G25/$C25</f>
        <v>0.0939226519337017</v>
      </c>
      <c r="H25" s="33" t="n">
        <f aca="false">TOTWRKACT!H25/$C25</f>
        <v>0</v>
      </c>
      <c r="I25" s="33" t="n">
        <f aca="false">TOTWRKACT!I25/$C25</f>
        <v>0.303867403314917</v>
      </c>
      <c r="J25" s="33" t="n">
        <f aca="false">TOTWRKACT!J25/$C25</f>
        <v>0.00552486187845304</v>
      </c>
      <c r="K25" s="33" t="n">
        <f aca="false">TOTWRKACT!K25/$C25</f>
        <v>0.0994475138121547</v>
      </c>
      <c r="L25" s="33" t="n">
        <f aca="false">TOTWRKACT!L25/$C25</f>
        <v>0.0110497237569061</v>
      </c>
      <c r="M25" s="33" t="n">
        <f aca="false">TOTWRKACT!M25/$C25</f>
        <v>0.0386740331491713</v>
      </c>
      <c r="N25" s="33" t="n">
        <f aca="false">TOTWRKACT!N25/$C25</f>
        <v>0.0441988950276243</v>
      </c>
      <c r="O25" s="33" t="n">
        <f aca="false">TOTWRKACT!O25/$C25</f>
        <v>0</v>
      </c>
      <c r="P25" s="33" t="n">
        <f aca="false">TOTWRKACT!P25/$C25</f>
        <v>0</v>
      </c>
      <c r="Q25" s="33" t="n">
        <f aca="false">TOTWRKACT!Q25/$C25</f>
        <v>0.674033149171271</v>
      </c>
    </row>
    <row r="26" customFormat="false" ht="15.75" hidden="false" customHeight="false" outlineLevel="0" collapsed="false">
      <c r="A26" s="133" t="s">
        <v>33</v>
      </c>
      <c r="B26" s="101" t="n">
        <f aca="false">TOTWRKACT!B26</f>
        <v>14061</v>
      </c>
      <c r="C26" s="152" t="n">
        <f aca="false">TOTWRKACT!C26</f>
        <v>11363</v>
      </c>
      <c r="D26" s="164" t="n">
        <f aca="false">TOTWRKACT!D26/$C26</f>
        <v>0.154624658980903</v>
      </c>
      <c r="E26" s="33" t="n">
        <f aca="false">TOTWRKACT!E26/$C26</f>
        <v>0</v>
      </c>
      <c r="F26" s="33" t="n">
        <f aca="false">TOTWRKACT!F26/$C26</f>
        <v>0</v>
      </c>
      <c r="G26" s="33" t="n">
        <f aca="false">TOTWRKACT!G26/$C26</f>
        <v>0.198451113262343</v>
      </c>
      <c r="H26" s="33" t="n">
        <f aca="false">TOTWRKACT!H26/$C26</f>
        <v>0.0010560591393118</v>
      </c>
      <c r="I26" s="33" t="n">
        <f aca="false">TOTWRKACT!I26/$C26</f>
        <v>0.0255214292000352</v>
      </c>
      <c r="J26" s="33" t="n">
        <f aca="false">TOTWRKACT!J26/$C26</f>
        <v>0.0190970694358884</v>
      </c>
      <c r="K26" s="33" t="n">
        <f aca="false">TOTWRKACT!K26/$C26</f>
        <v>0.090645076124263</v>
      </c>
      <c r="L26" s="33" t="n">
        <f aca="false">TOTWRKACT!L26/$C26</f>
        <v>0.00642435976414679</v>
      </c>
      <c r="M26" s="33" t="n">
        <f aca="false">TOTWRKACT!M26/$C26</f>
        <v>0.0599313561559447</v>
      </c>
      <c r="N26" s="33" t="n">
        <f aca="false">TOTWRKACT!N26/$C26</f>
        <v>0.0299216756138344</v>
      </c>
      <c r="O26" s="33" t="n">
        <f aca="false">TOTWRKACT!O26/$C26</f>
        <v>0</v>
      </c>
      <c r="P26" s="33" t="n">
        <f aca="false">TOTWRKACT!P26/$C26</f>
        <v>0</v>
      </c>
      <c r="Q26" s="33" t="n">
        <f aca="false">TOTWRKACT!Q26/$C26</f>
        <v>0.622722872480859</v>
      </c>
    </row>
    <row r="27" customFormat="false" ht="15.75" hidden="false" customHeight="false" outlineLevel="0" collapsed="false">
      <c r="A27" s="133"/>
      <c r="B27" s="101" t="s">
        <v>14</v>
      </c>
      <c r="C27" s="152" t="s">
        <v>14</v>
      </c>
      <c r="D27" s="164" t="s">
        <v>14</v>
      </c>
      <c r="E27" s="33" t="s">
        <v>14</v>
      </c>
      <c r="F27" s="33" t="s">
        <v>14</v>
      </c>
      <c r="G27" s="33" t="s">
        <v>14</v>
      </c>
      <c r="H27" s="33" t="s">
        <v>14</v>
      </c>
      <c r="I27" s="33" t="s">
        <v>14</v>
      </c>
      <c r="J27" s="33" t="s">
        <v>14</v>
      </c>
      <c r="K27" s="33" t="s">
        <v>14</v>
      </c>
      <c r="L27" s="33" t="s">
        <v>14</v>
      </c>
      <c r="M27" s="33" t="s">
        <v>14</v>
      </c>
      <c r="N27" s="33" t="s">
        <v>14</v>
      </c>
      <c r="O27" s="33" t="s">
        <v>14</v>
      </c>
      <c r="P27" s="33" t="s">
        <v>14</v>
      </c>
      <c r="Q27" s="33" t="s">
        <v>14</v>
      </c>
    </row>
    <row r="28" customFormat="false" ht="15.75" hidden="false" customHeight="false" outlineLevel="0" collapsed="false">
      <c r="A28" s="133" t="s">
        <v>34</v>
      </c>
      <c r="B28" s="101" t="n">
        <f aca="false">TOTWRKACT!B28</f>
        <v>34453</v>
      </c>
      <c r="C28" s="152" t="n">
        <f aca="false">TOTWRKACT!C28</f>
        <v>12070</v>
      </c>
      <c r="D28" s="164" t="n">
        <f aca="false">TOTWRKACT!D28/$C28</f>
        <v>0.804805302402651</v>
      </c>
      <c r="E28" s="33" t="n">
        <f aca="false">TOTWRKACT!E28/$C28</f>
        <v>0.0063794531897266</v>
      </c>
      <c r="F28" s="33" t="n">
        <f aca="false">TOTWRKACT!F28/$C28</f>
        <v>0</v>
      </c>
      <c r="G28" s="33" t="n">
        <f aca="false">TOTWRKACT!G28/$C28</f>
        <v>0.0618889809444905</v>
      </c>
      <c r="H28" s="33" t="n">
        <f aca="false">TOTWRKACT!H28/$C28</f>
        <v>0.000911350455675228</v>
      </c>
      <c r="I28" s="33" t="n">
        <f aca="false">TOTWRKACT!I28/$C28</f>
        <v>0.0900579950289975</v>
      </c>
      <c r="J28" s="33" t="n">
        <f aca="false">TOTWRKACT!J28/$C28</f>
        <v>0.000165700082850041</v>
      </c>
      <c r="K28" s="33" t="n">
        <f aca="false">TOTWRKACT!K28/$C28</f>
        <v>0.0207953603976802</v>
      </c>
      <c r="L28" s="33" t="n">
        <f aca="false">TOTWRKACT!L28/$C28</f>
        <v>0.0217895608947804</v>
      </c>
      <c r="M28" s="33" t="n">
        <f aca="false">TOTWRKACT!M28/$C28</f>
        <v>0.0826843413421707</v>
      </c>
      <c r="N28" s="33" t="n">
        <f aca="false">TOTWRKACT!N28/$C28</f>
        <v>0.0323115161557581</v>
      </c>
      <c r="O28" s="33" t="n">
        <f aca="false">TOTWRKACT!O28/$C28</f>
        <v>0</v>
      </c>
      <c r="P28" s="33" t="n">
        <f aca="false">TOTWRKACT!P28/$C28</f>
        <v>0</v>
      </c>
      <c r="Q28" s="33" t="n">
        <f aca="false">TOTWRKACT!Q28/$C28</f>
        <v>0</v>
      </c>
    </row>
    <row r="29" customFormat="false" ht="15.75" hidden="false" customHeight="false" outlineLevel="0" collapsed="false">
      <c r="A29" s="133" t="s">
        <v>35</v>
      </c>
      <c r="B29" s="101" t="n">
        <f aca="false">TOTWRKACT!B29</f>
        <v>16358</v>
      </c>
      <c r="C29" s="152" t="n">
        <f aca="false">TOTWRKACT!C29</f>
        <v>9327</v>
      </c>
      <c r="D29" s="164" t="n">
        <f aca="false">TOTWRKACT!D29/$C29</f>
        <v>0.499517529752332</v>
      </c>
      <c r="E29" s="33" t="n">
        <f aca="false">TOTWRKACT!E29/$C29</f>
        <v>0.000107215610592902</v>
      </c>
      <c r="F29" s="33" t="n">
        <f aca="false">TOTWRKACT!F29/$C29</f>
        <v>0.000536078052964512</v>
      </c>
      <c r="G29" s="33" t="n">
        <f aca="false">TOTWRKACT!G29/$C29</f>
        <v>0.0101854830063257</v>
      </c>
      <c r="H29" s="33" t="n">
        <f aca="false">TOTWRKACT!H29/$C29</f>
        <v>0</v>
      </c>
      <c r="I29" s="33" t="n">
        <f aca="false">TOTWRKACT!I29/$C29</f>
        <v>0.0414924412994532</v>
      </c>
      <c r="J29" s="33" t="n">
        <f aca="false">TOTWRKACT!J29/$C29</f>
        <v>0.00396697759193739</v>
      </c>
      <c r="K29" s="33" t="n">
        <f aca="false">TOTWRKACT!K29/$C29</f>
        <v>0.12597834244666</v>
      </c>
      <c r="L29" s="33" t="n">
        <f aca="false">TOTWRKACT!L29/$C29</f>
        <v>0.125763911225474</v>
      </c>
      <c r="M29" s="33" t="n">
        <f aca="false">TOTWRKACT!M29/$C29</f>
        <v>0.0645437975769272</v>
      </c>
      <c r="N29" s="33" t="n">
        <f aca="false">TOTWRKACT!N29/$C29</f>
        <v>0.0370966012651442</v>
      </c>
      <c r="O29" s="33" t="n">
        <f aca="false">TOTWRKACT!O29/$C29</f>
        <v>0</v>
      </c>
      <c r="P29" s="33" t="n">
        <f aca="false">TOTWRKACT!P29/$C29</f>
        <v>0</v>
      </c>
      <c r="Q29" s="33" t="n">
        <f aca="false">TOTWRKACT!Q29/$C29</f>
        <v>0.297952181837676</v>
      </c>
    </row>
    <row r="30" customFormat="false" ht="15.75" hidden="false" customHeight="false" outlineLevel="0" collapsed="false">
      <c r="A30" s="133" t="s">
        <v>36</v>
      </c>
      <c r="B30" s="101" t="n">
        <f aca="false">TOTWRKACT!B30</f>
        <v>11935</v>
      </c>
      <c r="C30" s="152" t="n">
        <f aca="false">TOTWRKACT!C30</f>
        <v>3380</v>
      </c>
      <c r="D30" s="164" t="n">
        <f aca="false">TOTWRKACT!D30/$C30</f>
        <v>0.54585798816568</v>
      </c>
      <c r="E30" s="33" t="n">
        <f aca="false">TOTWRKACT!E30/$C30</f>
        <v>0.000295857988165681</v>
      </c>
      <c r="F30" s="33" t="n">
        <f aca="false">TOTWRKACT!F30/$C30</f>
        <v>0.00473372781065089</v>
      </c>
      <c r="G30" s="33" t="n">
        <f aca="false">TOTWRKACT!G30/$C30</f>
        <v>0.0316568047337278</v>
      </c>
      <c r="H30" s="33" t="n">
        <f aca="false">TOTWRKACT!H30/$C30</f>
        <v>0.00177514792899408</v>
      </c>
      <c r="I30" s="33" t="n">
        <f aca="false">TOTWRKACT!I30/$C30</f>
        <v>0.254437869822485</v>
      </c>
      <c r="J30" s="33" t="n">
        <f aca="false">TOTWRKACT!J30/$C30</f>
        <v>0.0118343195266272</v>
      </c>
      <c r="K30" s="33" t="n">
        <f aca="false">TOTWRKACT!K30/$C30</f>
        <v>0.0952662721893491</v>
      </c>
      <c r="L30" s="33" t="n">
        <f aca="false">TOTWRKACT!L30/$C30</f>
        <v>0.00946745562130178</v>
      </c>
      <c r="M30" s="33" t="n">
        <f aca="false">TOTWRKACT!M30/$C30</f>
        <v>0.00798816568047337</v>
      </c>
      <c r="N30" s="33" t="n">
        <f aca="false">TOTWRKACT!N30/$C30</f>
        <v>0.041715976331361</v>
      </c>
      <c r="O30" s="33" t="n">
        <f aca="false">TOTWRKACT!O30/$C30</f>
        <v>0</v>
      </c>
      <c r="P30" s="33" t="n">
        <f aca="false">TOTWRKACT!P30/$C30</f>
        <v>0</v>
      </c>
      <c r="Q30" s="33" t="n">
        <f aca="false">TOTWRKACT!Q30/$C30</f>
        <v>0.109171597633136</v>
      </c>
    </row>
    <row r="31" customFormat="false" ht="15.75" hidden="false" customHeight="false" outlineLevel="0" collapsed="false">
      <c r="A31" s="133" t="s">
        <v>37</v>
      </c>
      <c r="B31" s="101" t="n">
        <f aca="false">TOTWRKACT!B31</f>
        <v>13551</v>
      </c>
      <c r="C31" s="152" t="n">
        <f aca="false">TOTWRKACT!C31</f>
        <v>5299</v>
      </c>
      <c r="D31" s="164" t="n">
        <f aca="false">TOTWRKACT!D31/$C31</f>
        <v>0.568597848650689</v>
      </c>
      <c r="E31" s="33" t="n">
        <f aca="false">TOTWRKACT!E31/$C31</f>
        <v>0.00773730892621249</v>
      </c>
      <c r="F31" s="33" t="n">
        <f aca="false">TOTWRKACT!F31/$C31</f>
        <v>0</v>
      </c>
      <c r="G31" s="33" t="n">
        <f aca="false">TOTWRKACT!G31/$C31</f>
        <v>0.059445178335535</v>
      </c>
      <c r="H31" s="33" t="n">
        <f aca="false">TOTWRKACT!H31/$C31</f>
        <v>0.000754859407435365</v>
      </c>
      <c r="I31" s="33" t="n">
        <f aca="false">TOTWRKACT!I31/$C31</f>
        <v>0.0430269862238158</v>
      </c>
      <c r="J31" s="33" t="n">
        <f aca="false">TOTWRKACT!J31/$C31</f>
        <v>0.156255897339121</v>
      </c>
      <c r="K31" s="33" t="n">
        <f aca="false">TOTWRKACT!K31/$C31</f>
        <v>0.19060200037743</v>
      </c>
      <c r="L31" s="33" t="n">
        <f aca="false">TOTWRKACT!L31/$C31</f>
        <v>0.0343461030383091</v>
      </c>
      <c r="M31" s="33" t="n">
        <f aca="false">TOTWRKACT!M31/$C31</f>
        <v>0.0322702396678619</v>
      </c>
      <c r="N31" s="33" t="n">
        <f aca="false">TOTWRKACT!N31/$C31</f>
        <v>0.0445367050386865</v>
      </c>
      <c r="O31" s="33" t="n">
        <f aca="false">TOTWRKACT!O31/$C31</f>
        <v>0</v>
      </c>
      <c r="P31" s="33" t="n">
        <f aca="false">TOTWRKACT!P31/$C31</f>
        <v>0</v>
      </c>
      <c r="Q31" s="33" t="n">
        <f aca="false">TOTWRKACT!Q31/$C31</f>
        <v>0.0443479901868277</v>
      </c>
    </row>
    <row r="32" customFormat="false" ht="15.75" hidden="false" customHeight="false" outlineLevel="0" collapsed="false">
      <c r="A32" s="133" t="s">
        <v>38</v>
      </c>
      <c r="B32" s="101" t="n">
        <f aca="false">TOTWRKACT!B32</f>
        <v>3108</v>
      </c>
      <c r="C32" s="152" t="n">
        <f aca="false">TOTWRKACT!C32</f>
        <v>1610</v>
      </c>
      <c r="D32" s="164" t="n">
        <f aca="false">TOTWRKACT!D32/$C32</f>
        <v>0.512422360248447</v>
      </c>
      <c r="E32" s="33" t="n">
        <f aca="false">TOTWRKACT!E32/$C32</f>
        <v>0.00248447204968944</v>
      </c>
      <c r="F32" s="33" t="n">
        <f aca="false">TOTWRKACT!F32/$C32</f>
        <v>0.00993788819875776</v>
      </c>
      <c r="G32" s="33" t="n">
        <f aca="false">TOTWRKACT!G32/$C32</f>
        <v>0.137267080745342</v>
      </c>
      <c r="H32" s="33" t="n">
        <f aca="false">TOTWRKACT!H32/$C32</f>
        <v>0.00807453416149068</v>
      </c>
      <c r="I32" s="33" t="n">
        <f aca="false">TOTWRKACT!I32/$C32</f>
        <v>0.158385093167702</v>
      </c>
      <c r="J32" s="33" t="n">
        <f aca="false">TOTWRKACT!J32/$C32</f>
        <v>0.00993788819875776</v>
      </c>
      <c r="K32" s="33" t="n">
        <f aca="false">TOTWRKACT!K32/$C32</f>
        <v>0.241614906832298</v>
      </c>
      <c r="L32" s="33" t="n">
        <f aca="false">TOTWRKACT!L32/$C32</f>
        <v>0.00186335403726708</v>
      </c>
      <c r="M32" s="33" t="n">
        <f aca="false">TOTWRKACT!M32/$C32</f>
        <v>0.00372670807453416</v>
      </c>
      <c r="N32" s="33" t="n">
        <f aca="false">TOTWRKACT!N32/$C32</f>
        <v>0.115527950310559</v>
      </c>
      <c r="O32" s="33" t="n">
        <f aca="false">TOTWRKACT!O32/$C32</f>
        <v>0</v>
      </c>
      <c r="P32" s="33" t="n">
        <f aca="false">TOTWRKACT!P32/$C32</f>
        <v>0</v>
      </c>
      <c r="Q32" s="33" t="n">
        <f aca="false">TOTWRKACT!Q32/$C32</f>
        <v>0</v>
      </c>
    </row>
    <row r="33" customFormat="false" ht="15.75" hidden="false" customHeight="false" outlineLevel="0" collapsed="false">
      <c r="A33" s="133"/>
      <c r="B33" s="101" t="s">
        <v>14</v>
      </c>
      <c r="C33" s="152" t="s">
        <v>14</v>
      </c>
      <c r="D33" s="164" t="s">
        <v>14</v>
      </c>
      <c r="E33" s="33" t="s">
        <v>14</v>
      </c>
      <c r="F33" s="33" t="s">
        <v>14</v>
      </c>
      <c r="G33" s="33" t="s">
        <v>14</v>
      </c>
      <c r="H33" s="33" t="s">
        <v>14</v>
      </c>
      <c r="I33" s="33" t="s">
        <v>14</v>
      </c>
      <c r="J33" s="33" t="s">
        <v>14</v>
      </c>
      <c r="K33" s="33" t="s">
        <v>14</v>
      </c>
      <c r="L33" s="33" t="s">
        <v>14</v>
      </c>
      <c r="M33" s="33" t="s">
        <v>14</v>
      </c>
      <c r="N33" s="33" t="s">
        <v>14</v>
      </c>
      <c r="O33" s="33" t="s">
        <v>14</v>
      </c>
      <c r="P33" s="33" t="s">
        <v>14</v>
      </c>
      <c r="Q33" s="33" t="s">
        <v>14</v>
      </c>
    </row>
    <row r="34" customFormat="false" ht="15.75" hidden="false" customHeight="false" outlineLevel="0" collapsed="false">
      <c r="A34" s="133" t="s">
        <v>39</v>
      </c>
      <c r="B34" s="101" t="n">
        <f aca="false">TOTWRKACT!B34</f>
        <v>11608</v>
      </c>
      <c r="C34" s="152" t="n">
        <f aca="false">TOTWRKACT!C34</f>
        <v>4931</v>
      </c>
      <c r="D34" s="164" t="n">
        <f aca="false">TOTWRKACT!D34/$C34</f>
        <v>0.642466031230988</v>
      </c>
      <c r="E34" s="33" t="n">
        <f aca="false">TOTWRKACT!E34/$C34</f>
        <v>0</v>
      </c>
      <c r="F34" s="33" t="n">
        <f aca="false">TOTWRKACT!F34/$C34</f>
        <v>0</v>
      </c>
      <c r="G34" s="33" t="n">
        <f aca="false">TOTWRKACT!G34/$C34</f>
        <v>0</v>
      </c>
      <c r="H34" s="33" t="n">
        <f aca="false">TOTWRKACT!H34/$C34</f>
        <v>0.000405597241938755</v>
      </c>
      <c r="I34" s="33" t="n">
        <f aca="false">TOTWRKACT!I34/$C34</f>
        <v>0.140742242952748</v>
      </c>
      <c r="J34" s="33" t="n">
        <f aca="false">TOTWRKACT!J34/$C34</f>
        <v>0.152707361589941</v>
      </c>
      <c r="K34" s="33" t="n">
        <f aca="false">TOTWRKACT!K34/$C34</f>
        <v>0.0640843642263233</v>
      </c>
      <c r="L34" s="33" t="n">
        <f aca="false">TOTWRKACT!L34/$C34</f>
        <v>0.114784019468668</v>
      </c>
      <c r="M34" s="33" t="n">
        <f aca="false">TOTWRKACT!M34/$C34</f>
        <v>0.0044615696613263</v>
      </c>
      <c r="N34" s="33" t="n">
        <f aca="false">TOTWRKACT!N34/$C34</f>
        <v>0.00081119448387751</v>
      </c>
      <c r="O34" s="33" t="n">
        <f aca="false">TOTWRKACT!O34/$C34</f>
        <v>0.0188602717501521</v>
      </c>
      <c r="P34" s="33" t="n">
        <f aca="false">TOTWRKACT!P34/$C34</f>
        <v>0</v>
      </c>
      <c r="Q34" s="33" t="n">
        <f aca="false">TOTWRKACT!Q34/$C34</f>
        <v>0</v>
      </c>
    </row>
    <row r="35" customFormat="false" ht="15.75" hidden="false" customHeight="false" outlineLevel="0" collapsed="false">
      <c r="A35" s="133" t="s">
        <v>40</v>
      </c>
      <c r="B35" s="101" t="n">
        <f aca="false">TOTWRKACT!B35</f>
        <v>9454</v>
      </c>
      <c r="C35" s="152" t="n">
        <f aca="false">TOTWRKACT!C35</f>
        <v>3491</v>
      </c>
      <c r="D35" s="164" t="n">
        <f aca="false">TOTWRKACT!D35/$C35</f>
        <v>0.51303351475222</v>
      </c>
      <c r="E35" s="33" t="n">
        <f aca="false">TOTWRKACT!E35/$C35</f>
        <v>0.00200515611572615</v>
      </c>
      <c r="F35" s="33" t="n">
        <f aca="false">TOTWRKACT!F35/$C35</f>
        <v>0.0137496419364079</v>
      </c>
      <c r="G35" s="33" t="n">
        <f aca="false">TOTWRKACT!G35/$C35</f>
        <v>0.348610713262675</v>
      </c>
      <c r="H35" s="33" t="n">
        <f aca="false">TOTWRKACT!H35/$C35</f>
        <v>0.00200515611572615</v>
      </c>
      <c r="I35" s="33" t="n">
        <f aca="false">TOTWRKACT!I35/$C35</f>
        <v>0.26897737038098</v>
      </c>
      <c r="J35" s="33" t="n">
        <f aca="false">TOTWRKACT!J35/$C35</f>
        <v>0.0592953308507591</v>
      </c>
      <c r="K35" s="33" t="n">
        <f aca="false">TOTWRKACT!K35/$C35</f>
        <v>0.101690060154683</v>
      </c>
      <c r="L35" s="33" t="n">
        <f aca="false">TOTWRKACT!L35/$C35</f>
        <v>0.0813520481237468</v>
      </c>
      <c r="M35" s="33" t="n">
        <f aca="false">TOTWRKACT!M35/$C35</f>
        <v>0.00372386135777714</v>
      </c>
      <c r="N35" s="33" t="n">
        <f aca="false">TOTWRKACT!N35/$C35</f>
        <v>0.0461185906617015</v>
      </c>
      <c r="O35" s="33" t="n">
        <f aca="false">TOTWRKACT!O35/$C35</f>
        <v>0</v>
      </c>
      <c r="P35" s="33" t="n">
        <f aca="false">TOTWRKACT!P35/$C35</f>
        <v>0</v>
      </c>
      <c r="Q35" s="33" t="n">
        <f aca="false">TOTWRKACT!Q35/$C35</f>
        <v>0</v>
      </c>
    </row>
    <row r="36" customFormat="false" ht="15.75" hidden="false" customHeight="false" outlineLevel="0" collapsed="false">
      <c r="A36" s="133" t="s">
        <v>41</v>
      </c>
      <c r="B36" s="101" t="n">
        <f aca="false">TOTWRKACT!B36</f>
        <v>26864</v>
      </c>
      <c r="C36" s="152" t="n">
        <f aca="false">TOTWRKACT!C36</f>
        <v>6922</v>
      </c>
      <c r="D36" s="164" t="n">
        <f aca="false">TOTWRKACT!D36/$C36</f>
        <v>0.569921987864779</v>
      </c>
      <c r="E36" s="33" t="n">
        <f aca="false">TOTWRKACT!E36/$C36</f>
        <v>0.014013290956371</v>
      </c>
      <c r="F36" s="33" t="n">
        <f aca="false">TOTWRKACT!F36/$C36</f>
        <v>0.00650101126841953</v>
      </c>
      <c r="G36" s="33" t="n">
        <f aca="false">TOTWRKACT!G36/$C36</f>
        <v>0.0167581623808148</v>
      </c>
      <c r="H36" s="33" t="n">
        <f aca="false">TOTWRKACT!H36/$C36</f>
        <v>0.00317827217567177</v>
      </c>
      <c r="I36" s="33" t="n">
        <f aca="false">TOTWRKACT!I36/$C36</f>
        <v>0.0910141577578734</v>
      </c>
      <c r="J36" s="33" t="n">
        <f aca="false">TOTWRKACT!J36/$C36</f>
        <v>0.0677549841086391</v>
      </c>
      <c r="K36" s="33" t="n">
        <f aca="false">TOTWRKACT!K36/$C36</f>
        <v>0.169026292978908</v>
      </c>
      <c r="L36" s="33" t="n">
        <f aca="false">TOTWRKACT!L36/$C36</f>
        <v>0.0156024270442069</v>
      </c>
      <c r="M36" s="33" t="n">
        <f aca="false">TOTWRKACT!M36/$C36</f>
        <v>0.014446691707599</v>
      </c>
      <c r="N36" s="33" t="n">
        <f aca="false">TOTWRKACT!N36/$C36</f>
        <v>0.0813348743137821</v>
      </c>
      <c r="O36" s="33" t="n">
        <f aca="false">TOTWRKACT!O36/$C36</f>
        <v>0</v>
      </c>
      <c r="P36" s="33" t="n">
        <f aca="false">TOTWRKACT!P36/$C36</f>
        <v>0</v>
      </c>
      <c r="Q36" s="33" t="n">
        <f aca="false">TOTWRKACT!Q36/$C36</f>
        <v>0</v>
      </c>
    </row>
    <row r="37" customFormat="false" ht="15.75" hidden="false" customHeight="false" outlineLevel="0" collapsed="false">
      <c r="A37" s="133" t="s">
        <v>42</v>
      </c>
      <c r="B37" s="101" t="n">
        <f aca="false">TOTWRKACT!B37</f>
        <v>49167</v>
      </c>
      <c r="C37" s="152" t="n">
        <f aca="false">TOTWRKACT!C37</f>
        <v>17064</v>
      </c>
      <c r="D37" s="164" t="n">
        <f aca="false">TOTWRKACT!D37/$C37</f>
        <v>0.730368026254102</v>
      </c>
      <c r="E37" s="33" t="n">
        <f aca="false">TOTWRKACT!E37/$C37</f>
        <v>0</v>
      </c>
      <c r="F37" s="33" t="n">
        <f aca="false">TOTWRKACT!F37/$C37</f>
        <v>0.00164088138771683</v>
      </c>
      <c r="G37" s="33" t="n">
        <f aca="false">TOTWRKACT!G37/$C37</f>
        <v>0.00855602437880919</v>
      </c>
      <c r="H37" s="33" t="n">
        <f aca="false">TOTWRKACT!H37/$C37</f>
        <v>0.00158227848101266</v>
      </c>
      <c r="I37" s="33" t="n">
        <f aca="false">TOTWRKACT!I37/$C37</f>
        <v>0.264650726676043</v>
      </c>
      <c r="J37" s="33" t="n">
        <f aca="false">TOTWRKACT!J37/$C37</f>
        <v>0.00586029067041725</v>
      </c>
      <c r="K37" s="33" t="n">
        <f aca="false">TOTWRKACT!K37/$C37</f>
        <v>0.049929676511955</v>
      </c>
      <c r="L37" s="33" t="n">
        <f aca="false">TOTWRKACT!L37/$C37</f>
        <v>0.00644631973745898</v>
      </c>
      <c r="M37" s="33" t="n">
        <f aca="false">TOTWRKACT!M37/$C37</f>
        <v>0.00586029067041725</v>
      </c>
      <c r="N37" s="33" t="n">
        <f aca="false">TOTWRKACT!N37/$C37</f>
        <v>0.0268987341772152</v>
      </c>
      <c r="O37" s="33" t="n">
        <f aca="false">TOTWRKACT!O37/$C37</f>
        <v>0</v>
      </c>
      <c r="P37" s="33" t="n">
        <f aca="false">TOTWRKACT!P37/$C37</f>
        <v>0</v>
      </c>
      <c r="Q37" s="33" t="n">
        <f aca="false">TOTWRKACT!Q37/$C37</f>
        <v>0</v>
      </c>
    </row>
    <row r="38" customFormat="false" ht="15.75" hidden="false" customHeight="false" outlineLevel="0" collapsed="false">
      <c r="A38" s="133" t="s">
        <v>43</v>
      </c>
      <c r="B38" s="101" t="n">
        <f aca="false">TOTWRKACT!B38</f>
        <v>16649</v>
      </c>
      <c r="C38" s="152" t="n">
        <f aca="false">TOTWRKACT!C38</f>
        <v>9199</v>
      </c>
      <c r="D38" s="164" t="n">
        <f aca="false">TOTWRKACT!D38/$C38</f>
        <v>0.512120882704642</v>
      </c>
      <c r="E38" s="33" t="n">
        <f aca="false">TOTWRKACT!E38/$C38</f>
        <v>0.000217414936406131</v>
      </c>
      <c r="F38" s="33" t="n">
        <f aca="false">TOTWRKACT!F38/$C38</f>
        <v>0.000543537341015328</v>
      </c>
      <c r="G38" s="33" t="n">
        <f aca="false">TOTWRKACT!G38/$C38</f>
        <v>0.0256549624959235</v>
      </c>
      <c r="H38" s="33" t="n">
        <f aca="false">TOTWRKACT!H38/$C38</f>
        <v>0.000434829872812262</v>
      </c>
      <c r="I38" s="33" t="n">
        <f aca="false">TOTWRKACT!I38/$C38</f>
        <v>0.126970322861181</v>
      </c>
      <c r="J38" s="33" t="n">
        <f aca="false">TOTWRKACT!J38/$C38</f>
        <v>0.046418088922709</v>
      </c>
      <c r="K38" s="33" t="n">
        <f aca="false">TOTWRKACT!K38/$C38</f>
        <v>0.0311990433742798</v>
      </c>
      <c r="L38" s="33" t="n">
        <f aca="false">TOTWRKACT!L38/$C38</f>
        <v>0.0863137297532341</v>
      </c>
      <c r="M38" s="33" t="n">
        <f aca="false">TOTWRKACT!M38/$C38</f>
        <v>0</v>
      </c>
      <c r="N38" s="33" t="n">
        <f aca="false">TOTWRKACT!N38/$C38</f>
        <v>0.128057397543211</v>
      </c>
      <c r="O38" s="33" t="n">
        <f aca="false">TOTWRKACT!O38/$C38</f>
        <v>0.00217414936406131</v>
      </c>
      <c r="P38" s="33" t="n">
        <f aca="false">TOTWRKACT!P38/$C38</f>
        <v>0</v>
      </c>
      <c r="Q38" s="33" t="n">
        <f aca="false">TOTWRKACT!Q38/$C38</f>
        <v>0.371127296445266</v>
      </c>
    </row>
    <row r="39" customFormat="false" ht="15.75" hidden="false" customHeight="false" outlineLevel="0" collapsed="false">
      <c r="A39" s="133"/>
      <c r="B39" s="101" t="s">
        <v>14</v>
      </c>
      <c r="C39" s="152" t="s">
        <v>14</v>
      </c>
      <c r="D39" s="164" t="s">
        <v>14</v>
      </c>
      <c r="E39" s="33" t="s">
        <v>14</v>
      </c>
      <c r="F39" s="33" t="s">
        <v>14</v>
      </c>
      <c r="G39" s="33" t="s">
        <v>14</v>
      </c>
      <c r="H39" s="33" t="s">
        <v>14</v>
      </c>
      <c r="I39" s="33" t="s">
        <v>14</v>
      </c>
      <c r="J39" s="33" t="s">
        <v>14</v>
      </c>
      <c r="K39" s="33" t="s">
        <v>14</v>
      </c>
      <c r="L39" s="33" t="s">
        <v>14</v>
      </c>
      <c r="M39" s="33" t="s">
        <v>14</v>
      </c>
      <c r="N39" s="33" t="s">
        <v>14</v>
      </c>
      <c r="O39" s="33" t="s">
        <v>14</v>
      </c>
      <c r="P39" s="33" t="s">
        <v>14</v>
      </c>
      <c r="Q39" s="33" t="s">
        <v>14</v>
      </c>
      <c r="R39" s="0" t="s">
        <v>14</v>
      </c>
    </row>
    <row r="40" customFormat="false" ht="15.75" hidden="false" customHeight="false" outlineLevel="0" collapsed="false">
      <c r="A40" s="133" t="s">
        <v>45</v>
      </c>
      <c r="B40" s="101" t="n">
        <f aca="false">TOTWRKACT!B40</f>
        <v>5101</v>
      </c>
      <c r="C40" s="152" t="n">
        <f aca="false">TOTWRKACT!C40</f>
        <v>2312</v>
      </c>
      <c r="D40" s="164" t="n">
        <f aca="false">TOTWRKACT!D40/$C40</f>
        <v>0.514705882352941</v>
      </c>
      <c r="E40" s="33" t="n">
        <f aca="false">TOTWRKACT!E40/$C40</f>
        <v>0</v>
      </c>
      <c r="F40" s="33" t="n">
        <f aca="false">TOTWRKACT!F40/$C40</f>
        <v>0</v>
      </c>
      <c r="G40" s="33" t="n">
        <f aca="false">TOTWRKACT!G40/$C40</f>
        <v>0.116782006920415</v>
      </c>
      <c r="H40" s="33" t="n">
        <f aca="false">TOTWRKACT!H40/$C40</f>
        <v>0</v>
      </c>
      <c r="I40" s="33" t="n">
        <f aca="false">TOTWRKACT!I40/$C40</f>
        <v>0.0826124567474049</v>
      </c>
      <c r="J40" s="33" t="n">
        <f aca="false">TOTWRKACT!J40/$C40</f>
        <v>0.255622837370242</v>
      </c>
      <c r="K40" s="33" t="n">
        <f aca="false">TOTWRKACT!K40/$C40</f>
        <v>0.102508650519031</v>
      </c>
      <c r="L40" s="33" t="n">
        <f aca="false">TOTWRKACT!L40/$C40</f>
        <v>0.00173010380622837</v>
      </c>
      <c r="M40" s="33" t="n">
        <f aca="false">TOTWRKACT!M40/$C40</f>
        <v>0.0177335640138408</v>
      </c>
      <c r="N40" s="33" t="n">
        <f aca="false">TOTWRKACT!N40/$C40</f>
        <v>0.0298442906574394</v>
      </c>
      <c r="O40" s="33" t="n">
        <f aca="false">TOTWRKACT!O40/$C40</f>
        <v>0</v>
      </c>
      <c r="P40" s="33" t="n">
        <f aca="false">TOTWRKACT!P40/$C40</f>
        <v>0</v>
      </c>
      <c r="Q40" s="33" t="n">
        <f aca="false">TOTWRKACT!Q40/$C40</f>
        <v>0</v>
      </c>
    </row>
    <row r="41" customFormat="false" ht="15.75" hidden="false" customHeight="false" outlineLevel="0" collapsed="false">
      <c r="A41" s="133" t="s">
        <v>46</v>
      </c>
      <c r="B41" s="101" t="n">
        <f aca="false">TOTWRKACT!B41</f>
        <v>30025</v>
      </c>
      <c r="C41" s="152" t="n">
        <f aca="false">TOTWRKACT!C41</f>
        <v>6403</v>
      </c>
      <c r="D41" s="164" t="n">
        <f aca="false">TOTWRKACT!D41/$C41</f>
        <v>0.660627830704357</v>
      </c>
      <c r="E41" s="33" t="n">
        <f aca="false">TOTWRKACT!E41/$C41</f>
        <v>0.0114009058253943</v>
      </c>
      <c r="F41" s="33" t="n">
        <f aca="false">TOTWRKACT!F41/$C41</f>
        <v>0.0218647508980166</v>
      </c>
      <c r="G41" s="33" t="n">
        <f aca="false">TOTWRKACT!G41/$C41</f>
        <v>0.0357644853974699</v>
      </c>
      <c r="H41" s="33" t="n">
        <f aca="false">TOTWRKACT!H41/$C41</f>
        <v>0.00140559112915821</v>
      </c>
      <c r="I41" s="33" t="n">
        <f aca="false">TOTWRKACT!I41/$C41</f>
        <v>0.0551304076214275</v>
      </c>
      <c r="J41" s="33" t="n">
        <f aca="false">TOTWRKACT!J41/$C41</f>
        <v>0</v>
      </c>
      <c r="K41" s="33" t="n">
        <f aca="false">TOTWRKACT!K41/$C41</f>
        <v>0.139934405747306</v>
      </c>
      <c r="L41" s="33" t="n">
        <f aca="false">TOTWRKACT!L41/$C41</f>
        <v>0.171794471341559</v>
      </c>
      <c r="M41" s="33" t="n">
        <f aca="false">TOTWRKACT!M41/$C41</f>
        <v>0.00109323754490083</v>
      </c>
      <c r="N41" s="33" t="n">
        <f aca="false">TOTWRKACT!N41/$C41</f>
        <v>0.024675933156333</v>
      </c>
      <c r="O41" s="33" t="n">
        <f aca="false">TOTWRKACT!O41/$C41</f>
        <v>0</v>
      </c>
      <c r="P41" s="33" t="n">
        <f aca="false">TOTWRKACT!P41/$C41</f>
        <v>0</v>
      </c>
      <c r="Q41" s="33" t="n">
        <f aca="false">TOTWRKACT!Q41/$C41</f>
        <v>0.0060908948930189</v>
      </c>
    </row>
    <row r="42" customFormat="false" ht="15.75" hidden="false" customHeight="false" outlineLevel="0" collapsed="false">
      <c r="A42" s="133" t="s">
        <v>47</v>
      </c>
      <c r="B42" s="101" t="n">
        <f aca="false">TOTWRKACT!B42</f>
        <v>2309</v>
      </c>
      <c r="C42" s="152" t="n">
        <f aca="false">TOTWRKACT!C42</f>
        <v>1197</v>
      </c>
      <c r="D42" s="164" t="n">
        <f aca="false">TOTWRKACT!D42/$C42</f>
        <v>0.389306599832916</v>
      </c>
      <c r="E42" s="33" t="n">
        <f aca="false">TOTWRKACT!E42/$C42</f>
        <v>0</v>
      </c>
      <c r="F42" s="33" t="n">
        <f aca="false">TOTWRKACT!F42/$C42</f>
        <v>0.0175438596491228</v>
      </c>
      <c r="G42" s="33" t="n">
        <f aca="false">TOTWRKACT!G42/$C42</f>
        <v>0.510442773600668</v>
      </c>
      <c r="H42" s="33" t="n">
        <f aca="false">TOTWRKACT!H42/$C42</f>
        <v>0</v>
      </c>
      <c r="I42" s="33" t="n">
        <f aca="false">TOTWRKACT!I42/$C42</f>
        <v>0.41436925647452</v>
      </c>
      <c r="J42" s="33" t="n">
        <f aca="false">TOTWRKACT!J42/$C42</f>
        <v>0.0634920634920635</v>
      </c>
      <c r="K42" s="33" t="n">
        <f aca="false">TOTWRKACT!K42/$C42</f>
        <v>0.0668337510442774</v>
      </c>
      <c r="L42" s="33" t="n">
        <f aca="false">TOTWRKACT!L42/$C42</f>
        <v>0.0426065162907268</v>
      </c>
      <c r="M42" s="33" t="n">
        <f aca="false">TOTWRKACT!M42/$C42</f>
        <v>0.0409356725146199</v>
      </c>
      <c r="N42" s="33" t="n">
        <f aca="false">TOTWRKACT!N42/$C42</f>
        <v>0.0267335004177109</v>
      </c>
      <c r="O42" s="33" t="n">
        <f aca="false">TOTWRKACT!O42/$C42</f>
        <v>0</v>
      </c>
      <c r="P42" s="33" t="n">
        <f aca="false">TOTWRKACT!P42/$C42</f>
        <v>0</v>
      </c>
      <c r="Q42" s="33" t="n">
        <f aca="false">TOTWRKACT!Q42/$C42</f>
        <v>0</v>
      </c>
    </row>
    <row r="43" customFormat="false" ht="15.75" hidden="false" customHeight="false" outlineLevel="0" collapsed="false">
      <c r="A43" s="133" t="s">
        <v>48</v>
      </c>
      <c r="B43" s="101" t="n">
        <f aca="false">TOTWRKACT!B43</f>
        <v>4622</v>
      </c>
      <c r="C43" s="152" t="n">
        <f aca="false">TOTWRKACT!C43</f>
        <v>1528</v>
      </c>
      <c r="D43" s="164" t="n">
        <f aca="false">TOTWRKACT!D43/$C43</f>
        <v>0.56479057591623</v>
      </c>
      <c r="E43" s="33" t="n">
        <f aca="false">TOTWRKACT!E43/$C43</f>
        <v>0</v>
      </c>
      <c r="F43" s="33" t="n">
        <f aca="false">TOTWRKACT!F43/$C43</f>
        <v>0.000654450261780105</v>
      </c>
      <c r="G43" s="33" t="n">
        <f aca="false">TOTWRKACT!G43/$C43</f>
        <v>0.0837696335078534</v>
      </c>
      <c r="H43" s="33" t="n">
        <f aca="false">TOTWRKACT!H43/$C43</f>
        <v>0.00523560209424084</v>
      </c>
      <c r="I43" s="33" t="n">
        <f aca="false">TOTWRKACT!I43/$C43</f>
        <v>0.0896596858638744</v>
      </c>
      <c r="J43" s="33" t="n">
        <f aca="false">TOTWRKACT!J43/$C43</f>
        <v>0.0647905759162304</v>
      </c>
      <c r="K43" s="33" t="n">
        <f aca="false">TOTWRKACT!K43/$C43</f>
        <v>0.103403141361257</v>
      </c>
      <c r="L43" s="33" t="n">
        <f aca="false">TOTWRKACT!L43/$C43</f>
        <v>0.0458115183246073</v>
      </c>
      <c r="M43" s="33" t="n">
        <f aca="false">TOTWRKACT!M43/$C43</f>
        <v>0.0202879581151832</v>
      </c>
      <c r="N43" s="33" t="n">
        <f aca="false">TOTWRKACT!N43/$C43</f>
        <v>0.0274869109947644</v>
      </c>
      <c r="O43" s="33" t="n">
        <f aca="false">TOTWRKACT!O43/$C43</f>
        <v>0</v>
      </c>
      <c r="P43" s="33" t="n">
        <f aca="false">TOTWRKACT!P43/$C43</f>
        <v>0</v>
      </c>
      <c r="Q43" s="33" t="n">
        <f aca="false">TOTWRKACT!Q43/$C43</f>
        <v>0.215314136125654</v>
      </c>
    </row>
    <row r="44" customFormat="false" ht="15.75" hidden="false" customHeight="false" outlineLevel="0" collapsed="false">
      <c r="A44" s="133" t="s">
        <v>49</v>
      </c>
      <c r="B44" s="101" t="n">
        <f aca="false">TOTWRKACT!B44</f>
        <v>3872</v>
      </c>
      <c r="C44" s="152" t="n">
        <f aca="false">TOTWRKACT!C44</f>
        <v>1600</v>
      </c>
      <c r="D44" s="164" t="n">
        <f aca="false">TOTWRKACT!D44/$C44</f>
        <v>0.8125</v>
      </c>
      <c r="E44" s="33" t="n">
        <f aca="false">TOTWRKACT!E44/$C44</f>
        <v>0.000625</v>
      </c>
      <c r="F44" s="33" t="n">
        <f aca="false">TOTWRKACT!F44/$C44</f>
        <v>0</v>
      </c>
      <c r="G44" s="33" t="n">
        <f aca="false">TOTWRKACT!G44/$C44</f>
        <v>0.0525</v>
      </c>
      <c r="H44" s="33" t="n">
        <f aca="false">TOTWRKACT!H44/$C44</f>
        <v>0.00125</v>
      </c>
      <c r="I44" s="33" t="n">
        <f aca="false">TOTWRKACT!I44/$C44</f>
        <v>0.071875</v>
      </c>
      <c r="J44" s="33" t="n">
        <f aca="false">TOTWRKACT!J44/$C44</f>
        <v>0.01125</v>
      </c>
      <c r="K44" s="33" t="n">
        <f aca="false">TOTWRKACT!K44/$C44</f>
        <v>0.08875</v>
      </c>
      <c r="L44" s="33" t="n">
        <f aca="false">TOTWRKACT!L44/$C44</f>
        <v>0.028125</v>
      </c>
      <c r="M44" s="33" t="n">
        <f aca="false">TOTWRKACT!M44/$C44</f>
        <v>0.00375</v>
      </c>
      <c r="N44" s="33" t="n">
        <f aca="false">TOTWRKACT!N44/$C44</f>
        <v>0.0075</v>
      </c>
      <c r="O44" s="33" t="n">
        <f aca="false">TOTWRKACT!O44/$C44</f>
        <v>0</v>
      </c>
      <c r="P44" s="33" t="n">
        <f aca="false">TOTWRKACT!P44/$C44</f>
        <v>0</v>
      </c>
      <c r="Q44" s="33" t="n">
        <f aca="false">TOTWRKACT!Q44/$C44</f>
        <v>0</v>
      </c>
    </row>
    <row r="45" customFormat="false" ht="15.75" hidden="false" customHeight="false" outlineLevel="0" collapsed="false">
      <c r="A45" s="133"/>
      <c r="B45" s="101" t="s">
        <v>14</v>
      </c>
      <c r="C45" s="152" t="s">
        <v>14</v>
      </c>
      <c r="D45" s="164" t="s">
        <v>14</v>
      </c>
      <c r="E45" s="33" t="s">
        <v>14</v>
      </c>
      <c r="F45" s="33" t="s">
        <v>14</v>
      </c>
      <c r="G45" s="33" t="s">
        <v>14</v>
      </c>
      <c r="H45" s="33" t="s">
        <v>14</v>
      </c>
      <c r="I45" s="33" t="s">
        <v>14</v>
      </c>
      <c r="J45" s="33" t="s">
        <v>14</v>
      </c>
      <c r="K45" s="33" t="s">
        <v>14</v>
      </c>
      <c r="L45" s="33" t="s">
        <v>14</v>
      </c>
      <c r="M45" s="33" t="s">
        <v>14</v>
      </c>
      <c r="N45" s="33" t="s">
        <v>14</v>
      </c>
      <c r="O45" s="33" t="s">
        <v>14</v>
      </c>
      <c r="P45" s="33" t="s">
        <v>14</v>
      </c>
      <c r="Q45" s="33" t="s">
        <v>14</v>
      </c>
    </row>
    <row r="46" customFormat="false" ht="15.75" hidden="false" customHeight="false" outlineLevel="0" collapsed="false">
      <c r="A46" s="133" t="s">
        <v>50</v>
      </c>
      <c r="B46" s="101" t="n">
        <f aca="false">TOTWRKACT!B46</f>
        <v>3139</v>
      </c>
      <c r="C46" s="152" t="n">
        <f aca="false">TOTWRKACT!C46</f>
        <v>1370</v>
      </c>
      <c r="D46" s="164" t="n">
        <f aca="false">TOTWRKACT!D46/$C46</f>
        <v>0.467153284671533</v>
      </c>
      <c r="E46" s="33" t="n">
        <f aca="false">TOTWRKACT!E46/$C46</f>
        <v>0</v>
      </c>
      <c r="F46" s="33" t="n">
        <f aca="false">TOTWRKACT!F46/$C46</f>
        <v>0</v>
      </c>
      <c r="G46" s="33" t="n">
        <f aca="false">TOTWRKACT!G46/$C46</f>
        <v>0.0948905109489051</v>
      </c>
      <c r="H46" s="33" t="n">
        <f aca="false">TOTWRKACT!H46/$C46</f>
        <v>0.00218978102189781</v>
      </c>
      <c r="I46" s="33" t="n">
        <f aca="false">TOTWRKACT!I46/$C46</f>
        <v>0.342335766423358</v>
      </c>
      <c r="J46" s="33" t="n">
        <f aca="false">TOTWRKACT!J46/$C46</f>
        <v>0.218248175182482</v>
      </c>
      <c r="K46" s="33" t="n">
        <f aca="false">TOTWRKACT!K46/$C46</f>
        <v>0.0832116788321168</v>
      </c>
      <c r="L46" s="33" t="n">
        <f aca="false">TOTWRKACT!L46/$C46</f>
        <v>0.0978102189781022</v>
      </c>
      <c r="M46" s="33" t="n">
        <f aca="false">TOTWRKACT!M46/$C46</f>
        <v>0</v>
      </c>
      <c r="N46" s="33" t="n">
        <f aca="false">TOTWRKACT!N46/$C46</f>
        <v>0.0489051094890511</v>
      </c>
      <c r="O46" s="33" t="n">
        <f aca="false">TOTWRKACT!O46/$C46</f>
        <v>0</v>
      </c>
      <c r="P46" s="33" t="n">
        <f aca="false">TOTWRKACT!P46/$C46</f>
        <v>0</v>
      </c>
      <c r="Q46" s="33" t="n">
        <f aca="false">TOTWRKACT!Q46/$C46</f>
        <v>0</v>
      </c>
    </row>
    <row r="47" customFormat="false" ht="15.75" hidden="false" customHeight="false" outlineLevel="0" collapsed="false">
      <c r="A47" s="133" t="s">
        <v>51</v>
      </c>
      <c r="B47" s="101" t="n">
        <f aca="false">TOTWRKACT!B47</f>
        <v>24192</v>
      </c>
      <c r="C47" s="152" t="n">
        <f aca="false">TOTWRKACT!C47</f>
        <v>9925</v>
      </c>
      <c r="D47" s="164" t="n">
        <f aca="false">TOTWRKACT!D47/$C47</f>
        <v>0.362619647355164</v>
      </c>
      <c r="E47" s="33" t="n">
        <f aca="false">TOTWRKACT!E47/$C47</f>
        <v>0</v>
      </c>
      <c r="F47" s="33" t="n">
        <f aca="false">TOTWRKACT!F47/$C47</f>
        <v>0.000100755667506297</v>
      </c>
      <c r="G47" s="33" t="n">
        <f aca="false">TOTWRKACT!G47/$C47</f>
        <v>0.363727959697733</v>
      </c>
      <c r="H47" s="33" t="n">
        <f aca="false">TOTWRKACT!H47/$C47</f>
        <v>0.00161209068010076</v>
      </c>
      <c r="I47" s="33" t="n">
        <f aca="false">TOTWRKACT!I47/$C47</f>
        <v>0.169269521410579</v>
      </c>
      <c r="J47" s="33" t="n">
        <f aca="false">TOTWRKACT!J47/$C47</f>
        <v>0.00614609571788413</v>
      </c>
      <c r="K47" s="33" t="n">
        <f aca="false">TOTWRKACT!K47/$C47</f>
        <v>0.219748110831234</v>
      </c>
      <c r="L47" s="33" t="n">
        <f aca="false">TOTWRKACT!L47/$C47</f>
        <v>0.116977329974811</v>
      </c>
      <c r="M47" s="33" t="n">
        <f aca="false">TOTWRKACT!M47/$C47</f>
        <v>0.0492695214105793</v>
      </c>
      <c r="N47" s="33" t="n">
        <f aca="false">TOTWRKACT!N47/$C47</f>
        <v>0.0116876574307305</v>
      </c>
      <c r="O47" s="33" t="n">
        <f aca="false">TOTWRKACT!O47/$C47</f>
        <v>0.000100755667506297</v>
      </c>
      <c r="P47" s="33" t="n">
        <f aca="false">TOTWRKACT!P47/$C47</f>
        <v>0</v>
      </c>
      <c r="Q47" s="33" t="n">
        <f aca="false">TOTWRKACT!Q47/$C47</f>
        <v>0</v>
      </c>
    </row>
    <row r="48" customFormat="false" ht="15.75" hidden="false" customHeight="false" outlineLevel="0" collapsed="false">
      <c r="A48" s="133" t="s">
        <v>52</v>
      </c>
      <c r="B48" s="101" t="n">
        <f aca="false">TOTWRKACT!B48</f>
        <v>9766</v>
      </c>
      <c r="C48" s="152" t="n">
        <f aca="false">TOTWRKACT!C48</f>
        <v>3896</v>
      </c>
      <c r="D48" s="164" t="n">
        <f aca="false">TOTWRKACT!D48/$C48</f>
        <v>0.626283367556468</v>
      </c>
      <c r="E48" s="33" t="n">
        <f aca="false">TOTWRKACT!E48/$C48</f>
        <v>0.00282340862422998</v>
      </c>
      <c r="F48" s="33" t="n">
        <f aca="false">TOTWRKACT!F48/$C48</f>
        <v>0.00256673511293635</v>
      </c>
      <c r="G48" s="33" t="n">
        <f aca="false">TOTWRKACT!G48/$C48</f>
        <v>0.101129363449692</v>
      </c>
      <c r="H48" s="33" t="n">
        <f aca="false">TOTWRKACT!H48/$C48</f>
        <v>0.00179671457905544</v>
      </c>
      <c r="I48" s="33" t="n">
        <f aca="false">TOTWRKACT!I48/$C48</f>
        <v>0.0893223819301848</v>
      </c>
      <c r="J48" s="33" t="n">
        <f aca="false">TOTWRKACT!J48/$C48</f>
        <v>0.112936344969199</v>
      </c>
      <c r="K48" s="33" t="n">
        <f aca="false">TOTWRKACT!K48/$C48</f>
        <v>0.118326488706366</v>
      </c>
      <c r="L48" s="33" t="n">
        <f aca="false">TOTWRKACT!L48/$C48</f>
        <v>0.0608316221765914</v>
      </c>
      <c r="M48" s="33" t="n">
        <f aca="false">TOTWRKACT!M48/$C48</f>
        <v>0.0195071868583162</v>
      </c>
      <c r="N48" s="33" t="n">
        <f aca="false">TOTWRKACT!N48/$C48</f>
        <v>0.0171971252566735</v>
      </c>
      <c r="O48" s="33" t="n">
        <f aca="false">TOTWRKACT!O48/$C48</f>
        <v>0.00359342915811088</v>
      </c>
      <c r="P48" s="33" t="n">
        <f aca="false">TOTWRKACT!P48/$C48</f>
        <v>0</v>
      </c>
      <c r="Q48" s="33" t="n">
        <f aca="false">TOTWRKACT!Q48/$C48</f>
        <v>0.0195071868583162</v>
      </c>
    </row>
    <row r="49" customFormat="false" ht="15.75" hidden="false" customHeight="false" outlineLevel="0" collapsed="false">
      <c r="A49" s="133" t="s">
        <v>53</v>
      </c>
      <c r="B49" s="101" t="n">
        <f aca="false">TOTWRKACT!B49</f>
        <v>110747</v>
      </c>
      <c r="C49" s="152" t="n">
        <f aca="false">TOTWRKACT!C49</f>
        <v>45186</v>
      </c>
      <c r="D49" s="164" t="n">
        <f aca="false">TOTWRKACT!D49/$C49</f>
        <v>0.711326517062807</v>
      </c>
      <c r="E49" s="33" t="n">
        <f aca="false">TOTWRKACT!E49/$C49</f>
        <v>0.0243659540565662</v>
      </c>
      <c r="F49" s="33" t="n">
        <f aca="false">TOTWRKACT!F49/$C49</f>
        <v>0.00413844996237773</v>
      </c>
      <c r="G49" s="33" t="n">
        <f aca="false">TOTWRKACT!G49/$C49</f>
        <v>0.155225069711858</v>
      </c>
      <c r="H49" s="33" t="n">
        <f aca="false">TOTWRKACT!H49/$C49</f>
        <v>0.000331961226928695</v>
      </c>
      <c r="I49" s="33" t="n">
        <f aca="false">TOTWRKACT!I49/$C49</f>
        <v>0.0487761696100562</v>
      </c>
      <c r="J49" s="33" t="n">
        <f aca="false">TOTWRKACT!J49/$C49</f>
        <v>0.0126809188686761</v>
      </c>
      <c r="K49" s="33" t="n">
        <f aca="false">TOTWRKACT!K49/$C49</f>
        <v>0.0914442526446244</v>
      </c>
      <c r="L49" s="33" t="n">
        <f aca="false">TOTWRKACT!L49/$C49</f>
        <v>0.0317354932943832</v>
      </c>
      <c r="M49" s="33" t="n">
        <f aca="false">TOTWRKACT!M49/$C49</f>
        <v>0.0240782543265613</v>
      </c>
      <c r="N49" s="33" t="n">
        <f aca="false">TOTWRKACT!N49/$C49</f>
        <v>0.00887443013322711</v>
      </c>
      <c r="O49" s="33" t="n">
        <f aca="false">TOTWRKACT!O49/$C49</f>
        <v>0</v>
      </c>
      <c r="P49" s="33" t="n">
        <f aca="false">TOTWRKACT!P49/$C49</f>
        <v>0</v>
      </c>
      <c r="Q49" s="33" t="n">
        <f aca="false">TOTWRKACT!Q49/$C49</f>
        <v>0.000509007214623999</v>
      </c>
    </row>
    <row r="50" customFormat="false" ht="15.75" hidden="false" customHeight="false" outlineLevel="0" collapsed="false">
      <c r="A50" s="133" t="s">
        <v>54</v>
      </c>
      <c r="B50" s="101" t="n">
        <f aca="false">TOTWRKACT!B50</f>
        <v>8574</v>
      </c>
      <c r="C50" s="152" t="n">
        <f aca="false">TOTWRKACT!C50</f>
        <v>4627</v>
      </c>
      <c r="D50" s="164" t="n">
        <f aca="false">TOTWRKACT!D50/$C50</f>
        <v>0.379511562567538</v>
      </c>
      <c r="E50" s="33" t="n">
        <f aca="false">TOTWRKACT!E50/$C50</f>
        <v>0.00280959585044305</v>
      </c>
      <c r="F50" s="33" t="n">
        <f aca="false">TOTWRKACT!F50/$C50</f>
        <v>0.00475470066998055</v>
      </c>
      <c r="G50" s="33" t="n">
        <f aca="false">TOTWRKACT!G50/$C50</f>
        <v>0.0875297168791874</v>
      </c>
      <c r="H50" s="33" t="n">
        <f aca="false">TOTWRKACT!H50/$C50</f>
        <v>0.000216122757726389</v>
      </c>
      <c r="I50" s="33" t="n">
        <f aca="false">TOTWRKACT!I50/$C50</f>
        <v>0.207477847417333</v>
      </c>
      <c r="J50" s="33" t="n">
        <f aca="false">TOTWRKACT!J50/$C50</f>
        <v>0</v>
      </c>
      <c r="K50" s="33" t="n">
        <f aca="false">TOTWRKACT!K50/$C50</f>
        <v>0.0775880700237735</v>
      </c>
      <c r="L50" s="33" t="n">
        <f aca="false">TOTWRKACT!L50/$C50</f>
        <v>0.0019451048195375</v>
      </c>
      <c r="M50" s="33" t="n">
        <f aca="false">TOTWRKACT!M50/$C50</f>
        <v>0.0326345364166847</v>
      </c>
      <c r="N50" s="33" t="n">
        <f aca="false">TOTWRKACT!N50/$C50</f>
        <v>0.0190188026799222</v>
      </c>
      <c r="O50" s="33" t="n">
        <f aca="false">TOTWRKACT!O50/$C50</f>
        <v>0</v>
      </c>
      <c r="P50" s="33" t="n">
        <f aca="false">TOTWRKACT!P50/$C50</f>
        <v>0</v>
      </c>
      <c r="Q50" s="33" t="n">
        <f aca="false">TOTWRKACT!Q50/$C50</f>
        <v>0.440025934730927</v>
      </c>
    </row>
    <row r="51" customFormat="false" ht="15.75" hidden="false" customHeight="false" outlineLevel="0" collapsed="false">
      <c r="A51" s="133"/>
      <c r="B51" s="101" t="s">
        <v>14</v>
      </c>
      <c r="C51" s="152" t="s">
        <v>14</v>
      </c>
      <c r="D51" s="164" t="s">
        <v>14</v>
      </c>
      <c r="E51" s="33" t="s">
        <v>14</v>
      </c>
      <c r="F51" s="33" t="s">
        <v>14</v>
      </c>
      <c r="G51" s="33" t="s">
        <v>14</v>
      </c>
      <c r="H51" s="33" t="s">
        <v>14</v>
      </c>
      <c r="I51" s="33" t="s">
        <v>14</v>
      </c>
      <c r="J51" s="33" t="s">
        <v>14</v>
      </c>
      <c r="K51" s="33" t="s">
        <v>14</v>
      </c>
      <c r="L51" s="33" t="s">
        <v>14</v>
      </c>
      <c r="M51" s="33" t="s">
        <v>14</v>
      </c>
      <c r="N51" s="33" t="s">
        <v>14</v>
      </c>
      <c r="O51" s="33" t="s">
        <v>14</v>
      </c>
      <c r="P51" s="33" t="s">
        <v>14</v>
      </c>
      <c r="Q51" s="33" t="s">
        <v>14</v>
      </c>
    </row>
    <row r="52" customFormat="false" ht="15.75" hidden="false" customHeight="false" outlineLevel="0" collapsed="false">
      <c r="A52" s="133" t="s">
        <v>55</v>
      </c>
      <c r="B52" s="101" t="n">
        <f aca="false">TOTWRKACT!B52</f>
        <v>1525</v>
      </c>
      <c r="C52" s="152" t="n">
        <f aca="false">TOTWRKACT!C52</f>
        <v>991</v>
      </c>
      <c r="D52" s="164" t="n">
        <f aca="false">TOTWRKACT!D52/$C52</f>
        <v>0.313824419778002</v>
      </c>
      <c r="E52" s="33" t="n">
        <f aca="false">TOTWRKACT!E52/$C52</f>
        <v>0</v>
      </c>
      <c r="F52" s="33" t="n">
        <f aca="false">TOTWRKACT!F52/$C52</f>
        <v>0.00605449041372351</v>
      </c>
      <c r="G52" s="33" t="n">
        <f aca="false">TOTWRKACT!G52/$C52</f>
        <v>0.51765893037336</v>
      </c>
      <c r="H52" s="33" t="n">
        <f aca="false">TOTWRKACT!H52/$C52</f>
        <v>0</v>
      </c>
      <c r="I52" s="33" t="n">
        <f aca="false">TOTWRKACT!I52/$C52</f>
        <v>0.118062563067608</v>
      </c>
      <c r="J52" s="33" t="n">
        <f aca="false">TOTWRKACT!J52/$C52</f>
        <v>0</v>
      </c>
      <c r="K52" s="33" t="n">
        <f aca="false">TOTWRKACT!K52/$C52</f>
        <v>0.0837537840565086</v>
      </c>
      <c r="L52" s="33" t="n">
        <f aca="false">TOTWRKACT!L52/$C52</f>
        <v>0.0100908173562059</v>
      </c>
      <c r="M52" s="33" t="n">
        <f aca="false">TOTWRKACT!M52/$C52</f>
        <v>0.0383451059535822</v>
      </c>
      <c r="N52" s="33" t="n">
        <f aca="false">TOTWRKACT!N52/$C52</f>
        <v>0.0312815338042381</v>
      </c>
      <c r="O52" s="33" t="n">
        <f aca="false">TOTWRKACT!O52/$C52</f>
        <v>0</v>
      </c>
      <c r="P52" s="33" t="n">
        <f aca="false">TOTWRKACT!P52/$C52</f>
        <v>0</v>
      </c>
      <c r="Q52" s="33" t="n">
        <f aca="false">TOTWRKACT!Q52/$C52</f>
        <v>0</v>
      </c>
    </row>
    <row r="53" customFormat="false" ht="15.75" hidden="false" customHeight="false" outlineLevel="0" collapsed="false">
      <c r="A53" s="133" t="s">
        <v>56</v>
      </c>
      <c r="B53" s="101" t="n">
        <f aca="false">TOTWRKACT!B53</f>
        <v>37926</v>
      </c>
      <c r="C53" s="152" t="n">
        <f aca="false">TOTWRKACT!C53</f>
        <v>15938</v>
      </c>
      <c r="D53" s="164" t="n">
        <f aca="false">TOTWRKACT!D53/$C53</f>
        <v>0.582256242941398</v>
      </c>
      <c r="E53" s="33" t="n">
        <f aca="false">TOTWRKACT!E53/$C53</f>
        <v>0.000188229388881917</v>
      </c>
      <c r="F53" s="33" t="n">
        <f aca="false">TOTWRKACT!F53/$C53</f>
        <v>0.00276069770360146</v>
      </c>
      <c r="G53" s="33" t="n">
        <f aca="false">TOTWRKACT!G53/$C53</f>
        <v>0.220291128121471</v>
      </c>
      <c r="H53" s="33" t="n">
        <f aca="false">TOTWRKACT!H53/$C53</f>
        <v>0.00138034885180073</v>
      </c>
      <c r="I53" s="33" t="n">
        <f aca="false">TOTWRKACT!I53/$C53</f>
        <v>0.0756054712009035</v>
      </c>
      <c r="J53" s="33" t="n">
        <f aca="false">TOTWRKACT!J53/$C53</f>
        <v>0.00188229388881917</v>
      </c>
      <c r="K53" s="33" t="n">
        <f aca="false">TOTWRKACT!K53/$C53</f>
        <v>0.0825699585895345</v>
      </c>
      <c r="L53" s="33" t="n">
        <f aca="false">TOTWRKACT!L53/$C53</f>
        <v>0.0238423892583762</v>
      </c>
      <c r="M53" s="33" t="n">
        <f aca="false">TOTWRKACT!M53/$C53</f>
        <v>0.00558413853683022</v>
      </c>
      <c r="N53" s="33" t="n">
        <f aca="false">TOTWRKACT!N53/$C53</f>
        <v>0.0283598945915422</v>
      </c>
      <c r="O53" s="33" t="n">
        <f aca="false">TOTWRKACT!O53/$C53</f>
        <v>0</v>
      </c>
      <c r="P53" s="33" t="n">
        <f aca="false">TOTWRKACT!P53/$C53</f>
        <v>0</v>
      </c>
      <c r="Q53" s="33" t="n">
        <f aca="false">TOTWRKACT!Q53/$C53</f>
        <v>0.120027606977036</v>
      </c>
    </row>
    <row r="54" customFormat="false" ht="15.75" hidden="false" customHeight="false" outlineLevel="0" collapsed="false">
      <c r="A54" s="133" t="s">
        <v>57</v>
      </c>
      <c r="B54" s="101" t="n">
        <f aca="false">TOTWRKACT!B54</f>
        <v>3366</v>
      </c>
      <c r="C54" s="152" t="n">
        <f aca="false">TOTWRKACT!C54</f>
        <v>1410</v>
      </c>
      <c r="D54" s="164" t="n">
        <f aca="false">TOTWRKACT!D54/$C54</f>
        <v>0.235460992907801</v>
      </c>
      <c r="E54" s="33" t="n">
        <f aca="false">TOTWRKACT!E54/$C54</f>
        <v>0</v>
      </c>
      <c r="F54" s="33" t="n">
        <f aca="false">TOTWRKACT!F54/$C54</f>
        <v>0</v>
      </c>
      <c r="G54" s="33" t="n">
        <f aca="false">TOTWRKACT!G54/$C54</f>
        <v>0.0553191489361702</v>
      </c>
      <c r="H54" s="33" t="n">
        <f aca="false">TOTWRKACT!H54/$C54</f>
        <v>0.000709219858156028</v>
      </c>
      <c r="I54" s="33" t="n">
        <f aca="false">TOTWRKACT!I54/$C54</f>
        <v>0.193617021276596</v>
      </c>
      <c r="J54" s="33" t="n">
        <f aca="false">TOTWRKACT!J54/$C54</f>
        <v>0</v>
      </c>
      <c r="K54" s="33" t="n">
        <f aca="false">TOTWRKACT!K54/$C54</f>
        <v>0.25886524822695</v>
      </c>
      <c r="L54" s="33" t="n">
        <f aca="false">TOTWRKACT!L54/$C54</f>
        <v>0.134751773049645</v>
      </c>
      <c r="M54" s="33" t="n">
        <f aca="false">TOTWRKACT!M54/$C54</f>
        <v>0.075886524822695</v>
      </c>
      <c r="N54" s="33" t="n">
        <f aca="false">TOTWRKACT!N54/$C54</f>
        <v>0.0900709219858156</v>
      </c>
      <c r="O54" s="33" t="n">
        <f aca="false">TOTWRKACT!O54/$C54</f>
        <v>0.000709219858156028</v>
      </c>
      <c r="P54" s="33" t="n">
        <f aca="false">TOTWRKACT!P54/$C54</f>
        <v>0</v>
      </c>
      <c r="Q54" s="33" t="n">
        <f aca="false">TOTWRKACT!Q54/$C54</f>
        <v>0</v>
      </c>
    </row>
    <row r="55" customFormat="false" ht="15.75" hidden="false" customHeight="false" outlineLevel="0" collapsed="false">
      <c r="A55" s="133" t="s">
        <v>58</v>
      </c>
      <c r="B55" s="101" t="n">
        <f aca="false">TOTWRKACT!B55</f>
        <v>11441</v>
      </c>
      <c r="C55" s="152" t="n">
        <f aca="false">TOTWRKACT!C55</f>
        <v>7926</v>
      </c>
      <c r="D55" s="164" t="n">
        <f aca="false">TOTWRKACT!D55/$C55</f>
        <v>0.141685591723442</v>
      </c>
      <c r="E55" s="33" t="n">
        <f aca="false">TOTWRKACT!E55/$C55</f>
        <v>0</v>
      </c>
      <c r="F55" s="33" t="n">
        <f aca="false">TOTWRKACT!F55/$C55</f>
        <v>0</v>
      </c>
      <c r="G55" s="33" t="n">
        <f aca="false">TOTWRKACT!G55/$C55</f>
        <v>0.20893262679788</v>
      </c>
      <c r="H55" s="33" t="n">
        <f aca="false">TOTWRKACT!H55/$C55</f>
        <v>0.000630835225839011</v>
      </c>
      <c r="I55" s="33" t="n">
        <f aca="false">TOTWRKACT!I55/$C55</f>
        <v>0.183573050719152</v>
      </c>
      <c r="J55" s="33" t="n">
        <f aca="false">TOTWRKACT!J55/$C55</f>
        <v>0.0060560181680545</v>
      </c>
      <c r="K55" s="33" t="n">
        <f aca="false">TOTWRKACT!K55/$C55</f>
        <v>0.047817310118597</v>
      </c>
      <c r="L55" s="33" t="n">
        <f aca="false">TOTWRKACT!L55/$C55</f>
        <v>0.0203128942720162</v>
      </c>
      <c r="M55" s="33" t="n">
        <f aca="false">TOTWRKACT!M55/$C55</f>
        <v>0.0423921271763815</v>
      </c>
      <c r="N55" s="33" t="n">
        <f aca="false">TOTWRKACT!N55/$C55</f>
        <v>0.0307847590209437</v>
      </c>
      <c r="O55" s="33" t="n">
        <f aca="false">TOTWRKACT!O55/$C55</f>
        <v>0.00416351249053747</v>
      </c>
      <c r="P55" s="33" t="n">
        <f aca="false">TOTWRKACT!P55/$C55</f>
        <v>0</v>
      </c>
      <c r="Q55" s="33" t="n">
        <f aca="false">TOTWRKACT!Q55/$C55</f>
        <v>0.685339389351501</v>
      </c>
    </row>
    <row r="56" customFormat="false" ht="15.75" hidden="false" customHeight="false" outlineLevel="0" collapsed="false">
      <c r="A56" s="133" t="s">
        <v>59</v>
      </c>
      <c r="B56" s="101" t="n">
        <f aca="false">TOTWRKACT!B56</f>
        <v>37180</v>
      </c>
      <c r="C56" s="152" t="n">
        <f aca="false">TOTWRKACT!C56</f>
        <v>19300</v>
      </c>
      <c r="D56" s="164" t="n">
        <f aca="false">TOTWRKACT!D56/$C56</f>
        <v>0.576424870466321</v>
      </c>
      <c r="E56" s="33" t="n">
        <f aca="false">TOTWRKACT!E56/$C56</f>
        <v>0.00202072538860104</v>
      </c>
      <c r="F56" s="33" t="n">
        <f aca="false">TOTWRKACT!F56/$C56</f>
        <v>0</v>
      </c>
      <c r="G56" s="33" t="n">
        <f aca="false">TOTWRKACT!G56/$C56</f>
        <v>0.0427979274611399</v>
      </c>
      <c r="H56" s="33" t="n">
        <f aca="false">TOTWRKACT!H56/$C56</f>
        <v>0.00176165803108808</v>
      </c>
      <c r="I56" s="33" t="n">
        <f aca="false">TOTWRKACT!I56/$C56</f>
        <v>0.174715025906736</v>
      </c>
      <c r="J56" s="33" t="n">
        <f aca="false">TOTWRKACT!J56/$C56</f>
        <v>0.0650259067357513</v>
      </c>
      <c r="K56" s="33" t="n">
        <f aca="false">TOTWRKACT!K56/$C56</f>
        <v>0.265854922279793</v>
      </c>
      <c r="L56" s="33" t="n">
        <f aca="false">TOTWRKACT!L56/$C56</f>
        <v>0.0259585492227979</v>
      </c>
      <c r="M56" s="33" t="n">
        <f aca="false">TOTWRKACT!M56/$C56</f>
        <v>0.0198445595854922</v>
      </c>
      <c r="N56" s="33" t="n">
        <f aca="false">TOTWRKACT!N56/$C56</f>
        <v>0.00326424870466321</v>
      </c>
      <c r="O56" s="33" t="n">
        <f aca="false">TOTWRKACT!O56/$C56</f>
        <v>0.000103626943005181</v>
      </c>
      <c r="P56" s="33" t="n">
        <f aca="false">TOTWRKACT!P56/$C56</f>
        <v>0</v>
      </c>
      <c r="Q56" s="33" t="n">
        <f aca="false">TOTWRKACT!Q56/$C56</f>
        <v>0.0398963730569948</v>
      </c>
    </row>
    <row r="57" customFormat="false" ht="15.75" hidden="false" customHeight="false" outlineLevel="0" collapsed="false">
      <c r="A57" s="133"/>
      <c r="B57" s="101" t="s">
        <v>14</v>
      </c>
      <c r="C57" s="152" t="s">
        <v>14</v>
      </c>
      <c r="D57" s="164" t="s">
        <v>14</v>
      </c>
      <c r="E57" s="33" t="s">
        <v>14</v>
      </c>
      <c r="F57" s="33" t="s">
        <v>14</v>
      </c>
      <c r="G57" s="33" t="s">
        <v>14</v>
      </c>
      <c r="H57" s="33" t="s">
        <v>14</v>
      </c>
      <c r="I57" s="33" t="s">
        <v>14</v>
      </c>
      <c r="J57" s="33" t="s">
        <v>14</v>
      </c>
      <c r="K57" s="33" t="s">
        <v>14</v>
      </c>
      <c r="L57" s="33" t="s">
        <v>14</v>
      </c>
      <c r="M57" s="33" t="s">
        <v>14</v>
      </c>
      <c r="N57" s="33" t="s">
        <v>14</v>
      </c>
      <c r="O57" s="33" t="s">
        <v>14</v>
      </c>
      <c r="P57" s="33" t="s">
        <v>14</v>
      </c>
      <c r="Q57" s="33" t="s">
        <v>14</v>
      </c>
      <c r="R57" s="0" t="s">
        <v>14</v>
      </c>
    </row>
    <row r="58" customFormat="false" ht="15.75" hidden="false" customHeight="false" outlineLevel="0" collapsed="false">
      <c r="A58" s="133" t="s">
        <v>60</v>
      </c>
      <c r="B58" s="101" t="n">
        <f aca="false">TOTWRKACT!B58</f>
        <v>12047</v>
      </c>
      <c r="C58" s="152" t="n">
        <f aca="false">TOTWRKACT!C58</f>
        <v>1089</v>
      </c>
      <c r="D58" s="164" t="n">
        <f aca="false">TOTWRKACT!D58/$C58</f>
        <v>0.149678604224059</v>
      </c>
      <c r="E58" s="33" t="n">
        <f aca="false">TOTWRKACT!E58/$C58</f>
        <v>0.00459136822773186</v>
      </c>
      <c r="F58" s="33" t="n">
        <f aca="false">TOTWRKACT!F58/$C58</f>
        <v>0.0257116620752984</v>
      </c>
      <c r="G58" s="33" t="n">
        <f aca="false">TOTWRKACT!G58/$C58</f>
        <v>0.101010101010101</v>
      </c>
      <c r="H58" s="33" t="n">
        <f aca="false">TOTWRKACT!H58/$C58</f>
        <v>0.0771349862258953</v>
      </c>
      <c r="I58" s="33" t="n">
        <f aca="false">TOTWRKACT!I58/$C58</f>
        <v>0.131313131313131</v>
      </c>
      <c r="J58" s="33" t="n">
        <f aca="false">TOTWRKACT!J58/$C58</f>
        <v>0.285583103764922</v>
      </c>
      <c r="K58" s="33" t="n">
        <f aca="false">TOTWRKACT!K58/$C58</f>
        <v>0.277318640955005</v>
      </c>
      <c r="L58" s="33" t="n">
        <f aca="false">TOTWRKACT!L58/$C58</f>
        <v>0.0137741046831956</v>
      </c>
      <c r="M58" s="33" t="n">
        <f aca="false">TOTWRKACT!M58/$C58</f>
        <v>0.00459136822773186</v>
      </c>
      <c r="N58" s="33" t="n">
        <f aca="false">TOTWRKACT!N58/$C58</f>
        <v>0.0128558310376492</v>
      </c>
      <c r="O58" s="33" t="n">
        <f aca="false">TOTWRKACT!O58/$C58</f>
        <v>0</v>
      </c>
      <c r="P58" s="33" t="n">
        <f aca="false">TOTWRKACT!P58/$C58</f>
        <v>0</v>
      </c>
      <c r="Q58" s="33" t="n">
        <f aca="false">TOTWRKACT!Q58/$C58</f>
        <v>0.00459136822773186</v>
      </c>
    </row>
    <row r="59" customFormat="false" ht="15.75" hidden="false" customHeight="false" outlineLevel="0" collapsed="false">
      <c r="A59" s="133" t="s">
        <v>61</v>
      </c>
      <c r="B59" s="101" t="n">
        <f aca="false">TOTWRKACT!B59</f>
        <v>5986</v>
      </c>
      <c r="C59" s="152" t="n">
        <f aca="false">TOTWRKACT!C59</f>
        <v>2221</v>
      </c>
      <c r="D59" s="164" t="n">
        <f aca="false">TOTWRKACT!D59/$C59</f>
        <v>0.629896443043674</v>
      </c>
      <c r="E59" s="33" t="n">
        <f aca="false">TOTWRKACT!E59/$C59</f>
        <v>0.00270148581719946</v>
      </c>
      <c r="F59" s="33" t="n">
        <f aca="false">TOTWRKACT!F59/$C59</f>
        <v>0</v>
      </c>
      <c r="G59" s="33" t="n">
        <f aca="false">TOTWRKACT!G59/$C59</f>
        <v>0.0202611436289959</v>
      </c>
      <c r="H59" s="33" t="n">
        <f aca="false">TOTWRKACT!H59/$C59</f>
        <v>0</v>
      </c>
      <c r="I59" s="33" t="n">
        <f aca="false">TOTWRKACT!I59/$C59</f>
        <v>0.126519585772175</v>
      </c>
      <c r="J59" s="33" t="n">
        <f aca="false">TOTWRKACT!J59/$C59</f>
        <v>0</v>
      </c>
      <c r="K59" s="33" t="n">
        <f aca="false">TOTWRKACT!K59/$C59</f>
        <v>0.221071589374156</v>
      </c>
      <c r="L59" s="33" t="n">
        <f aca="false">TOTWRKACT!L59/$C59</f>
        <v>0</v>
      </c>
      <c r="M59" s="33" t="n">
        <f aca="false">TOTWRKACT!M59/$C59</f>
        <v>0.0112561909049978</v>
      </c>
      <c r="N59" s="33" t="n">
        <f aca="false">TOTWRKACT!N59/$C59</f>
        <v>0.00540297163439892</v>
      </c>
      <c r="O59" s="33" t="n">
        <f aca="false">TOTWRKACT!O59/$C59</f>
        <v>0</v>
      </c>
      <c r="P59" s="33" t="n">
        <f aca="false">TOTWRKACT!P59/$C59</f>
        <v>0</v>
      </c>
      <c r="Q59" s="33" t="n">
        <f aca="false">TOTWRKACT!Q59/$C59</f>
        <v>0.0823953174245835</v>
      </c>
    </row>
    <row r="60" customFormat="false" ht="15.75" hidden="false" customHeight="false" outlineLevel="0" collapsed="false">
      <c r="A60" s="133" t="s">
        <v>62</v>
      </c>
      <c r="B60" s="101" t="n">
        <f aca="false">TOTWRKACT!B60</f>
        <v>9318</v>
      </c>
      <c r="C60" s="152" t="n">
        <f aca="false">TOTWRKACT!C60</f>
        <v>4983</v>
      </c>
      <c r="D60" s="164" t="n">
        <f aca="false">TOTWRKACT!D60/$C60</f>
        <v>0.726469997993177</v>
      </c>
      <c r="E60" s="33" t="n">
        <f aca="false">TOTWRKACT!E60/$C60</f>
        <v>0.0108368452739314</v>
      </c>
      <c r="F60" s="33" t="n">
        <f aca="false">TOTWRKACT!F60/$C60</f>
        <v>0</v>
      </c>
      <c r="G60" s="33" t="n">
        <f aca="false">TOTWRKACT!G60/$C60</f>
        <v>0.0985350190648204</v>
      </c>
      <c r="H60" s="33" t="n">
        <f aca="false">TOTWRKACT!H60/$C60</f>
        <v>0.011037527593819</v>
      </c>
      <c r="I60" s="33" t="n">
        <f aca="false">TOTWRKACT!I60/$C60</f>
        <v>0.0868954445113386</v>
      </c>
      <c r="J60" s="33" t="n">
        <f aca="false">TOTWRKACT!J60/$C60</f>
        <v>0.0463576158940397</v>
      </c>
      <c r="K60" s="33" t="n">
        <f aca="false">TOTWRKACT!K60/$C60</f>
        <v>0.0489664860525788</v>
      </c>
      <c r="L60" s="33" t="n">
        <f aca="false">TOTWRKACT!L60/$C60</f>
        <v>0.0156532209512342</v>
      </c>
      <c r="M60" s="33" t="n">
        <f aca="false">TOTWRKACT!M60/$C60</f>
        <v>0.00140477623921333</v>
      </c>
      <c r="N60" s="33" t="n">
        <f aca="false">TOTWRKACT!N60/$C60</f>
        <v>0.0704394942805539</v>
      </c>
      <c r="O60" s="33" t="n">
        <f aca="false">TOTWRKACT!O60/$C60</f>
        <v>0.00140477623921333</v>
      </c>
      <c r="P60" s="33" t="n">
        <f aca="false">TOTWRKACT!P60/$C60</f>
        <v>0</v>
      </c>
      <c r="Q60" s="33" t="n">
        <f aca="false">TOTWRKACT!Q60/$C60</f>
        <v>0.000401364639775236</v>
      </c>
    </row>
    <row r="61" customFormat="false" ht="15.75" hidden="false" customHeight="false" outlineLevel="0" collapsed="false">
      <c r="A61" s="133" t="s">
        <v>63</v>
      </c>
      <c r="B61" s="101" t="n">
        <f aca="false">TOTWRKACT!B61</f>
        <v>978</v>
      </c>
      <c r="C61" s="152" t="n">
        <f aca="false">TOTWRKACT!C61</f>
        <v>605</v>
      </c>
      <c r="D61" s="164" t="n">
        <f aca="false">TOTWRKACT!D61/$C61</f>
        <v>0.224793388429752</v>
      </c>
      <c r="E61" s="33" t="n">
        <f aca="false">TOTWRKACT!E61/$C61</f>
        <v>0</v>
      </c>
      <c r="F61" s="33" t="n">
        <f aca="false">TOTWRKACT!F61/$C61</f>
        <v>0</v>
      </c>
      <c r="G61" s="33" t="n">
        <f aca="false">TOTWRKACT!G61/$C61</f>
        <v>0</v>
      </c>
      <c r="H61" s="33" t="n">
        <f aca="false">TOTWRKACT!H61/$C61</f>
        <v>0.0132231404958678</v>
      </c>
      <c r="I61" s="33" t="n">
        <f aca="false">TOTWRKACT!I61/$C61</f>
        <v>0.0694214876033058</v>
      </c>
      <c r="J61" s="33" t="n">
        <f aca="false">TOTWRKACT!J61/$C61</f>
        <v>0.689256198347107</v>
      </c>
      <c r="K61" s="33" t="n">
        <f aca="false">TOTWRKACT!K61/$C61</f>
        <v>0.0677685950413223</v>
      </c>
      <c r="L61" s="33" t="n">
        <f aca="false">TOTWRKACT!L61/$C61</f>
        <v>0.00991735537190083</v>
      </c>
      <c r="M61" s="33" t="n">
        <f aca="false">TOTWRKACT!M61/$C61</f>
        <v>0.110743801652893</v>
      </c>
      <c r="N61" s="33" t="n">
        <f aca="false">TOTWRKACT!N61/$C61</f>
        <v>0.0132231404958678</v>
      </c>
      <c r="O61" s="33" t="n">
        <f aca="false">TOTWRKACT!O61/$C61</f>
        <v>0.00165289256198347</v>
      </c>
      <c r="P61" s="33" t="n">
        <f aca="false">TOTWRKACT!P61/$C61</f>
        <v>0</v>
      </c>
      <c r="Q61" s="33" t="n">
        <f aca="false">TOTWRKACT!Q61/$C61</f>
        <v>0</v>
      </c>
    </row>
    <row r="62" customFormat="false" ht="15.75" hidden="false" customHeight="false" outlineLevel="0" collapsed="false">
      <c r="A62" s="133" t="s">
        <v>64</v>
      </c>
      <c r="B62" s="101" t="n">
        <f aca="false">TOTWRKACT!B62</f>
        <v>45757</v>
      </c>
      <c r="C62" s="152" t="n">
        <f aca="false">TOTWRKACT!C62</f>
        <v>2377</v>
      </c>
      <c r="D62" s="164" t="n">
        <f aca="false">TOTWRKACT!D62/$C62</f>
        <v>4.21245267143458</v>
      </c>
      <c r="E62" s="33" t="n">
        <f aca="false">TOTWRKACT!E62/$C62</f>
        <v>0</v>
      </c>
      <c r="F62" s="33" t="n">
        <f aca="false">TOTWRKACT!F62/$C62</f>
        <v>0.000420698359276399</v>
      </c>
      <c r="G62" s="33" t="n">
        <f aca="false">TOTWRKACT!G62/$C62</f>
        <v>0.0900294488851494</v>
      </c>
      <c r="H62" s="33" t="n">
        <f aca="false">TOTWRKACT!H62/$C62</f>
        <v>0.00757257046697518</v>
      </c>
      <c r="I62" s="33" t="n">
        <f aca="false">TOTWRKACT!I62/$C62</f>
        <v>5.71055952881784</v>
      </c>
      <c r="J62" s="33" t="n">
        <f aca="false">TOTWRKACT!J62/$C62</f>
        <v>0.0340765671013883</v>
      </c>
      <c r="K62" s="33" t="n">
        <f aca="false">TOTWRKACT!K62/$C62</f>
        <v>0.0340765671013883</v>
      </c>
      <c r="L62" s="33" t="n">
        <f aca="false">TOTWRKACT!L62/$C62</f>
        <v>0.0332351703828355</v>
      </c>
      <c r="M62" s="33" t="n">
        <f aca="false">TOTWRKACT!M62/$C62</f>
        <v>0</v>
      </c>
      <c r="N62" s="33" t="n">
        <f aca="false">TOTWRKACT!N62/$C62</f>
        <v>0.153975599495162</v>
      </c>
      <c r="O62" s="33" t="n">
        <f aca="false">TOTWRKACT!O62/$C62</f>
        <v>0</v>
      </c>
      <c r="P62" s="33" t="n">
        <f aca="false">TOTWRKACT!P62/$C62</f>
        <v>0</v>
      </c>
      <c r="Q62" s="33" t="n">
        <f aca="false">TOTWRKACT!Q62/$C62</f>
        <v>1.24484644509886</v>
      </c>
    </row>
    <row r="63" customFormat="false" ht="15.75" hidden="false" customHeight="false" outlineLevel="0" collapsed="false">
      <c r="A63" s="133"/>
      <c r="B63" s="101" t="s">
        <v>14</v>
      </c>
      <c r="C63" s="152" t="s">
        <v>14</v>
      </c>
      <c r="D63" s="164" t="s">
        <v>14</v>
      </c>
      <c r="E63" s="33" t="s">
        <v>14</v>
      </c>
      <c r="F63" s="33" t="s">
        <v>14</v>
      </c>
      <c r="G63" s="33" t="s">
        <v>14</v>
      </c>
      <c r="H63" s="33" t="s">
        <v>14</v>
      </c>
      <c r="I63" s="33" t="s">
        <v>14</v>
      </c>
      <c r="J63" s="33" t="s">
        <v>14</v>
      </c>
      <c r="K63" s="33" t="s">
        <v>14</v>
      </c>
      <c r="L63" s="33" t="s">
        <v>14</v>
      </c>
      <c r="M63" s="33" t="s">
        <v>14</v>
      </c>
      <c r="N63" s="33" t="s">
        <v>14</v>
      </c>
      <c r="O63" s="33" t="s">
        <v>14</v>
      </c>
      <c r="P63" s="33" t="s">
        <v>14</v>
      </c>
      <c r="Q63" s="33" t="s">
        <v>14</v>
      </c>
      <c r="R63" s="0" t="s">
        <v>14</v>
      </c>
      <c r="S63" s="0" t="s">
        <v>14</v>
      </c>
    </row>
    <row r="64" customFormat="false" ht="15.75" hidden="false" customHeight="false" outlineLevel="0" collapsed="false">
      <c r="A64" s="133" t="s">
        <v>65</v>
      </c>
      <c r="B64" s="101" t="n">
        <f aca="false">TOTWRKACT!B64</f>
        <v>26781</v>
      </c>
      <c r="C64" s="152" t="n">
        <f aca="false">TOTWRKACT!C64</f>
        <v>9859</v>
      </c>
      <c r="D64" s="164" t="n">
        <f aca="false">TOTWRKACT!D64/$C64</f>
        <v>0.660817527132569</v>
      </c>
      <c r="E64" s="33" t="n">
        <f aca="false">TOTWRKACT!E64/$C64</f>
        <v>0.0140987929810326</v>
      </c>
      <c r="F64" s="33" t="n">
        <f aca="false">TOTWRKACT!F64/$C64</f>
        <v>0.00162288264529871</v>
      </c>
      <c r="G64" s="33" t="n">
        <f aca="false">TOTWRKACT!G64/$C64</f>
        <v>0.0451364235723704</v>
      </c>
      <c r="H64" s="33" t="n">
        <f aca="false">TOTWRKACT!H64/$C64</f>
        <v>0.00284004462927275</v>
      </c>
      <c r="I64" s="33" t="n">
        <f aca="false">TOTWRKACT!I64/$C64</f>
        <v>0.347094025763262</v>
      </c>
      <c r="J64" s="33" t="n">
        <f aca="false">TOTWRKACT!J64/$C64</f>
        <v>0.105893092605741</v>
      </c>
      <c r="K64" s="33" t="n">
        <f aca="false">TOTWRKACT!K64/$C64</f>
        <v>0.0482807586976367</v>
      </c>
      <c r="L64" s="33" t="n">
        <f aca="false">TOTWRKACT!L64/$C64</f>
        <v>0.016735977279643</v>
      </c>
      <c r="M64" s="33" t="n">
        <f aca="false">TOTWRKACT!M64/$C64</f>
        <v>0.00304290495993509</v>
      </c>
      <c r="N64" s="33" t="n">
        <f aca="false">TOTWRKACT!N64/$C64</f>
        <v>0.0204888933968962</v>
      </c>
      <c r="O64" s="33" t="n">
        <f aca="false">TOTWRKACT!O64/$C64</f>
        <v>0</v>
      </c>
      <c r="P64" s="33" t="n">
        <f aca="false">TOTWRKACT!P64/$C64</f>
        <v>0</v>
      </c>
      <c r="Q64" s="33" t="n">
        <f aca="false">TOTWRKACT!Q64/$C64</f>
        <v>0</v>
      </c>
    </row>
    <row r="65" customFormat="false" ht="15.75" hidden="false" customHeight="false" outlineLevel="0" collapsed="false">
      <c r="A65" s="133" t="s">
        <v>66</v>
      </c>
      <c r="B65" s="101" t="n">
        <f aca="false">TOTWRKACT!B65</f>
        <v>2512</v>
      </c>
      <c r="C65" s="152" t="n">
        <f aca="false">TOTWRKACT!C65</f>
        <v>1702</v>
      </c>
      <c r="D65" s="164" t="n">
        <f aca="false">TOTWRKACT!D65/$C65</f>
        <v>0.527027027027027</v>
      </c>
      <c r="E65" s="33" t="n">
        <f aca="false">TOTWRKACT!E65/$C65</f>
        <v>0.000587544065804935</v>
      </c>
      <c r="F65" s="33" t="n">
        <f aca="false">TOTWRKACT!F65/$C65</f>
        <v>0.0135135135135135</v>
      </c>
      <c r="G65" s="33" t="n">
        <f aca="false">TOTWRKACT!G65/$C65</f>
        <v>0.245593419506463</v>
      </c>
      <c r="H65" s="33" t="n">
        <f aca="false">TOTWRKACT!H65/$C65</f>
        <v>0.00352526439482961</v>
      </c>
      <c r="I65" s="33" t="n">
        <f aca="false">TOTWRKACT!I65/$C65</f>
        <v>0.165099882491187</v>
      </c>
      <c r="J65" s="33" t="n">
        <f aca="false">TOTWRKACT!J65/$C65</f>
        <v>0.00705052878965923</v>
      </c>
      <c r="K65" s="33" t="n">
        <f aca="false">TOTWRKACT!K65/$C65</f>
        <v>0.162749706227967</v>
      </c>
      <c r="L65" s="33" t="n">
        <f aca="false">TOTWRKACT!L65/$C65</f>
        <v>0.0387779083431257</v>
      </c>
      <c r="M65" s="33" t="n">
        <f aca="false">TOTWRKACT!M65/$C65</f>
        <v>0</v>
      </c>
      <c r="N65" s="33" t="n">
        <f aca="false">TOTWRKACT!N65/$C65</f>
        <v>0.0434782608695652</v>
      </c>
      <c r="O65" s="33" t="n">
        <f aca="false">TOTWRKACT!O65/$C65</f>
        <v>0</v>
      </c>
      <c r="P65" s="33" t="n">
        <f aca="false">TOTWRKACT!P65/$C65</f>
        <v>0</v>
      </c>
      <c r="Q65" s="33" t="n">
        <f aca="false">TOTWRKACT!Q65/$C65</f>
        <v>0.181551116333725</v>
      </c>
    </row>
    <row r="66" customFormat="false" ht="15.75" hidden="false" customHeight="false" outlineLevel="0" collapsed="false">
      <c r="A66" s="133" t="s">
        <v>94</v>
      </c>
      <c r="B66" s="101" t="n">
        <f aca="false">TOTWRKACT!B66</f>
        <v>3829</v>
      </c>
      <c r="C66" s="152" t="n">
        <f aca="false">TOTWRKACT!C66</f>
        <v>1592</v>
      </c>
      <c r="D66" s="164" t="n">
        <f aca="false">TOTWRKACT!D66/$C66</f>
        <v>0.480527638190955</v>
      </c>
      <c r="E66" s="33" t="n">
        <f aca="false">TOTWRKACT!E66/$C66</f>
        <v>0.000628140703517588</v>
      </c>
      <c r="F66" s="33" t="n">
        <f aca="false">TOTWRKACT!F66/$C66</f>
        <v>0</v>
      </c>
      <c r="G66" s="33" t="n">
        <f aca="false">TOTWRKACT!G66/$C66</f>
        <v>0.028894472361809</v>
      </c>
      <c r="H66" s="33" t="n">
        <f aca="false">TOTWRKACT!H66/$C66</f>
        <v>0.00188442211055276</v>
      </c>
      <c r="I66" s="33" t="n">
        <f aca="false">TOTWRKACT!I66/$C66</f>
        <v>0.235552763819095</v>
      </c>
      <c r="J66" s="33" t="n">
        <f aca="false">TOTWRKACT!J66/$C66</f>
        <v>0.172738693467337</v>
      </c>
      <c r="K66" s="33" t="n">
        <f aca="false">TOTWRKACT!K66/$C66</f>
        <v>0.028894472361809</v>
      </c>
      <c r="L66" s="33" t="n">
        <f aca="false">TOTWRKACT!L66/$C66</f>
        <v>0.0590452261306533</v>
      </c>
      <c r="M66" s="33" t="n">
        <f aca="false">TOTWRKACT!M66/$C66</f>
        <v>0.0847989949748744</v>
      </c>
      <c r="N66" s="33" t="n">
        <f aca="false">TOTWRKACT!N66/$C66</f>
        <v>0.0935929648241206</v>
      </c>
      <c r="O66" s="33" t="n">
        <f aca="false">TOTWRKACT!O66/$C66</f>
        <v>0</v>
      </c>
      <c r="P66" s="33" t="n">
        <f aca="false">TOTWRKACT!P66/$C66</f>
        <v>0</v>
      </c>
      <c r="Q66" s="33" t="n">
        <f aca="false">TOTWRKACT!Q66/$C66</f>
        <v>0</v>
      </c>
    </row>
    <row r="67" customFormat="false" ht="15.75" hidden="false" customHeight="false" outlineLevel="0" collapsed="false">
      <c r="A67" s="133" t="s">
        <v>68</v>
      </c>
      <c r="B67" s="101" t="n">
        <f aca="false">TOTWRKACT!B67</f>
        <v>400</v>
      </c>
      <c r="C67" s="152" t="n">
        <f aca="false">TOTWRKACT!C67</f>
        <v>93</v>
      </c>
      <c r="D67" s="164" t="n">
        <f aca="false">TOTWRKACT!D67/$C67</f>
        <v>0</v>
      </c>
      <c r="E67" s="33" t="n">
        <f aca="false">TOTWRKACT!E67/$C67</f>
        <v>0.021505376344086</v>
      </c>
      <c r="F67" s="33" t="n">
        <f aca="false">TOTWRKACT!F67/$C67</f>
        <v>0.010752688172043</v>
      </c>
      <c r="G67" s="33" t="n">
        <f aca="false">TOTWRKACT!G67/$C67</f>
        <v>0.193548387096774</v>
      </c>
      <c r="H67" s="33" t="n">
        <f aca="false">TOTWRKACT!H67/$C67</f>
        <v>0.043010752688172</v>
      </c>
      <c r="I67" s="33" t="n">
        <f aca="false">TOTWRKACT!I67/$C67</f>
        <v>0.236559139784946</v>
      </c>
      <c r="J67" s="33" t="n">
        <f aca="false">TOTWRKACT!J67/$C67</f>
        <v>0.0967741935483871</v>
      </c>
      <c r="K67" s="33" t="n">
        <f aca="false">TOTWRKACT!K67/$C67</f>
        <v>0.365591397849462</v>
      </c>
      <c r="L67" s="33" t="n">
        <f aca="false">TOTWRKACT!L67/$C67</f>
        <v>0.021505376344086</v>
      </c>
      <c r="M67" s="33" t="n">
        <f aca="false">TOTWRKACT!M67/$C67</f>
        <v>0.0537634408602151</v>
      </c>
      <c r="N67" s="33" t="n">
        <f aca="false">TOTWRKACT!N67/$C67</f>
        <v>0.032258064516129</v>
      </c>
      <c r="O67" s="33" t="n">
        <f aca="false">TOTWRKACT!O67/$C67</f>
        <v>0</v>
      </c>
      <c r="P67" s="33" t="n">
        <f aca="false">TOTWRKACT!P67/$C67</f>
        <v>0</v>
      </c>
      <c r="Q67" s="33" t="n">
        <f aca="false">TOTWRKACT!Q67/$C67</f>
        <v>0.010752688172043</v>
      </c>
    </row>
    <row r="68" customFormat="false" ht="15.75" hidden="false" customHeight="false" outlineLevel="0" collapsed="false">
      <c r="A68" s="133" t="s">
        <v>69</v>
      </c>
      <c r="B68" s="101" t="n">
        <f aca="false">TOTWRKACT!B68</f>
        <v>20356</v>
      </c>
      <c r="C68" s="152" t="n">
        <f aca="false">TOTWRKACT!C68</f>
        <v>8414</v>
      </c>
      <c r="D68" s="164" t="n">
        <f aca="false">TOTWRKACT!D68/$C68</f>
        <v>0.817328262419777</v>
      </c>
      <c r="E68" s="33" t="n">
        <f aca="false">TOTWRKACT!E68/$C68</f>
        <v>0.00190159258378892</v>
      </c>
      <c r="F68" s="33" t="n">
        <f aca="false">TOTWRKACT!F68/$C68</f>
        <v>0</v>
      </c>
      <c r="G68" s="33" t="n">
        <f aca="false">TOTWRKACT!G68/$C68</f>
        <v>0.0319705253149513</v>
      </c>
      <c r="H68" s="33" t="n">
        <f aca="false">TOTWRKACT!H68/$C68</f>
        <v>0.00736867126218208</v>
      </c>
      <c r="I68" s="33" t="n">
        <f aca="false">TOTWRKACT!I68/$C68</f>
        <v>0.137271214642263</v>
      </c>
      <c r="J68" s="33" t="n">
        <f aca="false">TOTWRKACT!J68/$C68</f>
        <v>0.0749940575231757</v>
      </c>
      <c r="K68" s="33" t="n">
        <f aca="false">TOTWRKACT!K68/$C68</f>
        <v>0.0377941526028049</v>
      </c>
      <c r="L68" s="33" t="n">
        <f aca="false">TOTWRKACT!L68/$C68</f>
        <v>0.0200855716662705</v>
      </c>
      <c r="M68" s="33" t="n">
        <f aca="false">TOTWRKACT!M68/$C68</f>
        <v>0.00249584026622296</v>
      </c>
      <c r="N68" s="33" t="n">
        <f aca="false">TOTWRKACT!N68/$C68</f>
        <v>0.0135488471594961</v>
      </c>
      <c r="O68" s="33" t="n">
        <f aca="false">TOTWRKACT!O68/$C68</f>
        <v>0</v>
      </c>
      <c r="P68" s="33" t="n">
        <f aca="false">TOTWRKACT!P68/$C68</f>
        <v>0</v>
      </c>
      <c r="Q68" s="33" t="n">
        <f aca="false">TOTWRKACT!Q68/$C68</f>
        <v>0</v>
      </c>
    </row>
    <row r="69" customFormat="false" ht="15.75" hidden="false" customHeight="false" outlineLevel="0" collapsed="false">
      <c r="A69" s="133"/>
      <c r="B69" s="101" t="s">
        <v>14</v>
      </c>
      <c r="C69" s="152" t="s">
        <v>14</v>
      </c>
      <c r="D69" s="164" t="s">
        <v>14</v>
      </c>
      <c r="E69" s="33" t="s">
        <v>14</v>
      </c>
      <c r="F69" s="33" t="s">
        <v>14</v>
      </c>
      <c r="G69" s="33" t="s">
        <v>14</v>
      </c>
      <c r="H69" s="33" t="s">
        <v>14</v>
      </c>
      <c r="I69" s="33" t="s">
        <v>14</v>
      </c>
      <c r="J69" s="33" t="s">
        <v>14</v>
      </c>
      <c r="K69" s="33" t="s">
        <v>14</v>
      </c>
      <c r="L69" s="33" t="s">
        <v>14</v>
      </c>
      <c r="M69" s="33" t="s">
        <v>14</v>
      </c>
      <c r="N69" s="33" t="s">
        <v>14</v>
      </c>
      <c r="O69" s="33" t="s">
        <v>14</v>
      </c>
      <c r="P69" s="33" t="s">
        <v>14</v>
      </c>
      <c r="Q69" s="33" t="s">
        <v>14</v>
      </c>
    </row>
    <row r="70" customFormat="false" ht="15.75" hidden="false" customHeight="false" outlineLevel="0" collapsed="false">
      <c r="A70" s="133" t="s">
        <v>70</v>
      </c>
      <c r="B70" s="101" t="n">
        <f aca="false">TOTWRKACT!B70</f>
        <v>34436</v>
      </c>
      <c r="C70" s="152" t="n">
        <f aca="false">TOTWRKACT!C70</f>
        <v>17610</v>
      </c>
      <c r="D70" s="164" t="n">
        <f aca="false">TOTWRKACT!D70/$C70</f>
        <v>0.349517319704713</v>
      </c>
      <c r="E70" s="33" t="n">
        <f aca="false">TOTWRKACT!E70/$C70</f>
        <v>0.00687109596819989</v>
      </c>
      <c r="F70" s="33" t="n">
        <f aca="false">TOTWRKACT!F70/$C70</f>
        <v>0.0872231686541738</v>
      </c>
      <c r="G70" s="33" t="n">
        <f aca="false">TOTWRKACT!G70/$C70</f>
        <v>0.011641113003975</v>
      </c>
      <c r="H70" s="33" t="n">
        <f aca="false">TOTWRKACT!H70/$C70</f>
        <v>0.0010221465076661</v>
      </c>
      <c r="I70" s="33" t="n">
        <f aca="false">TOTWRKACT!I70/$C70</f>
        <v>0.321181147075525</v>
      </c>
      <c r="J70" s="33" t="n">
        <f aca="false">TOTWRKACT!J70/$C70</f>
        <v>0.0392958546280522</v>
      </c>
      <c r="K70" s="33" t="n">
        <f aca="false">TOTWRKACT!K70/$C70</f>
        <v>0.104599659284497</v>
      </c>
      <c r="L70" s="33" t="n">
        <f aca="false">TOTWRKACT!L70/$C70</f>
        <v>0.056274843838728</v>
      </c>
      <c r="M70" s="33" t="n">
        <f aca="false">TOTWRKACT!M70/$C70</f>
        <v>0.0331629755820557</v>
      </c>
      <c r="N70" s="33" t="n">
        <f aca="false">TOTWRKACT!N70/$C70</f>
        <v>0.102328222600795</v>
      </c>
      <c r="O70" s="33" t="n">
        <f aca="false">TOTWRKACT!O70/$C70</f>
        <v>0.000227143668370244</v>
      </c>
      <c r="P70" s="33" t="n">
        <f aca="false">TOTWRKACT!P70/$C70</f>
        <v>0</v>
      </c>
      <c r="Q70" s="33" t="n">
        <f aca="false">TOTWRKACT!Q70/$C70</f>
        <v>0.337649063032368</v>
      </c>
    </row>
    <row r="71" customFormat="false" ht="15.75" hidden="false" customHeight="false" outlineLevel="0" collapsed="false">
      <c r="A71" s="133" t="s">
        <v>71</v>
      </c>
      <c r="B71" s="101" t="n">
        <f aca="false">TOTWRKACT!B71</f>
        <v>5494</v>
      </c>
      <c r="C71" s="152" t="n">
        <f aca="false">TOTWRKACT!C71</f>
        <v>1512</v>
      </c>
      <c r="D71" s="164" t="n">
        <f aca="false">TOTWRKACT!D71/$C71</f>
        <v>0.253968253968254</v>
      </c>
      <c r="E71" s="33" t="n">
        <f aca="false">TOTWRKACT!E71/$C71</f>
        <v>0.000661375661375661</v>
      </c>
      <c r="F71" s="33" t="n">
        <f aca="false">TOTWRKACT!F71/$C71</f>
        <v>0.00529100529100529</v>
      </c>
      <c r="G71" s="33" t="n">
        <f aca="false">TOTWRKACT!G71/$C71</f>
        <v>0.125661375661376</v>
      </c>
      <c r="H71" s="33" t="n">
        <f aca="false">TOTWRKACT!H71/$C71</f>
        <v>0.00132275132275132</v>
      </c>
      <c r="I71" s="33" t="n">
        <f aca="false">TOTWRKACT!I71/$C71</f>
        <v>0.164021164021164</v>
      </c>
      <c r="J71" s="33" t="n">
        <f aca="false">TOTWRKACT!J71/$C71</f>
        <v>0.232142857142857</v>
      </c>
      <c r="K71" s="33" t="n">
        <f aca="false">TOTWRKACT!K71/$C71</f>
        <v>0.21031746031746</v>
      </c>
      <c r="L71" s="33" t="n">
        <f aca="false">TOTWRKACT!L71/$C71</f>
        <v>0</v>
      </c>
      <c r="M71" s="33" t="n">
        <f aca="false">TOTWRKACT!M71/$C71</f>
        <v>0.00330687830687831</v>
      </c>
      <c r="N71" s="33" t="n">
        <f aca="false">TOTWRKACT!N71/$C71</f>
        <v>0.0912698412698413</v>
      </c>
      <c r="O71" s="33" t="n">
        <f aca="false">TOTWRKACT!O71/$C71</f>
        <v>0.000661375661375661</v>
      </c>
      <c r="P71" s="33" t="n">
        <f aca="false">TOTWRKACT!P71/$C71</f>
        <v>0</v>
      </c>
      <c r="Q71" s="33" t="n">
        <f aca="false">TOTWRKACT!Q71/$C71</f>
        <v>0</v>
      </c>
    </row>
    <row r="72" customFormat="false" ht="15.75" hidden="false" customHeight="false" outlineLevel="0" collapsed="false">
      <c r="A72" s="133" t="s">
        <v>72</v>
      </c>
      <c r="B72" s="101" t="n">
        <f aca="false">TOTWRKACT!B72</f>
        <v>5418</v>
      </c>
      <c r="C72" s="152" t="n">
        <f aca="false">TOTWRKACT!C72</f>
        <v>4727</v>
      </c>
      <c r="D72" s="164" t="n">
        <f aca="false">TOTWRKACT!D72/$C72</f>
        <v>0.0674846625766871</v>
      </c>
      <c r="E72" s="33" t="n">
        <f aca="false">TOTWRKACT!E72/$C72</f>
        <v>0</v>
      </c>
      <c r="F72" s="33" t="n">
        <f aca="false">TOTWRKACT!F72/$C72</f>
        <v>0</v>
      </c>
      <c r="G72" s="33" t="n">
        <f aca="false">TOTWRKACT!G72/$C72</f>
        <v>0.368309710175587</v>
      </c>
      <c r="H72" s="33" t="n">
        <f aca="false">TOTWRKACT!H72/$C72</f>
        <v>0</v>
      </c>
      <c r="I72" s="33" t="n">
        <f aca="false">TOTWRKACT!I72/$C72</f>
        <v>0.168182779775756</v>
      </c>
      <c r="J72" s="33" t="n">
        <f aca="false">TOTWRKACT!J72/$C72</f>
        <v>0</v>
      </c>
      <c r="K72" s="33" t="n">
        <f aca="false">TOTWRKACT!K72/$C72</f>
        <v>0.0198857626401523</v>
      </c>
      <c r="L72" s="33" t="n">
        <f aca="false">TOTWRKACT!L72/$C72</f>
        <v>0.0283477892955363</v>
      </c>
      <c r="M72" s="33" t="n">
        <f aca="false">TOTWRKACT!M72/$C72</f>
        <v>0.324518722233975</v>
      </c>
      <c r="N72" s="33" t="n">
        <f aca="false">TOTWRKACT!N72/$C72</f>
        <v>0.0613496932515337</v>
      </c>
      <c r="O72" s="33" t="n">
        <f aca="false">TOTWRKACT!O72/$C72</f>
        <v>0</v>
      </c>
      <c r="P72" s="33" t="n">
        <f aca="false">TOTWRKACT!P72/$C72</f>
        <v>0</v>
      </c>
      <c r="Q72" s="33" t="n">
        <f aca="false">TOTWRKACT!Q72/$C72</f>
        <v>0.582187433890417</v>
      </c>
    </row>
    <row r="73" customFormat="false" ht="16.5" hidden="false" customHeight="false" outlineLevel="0" collapsed="false">
      <c r="A73" s="138" t="s">
        <v>73</v>
      </c>
      <c r="B73" s="113" t="n">
        <f aca="false">TOTWRKACT!B73</f>
        <v>58</v>
      </c>
      <c r="C73" s="154" t="n">
        <f aca="false">TOTWRKACT!C73</f>
        <v>31</v>
      </c>
      <c r="D73" s="165" t="n">
        <f aca="false">TOTWRKACT!D73/$C73</f>
        <v>0.161290322580645</v>
      </c>
      <c r="E73" s="41" t="n">
        <f aca="false">TOTWRKACT!E73/$C73</f>
        <v>0</v>
      </c>
      <c r="F73" s="41" t="n">
        <f aca="false">TOTWRKACT!F73/$C73</f>
        <v>0.032258064516129</v>
      </c>
      <c r="G73" s="41" t="n">
        <f aca="false">TOTWRKACT!G73/$C73</f>
        <v>0.67741935483871</v>
      </c>
      <c r="H73" s="41" t="n">
        <f aca="false">TOTWRKACT!H73/$C73</f>
        <v>0</v>
      </c>
      <c r="I73" s="41" t="n">
        <f aca="false">TOTWRKACT!I73/$C73</f>
        <v>0.225806451612903</v>
      </c>
      <c r="J73" s="41" t="n">
        <f aca="false">TOTWRKACT!J73/$C73</f>
        <v>0</v>
      </c>
      <c r="K73" s="41" t="n">
        <f aca="false">TOTWRKACT!K73/$C73</f>
        <v>0.032258064516129</v>
      </c>
      <c r="L73" s="41" t="n">
        <f aca="false">TOTWRKACT!L73/$C73</f>
        <v>0</v>
      </c>
      <c r="M73" s="41" t="n">
        <f aca="false">TOTWRKACT!M73/$C73</f>
        <v>0</v>
      </c>
      <c r="N73" s="41" t="n">
        <f aca="false">TOTWRKACT!N73/$C73</f>
        <v>0</v>
      </c>
      <c r="O73" s="41" t="n">
        <f aca="false">TOTWRKACT!O73/$C73</f>
        <v>0</v>
      </c>
      <c r="P73" s="41" t="n">
        <f aca="false">TOTWRKACT!P73/$C73</f>
        <v>0</v>
      </c>
      <c r="Q73" s="41" t="n">
        <f aca="false">TOTWRKACT!Q73/$C73</f>
        <v>0</v>
      </c>
    </row>
    <row r="74" customFormat="false" ht="12.75" hidden="false" customHeight="false" outlineLevel="0" collapsed="false">
      <c r="A74" s="0" t="s">
        <v>226</v>
      </c>
    </row>
  </sheetData>
  <mergeCells count="4">
    <mergeCell ref="A2:Q2"/>
    <mergeCell ref="A3:P3"/>
    <mergeCell ref="A4:P4"/>
    <mergeCell ref="D6:Q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6.56"/>
    <col collapsed="false" customWidth="true" hidden="false" outlineLevel="0" max="3" min="3" style="0" width="18.28"/>
    <col collapsed="false" customWidth="true" hidden="false" outlineLevel="0" max="4" min="4" style="0" width="17.56"/>
    <col collapsed="false" customWidth="true" hidden="false" outlineLevel="0" max="5" min="5" style="0" width="15.28"/>
    <col collapsed="false" customWidth="true" hidden="false" outlineLevel="0" max="6" min="6" style="0" width="15.13"/>
    <col collapsed="false" customWidth="true" hidden="false" outlineLevel="0" max="7" min="7" style="0" width="13.7"/>
    <col collapsed="false" customWidth="true" hidden="false" outlineLevel="0" max="8" min="8" style="0" width="13.56"/>
    <col collapsed="false" customWidth="true" hidden="false" outlineLevel="0" max="9" min="9" style="0" width="15.13"/>
    <col collapsed="false" customWidth="true" hidden="false" outlineLevel="0" max="10" min="10" style="0" width="13.99"/>
    <col collapsed="false" customWidth="true" hidden="false" outlineLevel="0" max="11" min="11" style="0" width="12.85"/>
    <col collapsed="false" customWidth="true" hidden="false" outlineLevel="0" max="12" min="12" style="0" width="11.85"/>
    <col collapsed="false" customWidth="true" hidden="false" outlineLevel="0" max="13" min="13" style="0" width="15.13"/>
    <col collapsed="false" customWidth="true" hidden="false" outlineLevel="0" max="14" min="14" style="0" width="14.41"/>
    <col collapsed="false" customWidth="true" hidden="false" outlineLevel="0" max="15" min="15" style="0" width="12.7"/>
    <col collapsed="false" customWidth="true" hidden="false" outlineLevel="0" max="16" min="16" style="0" width="12.28"/>
    <col collapsed="false" customWidth="true" hidden="false" outlineLevel="0" max="17" min="17" style="0" width="7.28"/>
  </cols>
  <sheetData>
    <row r="1" customFormat="false" ht="12.75" hidden="false" customHeight="false" outlineLevel="0" collapsed="false">
      <c r="Q1" s="3" t="s">
        <v>230</v>
      </c>
    </row>
    <row r="2" customFormat="false" ht="15.75" hidden="false" customHeight="false" outlineLevel="0" collapsed="false">
      <c r="A2" s="6" t="s">
        <v>1</v>
      </c>
      <c r="B2" s="6"/>
      <c r="C2" s="6"/>
      <c r="D2" s="6"/>
      <c r="E2" s="6"/>
      <c r="F2" s="6"/>
      <c r="G2" s="6"/>
      <c r="H2" s="6"/>
      <c r="I2" s="6"/>
      <c r="J2" s="6"/>
      <c r="K2" s="6"/>
      <c r="L2" s="6"/>
      <c r="M2" s="6"/>
      <c r="N2" s="6"/>
      <c r="O2" s="6"/>
      <c r="P2" s="6"/>
      <c r="Q2" s="6"/>
    </row>
    <row r="3" customFormat="false" ht="15.75" hidden="false" customHeight="false" outlineLevel="0" collapsed="false">
      <c r="A3" s="6" t="s">
        <v>231</v>
      </c>
      <c r="B3" s="6"/>
      <c r="C3" s="6"/>
      <c r="D3" s="6"/>
      <c r="E3" s="6"/>
      <c r="F3" s="6"/>
      <c r="G3" s="6"/>
      <c r="H3" s="6"/>
      <c r="I3" s="6"/>
      <c r="J3" s="6"/>
      <c r="K3" s="6"/>
      <c r="L3" s="6"/>
      <c r="M3" s="6"/>
      <c r="N3" s="6"/>
      <c r="O3" s="6"/>
      <c r="P3" s="6"/>
      <c r="Q3" s="6"/>
    </row>
    <row r="4" customFormat="false" ht="15.75" hidden="false" customHeight="false" outlineLevel="0" collapsed="false">
      <c r="A4" s="6" t="s">
        <v>3</v>
      </c>
      <c r="B4" s="6"/>
      <c r="C4" s="6"/>
      <c r="D4" s="6"/>
      <c r="E4" s="6"/>
      <c r="F4" s="6"/>
      <c r="G4" s="6"/>
      <c r="H4" s="6"/>
      <c r="I4" s="6"/>
      <c r="J4" s="6"/>
      <c r="K4" s="6"/>
      <c r="L4" s="6"/>
      <c r="M4" s="6"/>
      <c r="N4" s="6"/>
      <c r="O4" s="6"/>
      <c r="P4" s="6"/>
    </row>
    <row r="5" customFormat="false" ht="13.5" hidden="false" customHeight="false" outlineLevel="0" collapsed="false"/>
    <row r="6" customFormat="false" ht="16.5" hidden="false" customHeight="false" outlineLevel="0" collapsed="false">
      <c r="A6" s="172"/>
      <c r="B6" s="182"/>
      <c r="C6" s="185"/>
      <c r="D6" s="158" t="s">
        <v>232</v>
      </c>
      <c r="E6" s="158"/>
      <c r="F6" s="158"/>
      <c r="G6" s="158"/>
      <c r="H6" s="158"/>
      <c r="I6" s="158"/>
      <c r="J6" s="158"/>
      <c r="K6" s="158"/>
      <c r="L6" s="158"/>
      <c r="M6" s="158"/>
      <c r="N6" s="158"/>
      <c r="O6" s="158"/>
      <c r="P6" s="158"/>
      <c r="Q6" s="158"/>
    </row>
    <row r="7" customFormat="false" ht="49.5" hidden="false" customHeight="true" outlineLevel="0" collapsed="false">
      <c r="A7" s="138" t="s">
        <v>9</v>
      </c>
      <c r="B7" s="125" t="s">
        <v>224</v>
      </c>
      <c r="C7" s="124" t="s">
        <v>225</v>
      </c>
      <c r="D7" s="127" t="s">
        <v>197</v>
      </c>
      <c r="E7" s="128" t="s">
        <v>198</v>
      </c>
      <c r="F7" s="128" t="s">
        <v>199</v>
      </c>
      <c r="G7" s="128" t="s">
        <v>200</v>
      </c>
      <c r="H7" s="128" t="s">
        <v>201</v>
      </c>
      <c r="I7" s="128" t="s">
        <v>202</v>
      </c>
      <c r="J7" s="128" t="s">
        <v>203</v>
      </c>
      <c r="K7" s="128" t="s">
        <v>204</v>
      </c>
      <c r="L7" s="128" t="s">
        <v>205</v>
      </c>
      <c r="M7" s="128" t="s">
        <v>206</v>
      </c>
      <c r="N7" s="128" t="s">
        <v>207</v>
      </c>
      <c r="O7" s="128" t="s">
        <v>208</v>
      </c>
      <c r="P7" s="128" t="s">
        <v>209</v>
      </c>
      <c r="Q7" s="128" t="s">
        <v>210</v>
      </c>
    </row>
    <row r="8" customFormat="false" ht="15.75" hidden="false" customHeight="false" outlineLevel="0" collapsed="false">
      <c r="A8" s="129" t="s">
        <v>13</v>
      </c>
      <c r="B8" s="146" t="n">
        <f aca="false">SUM(B10:B73)</f>
        <v>1124351</v>
      </c>
      <c r="C8" s="176" t="n">
        <f aca="false">TOTWRKACT!C8/$B8</f>
        <v>0.37865310743709</v>
      </c>
      <c r="D8" s="163" t="n">
        <f aca="false">TOTWRKACT!D8/$B8</f>
        <v>0.241010147187133</v>
      </c>
      <c r="E8" s="27" t="n">
        <f aca="false">TOTWRKACT!E8/$B8</f>
        <v>0.0028923352227196</v>
      </c>
      <c r="F8" s="27" t="n">
        <f aca="false">TOTWRKACT!F8/$B8</f>
        <v>0.00221016390788997</v>
      </c>
      <c r="G8" s="27" t="n">
        <f aca="false">TOTWRKACT!G8/$B8</f>
        <v>0.0327869144066221</v>
      </c>
      <c r="H8" s="27" t="n">
        <f aca="false">TOTWRKACT!H8/$B8</f>
        <v>0.000651931647679417</v>
      </c>
      <c r="I8" s="27" t="n">
        <f aca="false">TOTWRKACT!I8/$B8</f>
        <v>0.0570453532749115</v>
      </c>
      <c r="J8" s="27" t="n">
        <f aca="false">TOTWRKACT!J8/$B8</f>
        <v>0.0157539771832817</v>
      </c>
      <c r="K8" s="27" t="n">
        <f aca="false">TOTWRKACT!K8/$B8</f>
        <v>0.0403094763112231</v>
      </c>
      <c r="L8" s="27" t="n">
        <f aca="false">TOTWRKACT!L8/$B8</f>
        <v>0.0132992277322651</v>
      </c>
      <c r="M8" s="27" t="n">
        <f aca="false">TOTWRKACT!M8/$B8</f>
        <v>0.0102183392908442</v>
      </c>
      <c r="N8" s="27" t="n">
        <f aca="false">TOTWRKACT!N8/$B8</f>
        <v>0.0133570388606405</v>
      </c>
      <c r="O8" s="27" t="n">
        <f aca="false">TOTWRKACT!O8/$B8</f>
        <v>0.000381553447277585</v>
      </c>
      <c r="P8" s="27" t="n">
        <f aca="false">TOTWRKACT!P8/$B8</f>
        <v>0</v>
      </c>
      <c r="Q8" s="27" t="n">
        <f aca="false">TOTWRKACT!Q8/$B8</f>
        <v>0.0402080844860724</v>
      </c>
    </row>
    <row r="9" customFormat="false" ht="15.75" hidden="false" customHeight="false" outlineLevel="0" collapsed="false">
      <c r="A9" s="133"/>
      <c r="B9" s="101"/>
      <c r="C9" s="179"/>
      <c r="D9" s="164"/>
      <c r="E9" s="33"/>
      <c r="F9" s="33"/>
      <c r="G9" s="33"/>
      <c r="H9" s="33"/>
      <c r="I9" s="33"/>
      <c r="J9" s="33"/>
      <c r="K9" s="33"/>
      <c r="L9" s="33"/>
      <c r="M9" s="33"/>
      <c r="N9" s="33"/>
      <c r="O9" s="33"/>
      <c r="P9" s="33"/>
      <c r="Q9" s="33"/>
    </row>
    <row r="10" customFormat="false" ht="15.75" hidden="false" customHeight="false" outlineLevel="0" collapsed="false">
      <c r="A10" s="133" t="s">
        <v>15</v>
      </c>
      <c r="B10" s="101" t="n">
        <f aca="false">TOTWRKACT!B10</f>
        <v>9938</v>
      </c>
      <c r="C10" s="38" t="n">
        <f aca="false">TOTWRKACT!C10/$B10</f>
        <v>0.402092976454015</v>
      </c>
      <c r="D10" s="164" t="n">
        <f aca="false">TOTWRKACT!D10/$B10</f>
        <v>0.284061179311733</v>
      </c>
      <c r="E10" s="33" t="n">
        <f aca="false">TOTWRKACT!E10/$B10</f>
        <v>0.00171060575568525</v>
      </c>
      <c r="F10" s="33" t="n">
        <f aca="false">TOTWRKACT!F10/$B10</f>
        <v>0.00996176293016704</v>
      </c>
      <c r="G10" s="33" t="n">
        <f aca="false">TOTWRKACT!G10/$B10</f>
        <v>0.00965989132622258</v>
      </c>
      <c r="H10" s="33" t="n">
        <f aca="false">TOTWRKACT!H10/$B10</f>
        <v>0.00020124773596297</v>
      </c>
      <c r="I10" s="33" t="n">
        <f aca="false">TOTWRKACT!I10/$B10</f>
        <v>0.0529281545582612</v>
      </c>
      <c r="J10" s="33" t="n">
        <f aca="false">TOTWRKACT!J10/$B10</f>
        <v>0</v>
      </c>
      <c r="K10" s="33" t="n">
        <f aca="false">TOTWRKACT!K10/$B10</f>
        <v>0.0345139867176494</v>
      </c>
      <c r="L10" s="33" t="n">
        <f aca="false">TOTWRKACT!L10/$B10</f>
        <v>0.00422620245522238</v>
      </c>
      <c r="M10" s="33" t="n">
        <f aca="false">TOTWRKACT!M10/$B10</f>
        <v>0</v>
      </c>
      <c r="N10" s="33" t="n">
        <f aca="false">TOTWRKACT!N10/$B10</f>
        <v>0.0227409941638157</v>
      </c>
      <c r="O10" s="33" t="n">
        <f aca="false">TOTWRKACT!O10/$B10</f>
        <v>0</v>
      </c>
      <c r="P10" s="33" t="n">
        <f aca="false">TOTWRKACT!P10/$B10</f>
        <v>0</v>
      </c>
      <c r="Q10" s="33" t="n">
        <f aca="false">TOTWRKACT!Q10/$B10</f>
        <v>0.0176091768967599</v>
      </c>
    </row>
    <row r="11" customFormat="false" ht="15.75" hidden="false" customHeight="false" outlineLevel="0" collapsed="false">
      <c r="A11" s="133" t="s">
        <v>17</v>
      </c>
      <c r="B11" s="101" t="n">
        <f aca="false">TOTWRKACT!B11</f>
        <v>2611</v>
      </c>
      <c r="C11" s="38" t="n">
        <f aca="false">TOTWRKACT!C11/$B11</f>
        <v>0.505553427805439</v>
      </c>
      <c r="D11" s="164" t="n">
        <f aca="false">TOTWRKACT!D11/$B11</f>
        <v>0.331673688242053</v>
      </c>
      <c r="E11" s="33" t="n">
        <f aca="false">TOTWRKACT!E11/$B11</f>
        <v>0</v>
      </c>
      <c r="F11" s="33" t="n">
        <f aca="false">TOTWRKACT!F11/$B11</f>
        <v>0.00306396016851781</v>
      </c>
      <c r="G11" s="33" t="n">
        <f aca="false">TOTWRKACT!G11/$B11</f>
        <v>0.00114898506319418</v>
      </c>
      <c r="H11" s="33" t="n">
        <f aca="false">TOTWRKACT!H11/$B11</f>
        <v>0.00191497510532363</v>
      </c>
      <c r="I11" s="33" t="n">
        <f aca="false">TOTWRKACT!I11/$B11</f>
        <v>0.0834929145921103</v>
      </c>
      <c r="J11" s="33" t="n">
        <f aca="false">TOTWRKACT!J11/$B11</f>
        <v>0.0968977403293757</v>
      </c>
      <c r="K11" s="33" t="n">
        <f aca="false">TOTWRKACT!K11/$B11</f>
        <v>0.0291076216009192</v>
      </c>
      <c r="L11" s="33" t="n">
        <f aca="false">TOTWRKACT!L11/$B11</f>
        <v>0.0180007659900421</v>
      </c>
      <c r="M11" s="33" t="n">
        <f aca="false">TOTWRKACT!M11/$B11</f>
        <v>0.0413634622749904</v>
      </c>
      <c r="N11" s="33" t="n">
        <f aca="false">TOTWRKACT!N11/$B11</f>
        <v>0.012638835695136</v>
      </c>
      <c r="O11" s="33" t="n">
        <f aca="false">TOTWRKACT!O11/$B11</f>
        <v>0</v>
      </c>
      <c r="P11" s="33" t="n">
        <f aca="false">TOTWRKACT!P11/$B11</f>
        <v>0</v>
      </c>
      <c r="Q11" s="33" t="n">
        <f aca="false">TOTWRKACT!Q11/$B11</f>
        <v>0.00765990042129452</v>
      </c>
    </row>
    <row r="12" customFormat="false" ht="15.75" hidden="false" customHeight="false" outlineLevel="0" collapsed="false">
      <c r="A12" s="133" t="s">
        <v>19</v>
      </c>
      <c r="B12" s="101" t="n">
        <f aca="false">TOTWRKACT!B12</f>
        <v>19084</v>
      </c>
      <c r="C12" s="38" t="n">
        <f aca="false">TOTWRKACT!C12/$B12</f>
        <v>0.35563823097883</v>
      </c>
      <c r="D12" s="164" t="n">
        <f aca="false">TOTWRKACT!D12/$B12</f>
        <v>0.234699224481241</v>
      </c>
      <c r="E12" s="33" t="n">
        <f aca="false">TOTWRKACT!E12/$B12</f>
        <v>0</v>
      </c>
      <c r="F12" s="33" t="n">
        <f aca="false">TOTWRKACT!F12/$B12</f>
        <v>0</v>
      </c>
      <c r="G12" s="33" t="n">
        <f aca="false">TOTWRKACT!G12/$B12</f>
        <v>0.0525571159086145</v>
      </c>
      <c r="H12" s="33" t="n">
        <f aca="false">TOTWRKACT!H12/$B12</f>
        <v>0.00062879899392161</v>
      </c>
      <c r="I12" s="33" t="n">
        <f aca="false">TOTWRKACT!I12/$B12</f>
        <v>0.0686962900859359</v>
      </c>
      <c r="J12" s="33" t="n">
        <f aca="false">TOTWRKACT!J12/$B12</f>
        <v>0.000733598826241878</v>
      </c>
      <c r="K12" s="33" t="n">
        <f aca="false">TOTWRKACT!K12/$B12</f>
        <v>0.034374345001048</v>
      </c>
      <c r="L12" s="33" t="n">
        <f aca="false">TOTWRKACT!L12/$B12</f>
        <v>0.00324879480192832</v>
      </c>
      <c r="M12" s="33" t="n">
        <f aca="false">TOTWRKACT!M12/$B12</f>
        <v>0.000576399077761476</v>
      </c>
      <c r="N12" s="33" t="n">
        <f aca="false">TOTWRKACT!N12/$B12</f>
        <v>0.00482079228673234</v>
      </c>
      <c r="O12" s="33" t="n">
        <f aca="false">TOTWRKACT!O12/$B12</f>
        <v>0</v>
      </c>
      <c r="P12" s="33" t="n">
        <f aca="false">TOTWRKACT!P12/$B12</f>
        <v>0</v>
      </c>
      <c r="Q12" s="33" t="n">
        <f aca="false">TOTWRKACT!Q12/$B12</f>
        <v>0</v>
      </c>
    </row>
    <row r="13" customFormat="false" ht="15.75" hidden="false" customHeight="false" outlineLevel="0" collapsed="false">
      <c r="A13" s="133" t="s">
        <v>20</v>
      </c>
      <c r="B13" s="101" t="n">
        <f aca="false">TOTWRKACT!B13</f>
        <v>4983</v>
      </c>
      <c r="C13" s="38" t="n">
        <f aca="false">TOTWRKACT!C13/$B13</f>
        <v>0.386514148103552</v>
      </c>
      <c r="D13" s="164" t="n">
        <f aca="false">TOTWRKACT!D13/$B13</f>
        <v>0.240216736905479</v>
      </c>
      <c r="E13" s="33" t="n">
        <f aca="false">TOTWRKACT!E13/$B13</f>
        <v>0</v>
      </c>
      <c r="F13" s="33" t="n">
        <f aca="false">TOTWRKACT!F13/$B13</f>
        <v>0.00160545855910094</v>
      </c>
      <c r="G13" s="33" t="n">
        <f aca="false">TOTWRKACT!G13/$B13</f>
        <v>0.0407385109371864</v>
      </c>
      <c r="H13" s="33" t="n">
        <f aca="false">TOTWRKACT!H13/$B13</f>
        <v>0.0056191049568533</v>
      </c>
      <c r="I13" s="33" t="n">
        <f aca="false">TOTWRKACT!I13/$B13</f>
        <v>0.0505719446116797</v>
      </c>
      <c r="J13" s="33" t="n">
        <f aca="false">TOTWRKACT!J13/$B13</f>
        <v>0.00301023479831427</v>
      </c>
      <c r="K13" s="33" t="n">
        <f aca="false">TOTWRKACT!K13/$B13</f>
        <v>0.0439494280553883</v>
      </c>
      <c r="L13" s="33" t="n">
        <f aca="false">TOTWRKACT!L13/$B13</f>
        <v>0.0172586795103351</v>
      </c>
      <c r="M13" s="33" t="n">
        <f aca="false">TOTWRKACT!M13/$B13</f>
        <v>0</v>
      </c>
      <c r="N13" s="33" t="n">
        <f aca="false">TOTWRKACT!N13/$B13</f>
        <v>0.0244832430262894</v>
      </c>
      <c r="O13" s="33" t="n">
        <f aca="false">TOTWRKACT!O13/$B13</f>
        <v>0</v>
      </c>
      <c r="P13" s="33" t="n">
        <f aca="false">TOTWRKACT!P13/$B13</f>
        <v>0</v>
      </c>
      <c r="Q13" s="33" t="n">
        <f aca="false">TOTWRKACT!Q13/$B13</f>
        <v>0.0317078065422436</v>
      </c>
    </row>
    <row r="14" customFormat="false" ht="15.75" hidden="false" customHeight="false" outlineLevel="0" collapsed="false">
      <c r="A14" s="133" t="s">
        <v>21</v>
      </c>
      <c r="B14" s="101" t="n">
        <f aca="false">TOTWRKACT!B14</f>
        <v>346201</v>
      </c>
      <c r="C14" s="38" t="n">
        <f aca="false">TOTWRKACT!C14/$B14</f>
        <v>0.335906019913287</v>
      </c>
      <c r="D14" s="164" t="n">
        <f aca="false">TOTWRKACT!D14/$B14</f>
        <v>0.256671702277001</v>
      </c>
      <c r="E14" s="33" t="n">
        <f aca="false">TOTWRKACT!E14/$B14</f>
        <v>0.00261119985210904</v>
      </c>
      <c r="F14" s="33" t="n">
        <f aca="false">TOTWRKACT!F14/$B14</f>
        <v>6.64353944673759E-005</v>
      </c>
      <c r="G14" s="33" t="n">
        <f aca="false">TOTWRKACT!G14/$B14</f>
        <v>0.00950892689506963</v>
      </c>
      <c r="H14" s="33" t="n">
        <f aca="false">TOTWRKACT!H14/$B14</f>
        <v>0.00034373095398338</v>
      </c>
      <c r="I14" s="33" t="n">
        <f aca="false">TOTWRKACT!I14/$B14</f>
        <v>0.021438412945081</v>
      </c>
      <c r="J14" s="33" t="n">
        <f aca="false">TOTWRKACT!J14/$B14</f>
        <v>0.00582898374065933</v>
      </c>
      <c r="K14" s="33" t="n">
        <f aca="false">TOTWRKACT!K14/$B14</f>
        <v>0.0383736615434386</v>
      </c>
      <c r="L14" s="33" t="n">
        <f aca="false">TOTWRKACT!L14/$B14</f>
        <v>0.00183130609097027</v>
      </c>
      <c r="M14" s="33" t="n">
        <f aca="false">TOTWRKACT!M14/$B14</f>
        <v>0.00624203858452171</v>
      </c>
      <c r="N14" s="33" t="n">
        <f aca="false">TOTWRKACT!N14/$B14</f>
        <v>0.0108867392064148</v>
      </c>
      <c r="O14" s="33" t="n">
        <f aca="false">TOTWRKACT!O14/$B14</f>
        <v>0.000673019430908634</v>
      </c>
      <c r="P14" s="33" t="n">
        <f aca="false">TOTWRKACT!P14/$B14</f>
        <v>0</v>
      </c>
      <c r="Q14" s="33" t="n">
        <f aca="false">TOTWRKACT!Q14/$B14</f>
        <v>0.01850370160687</v>
      </c>
    </row>
    <row r="15" customFormat="false" ht="15.75" hidden="false" customHeight="false" outlineLevel="0" collapsed="false">
      <c r="A15" s="133"/>
      <c r="B15" s="101" t="s">
        <v>14</v>
      </c>
      <c r="C15" s="38" t="s">
        <v>14</v>
      </c>
      <c r="D15" s="164"/>
      <c r="E15" s="33"/>
      <c r="F15" s="33"/>
      <c r="G15" s="33"/>
      <c r="H15" s="33"/>
      <c r="I15" s="33"/>
      <c r="J15" s="33"/>
      <c r="K15" s="33"/>
      <c r="L15" s="33"/>
      <c r="M15" s="33"/>
      <c r="N15" s="33"/>
      <c r="O15" s="33"/>
      <c r="P15" s="33"/>
      <c r="Q15" s="33"/>
    </row>
    <row r="16" customFormat="false" ht="15.75" hidden="false" customHeight="false" outlineLevel="0" collapsed="false">
      <c r="A16" s="133" t="s">
        <v>22</v>
      </c>
      <c r="B16" s="101" t="n">
        <f aca="false">TOTWRKACT!B16</f>
        <v>6479</v>
      </c>
      <c r="C16" s="38" t="n">
        <f aca="false">TOTWRKACT!C16/$B16</f>
        <v>0.389103256675413</v>
      </c>
      <c r="D16" s="164" t="n">
        <f aca="false">TOTWRKACT!D16/$B16</f>
        <v>0.179811699336317</v>
      </c>
      <c r="E16" s="33" t="n">
        <f aca="false">TOTWRKACT!E16/$B16</f>
        <v>0.00864330915264701</v>
      </c>
      <c r="F16" s="33" t="n">
        <f aca="false">TOTWRKACT!F16/$B16</f>
        <v>0</v>
      </c>
      <c r="G16" s="33" t="n">
        <f aca="false">TOTWRKACT!G16/$B16</f>
        <v>0.0388948911869116</v>
      </c>
      <c r="H16" s="33" t="n">
        <f aca="false">TOTWRKACT!H16/$B16</f>
        <v>0.00154344806297268</v>
      </c>
      <c r="I16" s="33" t="n">
        <f aca="false">TOTWRKACT!I16/$B16</f>
        <v>0.0560271646859083</v>
      </c>
      <c r="J16" s="33" t="n">
        <f aca="false">TOTWRKACT!J16/$B16</f>
        <v>0.0652878530637444</v>
      </c>
      <c r="K16" s="33" t="n">
        <f aca="false">TOTWRKACT!K16/$B16</f>
        <v>0.0304059268405618</v>
      </c>
      <c r="L16" s="33" t="n">
        <f aca="false">TOTWRKACT!L16/$B16</f>
        <v>0.0392035807995061</v>
      </c>
      <c r="M16" s="33" t="n">
        <f aca="false">TOTWRKACT!M16/$B16</f>
        <v>0.0311776508720482</v>
      </c>
      <c r="N16" s="33" t="n">
        <f aca="false">TOTWRKACT!N16/$B16</f>
        <v>0.0257755826516438</v>
      </c>
      <c r="O16" s="33" t="n">
        <f aca="false">TOTWRKACT!O16/$B16</f>
        <v>0</v>
      </c>
      <c r="P16" s="33" t="n">
        <f aca="false">TOTWRKACT!P16/$B16</f>
        <v>0</v>
      </c>
      <c r="Q16" s="33" t="n">
        <f aca="false">TOTWRKACT!Q16/$B16</f>
        <v>0</v>
      </c>
    </row>
    <row r="17" customFormat="false" ht="15.75" hidden="false" customHeight="false" outlineLevel="0" collapsed="false">
      <c r="A17" s="133" t="s">
        <v>23</v>
      </c>
      <c r="B17" s="101" t="n">
        <f aca="false">TOTWRKACT!B17</f>
        <v>14168</v>
      </c>
      <c r="C17" s="38" t="n">
        <f aca="false">TOTWRKACT!C17/$B17</f>
        <v>0.439017504234896</v>
      </c>
      <c r="D17" s="164" t="n">
        <f aca="false">TOTWRKACT!D17/$B17</f>
        <v>0.283949745906268</v>
      </c>
      <c r="E17" s="33" t="n">
        <f aca="false">TOTWRKACT!E17/$B17</f>
        <v>0.0145398080180689</v>
      </c>
      <c r="F17" s="33" t="n">
        <f aca="false">TOTWRKACT!F17/$B17</f>
        <v>0.00197628458498024</v>
      </c>
      <c r="G17" s="33" t="n">
        <f aca="false">TOTWRKACT!G17/$B17</f>
        <v>0.000423489553924337</v>
      </c>
      <c r="H17" s="33" t="n">
        <f aca="false">TOTWRKACT!H17/$B17</f>
        <v>0.00105872388481084</v>
      </c>
      <c r="I17" s="33" t="n">
        <f aca="false">TOTWRKACT!I17/$B17</f>
        <v>0.0410784867306606</v>
      </c>
      <c r="J17" s="33" t="n">
        <f aca="false">TOTWRKACT!J17/$B17</f>
        <v>0.00388198757763975</v>
      </c>
      <c r="K17" s="33" t="n">
        <f aca="false">TOTWRKACT!K17/$B17</f>
        <v>0.0515951439864483</v>
      </c>
      <c r="L17" s="33" t="n">
        <f aca="false">TOTWRKACT!L17/$B17</f>
        <v>0.00479954827780915</v>
      </c>
      <c r="M17" s="33" t="n">
        <f aca="false">TOTWRKACT!M17/$B17</f>
        <v>0.034867306606437</v>
      </c>
      <c r="N17" s="33" t="n">
        <f aca="false">TOTWRKACT!N17/$B17</f>
        <v>0.00331733483907397</v>
      </c>
      <c r="O17" s="33" t="n">
        <f aca="false">TOTWRKACT!O17/$B17</f>
        <v>7.05815923207228E-005</v>
      </c>
      <c r="P17" s="33" t="n">
        <f aca="false">TOTWRKACT!P17/$B17</f>
        <v>0</v>
      </c>
      <c r="Q17" s="33" t="n">
        <f aca="false">TOTWRKACT!Q17/$B17</f>
        <v>0.1093308865048</v>
      </c>
    </row>
    <row r="18" customFormat="false" ht="15.75" hidden="false" customHeight="false" outlineLevel="0" collapsed="false">
      <c r="A18" s="133" t="s">
        <v>24</v>
      </c>
      <c r="B18" s="101" t="n">
        <f aca="false">TOTWRKACT!B18</f>
        <v>1718</v>
      </c>
      <c r="C18" s="38" t="n">
        <f aca="false">TOTWRKACT!C18/$B18</f>
        <v>0.429569266589057</v>
      </c>
      <c r="D18" s="164" t="n">
        <f aca="false">TOTWRKACT!D18/$B18</f>
        <v>0.363213038416764</v>
      </c>
      <c r="E18" s="33" t="n">
        <f aca="false">TOTWRKACT!E18/$B18</f>
        <v>0.00174621653084983</v>
      </c>
      <c r="F18" s="33" t="n">
        <f aca="false">TOTWRKACT!F18/$B18</f>
        <v>0.00349243306169965</v>
      </c>
      <c r="G18" s="33" t="n">
        <f aca="false">TOTWRKACT!G18/$B18</f>
        <v>0.0250291036088475</v>
      </c>
      <c r="H18" s="33" t="n">
        <f aca="false">TOTWRKACT!H18/$B18</f>
        <v>0</v>
      </c>
      <c r="I18" s="33" t="n">
        <f aca="false">TOTWRKACT!I18/$B18</f>
        <v>0.0646100116414435</v>
      </c>
      <c r="J18" s="33" t="n">
        <f aca="false">TOTWRKACT!J18/$B18</f>
        <v>0.00291036088474971</v>
      </c>
      <c r="K18" s="33" t="n">
        <f aca="false">TOTWRKACT!K18/$B18</f>
        <v>0.00931315483119907</v>
      </c>
      <c r="L18" s="33" t="n">
        <f aca="false">TOTWRKACT!L18/$B18</f>
        <v>0.00465657741559953</v>
      </c>
      <c r="M18" s="33" t="n">
        <f aca="false">TOTWRKACT!M18/$B18</f>
        <v>0.00291036088474971</v>
      </c>
      <c r="N18" s="33" t="n">
        <f aca="false">TOTWRKACT!N18/$B18</f>
        <v>0.00989522700814901</v>
      </c>
      <c r="O18" s="33" t="n">
        <f aca="false">TOTWRKACT!O18/$B18</f>
        <v>0</v>
      </c>
      <c r="P18" s="33" t="n">
        <f aca="false">TOTWRKACT!P18/$B18</f>
        <v>0</v>
      </c>
      <c r="Q18" s="33" t="n">
        <f aca="false">TOTWRKACT!Q18/$B18</f>
        <v>0</v>
      </c>
    </row>
    <row r="19" customFormat="false" ht="15.75" hidden="false" customHeight="false" outlineLevel="0" collapsed="false">
      <c r="A19" s="133" t="s">
        <v>26</v>
      </c>
      <c r="B19" s="101" t="n">
        <f aca="false">TOTWRKACT!B19</f>
        <v>3884</v>
      </c>
      <c r="C19" s="38" t="n">
        <f aca="false">TOTWRKACT!C19/$B19</f>
        <v>0.259526261585994</v>
      </c>
      <c r="D19" s="164" t="n">
        <f aca="false">TOTWRKACT!D19/$B19</f>
        <v>0.182286302780639</v>
      </c>
      <c r="E19" s="33" t="n">
        <f aca="false">TOTWRKACT!E19/$B19</f>
        <v>0.00875386199794027</v>
      </c>
      <c r="F19" s="33" t="n">
        <f aca="false">TOTWRKACT!F19/$B19</f>
        <v>0.00283213182286303</v>
      </c>
      <c r="G19" s="33" t="n">
        <f aca="false">TOTWRKACT!G19/$B19</f>
        <v>0.00720906282183316</v>
      </c>
      <c r="H19" s="33" t="n">
        <f aca="false">TOTWRKACT!H19/$B19</f>
        <v>0.00180226570545829</v>
      </c>
      <c r="I19" s="33" t="n">
        <f aca="false">TOTWRKACT!I19/$B19</f>
        <v>0.0566426364572606</v>
      </c>
      <c r="J19" s="33" t="n">
        <f aca="false">TOTWRKACT!J19/$B19</f>
        <v>0.00231719876416066</v>
      </c>
      <c r="K19" s="33" t="n">
        <f aca="false">TOTWRKACT!K19/$B19</f>
        <v>0.0208547888774459</v>
      </c>
      <c r="L19" s="33" t="n">
        <f aca="false">TOTWRKACT!L19/$B19</f>
        <v>0.00128733264675592</v>
      </c>
      <c r="M19" s="33" t="n">
        <f aca="false">TOTWRKACT!M19/$B19</f>
        <v>0.00180226570545829</v>
      </c>
      <c r="N19" s="33" t="n">
        <f aca="false">TOTWRKACT!N19/$B19</f>
        <v>0.00386199794026777</v>
      </c>
      <c r="O19" s="33" t="n">
        <f aca="false">TOTWRKACT!O19/$B19</f>
        <v>0.000514933058702369</v>
      </c>
      <c r="P19" s="33" t="n">
        <f aca="false">TOTWRKACT!P19/$B19</f>
        <v>0</v>
      </c>
      <c r="Q19" s="33" t="n">
        <f aca="false">TOTWRKACT!Q19/$B19</f>
        <v>0</v>
      </c>
    </row>
    <row r="20" customFormat="false" ht="15.75" hidden="false" customHeight="false" outlineLevel="0" collapsed="false">
      <c r="A20" s="133" t="s">
        <v>27</v>
      </c>
      <c r="B20" s="101" t="n">
        <f aca="false">TOTWRKACT!B20</f>
        <v>31062</v>
      </c>
      <c r="C20" s="38" t="n">
        <f aca="false">TOTWRKACT!C20/$B20</f>
        <v>0.520088854548967</v>
      </c>
      <c r="D20" s="164" t="n">
        <f aca="false">TOTWRKACT!D20/$B20</f>
        <v>0.270587856544975</v>
      </c>
      <c r="E20" s="33" t="n">
        <f aca="false">TOTWRKACT!E20/$B20</f>
        <v>0.00379885390509304</v>
      </c>
      <c r="F20" s="33" t="n">
        <f aca="false">TOTWRKACT!F20/$B20</f>
        <v>0.0023823321099736</v>
      </c>
      <c r="G20" s="33" t="n">
        <f aca="false">TOTWRKACT!G20/$B20</f>
        <v>0.0567896465134248</v>
      </c>
      <c r="H20" s="33" t="n">
        <f aca="false">TOTWRKACT!H20/$B20</f>
        <v>0</v>
      </c>
      <c r="I20" s="33" t="n">
        <f aca="false">TOTWRKACT!I20/$B20</f>
        <v>0.0601699826154143</v>
      </c>
      <c r="J20" s="33" t="n">
        <f aca="false">TOTWRKACT!J20/$B20</f>
        <v>0.136919708969158</v>
      </c>
      <c r="K20" s="33" t="n">
        <f aca="false">TOTWRKACT!K20/$B20</f>
        <v>0.0495460691520185</v>
      </c>
      <c r="L20" s="33" t="n">
        <f aca="false">TOTWRKACT!L20/$B20</f>
        <v>0.0791642521408795</v>
      </c>
      <c r="M20" s="33" t="n">
        <f aca="false">TOTWRKACT!M20/$B20</f>
        <v>0.0140364432425472</v>
      </c>
      <c r="N20" s="33" t="n">
        <f aca="false">TOTWRKACT!N20/$B20</f>
        <v>0.0257227480522825</v>
      </c>
      <c r="O20" s="33" t="n">
        <f aca="false">TOTWRKACT!O20/$B20</f>
        <v>0.000482905157427081</v>
      </c>
      <c r="P20" s="33" t="n">
        <f aca="false">TOTWRKACT!P20/$B20</f>
        <v>0</v>
      </c>
      <c r="Q20" s="33" t="n">
        <f aca="false">TOTWRKACT!Q20/$B20</f>
        <v>0</v>
      </c>
    </row>
    <row r="21" customFormat="false" ht="15.75" hidden="false" customHeight="false" outlineLevel="0" collapsed="false">
      <c r="A21" s="133"/>
      <c r="B21" s="101" t="s">
        <v>14</v>
      </c>
      <c r="C21" s="38" t="s">
        <v>14</v>
      </c>
      <c r="D21" s="164"/>
      <c r="E21" s="33"/>
      <c r="F21" s="33"/>
      <c r="G21" s="33"/>
      <c r="H21" s="33"/>
      <c r="I21" s="33"/>
      <c r="J21" s="33"/>
      <c r="K21" s="33"/>
      <c r="L21" s="33"/>
      <c r="M21" s="33"/>
      <c r="N21" s="33"/>
      <c r="O21" s="33"/>
      <c r="P21" s="33"/>
      <c r="Q21" s="33"/>
    </row>
    <row r="22" customFormat="false" ht="15.75" hidden="false" customHeight="false" outlineLevel="0" collapsed="false">
      <c r="A22" s="133" t="s">
        <v>28</v>
      </c>
      <c r="B22" s="101" t="n">
        <f aca="false">TOTWRKACT!B22</f>
        <v>3925</v>
      </c>
      <c r="C22" s="38" t="n">
        <f aca="false">TOTWRKACT!C22/$B22</f>
        <v>0.497070063694268</v>
      </c>
      <c r="D22" s="164" t="n">
        <f aca="false">TOTWRKACT!D22/$B22</f>
        <v>0.167388535031847</v>
      </c>
      <c r="E22" s="33" t="n">
        <f aca="false">TOTWRKACT!E22/$B22</f>
        <v>0.000254777070063694</v>
      </c>
      <c r="F22" s="33" t="n">
        <f aca="false">TOTWRKACT!F22/$B22</f>
        <v>0.00178343949044586</v>
      </c>
      <c r="G22" s="33" t="n">
        <f aca="false">TOTWRKACT!G22/$B22</f>
        <v>0.19796178343949</v>
      </c>
      <c r="H22" s="33" t="n">
        <f aca="false">TOTWRKACT!H22/$B22</f>
        <v>0.00178343949044586</v>
      </c>
      <c r="I22" s="33" t="n">
        <f aca="false">TOTWRKACT!I22/$B22</f>
        <v>0.0573248407643312</v>
      </c>
      <c r="J22" s="33" t="n">
        <f aca="false">TOTWRKACT!J22/$B22</f>
        <v>0.00509554140127389</v>
      </c>
      <c r="K22" s="33" t="n">
        <f aca="false">TOTWRKACT!K22/$B22</f>
        <v>0.0754140127388535</v>
      </c>
      <c r="L22" s="33" t="n">
        <f aca="false">TOTWRKACT!L22/$B22</f>
        <v>0.0965605095541401</v>
      </c>
      <c r="M22" s="33" t="n">
        <f aca="false">TOTWRKACT!M22/$B22</f>
        <v>0.000509554140127389</v>
      </c>
      <c r="N22" s="33" t="n">
        <f aca="false">TOTWRKACT!N22/$B22</f>
        <v>0.0575796178343949</v>
      </c>
      <c r="O22" s="33" t="n">
        <f aca="false">TOTWRKACT!O22/$B22</f>
        <v>0.000254777070063694</v>
      </c>
      <c r="P22" s="33" t="n">
        <f aca="false">TOTWRKACT!P22/$B22</f>
        <v>0</v>
      </c>
      <c r="Q22" s="33" t="n">
        <f aca="false">TOTWRKACT!Q22/$B22</f>
        <v>0.0221656050955414</v>
      </c>
    </row>
    <row r="23" customFormat="false" ht="15.75" hidden="false" customHeight="false" outlineLevel="0" collapsed="false">
      <c r="A23" s="133" t="s">
        <v>93</v>
      </c>
      <c r="B23" s="101" t="n">
        <f aca="false">TOTWRKACT!B23</f>
        <v>1966</v>
      </c>
      <c r="C23" s="38" t="s">
        <v>14</v>
      </c>
      <c r="D23" s="164" t="s">
        <v>14</v>
      </c>
      <c r="E23" s="33" t="s">
        <v>14</v>
      </c>
      <c r="F23" s="33" t="s">
        <v>14</v>
      </c>
      <c r="G23" s="33" t="s">
        <v>14</v>
      </c>
      <c r="H23" s="33" t="s">
        <v>14</v>
      </c>
      <c r="I23" s="33" t="s">
        <v>14</v>
      </c>
      <c r="J23" s="33" t="s">
        <v>14</v>
      </c>
      <c r="K23" s="33" t="s">
        <v>14</v>
      </c>
      <c r="L23" s="33" t="s">
        <v>14</v>
      </c>
      <c r="M23" s="33" t="s">
        <v>14</v>
      </c>
      <c r="N23" s="33" t="s">
        <v>14</v>
      </c>
      <c r="O23" s="33" t="s">
        <v>14</v>
      </c>
      <c r="P23" s="33" t="s">
        <v>14</v>
      </c>
      <c r="Q23" s="33" t="s">
        <v>14</v>
      </c>
    </row>
    <row r="24" customFormat="false" ht="15.75" hidden="false" customHeight="false" outlineLevel="0" collapsed="false">
      <c r="A24" s="133" t="s">
        <v>31</v>
      </c>
      <c r="B24" s="101" t="n">
        <f aca="false">TOTWRKACT!B24</f>
        <v>3772</v>
      </c>
      <c r="C24" s="38" t="n">
        <f aca="false">TOTWRKACT!C24/$B24</f>
        <v>0.391834570519618</v>
      </c>
      <c r="D24" s="164" t="n">
        <f aca="false">TOTWRKACT!D24/$B24</f>
        <v>0.306203605514316</v>
      </c>
      <c r="E24" s="33" t="n">
        <f aca="false">TOTWRKACT!E24/$B24</f>
        <v>0.025185577942736</v>
      </c>
      <c r="F24" s="33" t="n">
        <f aca="false">TOTWRKACT!F24/$B24</f>
        <v>0.0031813361611877</v>
      </c>
      <c r="G24" s="33" t="n">
        <f aca="false">TOTWRKACT!G24/$B24</f>
        <v>0.0482502651113468</v>
      </c>
      <c r="H24" s="33" t="n">
        <f aca="false">TOTWRKACT!H24/$B24</f>
        <v>0.00238600212089077</v>
      </c>
      <c r="I24" s="33" t="n">
        <f aca="false">TOTWRKACT!I24/$B24</f>
        <v>0.0323435843054083</v>
      </c>
      <c r="J24" s="33" t="n">
        <f aca="false">TOTWRKACT!J24/$B24</f>
        <v>0.00185577942735949</v>
      </c>
      <c r="K24" s="33" t="n">
        <f aca="false">TOTWRKACT!K24/$B24</f>
        <v>0.0288971367974549</v>
      </c>
      <c r="L24" s="33" t="n">
        <f aca="false">TOTWRKACT!L24/$B24</f>
        <v>0.00874867444326617</v>
      </c>
      <c r="M24" s="33" t="n">
        <f aca="false">TOTWRKACT!M24/$B24</f>
        <v>0.00715800636267232</v>
      </c>
      <c r="N24" s="33" t="n">
        <f aca="false">TOTWRKACT!N24/$B24</f>
        <v>0.000265111346765642</v>
      </c>
      <c r="O24" s="33" t="n">
        <f aca="false">TOTWRKACT!O24/$B24</f>
        <v>0</v>
      </c>
      <c r="P24" s="33" t="n">
        <f aca="false">TOTWRKACT!P24/$B24</f>
        <v>0</v>
      </c>
      <c r="Q24" s="33" t="n">
        <f aca="false">TOTWRKACT!Q24/$B24</f>
        <v>0.0113997879109226</v>
      </c>
    </row>
    <row r="25" customFormat="false" ht="15.75" hidden="false" customHeight="false" outlineLevel="0" collapsed="false">
      <c r="A25" s="133" t="s">
        <v>32</v>
      </c>
      <c r="B25" s="101" t="n">
        <f aca="false">TOTWRKACT!B25</f>
        <v>197</v>
      </c>
      <c r="C25" s="38" t="n">
        <f aca="false">TOTWRKACT!C25/$B25</f>
        <v>0.918781725888325</v>
      </c>
      <c r="D25" s="164" t="n">
        <f aca="false">TOTWRKACT!D25/$B25</f>
        <v>0.34010152284264</v>
      </c>
      <c r="E25" s="33" t="n">
        <f aca="false">TOTWRKACT!E25/$B25</f>
        <v>0</v>
      </c>
      <c r="F25" s="33" t="n">
        <f aca="false">TOTWRKACT!F25/$B25</f>
        <v>0</v>
      </c>
      <c r="G25" s="33" t="n">
        <f aca="false">TOTWRKACT!G25/$B25</f>
        <v>0.0862944162436548</v>
      </c>
      <c r="H25" s="33" t="n">
        <f aca="false">TOTWRKACT!H25/$B25</f>
        <v>0</v>
      </c>
      <c r="I25" s="33" t="n">
        <f aca="false">TOTWRKACT!I25/$B25</f>
        <v>0.279187817258883</v>
      </c>
      <c r="J25" s="33" t="n">
        <f aca="false">TOTWRKACT!J25/$B25</f>
        <v>0.0050761421319797</v>
      </c>
      <c r="K25" s="33" t="n">
        <f aca="false">TOTWRKACT!K25/$B25</f>
        <v>0.0913705583756345</v>
      </c>
      <c r="L25" s="33" t="n">
        <f aca="false">TOTWRKACT!L25/$B25</f>
        <v>0.0101522842639594</v>
      </c>
      <c r="M25" s="33" t="n">
        <f aca="false">TOTWRKACT!M25/$B25</f>
        <v>0.0355329949238579</v>
      </c>
      <c r="N25" s="33" t="n">
        <f aca="false">TOTWRKACT!N25/$B25</f>
        <v>0.0406091370558376</v>
      </c>
      <c r="O25" s="33" t="n">
        <f aca="false">TOTWRKACT!O25/$B25</f>
        <v>0</v>
      </c>
      <c r="P25" s="33" t="n">
        <f aca="false">TOTWRKACT!P25/$B25</f>
        <v>0</v>
      </c>
      <c r="Q25" s="33" t="n">
        <f aca="false">TOTWRKACT!Q25/$B25</f>
        <v>0.619289340101523</v>
      </c>
    </row>
    <row r="26" customFormat="false" ht="15.75" hidden="false" customHeight="false" outlineLevel="0" collapsed="false">
      <c r="A26" s="133" t="s">
        <v>33</v>
      </c>
      <c r="B26" s="101" t="n">
        <f aca="false">TOTWRKACT!B26</f>
        <v>14061</v>
      </c>
      <c r="C26" s="38" t="n">
        <f aca="false">TOTWRKACT!C26/$B26</f>
        <v>0.808121755209445</v>
      </c>
      <c r="D26" s="164" t="n">
        <f aca="false">TOTWRKACT!D26/$B26</f>
        <v>0.124955550814309</v>
      </c>
      <c r="E26" s="33" t="n">
        <f aca="false">TOTWRKACT!E26/$B26</f>
        <v>0</v>
      </c>
      <c r="F26" s="33" t="n">
        <f aca="false">TOTWRKACT!F26/$B26</f>
        <v>0</v>
      </c>
      <c r="G26" s="33" t="n">
        <f aca="false">TOTWRKACT!G26/$B26</f>
        <v>0.160372661972833</v>
      </c>
      <c r="H26" s="33" t="n">
        <f aca="false">TOTWRKACT!H26/$B26</f>
        <v>0.000853424365265628</v>
      </c>
      <c r="I26" s="33" t="n">
        <f aca="false">TOTWRKACT!I26/$B26</f>
        <v>0.020624422160586</v>
      </c>
      <c r="J26" s="33" t="n">
        <f aca="false">TOTWRKACT!J26/$B26</f>
        <v>0.0154327572718868</v>
      </c>
      <c r="K26" s="33" t="n">
        <f aca="false">TOTWRKACT!K26/$B26</f>
        <v>0.0732522580186331</v>
      </c>
      <c r="L26" s="33" t="n">
        <f aca="false">TOTWRKACT!L26/$B26</f>
        <v>0.00519166488869924</v>
      </c>
      <c r="M26" s="33" t="n">
        <f aca="false">TOTWRKACT!M26/$B26</f>
        <v>0.0484318327288244</v>
      </c>
      <c r="N26" s="33" t="n">
        <f aca="false">TOTWRKACT!N26/$B26</f>
        <v>0.0241803570158595</v>
      </c>
      <c r="O26" s="33" t="n">
        <f aca="false">TOTWRKACT!O26/$B26</f>
        <v>0</v>
      </c>
      <c r="P26" s="33" t="n">
        <f aca="false">TOTWRKACT!P26/$B26</f>
        <v>0</v>
      </c>
      <c r="Q26" s="33" t="n">
        <f aca="false">TOTWRKACT!Q26/$B26</f>
        <v>0.503235900718299</v>
      </c>
    </row>
    <row r="27" customFormat="false" ht="15.75" hidden="false" customHeight="false" outlineLevel="0" collapsed="false">
      <c r="A27" s="133"/>
      <c r="B27" s="101" t="s">
        <v>14</v>
      </c>
      <c r="C27" s="38" t="s">
        <v>14</v>
      </c>
      <c r="D27" s="164"/>
      <c r="E27" s="33"/>
      <c r="F27" s="33"/>
      <c r="G27" s="33"/>
      <c r="H27" s="33"/>
      <c r="I27" s="33"/>
      <c r="J27" s="33"/>
      <c r="K27" s="33"/>
      <c r="L27" s="33"/>
      <c r="M27" s="33"/>
      <c r="N27" s="33"/>
      <c r="O27" s="33"/>
      <c r="P27" s="33"/>
      <c r="Q27" s="33"/>
    </row>
    <row r="28" customFormat="false" ht="15.75" hidden="false" customHeight="false" outlineLevel="0" collapsed="false">
      <c r="A28" s="133" t="s">
        <v>34</v>
      </c>
      <c r="B28" s="101" t="n">
        <f aca="false">TOTWRKACT!B28</f>
        <v>34453</v>
      </c>
      <c r="C28" s="38" t="n">
        <f aca="false">TOTWRKACT!C28/$B28</f>
        <v>0.350332336806664</v>
      </c>
      <c r="D28" s="164" t="n">
        <f aca="false">TOTWRKACT!D28/$B28</f>
        <v>0.281949322265115</v>
      </c>
      <c r="E28" s="33" t="n">
        <f aca="false">TOTWRKACT!E28/$B28</f>
        <v>0.00223492874350565</v>
      </c>
      <c r="F28" s="33" t="n">
        <f aca="false">TOTWRKACT!F28/$B28</f>
        <v>0</v>
      </c>
      <c r="G28" s="33" t="n">
        <f aca="false">TOTWRKACT!G28/$B28</f>
        <v>0.0216817113168665</v>
      </c>
      <c r="H28" s="33" t="n">
        <f aca="false">TOTWRKACT!H28/$B28</f>
        <v>0.000319275534786521</v>
      </c>
      <c r="I28" s="33" t="n">
        <f aca="false">TOTWRKACT!I28/$B28</f>
        <v>0.0315502278466316</v>
      </c>
      <c r="J28" s="33" t="n">
        <f aca="false">TOTWRKACT!J28/$B28</f>
        <v>5.80500972339129E-005</v>
      </c>
      <c r="K28" s="33" t="n">
        <f aca="false">TOTWRKACT!K28/$B28</f>
        <v>0.00728528720285607</v>
      </c>
      <c r="L28" s="33" t="n">
        <f aca="false">TOTWRKACT!L28/$B28</f>
        <v>0.00763358778625954</v>
      </c>
      <c r="M28" s="33" t="n">
        <f aca="false">TOTWRKACT!M28/$B28</f>
        <v>0.0289669985197225</v>
      </c>
      <c r="N28" s="33" t="n">
        <f aca="false">TOTWRKACT!N28/$B28</f>
        <v>0.011319768960613</v>
      </c>
      <c r="O28" s="33" t="n">
        <f aca="false">TOTWRKACT!O28/$B28</f>
        <v>0</v>
      </c>
      <c r="P28" s="33" t="n">
        <f aca="false">TOTWRKACT!P28/$B28</f>
        <v>0</v>
      </c>
      <c r="Q28" s="33" t="n">
        <f aca="false">TOTWRKACT!Q28/$B28</f>
        <v>0</v>
      </c>
    </row>
    <row r="29" customFormat="false" ht="15.75" hidden="false" customHeight="false" outlineLevel="0" collapsed="false">
      <c r="A29" s="133" t="s">
        <v>35</v>
      </c>
      <c r="B29" s="101" t="n">
        <f aca="false">TOTWRKACT!B29</f>
        <v>16358</v>
      </c>
      <c r="C29" s="38" t="n">
        <f aca="false">TOTWRKACT!C29/$B29</f>
        <v>0.570179728573175</v>
      </c>
      <c r="D29" s="164" t="n">
        <f aca="false">TOTWRKACT!D29/$B29</f>
        <v>0.284814769531728</v>
      </c>
      <c r="E29" s="33" t="n">
        <f aca="false">TOTWRKACT!E29/$B29</f>
        <v>6.11321677466683E-005</v>
      </c>
      <c r="F29" s="33" t="n">
        <f aca="false">TOTWRKACT!F29/$B29</f>
        <v>0.000305660838733342</v>
      </c>
      <c r="G29" s="33" t="n">
        <f aca="false">TOTWRKACT!G29/$B29</f>
        <v>0.00580755593593349</v>
      </c>
      <c r="H29" s="33" t="n">
        <f aca="false">TOTWRKACT!H29/$B29</f>
        <v>0</v>
      </c>
      <c r="I29" s="33" t="n">
        <f aca="false">TOTWRKACT!I29/$B29</f>
        <v>0.0236581489179606</v>
      </c>
      <c r="J29" s="33" t="n">
        <f aca="false">TOTWRKACT!J29/$B29</f>
        <v>0.00226189020662673</v>
      </c>
      <c r="K29" s="33" t="n">
        <f aca="false">TOTWRKACT!K29/$B29</f>
        <v>0.0718302971023353</v>
      </c>
      <c r="L29" s="33" t="n">
        <f aca="false">TOTWRKACT!L29/$B29</f>
        <v>0.0717080327668419</v>
      </c>
      <c r="M29" s="33" t="n">
        <f aca="false">TOTWRKACT!M29/$B29</f>
        <v>0.0368015649834943</v>
      </c>
      <c r="N29" s="33" t="n">
        <f aca="false">TOTWRKACT!N29/$B29</f>
        <v>0.0211517300403472</v>
      </c>
      <c r="O29" s="33" t="n">
        <f aca="false">TOTWRKACT!O29/$B29</f>
        <v>0</v>
      </c>
      <c r="P29" s="33" t="n">
        <f aca="false">TOTWRKACT!P29/$B29</f>
        <v>0</v>
      </c>
      <c r="Q29" s="33" t="n">
        <f aca="false">TOTWRKACT!Q29/$B29</f>
        <v>0.169886294167991</v>
      </c>
    </row>
    <row r="30" customFormat="false" ht="15.75" hidden="false" customHeight="false" outlineLevel="0" collapsed="false">
      <c r="A30" s="133" t="s">
        <v>36</v>
      </c>
      <c r="B30" s="101" t="n">
        <f aca="false">TOTWRKACT!B30</f>
        <v>11935</v>
      </c>
      <c r="C30" s="38" t="n">
        <f aca="false">TOTWRKACT!C30/$B30</f>
        <v>0.283200670297445</v>
      </c>
      <c r="D30" s="164" t="n">
        <f aca="false">TOTWRKACT!D30/$B30</f>
        <v>0.154587348135735</v>
      </c>
      <c r="E30" s="33" t="n">
        <f aca="false">TOTWRKACT!E30/$B30</f>
        <v>8.37871805613741E-005</v>
      </c>
      <c r="F30" s="33" t="n">
        <f aca="false">TOTWRKACT!F30/$B30</f>
        <v>0.00134059488898199</v>
      </c>
      <c r="G30" s="33" t="n">
        <f aca="false">TOTWRKACT!G30/$B30</f>
        <v>0.00896522832006703</v>
      </c>
      <c r="H30" s="33" t="n">
        <f aca="false">TOTWRKACT!H30/$B30</f>
        <v>0.000502723083368245</v>
      </c>
      <c r="I30" s="33" t="n">
        <f aca="false">TOTWRKACT!I30/$B30</f>
        <v>0.0720569752827817</v>
      </c>
      <c r="J30" s="33" t="n">
        <f aca="false">TOTWRKACT!J30/$B30</f>
        <v>0.00335148722245496</v>
      </c>
      <c r="K30" s="33" t="n">
        <f aca="false">TOTWRKACT!K30/$B30</f>
        <v>0.0269794721407625</v>
      </c>
      <c r="L30" s="33" t="n">
        <f aca="false">TOTWRKACT!L30/$B30</f>
        <v>0.00268118977796397</v>
      </c>
      <c r="M30" s="33" t="n">
        <f aca="false">TOTWRKACT!M30/$B30</f>
        <v>0.0022622538751571</v>
      </c>
      <c r="N30" s="33" t="n">
        <f aca="false">TOTWRKACT!N30/$B30</f>
        <v>0.0118139924591538</v>
      </c>
      <c r="O30" s="33" t="n">
        <f aca="false">TOTWRKACT!O30/$B30</f>
        <v>0</v>
      </c>
      <c r="P30" s="33" t="n">
        <f aca="false">TOTWRKACT!P30/$B30</f>
        <v>0</v>
      </c>
      <c r="Q30" s="33" t="n">
        <f aca="false">TOTWRKACT!Q30/$B30</f>
        <v>0.030917469627147</v>
      </c>
    </row>
    <row r="31" customFormat="false" ht="15.75" hidden="false" customHeight="false" outlineLevel="0" collapsed="false">
      <c r="A31" s="133" t="s">
        <v>37</v>
      </c>
      <c r="B31" s="101" t="n">
        <f aca="false">TOTWRKACT!B31</f>
        <v>13551</v>
      </c>
      <c r="C31" s="38" t="n">
        <f aca="false">TOTWRKACT!C31/$B31</f>
        <v>0.39104125156815</v>
      </c>
      <c r="D31" s="164" t="n">
        <f aca="false">TOTWRKACT!D31/$B31</f>
        <v>0.222345214375323</v>
      </c>
      <c r="E31" s="33" t="n">
        <f aca="false">TOTWRKACT!E31/$B31</f>
        <v>0.00302560696627555</v>
      </c>
      <c r="F31" s="33" t="n">
        <f aca="false">TOTWRKACT!F31/$B31</f>
        <v>0</v>
      </c>
      <c r="G31" s="33" t="n">
        <f aca="false">TOTWRKACT!G31/$B31</f>
        <v>0.0232455169360195</v>
      </c>
      <c r="H31" s="33" t="n">
        <f aca="false">TOTWRKACT!H31/$B31</f>
        <v>0.000295181167441517</v>
      </c>
      <c r="I31" s="33" t="n">
        <f aca="false">TOTWRKACT!I31/$B31</f>
        <v>0.0168253265441665</v>
      </c>
      <c r="J31" s="33" t="n">
        <f aca="false">TOTWRKACT!J31/$B31</f>
        <v>0.0611025016603941</v>
      </c>
      <c r="K31" s="33" t="n">
        <f aca="false">TOTWRKACT!K31/$B31</f>
        <v>0.0745332447789831</v>
      </c>
      <c r="L31" s="33" t="n">
        <f aca="false">TOTWRKACT!L31/$B31</f>
        <v>0.013430743118589</v>
      </c>
      <c r="M31" s="33" t="n">
        <f aca="false">TOTWRKACT!M31/$B31</f>
        <v>0.0126189949081249</v>
      </c>
      <c r="N31" s="33" t="n">
        <f aca="false">TOTWRKACT!N31/$B31</f>
        <v>0.0174156888790495</v>
      </c>
      <c r="O31" s="33" t="n">
        <f aca="false">TOTWRKACT!O31/$B31</f>
        <v>0</v>
      </c>
      <c r="P31" s="33" t="n">
        <f aca="false">TOTWRKACT!P31/$B31</f>
        <v>0</v>
      </c>
      <c r="Q31" s="33" t="n">
        <f aca="false">TOTWRKACT!Q31/$B31</f>
        <v>0.0173418935871891</v>
      </c>
    </row>
    <row r="32" customFormat="false" ht="15.75" hidden="false" customHeight="false" outlineLevel="0" collapsed="false">
      <c r="A32" s="133" t="s">
        <v>38</v>
      </c>
      <c r="B32" s="101" t="n">
        <f aca="false">TOTWRKACT!B32</f>
        <v>3108</v>
      </c>
      <c r="C32" s="38" t="n">
        <f aca="false">TOTWRKACT!C32/$B32</f>
        <v>0.518018018018018</v>
      </c>
      <c r="D32" s="164" t="n">
        <f aca="false">TOTWRKACT!D32/$B32</f>
        <v>0.265444015444015</v>
      </c>
      <c r="E32" s="33" t="n">
        <f aca="false">TOTWRKACT!E32/$B32</f>
        <v>0.00128700128700129</v>
      </c>
      <c r="F32" s="33" t="n">
        <f aca="false">TOTWRKACT!F32/$B32</f>
        <v>0.00514800514800515</v>
      </c>
      <c r="G32" s="33" t="n">
        <f aca="false">TOTWRKACT!G32/$B32</f>
        <v>0.0711068211068211</v>
      </c>
      <c r="H32" s="33" t="n">
        <f aca="false">TOTWRKACT!H32/$B32</f>
        <v>0.00418275418275418</v>
      </c>
      <c r="I32" s="33" t="n">
        <f aca="false">TOTWRKACT!I32/$B32</f>
        <v>0.0820463320463321</v>
      </c>
      <c r="J32" s="33" t="n">
        <f aca="false">TOTWRKACT!J32/$B32</f>
        <v>0.00514800514800515</v>
      </c>
      <c r="K32" s="33" t="n">
        <f aca="false">TOTWRKACT!K32/$B32</f>
        <v>0.125160875160875</v>
      </c>
      <c r="L32" s="33" t="n">
        <f aca="false">TOTWRKACT!L32/$B32</f>
        <v>0.000965250965250965</v>
      </c>
      <c r="M32" s="33" t="n">
        <f aca="false">TOTWRKACT!M32/$B32</f>
        <v>0.00193050193050193</v>
      </c>
      <c r="N32" s="33" t="n">
        <f aca="false">TOTWRKACT!N32/$B32</f>
        <v>0.0598455598455598</v>
      </c>
      <c r="O32" s="33" t="n">
        <f aca="false">TOTWRKACT!O32/$B32</f>
        <v>0</v>
      </c>
      <c r="P32" s="33" t="n">
        <f aca="false">TOTWRKACT!P32/$B32</f>
        <v>0</v>
      </c>
      <c r="Q32" s="33" t="n">
        <f aca="false">TOTWRKACT!Q32/$B32</f>
        <v>0</v>
      </c>
    </row>
    <row r="33" customFormat="false" ht="15.75" hidden="false" customHeight="false" outlineLevel="0" collapsed="false">
      <c r="A33" s="133"/>
      <c r="B33" s="101" t="s">
        <v>14</v>
      </c>
      <c r="C33" s="38" t="s">
        <v>14</v>
      </c>
      <c r="D33" s="164"/>
      <c r="E33" s="33"/>
      <c r="F33" s="33"/>
      <c r="G33" s="33"/>
      <c r="H33" s="33"/>
      <c r="I33" s="33"/>
      <c r="J33" s="33"/>
      <c r="K33" s="33"/>
      <c r="L33" s="33"/>
      <c r="M33" s="33"/>
      <c r="N33" s="33"/>
      <c r="O33" s="33"/>
      <c r="P33" s="33"/>
      <c r="Q33" s="33"/>
    </row>
    <row r="34" customFormat="false" ht="15.75" hidden="false" customHeight="false" outlineLevel="0" collapsed="false">
      <c r="A34" s="133" t="s">
        <v>39</v>
      </c>
      <c r="B34" s="101" t="n">
        <f aca="false">TOTWRKACT!B34</f>
        <v>11608</v>
      </c>
      <c r="C34" s="38" t="n">
        <f aca="false">TOTWRKACT!C34/$B34</f>
        <v>0.424793246037216</v>
      </c>
      <c r="D34" s="164" t="n">
        <f aca="false">TOTWRKACT!D34/$B34</f>
        <v>0.272915230875258</v>
      </c>
      <c r="E34" s="33" t="n">
        <f aca="false">TOTWRKACT!E34/$B34</f>
        <v>0</v>
      </c>
      <c r="F34" s="33" t="n">
        <f aca="false">TOTWRKACT!F34/$B34</f>
        <v>0</v>
      </c>
      <c r="G34" s="33" t="n">
        <f aca="false">TOTWRKACT!G34/$B34</f>
        <v>0</v>
      </c>
      <c r="H34" s="33" t="n">
        <f aca="false">TOTWRKACT!H34/$B34</f>
        <v>0.000172294968986906</v>
      </c>
      <c r="I34" s="33" t="n">
        <f aca="false">TOTWRKACT!I34/$B34</f>
        <v>0.0597863542384562</v>
      </c>
      <c r="J34" s="33" t="n">
        <f aca="false">TOTWRKACT!J34/$B34</f>
        <v>0.06486905582357</v>
      </c>
      <c r="K34" s="33" t="n">
        <f aca="false">TOTWRKACT!K34/$B34</f>
        <v>0.0272226050999311</v>
      </c>
      <c r="L34" s="33" t="n">
        <f aca="false">TOTWRKACT!L34/$B34</f>
        <v>0.0487594762232943</v>
      </c>
      <c r="M34" s="33" t="n">
        <f aca="false">TOTWRKACT!M34/$B34</f>
        <v>0.00189524465885596</v>
      </c>
      <c r="N34" s="33" t="n">
        <f aca="false">TOTWRKACT!N34/$B34</f>
        <v>0.000344589937973811</v>
      </c>
      <c r="O34" s="33" t="n">
        <f aca="false">TOTWRKACT!O34/$B34</f>
        <v>0.00801171605789111</v>
      </c>
      <c r="P34" s="33" t="n">
        <f aca="false">TOTWRKACT!P34/$B34</f>
        <v>0</v>
      </c>
      <c r="Q34" s="33" t="n">
        <f aca="false">TOTWRKACT!Q34/$B34</f>
        <v>0</v>
      </c>
    </row>
    <row r="35" customFormat="false" ht="15.75" hidden="false" customHeight="false" outlineLevel="0" collapsed="false">
      <c r="A35" s="133" t="s">
        <v>40</v>
      </c>
      <c r="B35" s="101" t="n">
        <f aca="false">TOTWRKACT!B35</f>
        <v>9454</v>
      </c>
      <c r="C35" s="38" t="n">
        <f aca="false">TOTWRKACT!C35/$B35</f>
        <v>0.369261688174318</v>
      </c>
      <c r="D35" s="164" t="n">
        <f aca="false">TOTWRKACT!D35/$B35</f>
        <v>0.189443621747409</v>
      </c>
      <c r="E35" s="33" t="n">
        <f aca="false">TOTWRKACT!E35/$B35</f>
        <v>0.000740427332346097</v>
      </c>
      <c r="F35" s="33" t="n">
        <f aca="false">TOTWRKACT!F35/$B35</f>
        <v>0.00507721599323038</v>
      </c>
      <c r="G35" s="33" t="n">
        <f aca="false">TOTWRKACT!G35/$B35</f>
        <v>0.128728580495029</v>
      </c>
      <c r="H35" s="33" t="n">
        <f aca="false">TOTWRKACT!H35/$B35</f>
        <v>0.000740427332346097</v>
      </c>
      <c r="I35" s="33" t="n">
        <f aca="false">TOTWRKACT!I35/$B35</f>
        <v>0.0993230378675693</v>
      </c>
      <c r="J35" s="33" t="n">
        <f aca="false">TOTWRKACT!J35/$B35</f>
        <v>0.021895493970806</v>
      </c>
      <c r="K35" s="33" t="n">
        <f aca="false">TOTWRKACT!K35/$B35</f>
        <v>0.0375502432832663</v>
      </c>
      <c r="L35" s="33" t="n">
        <f aca="false">TOTWRKACT!L35/$B35</f>
        <v>0.0300401946266131</v>
      </c>
      <c r="M35" s="33" t="n">
        <f aca="false">TOTWRKACT!M35/$B35</f>
        <v>0.00137507933149989</v>
      </c>
      <c r="N35" s="33" t="n">
        <f aca="false">TOTWRKACT!N35/$B35</f>
        <v>0.0170298286439602</v>
      </c>
      <c r="O35" s="33" t="n">
        <f aca="false">TOTWRKACT!O35/$B35</f>
        <v>0</v>
      </c>
      <c r="P35" s="33" t="n">
        <f aca="false">TOTWRKACT!P35/$B35</f>
        <v>0</v>
      </c>
      <c r="Q35" s="33" t="n">
        <f aca="false">TOTWRKACT!Q35/$B35</f>
        <v>0</v>
      </c>
    </row>
    <row r="36" customFormat="false" ht="15.75" hidden="false" customHeight="false" outlineLevel="0" collapsed="false">
      <c r="A36" s="133" t="s">
        <v>41</v>
      </c>
      <c r="B36" s="101" t="n">
        <f aca="false">TOTWRKACT!B36</f>
        <v>26864</v>
      </c>
      <c r="C36" s="38" t="n">
        <f aca="false">TOTWRKACT!C36/$B36</f>
        <v>0.257668254913639</v>
      </c>
      <c r="D36" s="164" t="n">
        <f aca="false">TOTWRKACT!D36/$B36</f>
        <v>0.14685080405003</v>
      </c>
      <c r="E36" s="33" t="n">
        <f aca="false">TOTWRKACT!E36/$B36</f>
        <v>0.00361078022632519</v>
      </c>
      <c r="F36" s="33" t="n">
        <f aca="false">TOTWRKACT!F36/$B36</f>
        <v>0.00167510422870756</v>
      </c>
      <c r="G36" s="33" t="n">
        <f aca="false">TOTWRKACT!G36/$B36</f>
        <v>0.00431804645622394</v>
      </c>
      <c r="H36" s="33" t="n">
        <f aca="false">TOTWRKACT!H36/$B36</f>
        <v>0.00081893984514592</v>
      </c>
      <c r="I36" s="33" t="n">
        <f aca="false">TOTWRKACT!I36/$B36</f>
        <v>0.0234514592019059</v>
      </c>
      <c r="J36" s="33" t="n">
        <f aca="false">TOTWRKACT!J36/$B36</f>
        <v>0.0174583085169744</v>
      </c>
      <c r="K36" s="33" t="n">
        <f aca="false">TOTWRKACT!K36/$B36</f>
        <v>0.0435527099463967</v>
      </c>
      <c r="L36" s="33" t="n">
        <f aca="false">TOTWRKACT!L36/$B36</f>
        <v>0.00402025014889815</v>
      </c>
      <c r="M36" s="33" t="n">
        <f aca="false">TOTWRKACT!M36/$B36</f>
        <v>0.00372245384157236</v>
      </c>
      <c r="N36" s="33" t="n">
        <f aca="false">TOTWRKACT!N36/$B36</f>
        <v>0.0209574151280524</v>
      </c>
      <c r="O36" s="33" t="n">
        <f aca="false">TOTWRKACT!O36/$B36</f>
        <v>0</v>
      </c>
      <c r="P36" s="33" t="n">
        <f aca="false">TOTWRKACT!P36/$B36</f>
        <v>0</v>
      </c>
      <c r="Q36" s="33" t="n">
        <f aca="false">TOTWRKACT!Q36/$B36</f>
        <v>0</v>
      </c>
    </row>
    <row r="37" customFormat="false" ht="15.75" hidden="false" customHeight="false" outlineLevel="0" collapsed="false">
      <c r="A37" s="133" t="s">
        <v>42</v>
      </c>
      <c r="B37" s="101" t="n">
        <f aca="false">TOTWRKACT!B37</f>
        <v>49167</v>
      </c>
      <c r="C37" s="38" t="n">
        <f aca="false">TOTWRKACT!C37/$B37</f>
        <v>0.347062053816584</v>
      </c>
      <c r="D37" s="164" t="n">
        <f aca="false">TOTWRKACT!D37/$B37</f>
        <v>0.253483027233714</v>
      </c>
      <c r="E37" s="33" t="n">
        <f aca="false">TOTWRKACT!E37/$B37</f>
        <v>0</v>
      </c>
      <c r="F37" s="33" t="n">
        <f aca="false">TOTWRKACT!F37/$B37</f>
        <v>0.00056948766449041</v>
      </c>
      <c r="G37" s="33" t="n">
        <f aca="false">TOTWRKACT!G37/$B37</f>
        <v>0.00296947139341428</v>
      </c>
      <c r="H37" s="33" t="n">
        <f aca="false">TOTWRKACT!H37/$B37</f>
        <v>0.000549148819330038</v>
      </c>
      <c r="I37" s="33" t="n">
        <f aca="false">TOTWRKACT!I37/$B37</f>
        <v>0.091850224744239</v>
      </c>
      <c r="J37" s="33" t="n">
        <f aca="false">TOTWRKACT!J37/$B37</f>
        <v>0.00203388451603718</v>
      </c>
      <c r="K37" s="33" t="n">
        <f aca="false">TOTWRKACT!K37/$B37</f>
        <v>0.0173286960766368</v>
      </c>
      <c r="L37" s="33" t="n">
        <f aca="false">TOTWRKACT!L37/$B37</f>
        <v>0.0022372729676409</v>
      </c>
      <c r="M37" s="33" t="n">
        <f aca="false">TOTWRKACT!M37/$B37</f>
        <v>0.00203388451603718</v>
      </c>
      <c r="N37" s="33" t="n">
        <f aca="false">TOTWRKACT!N37/$B37</f>
        <v>0.00933552992861065</v>
      </c>
      <c r="O37" s="33" t="n">
        <f aca="false">TOTWRKACT!O37/$B37</f>
        <v>0</v>
      </c>
      <c r="P37" s="33" t="n">
        <f aca="false">TOTWRKACT!P37/$B37</f>
        <v>0</v>
      </c>
      <c r="Q37" s="33" t="n">
        <f aca="false">TOTWRKACT!Q37/$B37</f>
        <v>0</v>
      </c>
    </row>
    <row r="38" customFormat="false" ht="15.75" hidden="false" customHeight="false" outlineLevel="0" collapsed="false">
      <c r="A38" s="133" t="s">
        <v>43</v>
      </c>
      <c r="B38" s="101" t="n">
        <f aca="false">TOTWRKACT!B38</f>
        <v>16649</v>
      </c>
      <c r="C38" s="38" t="n">
        <f aca="false">TOTWRKACT!C38/$B38</f>
        <v>0.552525677217851</v>
      </c>
      <c r="D38" s="164" t="n">
        <f aca="false">TOTWRKACT!D38/$B38</f>
        <v>0.282959937533786</v>
      </c>
      <c r="E38" s="33" t="n">
        <f aca="false">TOTWRKACT!E38/$B38</f>
        <v>0.000120127334975074</v>
      </c>
      <c r="F38" s="33" t="n">
        <f aca="false">TOTWRKACT!F38/$B38</f>
        <v>0.000300318337437684</v>
      </c>
      <c r="G38" s="33" t="n">
        <f aca="false">TOTWRKACT!G38/$B38</f>
        <v>0.0141750255270587</v>
      </c>
      <c r="H38" s="33" t="n">
        <f aca="false">TOTWRKACT!H38/$B38</f>
        <v>0.000240254669950147</v>
      </c>
      <c r="I38" s="33" t="n">
        <f aca="false">TOTWRKACT!I38/$B38</f>
        <v>0.070154363625443</v>
      </c>
      <c r="J38" s="33" t="n">
        <f aca="false">TOTWRKACT!J38/$B38</f>
        <v>0.0256471860171782</v>
      </c>
      <c r="K38" s="33" t="n">
        <f aca="false">TOTWRKACT!K38/$B38</f>
        <v>0.0172382725689231</v>
      </c>
      <c r="L38" s="33" t="n">
        <f aca="false">TOTWRKACT!L38/$B38</f>
        <v>0.0476905519851042</v>
      </c>
      <c r="M38" s="33" t="n">
        <f aca="false">TOTWRKACT!M38/$B38</f>
        <v>0</v>
      </c>
      <c r="N38" s="33" t="n">
        <f aca="false">TOTWRKACT!N38/$B38</f>
        <v>0.0707550003003183</v>
      </c>
      <c r="O38" s="33" t="n">
        <f aca="false">TOTWRKACT!O38/$B38</f>
        <v>0.00120127334975074</v>
      </c>
      <c r="P38" s="33" t="n">
        <f aca="false">TOTWRKACT!P38/$B38</f>
        <v>0</v>
      </c>
      <c r="Q38" s="33" t="n">
        <f aca="false">TOTWRKACT!Q38/$B38</f>
        <v>0.205057360802451</v>
      </c>
    </row>
    <row r="39" customFormat="false" ht="15.75" hidden="false" customHeight="false" outlineLevel="0" collapsed="false">
      <c r="A39" s="133"/>
      <c r="B39" s="101" t="s">
        <v>14</v>
      </c>
      <c r="C39" s="38" t="s">
        <v>14</v>
      </c>
      <c r="D39" s="164"/>
      <c r="E39" s="33"/>
      <c r="F39" s="33"/>
      <c r="G39" s="33"/>
      <c r="H39" s="33"/>
      <c r="I39" s="33"/>
      <c r="J39" s="33"/>
      <c r="K39" s="33"/>
      <c r="L39" s="33"/>
      <c r="M39" s="33"/>
      <c r="N39" s="33"/>
      <c r="O39" s="33"/>
      <c r="P39" s="33"/>
      <c r="Q39" s="33"/>
    </row>
    <row r="40" customFormat="false" ht="15.75" hidden="false" customHeight="false" outlineLevel="0" collapsed="false">
      <c r="A40" s="133" t="s">
        <v>45</v>
      </c>
      <c r="B40" s="101" t="n">
        <f aca="false">TOTWRKACT!B40</f>
        <v>5101</v>
      </c>
      <c r="C40" s="38" t="n">
        <f aca="false">TOTWRKACT!C40/$B40</f>
        <v>0.453244461870222</v>
      </c>
      <c r="D40" s="164" t="n">
        <f aca="false">TOTWRKACT!D40/$B40</f>
        <v>0.233287590668496</v>
      </c>
      <c r="E40" s="33" t="n">
        <f aca="false">TOTWRKACT!E40/$B40</f>
        <v>0</v>
      </c>
      <c r="F40" s="33" t="n">
        <f aca="false">TOTWRKACT!F40/$B40</f>
        <v>0</v>
      </c>
      <c r="G40" s="33" t="n">
        <f aca="false">TOTWRKACT!G40/$B40</f>
        <v>0.0529307978827681</v>
      </c>
      <c r="H40" s="33" t="n">
        <f aca="false">TOTWRKACT!H40/$B40</f>
        <v>0</v>
      </c>
      <c r="I40" s="33" t="n">
        <f aca="false">TOTWRKACT!I40/$B40</f>
        <v>0.0374436385022545</v>
      </c>
      <c r="J40" s="33" t="n">
        <f aca="false">TOTWRKACT!J40/$B40</f>
        <v>0.115859635365615</v>
      </c>
      <c r="K40" s="33" t="n">
        <f aca="false">TOTWRKACT!K40/$B40</f>
        <v>0.0464614781415409</v>
      </c>
      <c r="L40" s="33" t="n">
        <f aca="false">TOTWRKACT!L40/$B40</f>
        <v>0.000784159968633601</v>
      </c>
      <c r="M40" s="33" t="n">
        <f aca="false">TOTWRKACT!M40/$B40</f>
        <v>0.00803763967849441</v>
      </c>
      <c r="N40" s="33" t="n">
        <f aca="false">TOTWRKACT!N40/$B40</f>
        <v>0.0135267594589296</v>
      </c>
      <c r="O40" s="33" t="n">
        <f aca="false">TOTWRKACT!O40/$B40</f>
        <v>0</v>
      </c>
      <c r="P40" s="33" t="n">
        <f aca="false">TOTWRKACT!P40/$B40</f>
        <v>0</v>
      </c>
      <c r="Q40" s="33" t="n">
        <f aca="false">TOTWRKACT!Q40/$B40</f>
        <v>0</v>
      </c>
    </row>
    <row r="41" customFormat="false" ht="15.75" hidden="false" customHeight="false" outlineLevel="0" collapsed="false">
      <c r="A41" s="133" t="s">
        <v>46</v>
      </c>
      <c r="B41" s="101" t="n">
        <f aca="false">TOTWRKACT!B41</f>
        <v>30025</v>
      </c>
      <c r="C41" s="38" t="n">
        <f aca="false">TOTWRKACT!C41/$B41</f>
        <v>0.213255620316403</v>
      </c>
      <c r="D41" s="164" t="n">
        <f aca="false">TOTWRKACT!D41/$B41</f>
        <v>0.140882597835137</v>
      </c>
      <c r="E41" s="33" t="n">
        <f aca="false">TOTWRKACT!E41/$B41</f>
        <v>0.00243130724396336</v>
      </c>
      <c r="F41" s="33" t="n">
        <f aca="false">TOTWRKACT!F41/$B41</f>
        <v>0.00466278101582015</v>
      </c>
      <c r="G41" s="33" t="n">
        <f aca="false">TOTWRKACT!G41/$B41</f>
        <v>0.00762697751873439</v>
      </c>
      <c r="H41" s="33" t="n">
        <f aca="false">TOTWRKACT!H41/$B41</f>
        <v>0.000299750208159867</v>
      </c>
      <c r="I41" s="33" t="n">
        <f aca="false">TOTWRKACT!I41/$B41</f>
        <v>0.0117568692756037</v>
      </c>
      <c r="J41" s="33" t="n">
        <f aca="false">TOTWRKACT!J41/$B41</f>
        <v>0</v>
      </c>
      <c r="K41" s="33" t="n">
        <f aca="false">TOTWRKACT!K41/$B41</f>
        <v>0.029841798501249</v>
      </c>
      <c r="L41" s="33" t="n">
        <f aca="false">TOTWRKACT!L41/$B41</f>
        <v>0.0366361365528726</v>
      </c>
      <c r="M41" s="33" t="n">
        <f aca="false">TOTWRKACT!M41/$B41</f>
        <v>0.000233139050791007</v>
      </c>
      <c r="N41" s="33" t="n">
        <f aca="false">TOTWRKACT!N41/$B41</f>
        <v>0.00526228143213988</v>
      </c>
      <c r="O41" s="33" t="n">
        <f aca="false">TOTWRKACT!O41/$B41</f>
        <v>0</v>
      </c>
      <c r="P41" s="33" t="n">
        <f aca="false">TOTWRKACT!P41/$B41</f>
        <v>0</v>
      </c>
      <c r="Q41" s="33" t="n">
        <f aca="false">TOTWRKACT!Q41/$B41</f>
        <v>0.00129891756869276</v>
      </c>
    </row>
    <row r="42" customFormat="false" ht="15.75" hidden="false" customHeight="false" outlineLevel="0" collapsed="false">
      <c r="A42" s="133" t="s">
        <v>47</v>
      </c>
      <c r="B42" s="101" t="n">
        <f aca="false">TOTWRKACT!B42</f>
        <v>2309</v>
      </c>
      <c r="C42" s="38" t="n">
        <f aca="false">TOTWRKACT!C42/$B42</f>
        <v>0.518406236466003</v>
      </c>
      <c r="D42" s="164" t="n">
        <f aca="false">TOTWRKACT!D42/$B42</f>
        <v>0.201818969250758</v>
      </c>
      <c r="E42" s="33" t="n">
        <f aca="false">TOTWRKACT!E42/$B42</f>
        <v>0</v>
      </c>
      <c r="F42" s="33" t="n">
        <f aca="false">TOTWRKACT!F42/$B42</f>
        <v>0.00909484625378952</v>
      </c>
      <c r="G42" s="33" t="n">
        <f aca="false">TOTWRKACT!G42/$B42</f>
        <v>0.26461671719359</v>
      </c>
      <c r="H42" s="33" t="n">
        <f aca="false">TOTWRKACT!H42/$B42</f>
        <v>0</v>
      </c>
      <c r="I42" s="33" t="n">
        <f aca="false">TOTWRKACT!I42/$B42</f>
        <v>0.214811606756172</v>
      </c>
      <c r="J42" s="33" t="n">
        <f aca="false">TOTWRKACT!J42/$B42</f>
        <v>0.0329146816803811</v>
      </c>
      <c r="K42" s="33" t="n">
        <f aca="false">TOTWRKACT!K42/$B42</f>
        <v>0.0346470333477696</v>
      </c>
      <c r="L42" s="33" t="n">
        <f aca="false">TOTWRKACT!L42/$B42</f>
        <v>0.0220874837592031</v>
      </c>
      <c r="M42" s="33" t="n">
        <f aca="false">TOTWRKACT!M42/$B42</f>
        <v>0.0212213079255089</v>
      </c>
      <c r="N42" s="33" t="n">
        <f aca="false">TOTWRKACT!N42/$B42</f>
        <v>0.0138588133391078</v>
      </c>
      <c r="O42" s="33" t="n">
        <f aca="false">TOTWRKACT!O42/$B42</f>
        <v>0</v>
      </c>
      <c r="P42" s="33" t="n">
        <f aca="false">TOTWRKACT!P42/$B42</f>
        <v>0</v>
      </c>
      <c r="Q42" s="33" t="n">
        <f aca="false">TOTWRKACT!Q42/$B42</f>
        <v>0</v>
      </c>
    </row>
    <row r="43" customFormat="false" ht="15.75" hidden="false" customHeight="false" outlineLevel="0" collapsed="false">
      <c r="A43" s="133" t="s">
        <v>48</v>
      </c>
      <c r="B43" s="101" t="n">
        <f aca="false">TOTWRKACT!B43</f>
        <v>4622</v>
      </c>
      <c r="C43" s="38" t="n">
        <f aca="false">TOTWRKACT!C43/$B43</f>
        <v>0.330592816962354</v>
      </c>
      <c r="D43" s="164" t="n">
        <f aca="false">TOTWRKACT!D43/$B43</f>
        <v>0.186715707485937</v>
      </c>
      <c r="E43" s="33" t="n">
        <f aca="false">TOTWRKACT!E43/$B43</f>
        <v>0</v>
      </c>
      <c r="F43" s="33" t="n">
        <f aca="false">TOTWRKACT!F43/$B43</f>
        <v>0.000216356555603635</v>
      </c>
      <c r="G43" s="33" t="n">
        <f aca="false">TOTWRKACT!G43/$B43</f>
        <v>0.0276936391172653</v>
      </c>
      <c r="H43" s="33" t="n">
        <f aca="false">TOTWRKACT!H43/$B43</f>
        <v>0.00173085244482908</v>
      </c>
      <c r="I43" s="33" t="n">
        <f aca="false">TOTWRKACT!I43/$B43</f>
        <v>0.029640848117698</v>
      </c>
      <c r="J43" s="33" t="n">
        <f aca="false">TOTWRKACT!J43/$B43</f>
        <v>0.0214192990047598</v>
      </c>
      <c r="K43" s="33" t="n">
        <f aca="false">TOTWRKACT!K43/$B43</f>
        <v>0.0341843357853743</v>
      </c>
      <c r="L43" s="33" t="n">
        <f aca="false">TOTWRKACT!L43/$B43</f>
        <v>0.0151449588922544</v>
      </c>
      <c r="M43" s="33" t="n">
        <f aca="false">TOTWRKACT!M43/$B43</f>
        <v>0.00670705322371268</v>
      </c>
      <c r="N43" s="33" t="n">
        <f aca="false">TOTWRKACT!N43/$B43</f>
        <v>0.00908697533535266</v>
      </c>
      <c r="O43" s="33" t="n">
        <f aca="false">TOTWRKACT!O43/$B43</f>
        <v>0</v>
      </c>
      <c r="P43" s="33" t="n">
        <f aca="false">TOTWRKACT!P43/$B43</f>
        <v>0</v>
      </c>
      <c r="Q43" s="33" t="n">
        <f aca="false">TOTWRKACT!Q43/$B43</f>
        <v>0.0711813067935958</v>
      </c>
    </row>
    <row r="44" customFormat="false" ht="15.75" hidden="false" customHeight="false" outlineLevel="0" collapsed="false">
      <c r="A44" s="133" t="s">
        <v>49</v>
      </c>
      <c r="B44" s="101" t="n">
        <f aca="false">TOTWRKACT!B44</f>
        <v>3872</v>
      </c>
      <c r="C44" s="38" t="n">
        <f aca="false">TOTWRKACT!C44/$B44</f>
        <v>0.413223140495868</v>
      </c>
      <c r="D44" s="164" t="n">
        <f aca="false">TOTWRKACT!D44/$B44</f>
        <v>0.335743801652893</v>
      </c>
      <c r="E44" s="33" t="n">
        <f aca="false">TOTWRKACT!E44/$B44</f>
        <v>0.000258264462809917</v>
      </c>
      <c r="F44" s="33" t="n">
        <f aca="false">TOTWRKACT!F44/$B44</f>
        <v>0</v>
      </c>
      <c r="G44" s="33" t="n">
        <f aca="false">TOTWRKACT!G44/$B44</f>
        <v>0.0216942148760331</v>
      </c>
      <c r="H44" s="33" t="n">
        <f aca="false">TOTWRKACT!H44/$B44</f>
        <v>0.000516528925619835</v>
      </c>
      <c r="I44" s="33" t="n">
        <f aca="false">TOTWRKACT!I44/$B44</f>
        <v>0.0297004132231405</v>
      </c>
      <c r="J44" s="33" t="n">
        <f aca="false">TOTWRKACT!J44/$B44</f>
        <v>0.00464876033057851</v>
      </c>
      <c r="K44" s="33" t="n">
        <f aca="false">TOTWRKACT!K44/$B44</f>
        <v>0.0366735537190083</v>
      </c>
      <c r="L44" s="33" t="n">
        <f aca="false">TOTWRKACT!L44/$B44</f>
        <v>0.0116219008264463</v>
      </c>
      <c r="M44" s="33" t="n">
        <f aca="false">TOTWRKACT!M44/$B44</f>
        <v>0.0015495867768595</v>
      </c>
      <c r="N44" s="33" t="n">
        <f aca="false">TOTWRKACT!N44/$B44</f>
        <v>0.00309917355371901</v>
      </c>
      <c r="O44" s="33" t="n">
        <f aca="false">TOTWRKACT!O44/$B44</f>
        <v>0</v>
      </c>
      <c r="P44" s="33" t="n">
        <f aca="false">TOTWRKACT!P44/$B44</f>
        <v>0</v>
      </c>
      <c r="Q44" s="33" t="n">
        <f aca="false">TOTWRKACT!Q44/$B44</f>
        <v>0</v>
      </c>
    </row>
    <row r="45" customFormat="false" ht="15.75" hidden="false" customHeight="false" outlineLevel="0" collapsed="false">
      <c r="A45" s="133"/>
      <c r="B45" s="101" t="s">
        <v>14</v>
      </c>
      <c r="C45" s="38" t="s">
        <v>14</v>
      </c>
      <c r="D45" s="164"/>
      <c r="E45" s="33"/>
      <c r="F45" s="33"/>
      <c r="G45" s="33"/>
      <c r="H45" s="33"/>
      <c r="I45" s="33"/>
      <c r="J45" s="33"/>
      <c r="K45" s="33"/>
      <c r="L45" s="33"/>
      <c r="M45" s="33"/>
      <c r="N45" s="33"/>
      <c r="O45" s="33"/>
      <c r="P45" s="33"/>
      <c r="Q45" s="33"/>
    </row>
    <row r="46" customFormat="false" ht="15.75" hidden="false" customHeight="false" outlineLevel="0" collapsed="false">
      <c r="A46" s="133" t="s">
        <v>50</v>
      </c>
      <c r="B46" s="101" t="n">
        <f aca="false">TOTWRKACT!B46</f>
        <v>3139</v>
      </c>
      <c r="C46" s="38" t="n">
        <f aca="false">TOTWRKACT!C46/$B46</f>
        <v>0.436444727620261</v>
      </c>
      <c r="D46" s="164" t="n">
        <f aca="false">TOTWRKACT!D46/$B46</f>
        <v>0.203886588085378</v>
      </c>
      <c r="E46" s="33" t="n">
        <f aca="false">TOTWRKACT!E46/$B46</f>
        <v>0</v>
      </c>
      <c r="F46" s="33" t="n">
        <f aca="false">TOTWRKACT!F46/$B46</f>
        <v>0</v>
      </c>
      <c r="G46" s="33" t="n">
        <f aca="false">TOTWRKACT!G46/$B46</f>
        <v>0.0414144632048423</v>
      </c>
      <c r="H46" s="33" t="n">
        <f aca="false">TOTWRKACT!H46/$B46</f>
        <v>0.000955718381650207</v>
      </c>
      <c r="I46" s="33" t="n">
        <f aca="false">TOTWRKACT!I46/$B46</f>
        <v>0.149410640331316</v>
      </c>
      <c r="J46" s="33" t="n">
        <f aca="false">TOTWRKACT!J46/$B46</f>
        <v>0.0952532653711373</v>
      </c>
      <c r="K46" s="33" t="n">
        <f aca="false">TOTWRKACT!K46/$B46</f>
        <v>0.0363172985027079</v>
      </c>
      <c r="L46" s="33" t="n">
        <f aca="false">TOTWRKACT!L46/$B46</f>
        <v>0.0426887543803759</v>
      </c>
      <c r="M46" s="33" t="n">
        <f aca="false">TOTWRKACT!M46/$B46</f>
        <v>0</v>
      </c>
      <c r="N46" s="33" t="n">
        <f aca="false">TOTWRKACT!N46/$B46</f>
        <v>0.021344377190188</v>
      </c>
      <c r="O46" s="33" t="n">
        <f aca="false">TOTWRKACT!O46/$B46</f>
        <v>0</v>
      </c>
      <c r="P46" s="33" t="n">
        <f aca="false">TOTWRKACT!P46/$B46</f>
        <v>0</v>
      </c>
      <c r="Q46" s="33" t="n">
        <f aca="false">TOTWRKACT!Q46/$B46</f>
        <v>0</v>
      </c>
    </row>
    <row r="47" customFormat="false" ht="15.75" hidden="false" customHeight="false" outlineLevel="0" collapsed="false">
      <c r="A47" s="133" t="s">
        <v>51</v>
      </c>
      <c r="B47" s="101" t="n">
        <f aca="false">TOTWRKACT!B47</f>
        <v>24192</v>
      </c>
      <c r="C47" s="38" t="n">
        <f aca="false">TOTWRKACT!C47/$B47</f>
        <v>0.41025958994709</v>
      </c>
      <c r="D47" s="164" t="n">
        <f aca="false">TOTWRKACT!D47/$B47</f>
        <v>0.148768187830688</v>
      </c>
      <c r="E47" s="33" t="n">
        <f aca="false">TOTWRKACT!E47/$B47</f>
        <v>0</v>
      </c>
      <c r="F47" s="33" t="n">
        <f aca="false">TOTWRKACT!F47/$B47</f>
        <v>4.13359788359788E-005</v>
      </c>
      <c r="G47" s="33" t="n">
        <f aca="false">TOTWRKACT!G47/$B47</f>
        <v>0.149222883597884</v>
      </c>
      <c r="H47" s="33" t="n">
        <f aca="false">TOTWRKACT!H47/$B47</f>
        <v>0.000661375661375661</v>
      </c>
      <c r="I47" s="33" t="n">
        <f aca="false">TOTWRKACT!I47/$B47</f>
        <v>0.0694444444444445</v>
      </c>
      <c r="J47" s="33" t="n">
        <f aca="false">TOTWRKACT!J47/$B47</f>
        <v>0.00252149470899471</v>
      </c>
      <c r="K47" s="33" t="n">
        <f aca="false">TOTWRKACT!K47/$B47</f>
        <v>0.0901537698412698</v>
      </c>
      <c r="L47" s="33" t="n">
        <f aca="false">TOTWRKACT!L47/$B47</f>
        <v>0.0479910714285714</v>
      </c>
      <c r="M47" s="33" t="n">
        <f aca="false">TOTWRKACT!M47/$B47</f>
        <v>0.0202132936507937</v>
      </c>
      <c r="N47" s="33" t="n">
        <f aca="false">TOTWRKACT!N47/$B47</f>
        <v>0.00479497354497355</v>
      </c>
      <c r="O47" s="33" t="n">
        <f aca="false">TOTWRKACT!O47/$B47</f>
        <v>4.13359788359788E-005</v>
      </c>
      <c r="P47" s="33" t="n">
        <f aca="false">TOTWRKACT!P47/$B47</f>
        <v>0</v>
      </c>
      <c r="Q47" s="33" t="n">
        <f aca="false">TOTWRKACT!Q47/$B47</f>
        <v>0</v>
      </c>
    </row>
    <row r="48" customFormat="false" ht="15.75" hidden="false" customHeight="false" outlineLevel="0" collapsed="false">
      <c r="A48" s="133" t="s">
        <v>52</v>
      </c>
      <c r="B48" s="101" t="n">
        <f aca="false">TOTWRKACT!B48</f>
        <v>9766</v>
      </c>
      <c r="C48" s="38" t="n">
        <f aca="false">TOTWRKACT!C48/$B48</f>
        <v>0.398935080892894</v>
      </c>
      <c r="D48" s="164" t="n">
        <f aca="false">TOTWRKACT!D48/$B48</f>
        <v>0.249846405898014</v>
      </c>
      <c r="E48" s="33" t="n">
        <f aca="false">TOTWRKACT!E48/$B48</f>
        <v>0.00112635674790088</v>
      </c>
      <c r="F48" s="33" t="n">
        <f aca="false">TOTWRKACT!F48/$B48</f>
        <v>0.00102396067990989</v>
      </c>
      <c r="G48" s="33" t="n">
        <f aca="false">TOTWRKACT!G48/$B48</f>
        <v>0.0403440507884497</v>
      </c>
      <c r="H48" s="33" t="n">
        <f aca="false">TOTWRKACT!H48/$B48</f>
        <v>0.000716772475936924</v>
      </c>
      <c r="I48" s="33" t="n">
        <f aca="false">TOTWRKACT!I48/$B48</f>
        <v>0.0356338316608642</v>
      </c>
      <c r="J48" s="33" t="n">
        <f aca="false">TOTWRKACT!J48/$B48</f>
        <v>0.0450542699160352</v>
      </c>
      <c r="K48" s="33" t="n">
        <f aca="false">TOTWRKACT!K48/$B48</f>
        <v>0.047204587343846</v>
      </c>
      <c r="L48" s="33" t="n">
        <f aca="false">TOTWRKACT!L48/$B48</f>
        <v>0.0242678681138644</v>
      </c>
      <c r="M48" s="33" t="n">
        <f aca="false">TOTWRKACT!M48/$B48</f>
        <v>0.00778210116731518</v>
      </c>
      <c r="N48" s="33" t="n">
        <f aca="false">TOTWRKACT!N48/$B48</f>
        <v>0.00686053655539627</v>
      </c>
      <c r="O48" s="33" t="n">
        <f aca="false">TOTWRKACT!O48/$B48</f>
        <v>0.00143354495187385</v>
      </c>
      <c r="P48" s="33" t="n">
        <f aca="false">TOTWRKACT!P48/$B48</f>
        <v>0</v>
      </c>
      <c r="Q48" s="33" t="n">
        <f aca="false">TOTWRKACT!Q48/$B48</f>
        <v>0.00778210116731518</v>
      </c>
    </row>
    <row r="49" customFormat="false" ht="15.75" hidden="false" customHeight="false" outlineLevel="0" collapsed="false">
      <c r="A49" s="133" t="s">
        <v>53</v>
      </c>
      <c r="B49" s="101" t="n">
        <f aca="false">TOTWRKACT!B49</f>
        <v>110747</v>
      </c>
      <c r="C49" s="38" t="n">
        <f aca="false">TOTWRKACT!C49/$B49</f>
        <v>0.408011052218119</v>
      </c>
      <c r="D49" s="164" t="n">
        <f aca="false">TOTWRKACT!D49/$B49</f>
        <v>0.290229080697446</v>
      </c>
      <c r="E49" s="33" t="n">
        <f aca="false">TOTWRKACT!E49/$B49</f>
        <v>0.00994157855291791</v>
      </c>
      <c r="F49" s="33" t="n">
        <f aca="false">TOTWRKACT!F49/$B49</f>
        <v>0.00168853332370177</v>
      </c>
      <c r="G49" s="33" t="n">
        <f aca="false">TOTWRKACT!G49/$B49</f>
        <v>0.0633335440237659</v>
      </c>
      <c r="H49" s="33" t="n">
        <f aca="false">TOTWRKACT!H49/$B49</f>
        <v>0.000135443849494794</v>
      </c>
      <c r="I49" s="33" t="n">
        <f aca="false">TOTWRKACT!I49/$B49</f>
        <v>0.0199012162857685</v>
      </c>
      <c r="J49" s="33" t="n">
        <f aca="false">TOTWRKACT!J49/$B49</f>
        <v>0.00517395505070115</v>
      </c>
      <c r="K49" s="33" t="n">
        <f aca="false">TOTWRKACT!K49/$B49</f>
        <v>0.0373102657408327</v>
      </c>
      <c r="L49" s="33" t="n">
        <f aca="false">TOTWRKACT!L49/$B49</f>
        <v>0.0129484320117023</v>
      </c>
      <c r="M49" s="33" t="n">
        <f aca="false">TOTWRKACT!M49/$B49</f>
        <v>0.00982419388335576</v>
      </c>
      <c r="N49" s="33" t="n">
        <f aca="false">TOTWRKACT!N49/$B49</f>
        <v>0.00362086557649417</v>
      </c>
      <c r="O49" s="33" t="n">
        <f aca="false">TOTWRKACT!O49/$B49</f>
        <v>0</v>
      </c>
      <c r="P49" s="33" t="n">
        <f aca="false">TOTWRKACT!P49/$B49</f>
        <v>0</v>
      </c>
      <c r="Q49" s="33" t="n">
        <f aca="false">TOTWRKACT!Q49/$B49</f>
        <v>0.000207680569225351</v>
      </c>
    </row>
    <row r="50" customFormat="false" ht="15.75" hidden="false" customHeight="false" outlineLevel="0" collapsed="false">
      <c r="A50" s="133" t="s">
        <v>54</v>
      </c>
      <c r="B50" s="101" t="n">
        <f aca="false">TOTWRKACT!B50</f>
        <v>8574</v>
      </c>
      <c r="C50" s="38" t="n">
        <f aca="false">TOTWRKACT!C50/$B50</f>
        <v>0.539654770235596</v>
      </c>
      <c r="D50" s="164" t="n">
        <f aca="false">TOTWRKACT!D50/$B50</f>
        <v>0.204805225099137</v>
      </c>
      <c r="E50" s="33" t="n">
        <f aca="false">TOTWRKACT!E50/$B50</f>
        <v>0.00151621180312573</v>
      </c>
      <c r="F50" s="33" t="n">
        <f aca="false">TOTWRKACT!F50/$B50</f>
        <v>0.00256589689759739</v>
      </c>
      <c r="G50" s="33" t="n">
        <f aca="false">TOTWRKACT!G50/$B50</f>
        <v>0.0472358292512246</v>
      </c>
      <c r="H50" s="33" t="n">
        <f aca="false">TOTWRKACT!H50/$B50</f>
        <v>0.000116631677163518</v>
      </c>
      <c r="I50" s="33" t="n">
        <f aca="false">TOTWRKACT!I50/$B50</f>
        <v>0.111966410076977</v>
      </c>
      <c r="J50" s="33" t="n">
        <f aca="false">TOTWRKACT!J50/$B50</f>
        <v>0</v>
      </c>
      <c r="K50" s="33" t="n">
        <f aca="false">TOTWRKACT!K50/$B50</f>
        <v>0.0418707721017028</v>
      </c>
      <c r="L50" s="33" t="n">
        <f aca="false">TOTWRKACT!L50/$B50</f>
        <v>0.00104968509447166</v>
      </c>
      <c r="M50" s="33" t="n">
        <f aca="false">TOTWRKACT!M50/$B50</f>
        <v>0.0176113832516912</v>
      </c>
      <c r="N50" s="33" t="n">
        <f aca="false">TOTWRKACT!N50/$B50</f>
        <v>0.0102635875903895</v>
      </c>
      <c r="O50" s="33" t="n">
        <f aca="false">TOTWRKACT!O50/$B50</f>
        <v>0</v>
      </c>
      <c r="P50" s="33" t="n">
        <f aca="false">TOTWRKACT!P50/$B50</f>
        <v>0</v>
      </c>
      <c r="Q50" s="33" t="n">
        <f aca="false">TOTWRKACT!Q50/$B50</f>
        <v>0.237462094704922</v>
      </c>
    </row>
    <row r="51" customFormat="false" ht="15.75" hidden="false" customHeight="false" outlineLevel="0" collapsed="false">
      <c r="A51" s="133"/>
      <c r="B51" s="101" t="s">
        <v>14</v>
      </c>
      <c r="C51" s="38" t="s">
        <v>14</v>
      </c>
      <c r="D51" s="164"/>
      <c r="E51" s="33"/>
      <c r="F51" s="33"/>
      <c r="G51" s="33"/>
      <c r="H51" s="33"/>
      <c r="I51" s="33"/>
      <c r="J51" s="33"/>
      <c r="K51" s="33"/>
      <c r="L51" s="33"/>
      <c r="M51" s="33"/>
      <c r="N51" s="33"/>
      <c r="O51" s="33"/>
      <c r="P51" s="33"/>
      <c r="Q51" s="33"/>
    </row>
    <row r="52" customFormat="false" ht="15.75" hidden="false" customHeight="false" outlineLevel="0" collapsed="false">
      <c r="A52" s="133" t="s">
        <v>55</v>
      </c>
      <c r="B52" s="101" t="n">
        <f aca="false">TOTWRKACT!B52</f>
        <v>1525</v>
      </c>
      <c r="C52" s="38" t="n">
        <f aca="false">TOTWRKACT!C52/$B52</f>
        <v>0.649836065573771</v>
      </c>
      <c r="D52" s="164" t="n">
        <f aca="false">TOTWRKACT!D52/$B52</f>
        <v>0.203934426229508</v>
      </c>
      <c r="E52" s="33" t="n">
        <f aca="false">TOTWRKACT!E52/$B52</f>
        <v>0</v>
      </c>
      <c r="F52" s="33" t="n">
        <f aca="false">TOTWRKACT!F52/$B52</f>
        <v>0.0039344262295082</v>
      </c>
      <c r="G52" s="33" t="n">
        <f aca="false">TOTWRKACT!G52/$B52</f>
        <v>0.336393442622951</v>
      </c>
      <c r="H52" s="33" t="n">
        <f aca="false">TOTWRKACT!H52/$B52</f>
        <v>0</v>
      </c>
      <c r="I52" s="33" t="n">
        <f aca="false">TOTWRKACT!I52/$B52</f>
        <v>0.0767213114754098</v>
      </c>
      <c r="J52" s="33" t="n">
        <f aca="false">TOTWRKACT!J52/$B52</f>
        <v>0</v>
      </c>
      <c r="K52" s="33" t="n">
        <f aca="false">TOTWRKACT!K52/$B52</f>
        <v>0.0544262295081967</v>
      </c>
      <c r="L52" s="33" t="n">
        <f aca="false">TOTWRKACT!L52/$B52</f>
        <v>0.00655737704918033</v>
      </c>
      <c r="M52" s="33" t="n">
        <f aca="false">TOTWRKACT!M52/$B52</f>
        <v>0.0249180327868852</v>
      </c>
      <c r="N52" s="33" t="n">
        <f aca="false">TOTWRKACT!N52/$B52</f>
        <v>0.020327868852459</v>
      </c>
      <c r="O52" s="33" t="n">
        <f aca="false">TOTWRKACT!O52/$B52</f>
        <v>0</v>
      </c>
      <c r="P52" s="33" t="n">
        <f aca="false">TOTWRKACT!P52/$B52</f>
        <v>0</v>
      </c>
      <c r="Q52" s="33" t="n">
        <f aca="false">TOTWRKACT!Q52/$B52</f>
        <v>0</v>
      </c>
    </row>
    <row r="53" customFormat="false" ht="15.75" hidden="false" customHeight="false" outlineLevel="0" collapsed="false">
      <c r="A53" s="133" t="s">
        <v>56</v>
      </c>
      <c r="B53" s="101" t="n">
        <f aca="false">TOTWRKACT!B53</f>
        <v>37926</v>
      </c>
      <c r="C53" s="38" t="n">
        <f aca="false">TOTWRKACT!C53/$B53</f>
        <v>0.420239413594895</v>
      </c>
      <c r="D53" s="164" t="n">
        <f aca="false">TOTWRKACT!D53/$B53</f>
        <v>0.24468702209566</v>
      </c>
      <c r="E53" s="33" t="n">
        <f aca="false">TOTWRKACT!E53/$B53</f>
        <v>7.91014080050625E-005</v>
      </c>
      <c r="F53" s="33" t="n">
        <f aca="false">TOTWRKACT!F53/$B53</f>
        <v>0.00116015398407425</v>
      </c>
      <c r="G53" s="33" t="n">
        <f aca="false">TOTWRKACT!G53/$B53</f>
        <v>0.0925750145019248</v>
      </c>
      <c r="H53" s="33" t="n">
        <f aca="false">TOTWRKACT!H53/$B53</f>
        <v>0.000580076992037125</v>
      </c>
      <c r="I53" s="33" t="n">
        <f aca="false">TOTWRKACT!I53/$B53</f>
        <v>0.0317723988820334</v>
      </c>
      <c r="J53" s="33" t="n">
        <f aca="false">TOTWRKACT!J53/$B53</f>
        <v>0.000791014080050625</v>
      </c>
      <c r="K53" s="33" t="n">
        <f aca="false">TOTWRKACT!K53/$B53</f>
        <v>0.0346991509782207</v>
      </c>
      <c r="L53" s="33" t="n">
        <f aca="false">TOTWRKACT!L53/$B53</f>
        <v>0.0100195116806412</v>
      </c>
      <c r="M53" s="33" t="n">
        <f aca="false">TOTWRKACT!M53/$B53</f>
        <v>0.00234667510415019</v>
      </c>
      <c r="N53" s="33" t="n">
        <f aca="false">TOTWRKACT!N53/$B53</f>
        <v>0.0119179454727627</v>
      </c>
      <c r="O53" s="33" t="n">
        <f aca="false">TOTWRKACT!O53/$B53</f>
        <v>0</v>
      </c>
      <c r="P53" s="33" t="n">
        <f aca="false">TOTWRKACT!P53/$B53</f>
        <v>0</v>
      </c>
      <c r="Q53" s="33" t="n">
        <f aca="false">TOTWRKACT!Q53/$B53</f>
        <v>0.0504403311712282</v>
      </c>
    </row>
    <row r="54" customFormat="false" ht="15.75" hidden="false" customHeight="false" outlineLevel="0" collapsed="false">
      <c r="A54" s="133" t="s">
        <v>57</v>
      </c>
      <c r="B54" s="101" t="n">
        <f aca="false">TOTWRKACT!B54</f>
        <v>3366</v>
      </c>
      <c r="C54" s="38" t="n">
        <f aca="false">TOTWRKACT!C54/$B54</f>
        <v>0.418894830659537</v>
      </c>
      <c r="D54" s="164" t="n">
        <f aca="false">TOTWRKACT!D54/$B54</f>
        <v>0.0986333927510398</v>
      </c>
      <c r="E54" s="33" t="n">
        <f aca="false">TOTWRKACT!E54/$B54</f>
        <v>0</v>
      </c>
      <c r="F54" s="33" t="n">
        <f aca="false">TOTWRKACT!F54/$B54</f>
        <v>0</v>
      </c>
      <c r="G54" s="33" t="n">
        <f aca="false">TOTWRKACT!G54/$B54</f>
        <v>0.0231729055258467</v>
      </c>
      <c r="H54" s="33" t="n">
        <f aca="false">TOTWRKACT!H54/$B54</f>
        <v>0.00029708853238265</v>
      </c>
      <c r="I54" s="33" t="n">
        <f aca="false">TOTWRKACT!I54/$B54</f>
        <v>0.0811051693404635</v>
      </c>
      <c r="J54" s="33" t="n">
        <f aca="false">TOTWRKACT!J54/$B54</f>
        <v>0</v>
      </c>
      <c r="K54" s="33" t="n">
        <f aca="false">TOTWRKACT!K54/$B54</f>
        <v>0.108437314319667</v>
      </c>
      <c r="L54" s="33" t="n">
        <f aca="false">TOTWRKACT!L54/$B54</f>
        <v>0.0564468211527035</v>
      </c>
      <c r="M54" s="33" t="n">
        <f aca="false">TOTWRKACT!M54/$B54</f>
        <v>0.0317884729649436</v>
      </c>
      <c r="N54" s="33" t="n">
        <f aca="false">TOTWRKACT!N54/$B54</f>
        <v>0.0377302436125966</v>
      </c>
      <c r="O54" s="33" t="n">
        <f aca="false">TOTWRKACT!O54/$B54</f>
        <v>0.00029708853238265</v>
      </c>
      <c r="P54" s="33" t="n">
        <f aca="false">TOTWRKACT!P54/$B54</f>
        <v>0</v>
      </c>
      <c r="Q54" s="33" t="n">
        <f aca="false">TOTWRKACT!Q54/$B54</f>
        <v>0</v>
      </c>
    </row>
    <row r="55" customFormat="false" ht="15.75" hidden="false" customHeight="false" outlineLevel="0" collapsed="false">
      <c r="A55" s="133" t="s">
        <v>58</v>
      </c>
      <c r="B55" s="101" t="n">
        <f aca="false">TOTWRKACT!B55</f>
        <v>11441</v>
      </c>
      <c r="C55" s="38" t="n">
        <f aca="false">TOTWRKACT!C55/$B55</f>
        <v>0.692771610873175</v>
      </c>
      <c r="D55" s="164" t="n">
        <f aca="false">TOTWRKACT!D55/$B55</f>
        <v>0.0981557556157679</v>
      </c>
      <c r="E55" s="33" t="n">
        <f aca="false">TOTWRKACT!E55/$B55</f>
        <v>0</v>
      </c>
      <c r="F55" s="33" t="n">
        <f aca="false">TOTWRKACT!F55/$B55</f>
        <v>0</v>
      </c>
      <c r="G55" s="33" t="n">
        <f aca="false">TOTWRKACT!G55/$B55</f>
        <v>0.144742592430732</v>
      </c>
      <c r="H55" s="33" t="n">
        <f aca="false">TOTWRKACT!H55/$B55</f>
        <v>0.000437024735600035</v>
      </c>
      <c r="I55" s="33" t="n">
        <f aca="false">TOTWRKACT!I55/$B55</f>
        <v>0.12717419805961</v>
      </c>
      <c r="J55" s="33" t="n">
        <f aca="false">TOTWRKACT!J55/$B55</f>
        <v>0.00419543746176034</v>
      </c>
      <c r="K55" s="33" t="n">
        <f aca="false">TOTWRKACT!K55/$B55</f>
        <v>0.0331264749584827</v>
      </c>
      <c r="L55" s="33" t="n">
        <f aca="false">TOTWRKACT!L55/$B55</f>
        <v>0.0140721964863211</v>
      </c>
      <c r="M55" s="33" t="n">
        <f aca="false">TOTWRKACT!M55/$B55</f>
        <v>0.0293680622323224</v>
      </c>
      <c r="N55" s="33" t="n">
        <f aca="false">TOTWRKACT!N55/$B55</f>
        <v>0.0213268070972817</v>
      </c>
      <c r="O55" s="33" t="n">
        <f aca="false">TOTWRKACT!O55/$B55</f>
        <v>0.00288436325496023</v>
      </c>
      <c r="P55" s="33" t="n">
        <f aca="false">TOTWRKACT!P55/$B55</f>
        <v>0</v>
      </c>
      <c r="Q55" s="33" t="n">
        <f aca="false">TOTWRKACT!Q55/$B55</f>
        <v>0.474783672755878</v>
      </c>
    </row>
    <row r="56" customFormat="false" ht="15.75" hidden="false" customHeight="false" outlineLevel="0" collapsed="false">
      <c r="A56" s="133" t="s">
        <v>59</v>
      </c>
      <c r="B56" s="101" t="n">
        <f aca="false">TOTWRKACT!B56</f>
        <v>37180</v>
      </c>
      <c r="C56" s="38" t="n">
        <f aca="false">TOTWRKACT!C56/$B56</f>
        <v>0.519096288327058</v>
      </c>
      <c r="D56" s="164" t="n">
        <f aca="false">TOTWRKACT!D56/$B56</f>
        <v>0.299220010758472</v>
      </c>
      <c r="E56" s="33" t="n">
        <f aca="false">TOTWRKACT!E56/$B56</f>
        <v>0.00104895104895105</v>
      </c>
      <c r="F56" s="33" t="n">
        <f aca="false">TOTWRKACT!F56/$B56</f>
        <v>0</v>
      </c>
      <c r="G56" s="33" t="n">
        <f aca="false">TOTWRKACT!G56/$B56</f>
        <v>0.0222162452931684</v>
      </c>
      <c r="H56" s="33" t="n">
        <f aca="false">TOTWRKACT!H56/$B56</f>
        <v>0.000914470145239376</v>
      </c>
      <c r="I56" s="33" t="n">
        <f aca="false">TOTWRKACT!I56/$B56</f>
        <v>0.0906939214631522</v>
      </c>
      <c r="J56" s="33" t="n">
        <f aca="false">TOTWRKACT!J56/$B56</f>
        <v>0.0337547068316299</v>
      </c>
      <c r="K56" s="33" t="n">
        <f aca="false">TOTWRKACT!K56/$B56</f>
        <v>0.138004303388919</v>
      </c>
      <c r="L56" s="33" t="n">
        <f aca="false">TOTWRKACT!L56/$B56</f>
        <v>0.0134749865519096</v>
      </c>
      <c r="M56" s="33" t="n">
        <f aca="false">TOTWRKACT!M56/$B56</f>
        <v>0.0103012372243141</v>
      </c>
      <c r="N56" s="33" t="n">
        <f aca="false">TOTWRKACT!N56/$B56</f>
        <v>0.00169445938676708</v>
      </c>
      <c r="O56" s="33" t="n">
        <f aca="false">TOTWRKACT!O56/$B56</f>
        <v>5.37923614846692E-005</v>
      </c>
      <c r="P56" s="33" t="n">
        <f aca="false">TOTWRKACT!P56/$B56</f>
        <v>0</v>
      </c>
      <c r="Q56" s="33" t="n">
        <f aca="false">TOTWRKACT!Q56/$B56</f>
        <v>0.0207100591715976</v>
      </c>
    </row>
    <row r="57" customFormat="false" ht="15.75" hidden="false" customHeight="false" outlineLevel="0" collapsed="false">
      <c r="A57" s="133"/>
      <c r="B57" s="101" t="s">
        <v>14</v>
      </c>
      <c r="C57" s="38" t="s">
        <v>14</v>
      </c>
      <c r="D57" s="164"/>
      <c r="E57" s="33"/>
      <c r="F57" s="33"/>
      <c r="G57" s="33"/>
      <c r="H57" s="33"/>
      <c r="I57" s="33"/>
      <c r="J57" s="33"/>
      <c r="K57" s="33"/>
      <c r="L57" s="33"/>
      <c r="M57" s="33"/>
      <c r="N57" s="33"/>
      <c r="O57" s="33"/>
      <c r="P57" s="33"/>
      <c r="Q57" s="33"/>
    </row>
    <row r="58" customFormat="false" ht="15.75" hidden="false" customHeight="false" outlineLevel="0" collapsed="false">
      <c r="A58" s="133" t="s">
        <v>60</v>
      </c>
      <c r="B58" s="101" t="n">
        <f aca="false">TOTWRKACT!B58</f>
        <v>12047</v>
      </c>
      <c r="C58" s="38" t="n">
        <f aca="false">TOTWRKACT!C58/$B58</f>
        <v>0.0903959491989707</v>
      </c>
      <c r="D58" s="164" t="n">
        <f aca="false">TOTWRKACT!D58/$B58</f>
        <v>0.0135303395036109</v>
      </c>
      <c r="E58" s="33" t="n">
        <f aca="false">TOTWRKACT!E58/$B58</f>
        <v>0.000415041089067818</v>
      </c>
      <c r="F58" s="33" t="n">
        <f aca="false">TOTWRKACT!F58/$B58</f>
        <v>0.00232423009877978</v>
      </c>
      <c r="G58" s="33" t="n">
        <f aca="false">TOTWRKACT!G58/$B58</f>
        <v>0.00913090395949199</v>
      </c>
      <c r="H58" s="33" t="n">
        <f aca="false">TOTWRKACT!H58/$B58</f>
        <v>0.00697269029633934</v>
      </c>
      <c r="I58" s="33" t="n">
        <f aca="false">TOTWRKACT!I58/$B58</f>
        <v>0.0118701751473396</v>
      </c>
      <c r="J58" s="33" t="n">
        <f aca="false">TOTWRKACT!J58/$B58</f>
        <v>0.0258155557400183</v>
      </c>
      <c r="K58" s="33" t="n">
        <f aca="false">TOTWRKACT!K58/$B58</f>
        <v>0.0250684817796962</v>
      </c>
      <c r="L58" s="33" t="n">
        <f aca="false">TOTWRKACT!L58/$B58</f>
        <v>0.00124512326720345</v>
      </c>
      <c r="M58" s="33" t="n">
        <f aca="false">TOTWRKACT!M58/$B58</f>
        <v>0.000415041089067818</v>
      </c>
      <c r="N58" s="33" t="n">
        <f aca="false">TOTWRKACT!N58/$B58</f>
        <v>0.00116211504938989</v>
      </c>
      <c r="O58" s="33" t="n">
        <f aca="false">TOTWRKACT!O58/$B58</f>
        <v>0</v>
      </c>
      <c r="P58" s="33" t="n">
        <f aca="false">TOTWRKACT!P58/$B58</f>
        <v>0</v>
      </c>
      <c r="Q58" s="33" t="n">
        <f aca="false">TOTWRKACT!Q58/$B58</f>
        <v>0.000415041089067818</v>
      </c>
    </row>
    <row r="59" customFormat="false" ht="15.75" hidden="false" customHeight="false" outlineLevel="0" collapsed="false">
      <c r="A59" s="133" t="s">
        <v>61</v>
      </c>
      <c r="B59" s="101" t="n">
        <f aca="false">TOTWRKACT!B59</f>
        <v>5986</v>
      </c>
      <c r="C59" s="38" t="n">
        <f aca="false">TOTWRKACT!C59/$B59</f>
        <v>0.371032408954227</v>
      </c>
      <c r="D59" s="164" t="n">
        <f aca="false">TOTWRKACT!D59/$B59</f>
        <v>0.233711994654193</v>
      </c>
      <c r="E59" s="33" t="n">
        <f aca="false">TOTWRKACT!E59/$B59</f>
        <v>0.00100233879051119</v>
      </c>
      <c r="F59" s="33" t="n">
        <f aca="false">TOTWRKACT!F59/$B59</f>
        <v>0</v>
      </c>
      <c r="G59" s="33" t="n">
        <f aca="false">TOTWRKACT!G59/$B59</f>
        <v>0.00751754092883395</v>
      </c>
      <c r="H59" s="33" t="n">
        <f aca="false">TOTWRKACT!H59/$B59</f>
        <v>0</v>
      </c>
      <c r="I59" s="33" t="n">
        <f aca="false">TOTWRKACT!I59/$B59</f>
        <v>0.0469428666889409</v>
      </c>
      <c r="J59" s="33" t="n">
        <f aca="false">TOTWRKACT!J59/$B59</f>
        <v>0</v>
      </c>
      <c r="K59" s="33" t="n">
        <f aca="false">TOTWRKACT!K59/$B59</f>
        <v>0.0820247243568326</v>
      </c>
      <c r="L59" s="33" t="n">
        <f aca="false">TOTWRKACT!L59/$B59</f>
        <v>0</v>
      </c>
      <c r="M59" s="33" t="n">
        <f aca="false">TOTWRKACT!M59/$B59</f>
        <v>0.00417641162712997</v>
      </c>
      <c r="N59" s="33" t="n">
        <f aca="false">TOTWRKACT!N59/$B59</f>
        <v>0.00200467758102239</v>
      </c>
      <c r="O59" s="33" t="n">
        <f aca="false">TOTWRKACT!O59/$B59</f>
        <v>0</v>
      </c>
      <c r="P59" s="33" t="n">
        <f aca="false">TOTWRKACT!P59/$B59</f>
        <v>0</v>
      </c>
      <c r="Q59" s="33" t="n">
        <f aca="false">TOTWRKACT!Q59/$B59</f>
        <v>0.0305713331105914</v>
      </c>
    </row>
    <row r="60" customFormat="false" ht="15.75" hidden="false" customHeight="false" outlineLevel="0" collapsed="false">
      <c r="A60" s="133" t="s">
        <v>62</v>
      </c>
      <c r="B60" s="101" t="n">
        <f aca="false">TOTWRKACT!B60</f>
        <v>9318</v>
      </c>
      <c r="C60" s="38" t="n">
        <f aca="false">TOTWRKACT!C60/$B60</f>
        <v>0.534771410173857</v>
      </c>
      <c r="D60" s="164" t="n">
        <f aca="false">TOTWRKACT!D60/$B60</f>
        <v>0.38849538527581</v>
      </c>
      <c r="E60" s="33" t="n">
        <f aca="false">TOTWRKACT!E60/$B60</f>
        <v>0.00579523502897618</v>
      </c>
      <c r="F60" s="33" t="n">
        <f aca="false">TOTWRKACT!F60/$B60</f>
        <v>0</v>
      </c>
      <c r="G60" s="33" t="n">
        <f aca="false">TOTWRKACT!G60/$B60</f>
        <v>0.0526937110968019</v>
      </c>
      <c r="H60" s="33" t="n">
        <f aca="false">TOTWRKACT!H60/$B60</f>
        <v>0.00590255419617944</v>
      </c>
      <c r="I60" s="33" t="n">
        <f aca="false">TOTWRKACT!I60/$B60</f>
        <v>0.0464691993990127</v>
      </c>
      <c r="J60" s="33" t="n">
        <f aca="false">TOTWRKACT!J60/$B60</f>
        <v>0.0247907276239536</v>
      </c>
      <c r="K60" s="33" t="n">
        <f aca="false">TOTWRKACT!K60/$B60</f>
        <v>0.0261858767975961</v>
      </c>
      <c r="L60" s="33" t="n">
        <f aca="false">TOTWRKACT!L60/$B60</f>
        <v>0.00837089504185447</v>
      </c>
      <c r="M60" s="33" t="n">
        <f aca="false">TOTWRKACT!M60/$B60</f>
        <v>0.000751234170422838</v>
      </c>
      <c r="N60" s="33" t="n">
        <f aca="false">TOTWRKACT!N60/$B60</f>
        <v>0.0376690276883451</v>
      </c>
      <c r="O60" s="33" t="n">
        <f aca="false">TOTWRKACT!O60/$B60</f>
        <v>0.000751234170422838</v>
      </c>
      <c r="P60" s="33" t="n">
        <f aca="false">TOTWRKACT!P60/$B60</f>
        <v>0</v>
      </c>
      <c r="Q60" s="33" t="n">
        <f aca="false">TOTWRKACT!Q60/$B60</f>
        <v>0.000214638334406525</v>
      </c>
    </row>
    <row r="61" customFormat="false" ht="15.75" hidden="false" customHeight="false" outlineLevel="0" collapsed="false">
      <c r="A61" s="133" t="s">
        <v>63</v>
      </c>
      <c r="B61" s="101" t="n">
        <f aca="false">TOTWRKACT!B61</f>
        <v>978</v>
      </c>
      <c r="C61" s="38" t="n">
        <f aca="false">TOTWRKACT!C61/$B61</f>
        <v>0.618609406952965</v>
      </c>
      <c r="D61" s="164" t="n">
        <f aca="false">TOTWRKACT!D61/$B61</f>
        <v>0.139059304703477</v>
      </c>
      <c r="E61" s="33" t="n">
        <f aca="false">TOTWRKACT!E61/$B61</f>
        <v>0</v>
      </c>
      <c r="F61" s="33" t="n">
        <f aca="false">TOTWRKACT!F61/$B61</f>
        <v>0</v>
      </c>
      <c r="G61" s="33" t="n">
        <f aca="false">TOTWRKACT!G61/$B61</f>
        <v>0</v>
      </c>
      <c r="H61" s="33" t="n">
        <f aca="false">TOTWRKACT!H61/$B61</f>
        <v>0.0081799591002045</v>
      </c>
      <c r="I61" s="33" t="n">
        <f aca="false">TOTWRKACT!I61/$B61</f>
        <v>0.0429447852760736</v>
      </c>
      <c r="J61" s="33" t="n">
        <f aca="false">TOTWRKACT!J61/$B61</f>
        <v>0.42638036809816</v>
      </c>
      <c r="K61" s="33" t="n">
        <f aca="false">TOTWRKACT!K61/$B61</f>
        <v>0.0419222903885481</v>
      </c>
      <c r="L61" s="33" t="n">
        <f aca="false">TOTWRKACT!L61/$B61</f>
        <v>0.00613496932515337</v>
      </c>
      <c r="M61" s="33" t="n">
        <f aca="false">TOTWRKACT!M61/$B61</f>
        <v>0.0685071574642127</v>
      </c>
      <c r="N61" s="33" t="n">
        <f aca="false">TOTWRKACT!N61/$B61</f>
        <v>0.0081799591002045</v>
      </c>
      <c r="O61" s="33" t="n">
        <f aca="false">TOTWRKACT!O61/$B61</f>
        <v>0.00102249488752556</v>
      </c>
      <c r="P61" s="33" t="n">
        <f aca="false">TOTWRKACT!P61/$B61</f>
        <v>0</v>
      </c>
      <c r="Q61" s="33" t="n">
        <f aca="false">TOTWRKACT!Q61/$B61</f>
        <v>0</v>
      </c>
    </row>
    <row r="62" customFormat="false" ht="15.75" hidden="false" customHeight="false" outlineLevel="0" collapsed="false">
      <c r="A62" s="133" t="s">
        <v>64</v>
      </c>
      <c r="B62" s="101" t="n">
        <f aca="false">TOTWRKACT!B62</f>
        <v>45757</v>
      </c>
      <c r="C62" s="38" t="n">
        <f aca="false">TOTWRKACT!C62/$B62</f>
        <v>0.0519483357737614</v>
      </c>
      <c r="D62" s="164" t="n">
        <f aca="false">TOTWRKACT!D62/$B62</f>
        <v>0.218829905806762</v>
      </c>
      <c r="E62" s="33" t="n">
        <f aca="false">TOTWRKACT!E62/$B62</f>
        <v>0</v>
      </c>
      <c r="F62" s="33" t="n">
        <f aca="false">TOTWRKACT!F62/$B62</f>
        <v>2.18545796271609E-005</v>
      </c>
      <c r="G62" s="33" t="n">
        <f aca="false">TOTWRKACT!G62/$B62</f>
        <v>0.00467688004021243</v>
      </c>
      <c r="H62" s="33" t="n">
        <f aca="false">TOTWRKACT!H62/$B62</f>
        <v>0.000393382433288896</v>
      </c>
      <c r="I62" s="33" t="n">
        <f aca="false">TOTWRKACT!I62/$B62</f>
        <v>0.296654063859082</v>
      </c>
      <c r="J62" s="33" t="n">
        <f aca="false">TOTWRKACT!J62/$B62</f>
        <v>0.00177022094980003</v>
      </c>
      <c r="K62" s="33" t="n">
        <f aca="false">TOTWRKACT!K62/$B62</f>
        <v>0.00177022094980003</v>
      </c>
      <c r="L62" s="33" t="n">
        <f aca="false">TOTWRKACT!L62/$B62</f>
        <v>0.00172651179054571</v>
      </c>
      <c r="M62" s="33" t="n">
        <f aca="false">TOTWRKACT!M62/$B62</f>
        <v>0</v>
      </c>
      <c r="N62" s="33" t="n">
        <f aca="false">TOTWRKACT!N62/$B62</f>
        <v>0.00799877614354088</v>
      </c>
      <c r="O62" s="33" t="n">
        <f aca="false">TOTWRKACT!O62/$B62</f>
        <v>0</v>
      </c>
      <c r="P62" s="33" t="n">
        <f aca="false">TOTWRKACT!P62/$B62</f>
        <v>0</v>
      </c>
      <c r="Q62" s="33" t="n">
        <f aca="false">TOTWRKACT!Q62/$B62</f>
        <v>0.064667701116769</v>
      </c>
    </row>
    <row r="63" customFormat="false" ht="15.75" hidden="false" customHeight="false" outlineLevel="0" collapsed="false">
      <c r="A63" s="133"/>
      <c r="B63" s="101" t="s">
        <v>14</v>
      </c>
      <c r="C63" s="38" t="s">
        <v>14</v>
      </c>
      <c r="D63" s="164"/>
      <c r="E63" s="33"/>
      <c r="F63" s="33"/>
      <c r="G63" s="33"/>
      <c r="H63" s="33"/>
      <c r="I63" s="33"/>
      <c r="J63" s="33"/>
      <c r="K63" s="33"/>
      <c r="L63" s="33"/>
      <c r="M63" s="33"/>
      <c r="N63" s="33"/>
      <c r="O63" s="33"/>
      <c r="P63" s="33"/>
      <c r="Q63" s="33"/>
    </row>
    <row r="64" customFormat="false" ht="15.75" hidden="false" customHeight="false" outlineLevel="0" collapsed="false">
      <c r="A64" s="133" t="s">
        <v>65</v>
      </c>
      <c r="B64" s="101" t="n">
        <f aca="false">TOTWRKACT!B64</f>
        <v>26781</v>
      </c>
      <c r="C64" s="38" t="n">
        <f aca="false">TOTWRKACT!C64/$B64</f>
        <v>0.368134124939323</v>
      </c>
      <c r="D64" s="164" t="n">
        <f aca="false">TOTWRKACT!D64/$B64</f>
        <v>0.243269482095515</v>
      </c>
      <c r="E64" s="33" t="n">
        <f aca="false">TOTWRKACT!E64/$B64</f>
        <v>0.00519024681677309</v>
      </c>
      <c r="F64" s="33" t="n">
        <f aca="false">TOTWRKACT!F64/$B64</f>
        <v>0.000597438482506254</v>
      </c>
      <c r="G64" s="33" t="n">
        <f aca="false">TOTWRKACT!G64/$B64</f>
        <v>0.0166162577947052</v>
      </c>
      <c r="H64" s="33" t="n">
        <f aca="false">TOTWRKACT!H64/$B64</f>
        <v>0.00104551734438595</v>
      </c>
      <c r="I64" s="33" t="n">
        <f aca="false">TOTWRKACT!I64/$B64</f>
        <v>0.127777155446025</v>
      </c>
      <c r="J64" s="33" t="n">
        <f aca="false">TOTWRKACT!J64/$B64</f>
        <v>0.0389828609835331</v>
      </c>
      <c r="K64" s="33" t="n">
        <f aca="false">TOTWRKACT!K64/$B64</f>
        <v>0.0177737948545611</v>
      </c>
      <c r="L64" s="33" t="n">
        <f aca="false">TOTWRKACT!L64/$B64</f>
        <v>0.00616108435084575</v>
      </c>
      <c r="M64" s="33" t="n">
        <f aca="false">TOTWRKACT!M64/$B64</f>
        <v>0.00112019715469923</v>
      </c>
      <c r="N64" s="33" t="n">
        <f aca="false">TOTWRKACT!N64/$B64</f>
        <v>0.00754266084164146</v>
      </c>
      <c r="O64" s="33" t="n">
        <f aca="false">TOTWRKACT!O64/$B64</f>
        <v>0</v>
      </c>
      <c r="P64" s="33" t="n">
        <f aca="false">TOTWRKACT!P64/$B64</f>
        <v>0</v>
      </c>
      <c r="Q64" s="33" t="n">
        <f aca="false">TOTWRKACT!Q64/$B64</f>
        <v>0</v>
      </c>
    </row>
    <row r="65" customFormat="false" ht="15.75" hidden="false" customHeight="false" outlineLevel="0" collapsed="false">
      <c r="A65" s="133" t="s">
        <v>66</v>
      </c>
      <c r="B65" s="101" t="n">
        <f aca="false">TOTWRKACT!B65</f>
        <v>2512</v>
      </c>
      <c r="C65" s="38" t="n">
        <f aca="false">TOTWRKACT!C65/$B65</f>
        <v>0.677547770700637</v>
      </c>
      <c r="D65" s="164" t="n">
        <f aca="false">TOTWRKACT!D65/$B65</f>
        <v>0.357085987261147</v>
      </c>
      <c r="E65" s="33" t="n">
        <f aca="false">TOTWRKACT!E65/$B65</f>
        <v>0.000398089171974522</v>
      </c>
      <c r="F65" s="33" t="n">
        <f aca="false">TOTWRKACT!F65/$B65</f>
        <v>0.00915605095541401</v>
      </c>
      <c r="G65" s="33" t="n">
        <f aca="false">TOTWRKACT!G65/$B65</f>
        <v>0.16640127388535</v>
      </c>
      <c r="H65" s="33" t="n">
        <f aca="false">TOTWRKACT!H65/$B65</f>
        <v>0.00238853503184713</v>
      </c>
      <c r="I65" s="33" t="n">
        <f aca="false">TOTWRKACT!I65/$B65</f>
        <v>0.111863057324841</v>
      </c>
      <c r="J65" s="33" t="n">
        <f aca="false">TOTWRKACT!J65/$B65</f>
        <v>0.00477707006369427</v>
      </c>
      <c r="K65" s="33" t="n">
        <f aca="false">TOTWRKACT!K65/$B65</f>
        <v>0.110270700636943</v>
      </c>
      <c r="L65" s="33" t="n">
        <f aca="false">TOTWRKACT!L65/$B65</f>
        <v>0.0262738853503185</v>
      </c>
      <c r="M65" s="33" t="n">
        <f aca="false">TOTWRKACT!M65/$B65</f>
        <v>0</v>
      </c>
      <c r="N65" s="33" t="n">
        <f aca="false">TOTWRKACT!N65/$B65</f>
        <v>0.0294585987261147</v>
      </c>
      <c r="O65" s="33" t="n">
        <f aca="false">TOTWRKACT!O65/$B65</f>
        <v>0</v>
      </c>
      <c r="P65" s="33" t="n">
        <f aca="false">TOTWRKACT!P65/$B65</f>
        <v>0</v>
      </c>
      <c r="Q65" s="33" t="n">
        <f aca="false">TOTWRKACT!Q65/$B65</f>
        <v>0.123009554140127</v>
      </c>
    </row>
    <row r="66" customFormat="false" ht="15.75" hidden="false" customHeight="false" outlineLevel="0" collapsed="false">
      <c r="A66" s="133" t="s">
        <v>94</v>
      </c>
      <c r="B66" s="101" t="n">
        <f aca="false">TOTWRKACT!B66</f>
        <v>3829</v>
      </c>
      <c r="C66" s="38" t="n">
        <f aca="false">TOTWRKACT!C66/$B66</f>
        <v>0.415774353617132</v>
      </c>
      <c r="D66" s="164" t="n">
        <f aca="false">TOTWRKACT!D66/$B66</f>
        <v>0.199791068164012</v>
      </c>
      <c r="E66" s="33" t="n">
        <f aca="false">TOTWRKACT!E66/$B66</f>
        <v>0.000261164794985636</v>
      </c>
      <c r="F66" s="33" t="n">
        <f aca="false">TOTWRKACT!F66/$B66</f>
        <v>0</v>
      </c>
      <c r="G66" s="33" t="n">
        <f aca="false">TOTWRKACT!G66/$B66</f>
        <v>0.0120135805693393</v>
      </c>
      <c r="H66" s="33" t="n">
        <f aca="false">TOTWRKACT!H66/$B66</f>
        <v>0.000783494384956908</v>
      </c>
      <c r="I66" s="33" t="n">
        <f aca="false">TOTWRKACT!I66/$B66</f>
        <v>0.0979367981196135</v>
      </c>
      <c r="J66" s="33" t="n">
        <f aca="false">TOTWRKACT!J66/$B66</f>
        <v>0.0718203186210499</v>
      </c>
      <c r="K66" s="33" t="n">
        <f aca="false">TOTWRKACT!K66/$B66</f>
        <v>0.0120135805693393</v>
      </c>
      <c r="L66" s="33" t="n">
        <f aca="false">TOTWRKACT!L66/$B66</f>
        <v>0.0245494907286498</v>
      </c>
      <c r="M66" s="33" t="n">
        <f aca="false">TOTWRKACT!M66/$B66</f>
        <v>0.0352572473230609</v>
      </c>
      <c r="N66" s="33" t="n">
        <f aca="false">TOTWRKACT!N66/$B66</f>
        <v>0.0389135544528598</v>
      </c>
      <c r="O66" s="33" t="n">
        <f aca="false">TOTWRKACT!O66/$B66</f>
        <v>0</v>
      </c>
      <c r="P66" s="33" t="n">
        <f aca="false">TOTWRKACT!P66/$B66</f>
        <v>0</v>
      </c>
      <c r="Q66" s="33" t="n">
        <f aca="false">TOTWRKACT!Q66/$B66</f>
        <v>0</v>
      </c>
    </row>
    <row r="67" customFormat="false" ht="15.75" hidden="false" customHeight="false" outlineLevel="0" collapsed="false">
      <c r="A67" s="133" t="s">
        <v>68</v>
      </c>
      <c r="B67" s="101" t="n">
        <f aca="false">TOTWRKACT!B67</f>
        <v>400</v>
      </c>
      <c r="C67" s="38" t="n">
        <f aca="false">TOTWRKACT!C67/$B67</f>
        <v>0.2325</v>
      </c>
      <c r="D67" s="164" t="n">
        <f aca="false">TOTWRKACT!D67/$B67</f>
        <v>0</v>
      </c>
      <c r="E67" s="33" t="n">
        <f aca="false">TOTWRKACT!E67/$B67</f>
        <v>0.005</v>
      </c>
      <c r="F67" s="33" t="n">
        <f aca="false">TOTWRKACT!F67/$B67</f>
        <v>0.0025</v>
      </c>
      <c r="G67" s="33" t="n">
        <f aca="false">TOTWRKACT!G67/$B67</f>
        <v>0.045</v>
      </c>
      <c r="H67" s="33" t="n">
        <f aca="false">TOTWRKACT!H67/$B67</f>
        <v>0.01</v>
      </c>
      <c r="I67" s="33" t="n">
        <f aca="false">TOTWRKACT!I67/$B67</f>
        <v>0.055</v>
      </c>
      <c r="J67" s="33" t="n">
        <f aca="false">TOTWRKACT!J67/$B67</f>
        <v>0.0225</v>
      </c>
      <c r="K67" s="33" t="n">
        <f aca="false">TOTWRKACT!K67/$B67</f>
        <v>0.085</v>
      </c>
      <c r="L67" s="33" t="n">
        <f aca="false">TOTWRKACT!L67/$B67</f>
        <v>0.005</v>
      </c>
      <c r="M67" s="33" t="n">
        <f aca="false">TOTWRKACT!M67/$B67</f>
        <v>0.0125</v>
      </c>
      <c r="N67" s="33" t="n">
        <f aca="false">TOTWRKACT!N67/$B67</f>
        <v>0.0075</v>
      </c>
      <c r="O67" s="33" t="n">
        <f aca="false">TOTWRKACT!O67/$B67</f>
        <v>0</v>
      </c>
      <c r="P67" s="33" t="n">
        <f aca="false">TOTWRKACT!P67/$B67</f>
        <v>0</v>
      </c>
      <c r="Q67" s="33" t="n">
        <f aca="false">TOTWRKACT!Q67/$B67</f>
        <v>0.0025</v>
      </c>
    </row>
    <row r="68" customFormat="false" ht="15.75" hidden="false" customHeight="false" outlineLevel="0" collapsed="false">
      <c r="A68" s="133" t="s">
        <v>69</v>
      </c>
      <c r="B68" s="101" t="n">
        <f aca="false">TOTWRKACT!B68</f>
        <v>20356</v>
      </c>
      <c r="C68" s="38" t="n">
        <f aca="false">TOTWRKACT!C68/$B68</f>
        <v>0.41334250343879</v>
      </c>
      <c r="D68" s="164" t="n">
        <f aca="false">TOTWRKACT!D68/$B68</f>
        <v>0.337836510119866</v>
      </c>
      <c r="E68" s="33" t="n">
        <f aca="false">TOTWRKACT!E68/$B68</f>
        <v>0.00078600903910395</v>
      </c>
      <c r="F68" s="33" t="n">
        <f aca="false">TOTWRKACT!F68/$B68</f>
        <v>0</v>
      </c>
      <c r="G68" s="33" t="n">
        <f aca="false">TOTWRKACT!G68/$B68</f>
        <v>0.0132147769699352</v>
      </c>
      <c r="H68" s="33" t="n">
        <f aca="false">TOTWRKACT!H68/$B68</f>
        <v>0.00304578502652781</v>
      </c>
      <c r="I68" s="33" t="n">
        <f aca="false">TOTWRKACT!I68/$B68</f>
        <v>0.0567400275103164</v>
      </c>
      <c r="J68" s="33" t="n">
        <f aca="false">TOTWRKACT!J68/$B68</f>
        <v>0.030998231479662</v>
      </c>
      <c r="K68" s="33" t="n">
        <f aca="false">TOTWRKACT!K68/$B68</f>
        <v>0.015621929652191</v>
      </c>
      <c r="L68" s="33" t="n">
        <f aca="false">TOTWRKACT!L68/$B68</f>
        <v>0.00830222047553547</v>
      </c>
      <c r="M68" s="33" t="n">
        <f aca="false">TOTWRKACT!M68/$B68</f>
        <v>0.00103163686382393</v>
      </c>
      <c r="N68" s="33" t="n">
        <f aca="false">TOTWRKACT!N68/$B68</f>
        <v>0.00560031440361564</v>
      </c>
      <c r="O68" s="33" t="n">
        <f aca="false">TOTWRKACT!O68/$B68</f>
        <v>0</v>
      </c>
      <c r="P68" s="33" t="n">
        <f aca="false">TOTWRKACT!P68/$B68</f>
        <v>0</v>
      </c>
      <c r="Q68" s="33" t="n">
        <f aca="false">TOTWRKACT!Q68/$B68</f>
        <v>0</v>
      </c>
    </row>
    <row r="69" customFormat="false" ht="15.75" hidden="false" customHeight="false" outlineLevel="0" collapsed="false">
      <c r="A69" s="133"/>
      <c r="B69" s="101" t="s">
        <v>14</v>
      </c>
      <c r="C69" s="38" t="s">
        <v>14</v>
      </c>
      <c r="D69" s="164"/>
      <c r="E69" s="33"/>
      <c r="F69" s="33"/>
      <c r="G69" s="33"/>
      <c r="H69" s="33"/>
      <c r="I69" s="33"/>
      <c r="J69" s="33"/>
      <c r="K69" s="33"/>
      <c r="L69" s="33"/>
      <c r="M69" s="33"/>
      <c r="N69" s="33"/>
      <c r="O69" s="33"/>
      <c r="P69" s="33"/>
      <c r="Q69" s="33"/>
    </row>
    <row r="70" customFormat="false" ht="15.75" hidden="false" customHeight="false" outlineLevel="0" collapsed="false">
      <c r="A70" s="133" t="s">
        <v>70</v>
      </c>
      <c r="B70" s="101" t="n">
        <f aca="false">TOTWRKACT!B70</f>
        <v>34436</v>
      </c>
      <c r="C70" s="38" t="n">
        <f aca="false">TOTWRKACT!C70/$B70</f>
        <v>0.511383435939134</v>
      </c>
      <c r="D70" s="164" t="n">
        <f aca="false">TOTWRKACT!D70/$B70</f>
        <v>0.178737367870833</v>
      </c>
      <c r="E70" s="33" t="n">
        <f aca="false">TOTWRKACT!E70/$B70</f>
        <v>0.00351376466488559</v>
      </c>
      <c r="F70" s="33" t="n">
        <f aca="false">TOTWRKACT!F70/$B70</f>
        <v>0.0446044836798699</v>
      </c>
      <c r="G70" s="33" t="n">
        <f aca="false">TOTWRKACT!G70/$B70</f>
        <v>0.00595307236612847</v>
      </c>
      <c r="H70" s="33" t="n">
        <f aca="false">TOTWRKACT!H70/$B70</f>
        <v>0.000522708793123475</v>
      </c>
      <c r="I70" s="33" t="n">
        <f aca="false">TOTWRKACT!I70/$B70</f>
        <v>0.164246718550354</v>
      </c>
      <c r="J70" s="33" t="n">
        <f aca="false">TOTWRKACT!J70/$B70</f>
        <v>0.0200952491578581</v>
      </c>
      <c r="K70" s="33" t="n">
        <f aca="false">TOTWRKACT!K70/$B70</f>
        <v>0.053490533162969</v>
      </c>
      <c r="L70" s="33" t="n">
        <f aca="false">TOTWRKACT!L70/$B70</f>
        <v>0.0287780229991869</v>
      </c>
      <c r="M70" s="33" t="n">
        <f aca="false">TOTWRKACT!M70/$B70</f>
        <v>0.0169589963991172</v>
      </c>
      <c r="N70" s="33" t="n">
        <f aca="false">TOTWRKACT!N70/$B70</f>
        <v>0.052328958067139</v>
      </c>
      <c r="O70" s="33" t="n">
        <f aca="false">TOTWRKACT!O70/$B70</f>
        <v>0.000116157509582995</v>
      </c>
      <c r="P70" s="33" t="n">
        <f aca="false">TOTWRKACT!P70/$B70</f>
        <v>0</v>
      </c>
      <c r="Q70" s="33" t="n">
        <f aca="false">TOTWRKACT!Q70/$B70</f>
        <v>0.172668137995121</v>
      </c>
    </row>
    <row r="71" customFormat="false" ht="15.75" hidden="false" customHeight="false" outlineLevel="0" collapsed="false">
      <c r="A71" s="133" t="s">
        <v>71</v>
      </c>
      <c r="B71" s="101" t="n">
        <f aca="false">TOTWRKACT!B71</f>
        <v>5494</v>
      </c>
      <c r="C71" s="38" t="n">
        <f aca="false">TOTWRKACT!C71/$B71</f>
        <v>0.275209319257372</v>
      </c>
      <c r="D71" s="164" t="n">
        <f aca="false">TOTWRKACT!D71/$B71</f>
        <v>0.0698944302875865</v>
      </c>
      <c r="E71" s="33" t="n">
        <f aca="false">TOTWRKACT!E71/$B71</f>
        <v>0.00018201674554059</v>
      </c>
      <c r="F71" s="33" t="n">
        <f aca="false">TOTWRKACT!F71/$B71</f>
        <v>0.00145613396432472</v>
      </c>
      <c r="G71" s="33" t="n">
        <f aca="false">TOTWRKACT!G71/$B71</f>
        <v>0.0345831816527121</v>
      </c>
      <c r="H71" s="33" t="n">
        <f aca="false">TOTWRKACT!H71/$B71</f>
        <v>0.000364033491081179</v>
      </c>
      <c r="I71" s="33" t="n">
        <f aca="false">TOTWRKACT!I71/$B71</f>
        <v>0.0451401528940663</v>
      </c>
      <c r="J71" s="33" t="n">
        <f aca="false">TOTWRKACT!J71/$B71</f>
        <v>0.063887877684747</v>
      </c>
      <c r="K71" s="33" t="n">
        <f aca="false">TOTWRKACT!K71/$B71</f>
        <v>0.0578813250819075</v>
      </c>
      <c r="L71" s="33" t="n">
        <f aca="false">TOTWRKACT!L71/$B71</f>
        <v>0</v>
      </c>
      <c r="M71" s="33" t="n">
        <f aca="false">TOTWRKACT!M71/$B71</f>
        <v>0.000910083727702949</v>
      </c>
      <c r="N71" s="33" t="n">
        <f aca="false">TOTWRKACT!N71/$B71</f>
        <v>0.0251183108846014</v>
      </c>
      <c r="O71" s="33" t="n">
        <f aca="false">TOTWRKACT!O71/$B71</f>
        <v>0.00018201674554059</v>
      </c>
      <c r="P71" s="33" t="n">
        <f aca="false">TOTWRKACT!P71/$B71</f>
        <v>0</v>
      </c>
      <c r="Q71" s="33" t="n">
        <f aca="false">TOTWRKACT!Q71/$B71</f>
        <v>0</v>
      </c>
    </row>
    <row r="72" customFormat="false" ht="15.75" hidden="false" customHeight="false" outlineLevel="0" collapsed="false">
      <c r="A72" s="133" t="s">
        <v>72</v>
      </c>
      <c r="B72" s="101" t="n">
        <f aca="false">TOTWRKACT!B72</f>
        <v>5418</v>
      </c>
      <c r="C72" s="38" t="n">
        <f aca="false">TOTWRKACT!C72/$B72</f>
        <v>0.872462163159838</v>
      </c>
      <c r="D72" s="164" t="n">
        <f aca="false">TOTWRKACT!D72/$B72</f>
        <v>0.0588778146917682</v>
      </c>
      <c r="E72" s="33" t="n">
        <f aca="false">TOTWRKACT!E72/$B72</f>
        <v>0</v>
      </c>
      <c r="F72" s="33" t="n">
        <f aca="false">TOTWRKACT!F72/$B72</f>
        <v>0</v>
      </c>
      <c r="G72" s="33" t="n">
        <f aca="false">TOTWRKACT!G72/$B72</f>
        <v>0.321336286452566</v>
      </c>
      <c r="H72" s="33" t="n">
        <f aca="false">TOTWRKACT!H72/$B72</f>
        <v>0</v>
      </c>
      <c r="I72" s="33" t="n">
        <f aca="false">TOTWRKACT!I72/$B72</f>
        <v>0.146733111849391</v>
      </c>
      <c r="J72" s="33" t="n">
        <f aca="false">TOTWRKACT!J72/$B72</f>
        <v>0</v>
      </c>
      <c r="K72" s="33" t="n">
        <f aca="false">TOTWRKACT!K72/$B72</f>
        <v>0.0173495754891104</v>
      </c>
      <c r="L72" s="33" t="n">
        <f aca="false">TOTWRKACT!L72/$B72</f>
        <v>0.0247323735695829</v>
      </c>
      <c r="M72" s="33" t="n">
        <f aca="false">TOTWRKACT!M72/$B72</f>
        <v>0.28313030638612</v>
      </c>
      <c r="N72" s="33" t="n">
        <f aca="false">TOTWRKACT!N72/$B72</f>
        <v>0.0535252860834256</v>
      </c>
      <c r="O72" s="33" t="n">
        <f aca="false">TOTWRKACT!O72/$B72</f>
        <v>0</v>
      </c>
      <c r="P72" s="33" t="n">
        <f aca="false">TOTWRKACT!P72/$B72</f>
        <v>0</v>
      </c>
      <c r="Q72" s="33" t="n">
        <f aca="false">TOTWRKACT!Q72/$B72</f>
        <v>0.507936507936508</v>
      </c>
    </row>
    <row r="73" customFormat="false" ht="16.5" hidden="false" customHeight="false" outlineLevel="0" collapsed="false">
      <c r="A73" s="138" t="s">
        <v>73</v>
      </c>
      <c r="B73" s="113" t="n">
        <f aca="false">TOTWRKACT!B73</f>
        <v>58</v>
      </c>
      <c r="C73" s="180" t="n">
        <f aca="false">TOTWRKACT!C73/$B73</f>
        <v>0.53448275862069</v>
      </c>
      <c r="D73" s="165" t="n">
        <f aca="false">TOTWRKACT!D73/$B73</f>
        <v>0.0862068965517241</v>
      </c>
      <c r="E73" s="41" t="n">
        <f aca="false">TOTWRKACT!E73/$B73</f>
        <v>0</v>
      </c>
      <c r="F73" s="41" t="n">
        <f aca="false">TOTWRKACT!F73/$B73</f>
        <v>0.0172413793103448</v>
      </c>
      <c r="G73" s="41" t="n">
        <f aca="false">TOTWRKACT!G73/$B73</f>
        <v>0.362068965517241</v>
      </c>
      <c r="H73" s="41" t="n">
        <f aca="false">TOTWRKACT!H73/$B73</f>
        <v>0</v>
      </c>
      <c r="I73" s="41" t="n">
        <f aca="false">TOTWRKACT!I73/$B73</f>
        <v>0.120689655172414</v>
      </c>
      <c r="J73" s="41" t="n">
        <f aca="false">TOTWRKACT!J73/$B73</f>
        <v>0</v>
      </c>
      <c r="K73" s="41" t="n">
        <f aca="false">TOTWRKACT!K73/$B73</f>
        <v>0.0172413793103448</v>
      </c>
      <c r="L73" s="41" t="n">
        <f aca="false">TOTWRKACT!L73/$B73</f>
        <v>0</v>
      </c>
      <c r="M73" s="41" t="n">
        <f aca="false">TOTWRKACT!M73/$B73</f>
        <v>0</v>
      </c>
      <c r="N73" s="41" t="n">
        <f aca="false">TOTWRKACT!N73/$B73</f>
        <v>0</v>
      </c>
      <c r="O73" s="41" t="n">
        <f aca="false">TOTWRKACT!O73/$B73</f>
        <v>0</v>
      </c>
      <c r="P73" s="41" t="n">
        <f aca="false">TOTWRKACT!P73/$B73</f>
        <v>0</v>
      </c>
      <c r="Q73" s="41" t="n">
        <f aca="false">TOTWRKACT!Q73/$B73</f>
        <v>0</v>
      </c>
    </row>
    <row r="74" customFormat="false" ht="12.75" hidden="false" customHeight="false" outlineLevel="0" collapsed="false">
      <c r="A74" s="0" t="s">
        <v>226</v>
      </c>
    </row>
  </sheetData>
  <mergeCells count="4">
    <mergeCell ref="A2:Q2"/>
    <mergeCell ref="A3:Q3"/>
    <mergeCell ref="A4:P4"/>
    <mergeCell ref="D6:Q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6.56"/>
    <col collapsed="false" customWidth="true" hidden="false" outlineLevel="0" max="4" min="3" style="0" width="15.13"/>
    <col collapsed="false" customWidth="true" hidden="false" outlineLevel="0" max="5" min="5" style="0" width="13.7"/>
    <col collapsed="false" customWidth="true" hidden="false" outlineLevel="0" max="6" min="6" style="0" width="10.28"/>
    <col collapsed="false" customWidth="true" hidden="false" outlineLevel="0" max="7" min="7" style="0" width="14.41"/>
    <col collapsed="false" customWidth="true" hidden="false" outlineLevel="0" max="8" min="8" style="0" width="14.14"/>
    <col collapsed="false" customWidth="true" hidden="false" outlineLevel="0" max="9" min="9" style="0" width="13.41"/>
    <col collapsed="false" customWidth="true" hidden="false" outlineLevel="0" max="10" min="10" style="0" width="11.99"/>
    <col collapsed="false" customWidth="true" hidden="false" outlineLevel="0" max="11" min="11" style="0" width="15.28"/>
    <col collapsed="false" customWidth="true" hidden="false" outlineLevel="0" max="12" min="12" style="0" width="14.56"/>
    <col collapsed="false" customWidth="true" hidden="false" outlineLevel="0" max="13" min="13" style="0" width="12.85"/>
    <col collapsed="false" customWidth="true" hidden="false" outlineLevel="0" max="14" min="14" style="0" width="12.56"/>
    <col collapsed="false" customWidth="true" hidden="false" outlineLevel="0" max="15" min="15" style="0" width="11.42"/>
    <col collapsed="false" customWidth="true" hidden="false" outlineLevel="0" max="16" min="16" style="0" width="12.14"/>
  </cols>
  <sheetData>
    <row r="1" customFormat="false" ht="12.75" hidden="false" customHeight="false" outlineLevel="0" collapsed="false">
      <c r="B1" s="7"/>
      <c r="C1" s="7"/>
      <c r="D1" s="7"/>
      <c r="E1" s="7"/>
      <c r="F1" s="7"/>
      <c r="G1" s="7"/>
      <c r="H1" s="7"/>
      <c r="I1" s="7"/>
      <c r="J1" s="7"/>
      <c r="K1" s="7"/>
      <c r="L1" s="7"/>
      <c r="M1" s="7"/>
      <c r="N1" s="7"/>
      <c r="O1" s="7"/>
      <c r="P1" s="3" t="s">
        <v>233</v>
      </c>
    </row>
    <row r="2" customFormat="false" ht="15.75" hidden="false" customHeight="false" outlineLevel="0" collapsed="false">
      <c r="A2" s="6" t="s">
        <v>1</v>
      </c>
      <c r="B2" s="6"/>
      <c r="C2" s="6"/>
      <c r="D2" s="6"/>
      <c r="E2" s="6"/>
      <c r="F2" s="6"/>
      <c r="G2" s="6"/>
      <c r="H2" s="6"/>
      <c r="I2" s="6"/>
      <c r="J2" s="6"/>
      <c r="K2" s="6"/>
      <c r="L2" s="6"/>
      <c r="M2" s="6"/>
      <c r="N2" s="6"/>
      <c r="O2" s="6"/>
      <c r="P2" s="6"/>
      <c r="Q2" s="186"/>
    </row>
    <row r="3" customFormat="false" ht="15.75" hidden="false" customHeight="false" outlineLevel="0" collapsed="false">
      <c r="A3" s="6" t="s">
        <v>234</v>
      </c>
      <c r="B3" s="6"/>
      <c r="C3" s="6"/>
      <c r="D3" s="6"/>
      <c r="E3" s="6"/>
      <c r="F3" s="6"/>
      <c r="G3" s="6"/>
      <c r="H3" s="6"/>
      <c r="I3" s="6"/>
      <c r="J3" s="6"/>
      <c r="K3" s="6"/>
      <c r="L3" s="6"/>
      <c r="M3" s="6"/>
      <c r="N3" s="6"/>
      <c r="O3" s="6"/>
      <c r="P3" s="6"/>
    </row>
    <row r="4" customFormat="false" ht="15.75" hidden="false" customHeight="false" outlineLevel="0" collapsed="false">
      <c r="A4" s="6" t="s">
        <v>3</v>
      </c>
      <c r="B4" s="6"/>
      <c r="C4" s="6"/>
      <c r="D4" s="6"/>
      <c r="E4" s="6"/>
      <c r="F4" s="6"/>
      <c r="G4" s="6"/>
      <c r="H4" s="6"/>
      <c r="I4" s="6"/>
      <c r="J4" s="6"/>
      <c r="K4" s="6"/>
      <c r="L4" s="6"/>
      <c r="M4" s="6"/>
      <c r="N4" s="6"/>
      <c r="O4" s="6"/>
      <c r="P4" s="6"/>
    </row>
    <row r="5" customFormat="false" ht="13.5" hidden="false" customHeight="false" outlineLevel="0" collapsed="false"/>
    <row r="6" customFormat="false" ht="48" hidden="false" customHeight="false" outlineLevel="0" collapsed="false">
      <c r="A6" s="156" t="s">
        <v>235</v>
      </c>
      <c r="B6" s="128" t="s">
        <v>197</v>
      </c>
      <c r="C6" s="128" t="s">
        <v>198</v>
      </c>
      <c r="D6" s="128" t="s">
        <v>199</v>
      </c>
      <c r="E6" s="128" t="s">
        <v>200</v>
      </c>
      <c r="F6" s="128" t="s">
        <v>201</v>
      </c>
      <c r="G6" s="128" t="s">
        <v>202</v>
      </c>
      <c r="H6" s="128" t="s">
        <v>203</v>
      </c>
      <c r="I6" s="128" t="s">
        <v>204</v>
      </c>
      <c r="J6" s="128" t="s">
        <v>205</v>
      </c>
      <c r="K6" s="128" t="s">
        <v>206</v>
      </c>
      <c r="L6" s="128" t="s">
        <v>207</v>
      </c>
      <c r="M6" s="128" t="s">
        <v>208</v>
      </c>
      <c r="N6" s="128" t="s">
        <v>209</v>
      </c>
      <c r="O6" s="128" t="s">
        <v>210</v>
      </c>
      <c r="P6" s="128" t="s">
        <v>236</v>
      </c>
    </row>
    <row r="7" customFormat="false" ht="15.75" hidden="false" customHeight="false" outlineLevel="0" collapsed="false">
      <c r="A7" s="129" t="s">
        <v>13</v>
      </c>
      <c r="B7" s="187" t="n">
        <f aca="false">SUM(B9:B62)</f>
        <v>7109696</v>
      </c>
      <c r="C7" s="187" t="n">
        <f aca="false">SUM(C9:C62)</f>
        <v>79933</v>
      </c>
      <c r="D7" s="187" t="n">
        <f aca="false">SUM(D9:D62)</f>
        <v>57344</v>
      </c>
      <c r="E7" s="187" t="n">
        <f aca="false">SUM(E9:E62)</f>
        <v>686208</v>
      </c>
      <c r="F7" s="187" t="n">
        <f aca="false">SUM(F9:F62)</f>
        <v>15422</v>
      </c>
      <c r="G7" s="187" t="n">
        <f aca="false">SUM(G9:G62)</f>
        <v>1018294</v>
      </c>
      <c r="H7" s="187" t="n">
        <f aca="false">SUM(H9:H62)</f>
        <v>328515</v>
      </c>
      <c r="I7" s="187" t="n">
        <f aca="false">SUM(I9:I62)</f>
        <v>1065360</v>
      </c>
      <c r="J7" s="187" t="n">
        <f aca="false">SUM(J9:J62)</f>
        <v>207602</v>
      </c>
      <c r="K7" s="187" t="n">
        <f aca="false">SUM(K9:K62)</f>
        <v>160971</v>
      </c>
      <c r="L7" s="187" t="n">
        <f aca="false">SUM(L9:L62)</f>
        <v>311947</v>
      </c>
      <c r="M7" s="187" t="n">
        <f aca="false">SUM(M9:M62)</f>
        <v>4866</v>
      </c>
      <c r="N7" s="187" t="n">
        <f aca="false">SUM(N9:N62)</f>
        <v>0</v>
      </c>
      <c r="O7" s="187" t="n">
        <f aca="false">SUM(O9:O62)</f>
        <v>623545</v>
      </c>
      <c r="P7" s="188" t="n">
        <f aca="false">SUM(P9:P62)</f>
        <v>11669706</v>
      </c>
    </row>
    <row r="8" customFormat="false" ht="15.75" hidden="false" customHeight="false" outlineLevel="0" collapsed="false">
      <c r="A8" s="133"/>
      <c r="B8" s="189"/>
      <c r="C8" s="189"/>
      <c r="D8" s="189"/>
      <c r="E8" s="189"/>
      <c r="F8" s="189"/>
      <c r="G8" s="189"/>
      <c r="H8" s="189"/>
      <c r="I8" s="189"/>
      <c r="J8" s="189"/>
      <c r="K8" s="189"/>
      <c r="L8" s="189"/>
      <c r="M8" s="189"/>
      <c r="N8" s="189"/>
      <c r="O8" s="189"/>
      <c r="P8" s="55"/>
    </row>
    <row r="9" customFormat="false" ht="15.75" hidden="false" customHeight="false" outlineLevel="0" collapsed="false">
      <c r="A9" s="133" t="s">
        <v>15</v>
      </c>
      <c r="B9" s="189" t="n">
        <v>85979</v>
      </c>
      <c r="C9" s="189" t="n">
        <v>489</v>
      </c>
      <c r="D9" s="189" t="n">
        <v>2385</v>
      </c>
      <c r="E9" s="189" t="n">
        <v>1990</v>
      </c>
      <c r="F9" s="189" t="n">
        <v>47</v>
      </c>
      <c r="G9" s="189" t="n">
        <v>11080</v>
      </c>
      <c r="H9" s="189" t="n">
        <v>0</v>
      </c>
      <c r="I9" s="189" t="n">
        <v>7195</v>
      </c>
      <c r="J9" s="189" t="n">
        <v>590</v>
      </c>
      <c r="K9" s="189" t="n">
        <v>0</v>
      </c>
      <c r="L9" s="189" t="n">
        <v>4519</v>
      </c>
      <c r="M9" s="189" t="n">
        <v>0</v>
      </c>
      <c r="N9" s="189" t="n">
        <v>0</v>
      </c>
      <c r="O9" s="189" t="n">
        <v>2380</v>
      </c>
      <c r="P9" s="190" t="n">
        <v>116653</v>
      </c>
    </row>
    <row r="10" customFormat="false" ht="15.75" hidden="false" customHeight="false" outlineLevel="0" collapsed="false">
      <c r="A10" s="133" t="s">
        <v>17</v>
      </c>
      <c r="B10" s="189" t="n">
        <v>24765</v>
      </c>
      <c r="C10" s="189" t="n">
        <v>0</v>
      </c>
      <c r="D10" s="189" t="n">
        <v>227</v>
      </c>
      <c r="E10" s="189" t="n">
        <v>61</v>
      </c>
      <c r="F10" s="189" t="n">
        <v>126</v>
      </c>
      <c r="G10" s="189" t="n">
        <v>4052</v>
      </c>
      <c r="H10" s="189" t="n">
        <v>4506</v>
      </c>
      <c r="I10" s="189" t="n">
        <v>2059</v>
      </c>
      <c r="J10" s="189" t="n">
        <v>773</v>
      </c>
      <c r="K10" s="189" t="n">
        <v>1333</v>
      </c>
      <c r="L10" s="189" t="n">
        <v>606</v>
      </c>
      <c r="M10" s="189" t="n">
        <v>0</v>
      </c>
      <c r="N10" s="189" t="n">
        <v>0</v>
      </c>
      <c r="O10" s="189" t="n">
        <v>202</v>
      </c>
      <c r="P10" s="190" t="n">
        <v>38711</v>
      </c>
    </row>
    <row r="11" customFormat="false" ht="15.75" hidden="false" customHeight="false" outlineLevel="0" collapsed="false">
      <c r="A11" s="133" t="s">
        <v>19</v>
      </c>
      <c r="B11" s="189" t="n">
        <v>118203</v>
      </c>
      <c r="C11" s="189" t="n">
        <v>0</v>
      </c>
      <c r="D11" s="189" t="n">
        <v>0</v>
      </c>
      <c r="E11" s="189" t="n">
        <v>25505</v>
      </c>
      <c r="F11" s="189" t="n">
        <v>343</v>
      </c>
      <c r="G11" s="189" t="n">
        <v>29733</v>
      </c>
      <c r="H11" s="189" t="n">
        <v>187</v>
      </c>
      <c r="I11" s="189" t="n">
        <v>17047</v>
      </c>
      <c r="J11" s="189" t="n">
        <v>903</v>
      </c>
      <c r="K11" s="189" t="n">
        <v>94</v>
      </c>
      <c r="L11" s="189" t="n">
        <v>1209</v>
      </c>
      <c r="M11" s="189" t="n">
        <v>0</v>
      </c>
      <c r="N11" s="189" t="n">
        <v>0</v>
      </c>
      <c r="O11" s="189" t="n">
        <v>0</v>
      </c>
      <c r="P11" s="190" t="n">
        <v>193224</v>
      </c>
    </row>
    <row r="12" customFormat="false" ht="15.75" hidden="false" customHeight="false" outlineLevel="0" collapsed="false">
      <c r="A12" s="133" t="s">
        <v>20</v>
      </c>
      <c r="B12" s="189" t="n">
        <v>32208</v>
      </c>
      <c r="C12" s="189" t="n">
        <v>0</v>
      </c>
      <c r="D12" s="189" t="n">
        <v>74</v>
      </c>
      <c r="E12" s="189" t="n">
        <v>3173</v>
      </c>
      <c r="F12" s="189" t="n">
        <v>752</v>
      </c>
      <c r="G12" s="189" t="n">
        <v>3895</v>
      </c>
      <c r="H12" s="189" t="n">
        <v>112</v>
      </c>
      <c r="I12" s="189" t="n">
        <v>4855</v>
      </c>
      <c r="J12" s="189" t="n">
        <v>1015</v>
      </c>
      <c r="K12" s="189" t="n">
        <v>0</v>
      </c>
      <c r="L12" s="189" t="n">
        <v>2350</v>
      </c>
      <c r="M12" s="189" t="n">
        <v>0</v>
      </c>
      <c r="N12" s="189" t="n">
        <v>0</v>
      </c>
      <c r="O12" s="189" t="n">
        <v>3032</v>
      </c>
      <c r="P12" s="190" t="n">
        <v>51466</v>
      </c>
    </row>
    <row r="13" customFormat="false" ht="15.75" hidden="false" customHeight="false" outlineLevel="0" collapsed="false">
      <c r="A13" s="133" t="s">
        <v>21</v>
      </c>
      <c r="B13" s="189" t="n">
        <v>2335227</v>
      </c>
      <c r="C13" s="189" t="n">
        <v>15716</v>
      </c>
      <c r="D13" s="189" t="n">
        <v>211</v>
      </c>
      <c r="E13" s="189" t="n">
        <v>72223</v>
      </c>
      <c r="F13" s="189" t="n">
        <v>2405</v>
      </c>
      <c r="G13" s="189" t="n">
        <v>138598</v>
      </c>
      <c r="H13" s="189" t="n">
        <v>40566</v>
      </c>
      <c r="I13" s="189" t="n">
        <v>295659</v>
      </c>
      <c r="J13" s="189" t="n">
        <v>15536</v>
      </c>
      <c r="K13" s="189" t="n">
        <v>40177</v>
      </c>
      <c r="L13" s="189" t="n">
        <v>74508</v>
      </c>
      <c r="M13" s="189" t="n">
        <v>467</v>
      </c>
      <c r="N13" s="189" t="n">
        <v>0</v>
      </c>
      <c r="O13" s="189" t="n">
        <v>101501</v>
      </c>
      <c r="P13" s="190" t="n">
        <v>3132794</v>
      </c>
    </row>
    <row r="14" customFormat="false" ht="15.75" hidden="false" customHeight="false" outlineLevel="0" collapsed="false">
      <c r="A14" s="133" t="s">
        <v>22</v>
      </c>
      <c r="B14" s="189" t="n">
        <v>31316</v>
      </c>
      <c r="C14" s="189" t="n">
        <v>998</v>
      </c>
      <c r="D14" s="189" t="n">
        <v>0</v>
      </c>
      <c r="E14" s="189" t="n">
        <v>5509</v>
      </c>
      <c r="F14" s="189" t="n">
        <v>149</v>
      </c>
      <c r="G14" s="189" t="n">
        <v>7569</v>
      </c>
      <c r="H14" s="189" t="n">
        <v>6469</v>
      </c>
      <c r="I14" s="189" t="n">
        <v>4538</v>
      </c>
      <c r="J14" s="189" t="n">
        <v>5303</v>
      </c>
      <c r="K14" s="189" t="n">
        <v>3023</v>
      </c>
      <c r="L14" s="189" t="n">
        <v>2139</v>
      </c>
      <c r="M14" s="189" t="n">
        <v>0</v>
      </c>
      <c r="N14" s="189" t="n">
        <v>0</v>
      </c>
      <c r="O14" s="189" t="n">
        <v>0</v>
      </c>
      <c r="P14" s="190" t="n">
        <v>67013</v>
      </c>
    </row>
    <row r="15" customFormat="false" ht="15.75" hidden="false" customHeight="false" outlineLevel="0" collapsed="false">
      <c r="A15" s="133" t="s">
        <v>23</v>
      </c>
      <c r="B15" s="189" t="n">
        <v>103951</v>
      </c>
      <c r="C15" s="189" t="n">
        <v>4607</v>
      </c>
      <c r="D15" s="189" t="n">
        <v>658</v>
      </c>
      <c r="E15" s="189" t="n">
        <v>129</v>
      </c>
      <c r="F15" s="189" t="n">
        <v>358</v>
      </c>
      <c r="G15" s="189" t="n">
        <v>7474</v>
      </c>
      <c r="H15" s="189" t="n">
        <v>1221</v>
      </c>
      <c r="I15" s="189" t="n">
        <v>16482</v>
      </c>
      <c r="J15" s="189" t="n">
        <v>1062</v>
      </c>
      <c r="K15" s="189" t="n">
        <v>7059</v>
      </c>
      <c r="L15" s="189" t="n">
        <v>1132</v>
      </c>
      <c r="M15" s="189" t="n">
        <v>40</v>
      </c>
      <c r="N15" s="189" t="n">
        <v>0</v>
      </c>
      <c r="O15" s="189" t="n">
        <v>34906</v>
      </c>
      <c r="P15" s="190" t="n">
        <v>179080</v>
      </c>
    </row>
    <row r="16" customFormat="false" ht="15.75" hidden="false" customHeight="false" outlineLevel="0" collapsed="false">
      <c r="A16" s="133" t="s">
        <v>24</v>
      </c>
      <c r="B16" s="189" t="n">
        <v>16431</v>
      </c>
      <c r="C16" s="189" t="n">
        <v>79</v>
      </c>
      <c r="D16" s="189" t="n">
        <v>126</v>
      </c>
      <c r="E16" s="189" t="n">
        <v>607</v>
      </c>
      <c r="F16" s="189" t="n">
        <v>0</v>
      </c>
      <c r="G16" s="189" t="n">
        <v>1155</v>
      </c>
      <c r="H16" s="189" t="n">
        <v>50</v>
      </c>
      <c r="I16" s="189" t="n">
        <v>405</v>
      </c>
      <c r="J16" s="189" t="n">
        <v>102</v>
      </c>
      <c r="K16" s="189" t="n">
        <v>83</v>
      </c>
      <c r="L16" s="189" t="n">
        <v>494</v>
      </c>
      <c r="M16" s="189" t="n">
        <v>0</v>
      </c>
      <c r="N16" s="189" t="n">
        <v>0</v>
      </c>
      <c r="O16" s="189" t="n">
        <v>0</v>
      </c>
      <c r="P16" s="190" t="n">
        <v>19532</v>
      </c>
    </row>
    <row r="17" customFormat="false" ht="15.75" hidden="false" customHeight="false" outlineLevel="0" collapsed="false">
      <c r="A17" s="133" t="s">
        <v>26</v>
      </c>
      <c r="B17" s="189" t="n">
        <v>19020</v>
      </c>
      <c r="C17" s="189" t="n">
        <v>668</v>
      </c>
      <c r="D17" s="189" t="n">
        <v>97</v>
      </c>
      <c r="E17" s="189" t="n">
        <v>474</v>
      </c>
      <c r="F17" s="189" t="n">
        <v>76</v>
      </c>
      <c r="G17" s="189" t="n">
        <v>2540</v>
      </c>
      <c r="H17" s="189" t="n">
        <v>123</v>
      </c>
      <c r="I17" s="189" t="n">
        <v>1504</v>
      </c>
      <c r="J17" s="189" t="n">
        <v>40</v>
      </c>
      <c r="K17" s="189" t="n">
        <v>75</v>
      </c>
      <c r="L17" s="189" t="n">
        <v>176</v>
      </c>
      <c r="M17" s="189" t="n">
        <v>9</v>
      </c>
      <c r="N17" s="189" t="n">
        <v>0</v>
      </c>
      <c r="O17" s="189" t="n">
        <v>0</v>
      </c>
      <c r="P17" s="190" t="n">
        <v>24801</v>
      </c>
    </row>
    <row r="18" customFormat="false" ht="15.75" hidden="false" customHeight="false" outlineLevel="0" collapsed="false">
      <c r="A18" s="133" t="s">
        <v>27</v>
      </c>
      <c r="B18" s="189" t="n">
        <v>235305</v>
      </c>
      <c r="C18" s="189" t="n">
        <v>2655</v>
      </c>
      <c r="D18" s="189" t="n">
        <v>1100</v>
      </c>
      <c r="E18" s="189" t="n">
        <v>38647</v>
      </c>
      <c r="F18" s="189" t="n">
        <v>0</v>
      </c>
      <c r="G18" s="189" t="n">
        <v>42642</v>
      </c>
      <c r="H18" s="189" t="n">
        <v>86912</v>
      </c>
      <c r="I18" s="189" t="n">
        <v>43730</v>
      </c>
      <c r="J18" s="189" t="n">
        <v>18406</v>
      </c>
      <c r="K18" s="189" t="n">
        <v>4309</v>
      </c>
      <c r="L18" s="189" t="n">
        <v>12011</v>
      </c>
      <c r="M18" s="189" t="n">
        <v>165</v>
      </c>
      <c r="N18" s="189" t="n">
        <v>0</v>
      </c>
      <c r="O18" s="189" t="n">
        <v>0</v>
      </c>
      <c r="P18" s="190" t="n">
        <v>485882</v>
      </c>
    </row>
    <row r="19" customFormat="false" ht="15.75" hidden="false" customHeight="false" outlineLevel="0" collapsed="false">
      <c r="A19" s="133" t="s">
        <v>28</v>
      </c>
      <c r="B19" s="189" t="n">
        <v>18294</v>
      </c>
      <c r="C19" s="189" t="n">
        <v>21</v>
      </c>
      <c r="D19" s="189" t="n">
        <v>183</v>
      </c>
      <c r="E19" s="189" t="n">
        <v>17830</v>
      </c>
      <c r="F19" s="189" t="n">
        <v>185</v>
      </c>
      <c r="G19" s="189" t="n">
        <v>5570</v>
      </c>
      <c r="H19" s="189" t="n">
        <v>492</v>
      </c>
      <c r="I19" s="189" t="n">
        <v>7504</v>
      </c>
      <c r="J19" s="189" t="n">
        <v>4139</v>
      </c>
      <c r="K19" s="189" t="n">
        <v>60</v>
      </c>
      <c r="L19" s="189" t="n">
        <v>6565</v>
      </c>
      <c r="M19" s="189" t="n">
        <v>33</v>
      </c>
      <c r="N19" s="189" t="n">
        <v>0</v>
      </c>
      <c r="O19" s="189" t="n">
        <v>1226</v>
      </c>
      <c r="P19" s="190" t="n">
        <v>62103</v>
      </c>
    </row>
    <row r="20" customFormat="false" ht="15.75" hidden="false" customHeight="false" outlineLevel="0" collapsed="false">
      <c r="A20" s="133" t="s">
        <v>93</v>
      </c>
      <c r="B20" s="189" t="n">
        <v>374</v>
      </c>
      <c r="C20" s="189" t="n">
        <v>20</v>
      </c>
      <c r="D20" s="189" t="n">
        <v>4</v>
      </c>
      <c r="E20" s="189" t="n">
        <v>2046</v>
      </c>
      <c r="F20" s="189" t="n">
        <v>0</v>
      </c>
      <c r="G20" s="189" t="n">
        <v>0</v>
      </c>
      <c r="H20" s="189" t="n">
        <v>4</v>
      </c>
      <c r="I20" s="189" t="n">
        <v>7</v>
      </c>
      <c r="J20" s="189" t="n">
        <v>0</v>
      </c>
      <c r="K20" s="189" t="n">
        <v>0</v>
      </c>
      <c r="L20" s="189" t="n">
        <v>0</v>
      </c>
      <c r="M20" s="189" t="n">
        <v>6</v>
      </c>
      <c r="N20" s="189" t="n">
        <v>0</v>
      </c>
      <c r="O20" s="189" t="n">
        <v>8</v>
      </c>
      <c r="P20" s="190" t="n">
        <v>2468</v>
      </c>
    </row>
    <row r="21" customFormat="false" ht="15.75" hidden="false" customHeight="false" outlineLevel="0" collapsed="false">
      <c r="A21" s="133" t="s">
        <v>31</v>
      </c>
      <c r="B21" s="189" t="n">
        <v>30089</v>
      </c>
      <c r="C21" s="189" t="n">
        <v>2823</v>
      </c>
      <c r="D21" s="189" t="n">
        <v>334</v>
      </c>
      <c r="E21" s="189" t="n">
        <v>2652</v>
      </c>
      <c r="F21" s="189" t="n">
        <v>261</v>
      </c>
      <c r="G21" s="189" t="n">
        <v>1279</v>
      </c>
      <c r="H21" s="189" t="n">
        <v>100</v>
      </c>
      <c r="I21" s="189" t="n">
        <v>1551</v>
      </c>
      <c r="J21" s="189" t="n">
        <v>361</v>
      </c>
      <c r="K21" s="189" t="n">
        <v>181</v>
      </c>
      <c r="L21" s="189" t="n">
        <v>8</v>
      </c>
      <c r="M21" s="189" t="n">
        <v>3</v>
      </c>
      <c r="N21" s="189" t="n">
        <v>0</v>
      </c>
      <c r="O21" s="189" t="n">
        <v>288</v>
      </c>
      <c r="P21" s="190" t="n">
        <v>39929</v>
      </c>
    </row>
    <row r="22" customFormat="false" ht="15.75" hidden="false" customHeight="false" outlineLevel="0" collapsed="false">
      <c r="A22" s="133" t="s">
        <v>32</v>
      </c>
      <c r="B22" s="189" t="n">
        <v>1448</v>
      </c>
      <c r="C22" s="189" t="n">
        <v>0</v>
      </c>
      <c r="D22" s="189" t="n">
        <v>0</v>
      </c>
      <c r="E22" s="189" t="n">
        <v>213</v>
      </c>
      <c r="F22" s="189" t="n">
        <v>0</v>
      </c>
      <c r="G22" s="189" t="n">
        <v>947</v>
      </c>
      <c r="H22" s="189" t="n">
        <v>15</v>
      </c>
      <c r="I22" s="189" t="n">
        <v>458</v>
      </c>
      <c r="J22" s="189" t="n">
        <v>13</v>
      </c>
      <c r="K22" s="189" t="n">
        <v>62</v>
      </c>
      <c r="L22" s="189" t="n">
        <v>91</v>
      </c>
      <c r="M22" s="189" t="n">
        <v>0</v>
      </c>
      <c r="N22" s="189" t="n">
        <v>0</v>
      </c>
      <c r="O22" s="189" t="n">
        <v>2585</v>
      </c>
      <c r="P22" s="190" t="n">
        <v>5832</v>
      </c>
    </row>
    <row r="23" customFormat="false" ht="15.75" hidden="false" customHeight="false" outlineLevel="0" collapsed="false">
      <c r="A23" s="133" t="s">
        <v>33</v>
      </c>
      <c r="B23" s="189" t="n">
        <v>46081</v>
      </c>
      <c r="C23" s="189" t="n">
        <v>0</v>
      </c>
      <c r="D23" s="189" t="n">
        <v>0</v>
      </c>
      <c r="E23" s="189" t="n">
        <v>67414</v>
      </c>
      <c r="F23" s="189" t="n">
        <v>120</v>
      </c>
      <c r="G23" s="189" t="n">
        <v>6427</v>
      </c>
      <c r="H23" s="189" t="n">
        <v>5501</v>
      </c>
      <c r="I23" s="189" t="n">
        <v>30521</v>
      </c>
      <c r="J23" s="189" t="n">
        <v>1025</v>
      </c>
      <c r="K23" s="189" t="n">
        <v>13952</v>
      </c>
      <c r="L23" s="189" t="n">
        <v>10663</v>
      </c>
      <c r="M23" s="189" t="n">
        <v>0</v>
      </c>
      <c r="N23" s="189" t="n">
        <v>0</v>
      </c>
      <c r="O23" s="189" t="n">
        <v>148959</v>
      </c>
      <c r="P23" s="190" t="n">
        <v>330664</v>
      </c>
    </row>
    <row r="24" customFormat="false" ht="15.75" hidden="false" customHeight="false" outlineLevel="0" collapsed="false">
      <c r="A24" s="133" t="s">
        <v>34</v>
      </c>
      <c r="B24" s="189" t="n">
        <v>247920</v>
      </c>
      <c r="C24" s="189" t="n">
        <v>1211</v>
      </c>
      <c r="D24" s="189" t="n">
        <v>0</v>
      </c>
      <c r="E24" s="189" t="n">
        <v>19701</v>
      </c>
      <c r="F24" s="189" t="n">
        <v>219</v>
      </c>
      <c r="G24" s="189" t="n">
        <v>30683</v>
      </c>
      <c r="H24" s="189" t="n">
        <v>48</v>
      </c>
      <c r="I24" s="189" t="n">
        <v>6497</v>
      </c>
      <c r="J24" s="189" t="n">
        <v>6994</v>
      </c>
      <c r="K24" s="189" t="n">
        <v>19459</v>
      </c>
      <c r="L24" s="189" t="n">
        <v>9752</v>
      </c>
      <c r="M24" s="189" t="n">
        <v>0</v>
      </c>
      <c r="N24" s="189" t="n">
        <v>0</v>
      </c>
      <c r="O24" s="189" t="n">
        <v>0</v>
      </c>
      <c r="P24" s="190" t="n">
        <v>342485</v>
      </c>
    </row>
    <row r="25" customFormat="false" ht="15.75" hidden="false" customHeight="false" outlineLevel="0" collapsed="false">
      <c r="A25" s="133" t="s">
        <v>35</v>
      </c>
      <c r="B25" s="189" t="n">
        <v>141529</v>
      </c>
      <c r="C25" s="189" t="n">
        <v>19</v>
      </c>
      <c r="D25" s="189" t="n">
        <v>175</v>
      </c>
      <c r="E25" s="189" t="n">
        <v>1650</v>
      </c>
      <c r="F25" s="189" t="n">
        <v>2</v>
      </c>
      <c r="G25" s="189" t="n">
        <v>8360</v>
      </c>
      <c r="H25" s="189" t="n">
        <v>649</v>
      </c>
      <c r="I25" s="189" t="n">
        <v>42130</v>
      </c>
      <c r="J25" s="189" t="n">
        <v>37275</v>
      </c>
      <c r="K25" s="189" t="n">
        <v>6689</v>
      </c>
      <c r="L25" s="189" t="n">
        <v>3726</v>
      </c>
      <c r="M25" s="189" t="n">
        <v>0</v>
      </c>
      <c r="N25" s="189" t="n">
        <v>0</v>
      </c>
      <c r="O25" s="189" t="n">
        <v>29138</v>
      </c>
      <c r="P25" s="190" t="n">
        <v>271342</v>
      </c>
    </row>
    <row r="26" customFormat="false" ht="15.75" hidden="false" customHeight="false" outlineLevel="0" collapsed="false">
      <c r="A26" s="133" t="s">
        <v>36</v>
      </c>
      <c r="B26" s="189" t="n">
        <v>40101</v>
      </c>
      <c r="C26" s="189" t="n">
        <v>21</v>
      </c>
      <c r="D26" s="189" t="n">
        <v>226</v>
      </c>
      <c r="E26" s="189" t="n">
        <v>1429</v>
      </c>
      <c r="F26" s="189" t="n">
        <v>80</v>
      </c>
      <c r="G26" s="189" t="n">
        <v>5605</v>
      </c>
      <c r="H26" s="189" t="n">
        <v>343</v>
      </c>
      <c r="I26" s="189" t="n">
        <v>7972</v>
      </c>
      <c r="J26" s="189" t="n">
        <v>308</v>
      </c>
      <c r="K26" s="189" t="n">
        <v>431</v>
      </c>
      <c r="L26" s="189" t="n">
        <v>2273</v>
      </c>
      <c r="M26" s="189" t="n">
        <v>0</v>
      </c>
      <c r="N26" s="189" t="n">
        <v>0</v>
      </c>
      <c r="O26" s="189" t="n">
        <v>1428</v>
      </c>
      <c r="P26" s="190" t="n">
        <v>60218</v>
      </c>
    </row>
    <row r="27" customFormat="false" ht="15.75" hidden="false" customHeight="false" outlineLevel="0" collapsed="false">
      <c r="A27" s="133" t="s">
        <v>37</v>
      </c>
      <c r="B27" s="189" t="n">
        <v>64952</v>
      </c>
      <c r="C27" s="189" t="n">
        <v>993</v>
      </c>
      <c r="D27" s="189" t="n">
        <v>0</v>
      </c>
      <c r="E27" s="189" t="n">
        <v>7261</v>
      </c>
      <c r="F27" s="189" t="n">
        <v>91</v>
      </c>
      <c r="G27" s="189" t="n">
        <v>6109</v>
      </c>
      <c r="H27" s="189" t="n">
        <v>19391</v>
      </c>
      <c r="I27" s="189" t="n">
        <v>24382</v>
      </c>
      <c r="J27" s="189" t="n">
        <v>2446</v>
      </c>
      <c r="K27" s="189" t="n">
        <v>2335</v>
      </c>
      <c r="L27" s="189" t="n">
        <v>7080</v>
      </c>
      <c r="M27" s="189" t="n">
        <v>0</v>
      </c>
      <c r="N27" s="189" t="n">
        <v>0</v>
      </c>
      <c r="O27" s="189" t="n">
        <v>3653</v>
      </c>
      <c r="P27" s="190" t="n">
        <v>138694</v>
      </c>
    </row>
    <row r="28" customFormat="false" ht="15.75" hidden="false" customHeight="false" outlineLevel="0" collapsed="false">
      <c r="A28" s="133" t="s">
        <v>38</v>
      </c>
      <c r="B28" s="189" t="n">
        <v>21744</v>
      </c>
      <c r="C28" s="189" t="n">
        <v>84</v>
      </c>
      <c r="D28" s="189" t="n">
        <v>350</v>
      </c>
      <c r="E28" s="189" t="n">
        <v>3233</v>
      </c>
      <c r="F28" s="189" t="n">
        <v>321</v>
      </c>
      <c r="G28" s="189" t="n">
        <v>3113</v>
      </c>
      <c r="H28" s="189" t="n">
        <v>229</v>
      </c>
      <c r="I28" s="189" t="n">
        <v>7827</v>
      </c>
      <c r="J28" s="189" t="n">
        <v>49</v>
      </c>
      <c r="K28" s="189" t="n">
        <v>71</v>
      </c>
      <c r="L28" s="189" t="n">
        <v>1864</v>
      </c>
      <c r="M28" s="189" t="n">
        <v>9</v>
      </c>
      <c r="N28" s="189" t="n">
        <v>0</v>
      </c>
      <c r="O28" s="189" t="n">
        <v>0</v>
      </c>
      <c r="P28" s="190" t="n">
        <v>38893</v>
      </c>
    </row>
    <row r="29" customFormat="false" ht="15.75" hidden="false" customHeight="false" outlineLevel="0" collapsed="false">
      <c r="A29" s="133" t="s">
        <v>39</v>
      </c>
      <c r="B29" s="189" t="n">
        <v>76303</v>
      </c>
      <c r="C29" s="189" t="n">
        <v>0</v>
      </c>
      <c r="D29" s="189" t="n">
        <v>0</v>
      </c>
      <c r="E29" s="189" t="n">
        <v>0</v>
      </c>
      <c r="F29" s="189" t="n">
        <v>75</v>
      </c>
      <c r="G29" s="189" t="n">
        <v>14332</v>
      </c>
      <c r="H29" s="189" t="n">
        <v>12883</v>
      </c>
      <c r="I29" s="189" t="n">
        <v>4112</v>
      </c>
      <c r="J29" s="189" t="n">
        <v>7176</v>
      </c>
      <c r="K29" s="189" t="n">
        <v>203</v>
      </c>
      <c r="L29" s="189" t="n">
        <v>77</v>
      </c>
      <c r="M29" s="189" t="n">
        <v>2349</v>
      </c>
      <c r="N29" s="189" t="n">
        <v>0</v>
      </c>
      <c r="O29" s="189" t="n">
        <v>0</v>
      </c>
      <c r="P29" s="190" t="n">
        <v>117510</v>
      </c>
    </row>
    <row r="30" customFormat="false" ht="15.75" hidden="false" customHeight="false" outlineLevel="0" collapsed="false">
      <c r="A30" s="133" t="s">
        <v>40</v>
      </c>
      <c r="B30" s="189" t="n">
        <v>47500</v>
      </c>
      <c r="C30" s="189" t="n">
        <v>167</v>
      </c>
      <c r="D30" s="189" t="n">
        <v>960</v>
      </c>
      <c r="E30" s="189" t="n">
        <v>21498</v>
      </c>
      <c r="F30" s="189" t="n">
        <v>79</v>
      </c>
      <c r="G30" s="189" t="n">
        <v>11768</v>
      </c>
      <c r="H30" s="189" t="n">
        <v>4222</v>
      </c>
      <c r="I30" s="189" t="n">
        <v>5000</v>
      </c>
      <c r="J30" s="189" t="n">
        <v>2004</v>
      </c>
      <c r="K30" s="189" t="n">
        <v>197</v>
      </c>
      <c r="L30" s="189" t="n">
        <v>3873</v>
      </c>
      <c r="M30" s="189" t="n">
        <v>0</v>
      </c>
      <c r="N30" s="189" t="n">
        <v>0</v>
      </c>
      <c r="O30" s="189" t="n">
        <v>0</v>
      </c>
      <c r="P30" s="190" t="n">
        <v>97267</v>
      </c>
    </row>
    <row r="31" customFormat="false" ht="15.75" hidden="false" customHeight="false" outlineLevel="0" collapsed="false">
      <c r="A31" s="133" t="s">
        <v>41</v>
      </c>
      <c r="B31" s="189" t="n">
        <v>79330</v>
      </c>
      <c r="C31" s="189" t="n">
        <v>2770</v>
      </c>
      <c r="D31" s="189" t="n">
        <v>1281</v>
      </c>
      <c r="E31" s="189" t="n">
        <v>3089</v>
      </c>
      <c r="F31" s="189" t="n">
        <v>135</v>
      </c>
      <c r="G31" s="189" t="n">
        <v>11311</v>
      </c>
      <c r="H31" s="189" t="n">
        <v>8995</v>
      </c>
      <c r="I31" s="189" t="n">
        <v>29227</v>
      </c>
      <c r="J31" s="189" t="n">
        <v>1676</v>
      </c>
      <c r="K31" s="189" t="n">
        <v>1397</v>
      </c>
      <c r="L31" s="189" t="n">
        <v>11091</v>
      </c>
      <c r="M31" s="189" t="n">
        <v>0</v>
      </c>
      <c r="N31" s="189" t="n">
        <v>0</v>
      </c>
      <c r="O31" s="189" t="n">
        <v>0</v>
      </c>
      <c r="P31" s="190" t="n">
        <v>150302</v>
      </c>
    </row>
    <row r="32" customFormat="false" ht="15.75" hidden="false" customHeight="false" outlineLevel="0" collapsed="false">
      <c r="A32" s="133" t="s">
        <v>42</v>
      </c>
      <c r="B32" s="189" t="n">
        <v>320292</v>
      </c>
      <c r="C32" s="189" t="n">
        <v>0</v>
      </c>
      <c r="D32" s="189" t="n">
        <v>889</v>
      </c>
      <c r="E32" s="189" t="n">
        <v>686</v>
      </c>
      <c r="F32" s="189" t="n">
        <v>640</v>
      </c>
      <c r="G32" s="189" t="n">
        <v>72109</v>
      </c>
      <c r="H32" s="189" t="n">
        <v>2037</v>
      </c>
      <c r="I32" s="189" t="n">
        <v>17720</v>
      </c>
      <c r="J32" s="189" t="n">
        <v>1244</v>
      </c>
      <c r="K32" s="189" t="n">
        <v>678</v>
      </c>
      <c r="L32" s="189" t="n">
        <v>12464</v>
      </c>
      <c r="M32" s="189" t="n">
        <v>0</v>
      </c>
      <c r="N32" s="189" t="n">
        <v>0</v>
      </c>
      <c r="O32" s="189" t="n">
        <v>0</v>
      </c>
      <c r="P32" s="190" t="n">
        <v>428760</v>
      </c>
    </row>
    <row r="33" customFormat="false" ht="15.75" hidden="false" customHeight="false" outlineLevel="0" collapsed="false">
      <c r="A33" s="133" t="s">
        <v>43</v>
      </c>
      <c r="B33" s="189" t="n">
        <v>92655</v>
      </c>
      <c r="C33" s="189" t="n">
        <v>27</v>
      </c>
      <c r="D33" s="189" t="n">
        <v>70</v>
      </c>
      <c r="E33" s="189" t="n">
        <v>4709</v>
      </c>
      <c r="F33" s="189" t="n">
        <v>65</v>
      </c>
      <c r="G33" s="189" t="n">
        <v>17188</v>
      </c>
      <c r="H33" s="189" t="n">
        <v>7033</v>
      </c>
      <c r="I33" s="189" t="n">
        <v>5628</v>
      </c>
      <c r="J33" s="189" t="n">
        <v>10401</v>
      </c>
      <c r="K33" s="189" t="n">
        <v>0</v>
      </c>
      <c r="L33" s="189" t="n">
        <v>36258</v>
      </c>
      <c r="M33" s="189" t="n">
        <v>554</v>
      </c>
      <c r="N33" s="189" t="n">
        <v>0</v>
      </c>
      <c r="O33" s="189" t="n">
        <v>25496</v>
      </c>
      <c r="P33" s="190" t="n">
        <v>200083</v>
      </c>
    </row>
    <row r="34" customFormat="false" ht="15.75" hidden="false" customHeight="false" outlineLevel="0" collapsed="false">
      <c r="A34" s="133" t="s">
        <v>45</v>
      </c>
      <c r="B34" s="189" t="n">
        <v>35110</v>
      </c>
      <c r="C34" s="189" t="n">
        <v>0</v>
      </c>
      <c r="D34" s="189" t="n">
        <v>0</v>
      </c>
      <c r="E34" s="189" t="n">
        <v>5913</v>
      </c>
      <c r="F34" s="189" t="n">
        <v>0</v>
      </c>
      <c r="G34" s="189" t="n">
        <v>4876</v>
      </c>
      <c r="H34" s="189" t="n">
        <v>12972</v>
      </c>
      <c r="I34" s="189" t="n">
        <v>5324</v>
      </c>
      <c r="J34" s="189" t="n">
        <v>80</v>
      </c>
      <c r="K34" s="189" t="n">
        <v>675</v>
      </c>
      <c r="L34" s="189" t="n">
        <v>2024</v>
      </c>
      <c r="M34" s="189" t="n">
        <v>0</v>
      </c>
      <c r="N34" s="189" t="n">
        <v>0</v>
      </c>
      <c r="O34" s="189" t="n">
        <v>0</v>
      </c>
      <c r="P34" s="190" t="n">
        <v>66975</v>
      </c>
    </row>
    <row r="35" customFormat="false" ht="15.75" hidden="false" customHeight="false" outlineLevel="0" collapsed="false">
      <c r="A35" s="133" t="s">
        <v>46</v>
      </c>
      <c r="B35" s="189" t="n">
        <v>91582</v>
      </c>
      <c r="C35" s="189" t="n">
        <v>1552</v>
      </c>
      <c r="D35" s="189" t="n">
        <v>2622</v>
      </c>
      <c r="E35" s="189" t="n">
        <v>2951</v>
      </c>
      <c r="F35" s="189" t="n">
        <v>209</v>
      </c>
      <c r="G35" s="189" t="n">
        <v>6091</v>
      </c>
      <c r="H35" s="189" t="n">
        <v>0</v>
      </c>
      <c r="I35" s="189" t="n">
        <v>21057</v>
      </c>
      <c r="J35" s="189" t="n">
        <v>19903</v>
      </c>
      <c r="K35" s="189" t="n">
        <v>35</v>
      </c>
      <c r="L35" s="189" t="n">
        <v>3573</v>
      </c>
      <c r="M35" s="189" t="n">
        <v>0</v>
      </c>
      <c r="N35" s="189" t="n">
        <v>0</v>
      </c>
      <c r="O35" s="189" t="n">
        <v>251</v>
      </c>
      <c r="P35" s="190" t="n">
        <v>149828</v>
      </c>
    </row>
    <row r="36" customFormat="false" ht="15.75" hidden="false" customHeight="false" outlineLevel="0" collapsed="false">
      <c r="A36" s="133" t="s">
        <v>47</v>
      </c>
      <c r="B36" s="189" t="n">
        <v>10039</v>
      </c>
      <c r="C36" s="189" t="n">
        <v>0</v>
      </c>
      <c r="D36" s="189" t="n">
        <v>409</v>
      </c>
      <c r="E36" s="189" t="n">
        <v>10926</v>
      </c>
      <c r="F36" s="189" t="n">
        <v>0</v>
      </c>
      <c r="G36" s="189" t="n">
        <v>7606</v>
      </c>
      <c r="H36" s="189" t="n">
        <v>913</v>
      </c>
      <c r="I36" s="189" t="n">
        <v>2072</v>
      </c>
      <c r="J36" s="189" t="n">
        <v>297</v>
      </c>
      <c r="K36" s="189" t="n">
        <v>261</v>
      </c>
      <c r="L36" s="189" t="n">
        <v>278</v>
      </c>
      <c r="M36" s="189" t="n">
        <v>0</v>
      </c>
      <c r="N36" s="189" t="n">
        <v>0</v>
      </c>
      <c r="O36" s="189" t="n">
        <v>0</v>
      </c>
      <c r="P36" s="190" t="n">
        <v>32800</v>
      </c>
    </row>
    <row r="37" customFormat="false" ht="15.75" hidden="false" customHeight="false" outlineLevel="0" collapsed="false">
      <c r="A37" s="133" t="s">
        <v>48</v>
      </c>
      <c r="B37" s="189" t="n">
        <v>22102</v>
      </c>
      <c r="C37" s="189" t="n">
        <v>6</v>
      </c>
      <c r="D37" s="189" t="n">
        <v>17</v>
      </c>
      <c r="E37" s="189" t="n">
        <v>2149</v>
      </c>
      <c r="F37" s="189" t="n">
        <v>166</v>
      </c>
      <c r="G37" s="189" t="n">
        <v>1963</v>
      </c>
      <c r="H37" s="189" t="n">
        <v>1364</v>
      </c>
      <c r="I37" s="189" t="n">
        <v>3093</v>
      </c>
      <c r="J37" s="189" t="n">
        <v>1110</v>
      </c>
      <c r="K37" s="189" t="n">
        <v>448</v>
      </c>
      <c r="L37" s="189" t="n">
        <v>452</v>
      </c>
      <c r="M37" s="189" t="n">
        <v>7</v>
      </c>
      <c r="N37" s="189" t="n">
        <v>0</v>
      </c>
      <c r="O37" s="189" t="n">
        <v>3330</v>
      </c>
      <c r="P37" s="190" t="n">
        <v>36205</v>
      </c>
    </row>
    <row r="38" customFormat="false" ht="15.75" hidden="false" customHeight="false" outlineLevel="0" collapsed="false">
      <c r="A38" s="133" t="s">
        <v>49</v>
      </c>
      <c r="B38" s="189" t="n">
        <v>37428</v>
      </c>
      <c r="C38" s="189" t="n">
        <v>25</v>
      </c>
      <c r="D38" s="189" t="n">
        <v>0</v>
      </c>
      <c r="E38" s="189" t="n">
        <v>751</v>
      </c>
      <c r="F38" s="189" t="n">
        <v>26</v>
      </c>
      <c r="G38" s="189" t="n">
        <v>793</v>
      </c>
      <c r="H38" s="189" t="n">
        <v>174</v>
      </c>
      <c r="I38" s="189" t="n">
        <v>2709</v>
      </c>
      <c r="J38" s="189" t="n">
        <v>890</v>
      </c>
      <c r="K38" s="189" t="n">
        <v>138</v>
      </c>
      <c r="L38" s="189" t="n">
        <v>260</v>
      </c>
      <c r="M38" s="189" t="n">
        <v>0</v>
      </c>
      <c r="N38" s="189" t="n">
        <v>0</v>
      </c>
      <c r="O38" s="189" t="n">
        <v>0</v>
      </c>
      <c r="P38" s="190" t="n">
        <v>43195</v>
      </c>
    </row>
    <row r="39" customFormat="false" ht="15.75" hidden="false" customHeight="false" outlineLevel="0" collapsed="false">
      <c r="A39" s="133" t="s">
        <v>50</v>
      </c>
      <c r="B39" s="189" t="n">
        <v>13853</v>
      </c>
      <c r="C39" s="189" t="n">
        <v>0</v>
      </c>
      <c r="D39" s="189" t="n">
        <v>0</v>
      </c>
      <c r="E39" s="189" t="n">
        <v>2396</v>
      </c>
      <c r="F39" s="189" t="n">
        <v>64</v>
      </c>
      <c r="G39" s="189" t="n">
        <v>7424</v>
      </c>
      <c r="H39" s="189" t="n">
        <v>4831</v>
      </c>
      <c r="I39" s="189" t="n">
        <v>2432</v>
      </c>
      <c r="J39" s="189" t="n">
        <v>1066</v>
      </c>
      <c r="K39" s="189" t="n">
        <v>0</v>
      </c>
      <c r="L39" s="189" t="n">
        <v>771</v>
      </c>
      <c r="M39" s="189" t="n">
        <v>0</v>
      </c>
      <c r="N39" s="189" t="n">
        <v>0</v>
      </c>
      <c r="O39" s="189" t="n">
        <v>0</v>
      </c>
      <c r="P39" s="190" t="n">
        <v>32838</v>
      </c>
    </row>
    <row r="40" customFormat="false" ht="15.75" hidden="false" customHeight="false" outlineLevel="0" collapsed="false">
      <c r="A40" s="133" t="s">
        <v>51</v>
      </c>
      <c r="B40" s="189" t="n">
        <v>93790</v>
      </c>
      <c r="C40" s="189" t="n">
        <v>0</v>
      </c>
      <c r="D40" s="189" t="n">
        <v>27</v>
      </c>
      <c r="E40" s="189" t="n">
        <v>73268</v>
      </c>
      <c r="F40" s="189" t="n">
        <v>256</v>
      </c>
      <c r="G40" s="189" t="n">
        <v>33966</v>
      </c>
      <c r="H40" s="189" t="n">
        <v>1206</v>
      </c>
      <c r="I40" s="189" t="n">
        <v>55002</v>
      </c>
      <c r="J40" s="189" t="n">
        <v>15076</v>
      </c>
      <c r="K40" s="189" t="n">
        <v>6773</v>
      </c>
      <c r="L40" s="189" t="n">
        <v>3069</v>
      </c>
      <c r="M40" s="189" t="n">
        <v>30</v>
      </c>
      <c r="N40" s="189" t="n">
        <v>0</v>
      </c>
      <c r="O40" s="189" t="n">
        <v>0</v>
      </c>
      <c r="P40" s="190" t="n">
        <v>282462</v>
      </c>
    </row>
    <row r="41" customFormat="false" ht="15.75" hidden="false" customHeight="false" outlineLevel="0" collapsed="false">
      <c r="A41" s="133" t="s">
        <v>52</v>
      </c>
      <c r="B41" s="189" t="n">
        <v>58556</v>
      </c>
      <c r="C41" s="189" t="n">
        <v>349</v>
      </c>
      <c r="D41" s="189" t="n">
        <v>155</v>
      </c>
      <c r="E41" s="189" t="n">
        <v>8695</v>
      </c>
      <c r="F41" s="189" t="n">
        <v>96</v>
      </c>
      <c r="G41" s="189" t="n">
        <v>7812</v>
      </c>
      <c r="H41" s="189" t="n">
        <v>9193</v>
      </c>
      <c r="I41" s="189" t="n">
        <v>10431</v>
      </c>
      <c r="J41" s="189" t="n">
        <v>2938</v>
      </c>
      <c r="K41" s="189" t="n">
        <v>622</v>
      </c>
      <c r="L41" s="189" t="n">
        <v>1360</v>
      </c>
      <c r="M41" s="189" t="n">
        <v>390</v>
      </c>
      <c r="N41" s="189" t="n">
        <v>0</v>
      </c>
      <c r="O41" s="189" t="n">
        <v>1217</v>
      </c>
      <c r="P41" s="190" t="n">
        <v>101815</v>
      </c>
    </row>
    <row r="42" customFormat="false" ht="15.75" hidden="false" customHeight="false" outlineLevel="0" collapsed="false">
      <c r="A42" s="133" t="s">
        <v>53</v>
      </c>
      <c r="B42" s="189" t="n">
        <v>937767</v>
      </c>
      <c r="C42" s="189" t="n">
        <v>36866</v>
      </c>
      <c r="D42" s="189" t="n">
        <v>4258</v>
      </c>
      <c r="E42" s="189" t="n">
        <v>108003</v>
      </c>
      <c r="F42" s="189" t="n">
        <v>221</v>
      </c>
      <c r="G42" s="189" t="n">
        <v>42246</v>
      </c>
      <c r="H42" s="189" t="n">
        <v>8966</v>
      </c>
      <c r="I42" s="189" t="n">
        <v>112370</v>
      </c>
      <c r="J42" s="189" t="n">
        <v>12808</v>
      </c>
      <c r="K42" s="189" t="n">
        <v>11323</v>
      </c>
      <c r="L42" s="189" t="n">
        <v>11048</v>
      </c>
      <c r="M42" s="189" t="n">
        <v>0</v>
      </c>
      <c r="N42" s="189" t="n">
        <v>0</v>
      </c>
      <c r="O42" s="189" t="n">
        <v>140</v>
      </c>
      <c r="P42" s="190" t="n">
        <v>1286017</v>
      </c>
    </row>
    <row r="43" customFormat="false" ht="15.75" hidden="false" customHeight="false" outlineLevel="0" collapsed="false">
      <c r="A43" s="133" t="s">
        <v>54</v>
      </c>
      <c r="B43" s="189" t="n">
        <v>44534</v>
      </c>
      <c r="C43" s="189" t="n">
        <v>228</v>
      </c>
      <c r="D43" s="189" t="n">
        <v>392</v>
      </c>
      <c r="E43" s="189" t="n">
        <v>4920</v>
      </c>
      <c r="F43" s="189" t="n">
        <v>18</v>
      </c>
      <c r="G43" s="189" t="n">
        <v>19741</v>
      </c>
      <c r="H43" s="189" t="n">
        <v>0</v>
      </c>
      <c r="I43" s="189" t="n">
        <v>7155</v>
      </c>
      <c r="J43" s="189" t="n">
        <v>121</v>
      </c>
      <c r="K43" s="189" t="n">
        <v>3023</v>
      </c>
      <c r="L43" s="189" t="n">
        <v>1761</v>
      </c>
      <c r="M43" s="189" t="n">
        <v>0</v>
      </c>
      <c r="N43" s="189" t="n">
        <v>0</v>
      </c>
      <c r="O43" s="189" t="n">
        <v>12838</v>
      </c>
      <c r="P43" s="190" t="n">
        <v>94731</v>
      </c>
    </row>
    <row r="44" customFormat="false" ht="15.75" hidden="false" customHeight="false" outlineLevel="0" collapsed="false">
      <c r="A44" s="133" t="s">
        <v>55</v>
      </c>
      <c r="B44" s="189" t="n">
        <v>7234</v>
      </c>
      <c r="C44" s="189" t="n">
        <v>5</v>
      </c>
      <c r="D44" s="189" t="n">
        <v>146</v>
      </c>
      <c r="E44" s="189" t="n">
        <v>14521</v>
      </c>
      <c r="F44" s="189" t="n">
        <v>0</v>
      </c>
      <c r="G44" s="189" t="n">
        <v>1769</v>
      </c>
      <c r="H44" s="189" t="n">
        <v>4</v>
      </c>
      <c r="I44" s="189" t="n">
        <v>2658</v>
      </c>
      <c r="J44" s="189" t="n">
        <v>183</v>
      </c>
      <c r="K44" s="189" t="n">
        <v>683</v>
      </c>
      <c r="L44" s="189" t="n">
        <v>668</v>
      </c>
      <c r="M44" s="189" t="n">
        <v>0</v>
      </c>
      <c r="N44" s="189" t="n">
        <v>0</v>
      </c>
      <c r="O44" s="189" t="n">
        <v>0</v>
      </c>
      <c r="P44" s="190" t="n">
        <v>27871</v>
      </c>
    </row>
    <row r="45" customFormat="false" ht="15.75" hidden="false" customHeight="false" outlineLevel="0" collapsed="false">
      <c r="A45" s="133" t="s">
        <v>56</v>
      </c>
      <c r="B45" s="189" t="n">
        <v>242458</v>
      </c>
      <c r="C45" s="189" t="n">
        <v>104</v>
      </c>
      <c r="D45" s="189" t="n">
        <v>1035</v>
      </c>
      <c r="E45" s="189" t="n">
        <v>47319</v>
      </c>
      <c r="F45" s="189" t="n">
        <v>492</v>
      </c>
      <c r="G45" s="189" t="n">
        <v>14061</v>
      </c>
      <c r="H45" s="189" t="n">
        <v>368</v>
      </c>
      <c r="I45" s="189" t="n">
        <v>22693</v>
      </c>
      <c r="J45" s="189" t="n">
        <v>3021</v>
      </c>
      <c r="K45" s="189" t="n">
        <v>499</v>
      </c>
      <c r="L45" s="189" t="n">
        <v>5820</v>
      </c>
      <c r="M45" s="189" t="n">
        <v>0</v>
      </c>
      <c r="N45" s="189" t="n">
        <v>0</v>
      </c>
      <c r="O45" s="189" t="n">
        <v>12954</v>
      </c>
      <c r="P45" s="190" t="n">
        <v>350825</v>
      </c>
    </row>
    <row r="46" customFormat="false" ht="15.75" hidden="false" customHeight="false" outlineLevel="0" collapsed="false">
      <c r="A46" s="133" t="s">
        <v>57</v>
      </c>
      <c r="B46" s="189" t="n">
        <v>10645</v>
      </c>
      <c r="C46" s="189" t="n">
        <v>0</v>
      </c>
      <c r="D46" s="189" t="n">
        <v>0</v>
      </c>
      <c r="E46" s="189" t="n">
        <v>2244</v>
      </c>
      <c r="F46" s="189" t="n">
        <v>40</v>
      </c>
      <c r="G46" s="189" t="n">
        <v>9872</v>
      </c>
      <c r="H46" s="189" t="n">
        <v>4</v>
      </c>
      <c r="I46" s="189" t="n">
        <v>11130</v>
      </c>
      <c r="J46" s="189" t="n">
        <v>5299</v>
      </c>
      <c r="K46" s="189" t="n">
        <v>2277</v>
      </c>
      <c r="L46" s="189" t="n">
        <v>3096</v>
      </c>
      <c r="M46" s="189" t="n">
        <v>12</v>
      </c>
      <c r="N46" s="189" t="n">
        <v>0</v>
      </c>
      <c r="O46" s="189" t="n">
        <v>0</v>
      </c>
      <c r="P46" s="190" t="n">
        <v>44620</v>
      </c>
    </row>
    <row r="47" customFormat="false" ht="15.75" hidden="false" customHeight="false" outlineLevel="0" collapsed="false">
      <c r="A47" s="133" t="s">
        <v>58</v>
      </c>
      <c r="B47" s="189" t="n">
        <v>21419</v>
      </c>
      <c r="C47" s="189" t="n">
        <v>0</v>
      </c>
      <c r="D47" s="189" t="n">
        <v>0</v>
      </c>
      <c r="E47" s="189" t="n">
        <v>24594</v>
      </c>
      <c r="F47" s="189" t="n">
        <v>105</v>
      </c>
      <c r="G47" s="189" t="n">
        <v>11072</v>
      </c>
      <c r="H47" s="189" t="n">
        <v>656</v>
      </c>
      <c r="I47" s="189" t="n">
        <v>7642</v>
      </c>
      <c r="J47" s="189" t="n">
        <v>1741</v>
      </c>
      <c r="K47" s="189" t="n">
        <v>3795</v>
      </c>
      <c r="L47" s="189" t="n">
        <v>4444</v>
      </c>
      <c r="M47" s="189" t="n">
        <v>600</v>
      </c>
      <c r="N47" s="189" t="n">
        <v>0</v>
      </c>
      <c r="O47" s="189" t="n">
        <v>40091</v>
      </c>
      <c r="P47" s="190" t="n">
        <v>116158</v>
      </c>
    </row>
    <row r="48" customFormat="false" ht="15.75" hidden="false" customHeight="false" outlineLevel="0" collapsed="false">
      <c r="A48" s="133" t="s">
        <v>59</v>
      </c>
      <c r="B48" s="189" t="n">
        <v>277506</v>
      </c>
      <c r="C48" s="189" t="n">
        <v>1104</v>
      </c>
      <c r="D48" s="189" t="n">
        <v>0</v>
      </c>
      <c r="E48" s="189" t="n">
        <v>10320</v>
      </c>
      <c r="F48" s="189" t="n">
        <v>1080</v>
      </c>
      <c r="G48" s="189" t="n">
        <v>40718</v>
      </c>
      <c r="H48" s="189" t="n">
        <v>14723</v>
      </c>
      <c r="I48" s="189" t="n">
        <v>110223</v>
      </c>
      <c r="J48" s="189" t="n">
        <v>4614</v>
      </c>
      <c r="K48" s="189" t="n">
        <v>5152</v>
      </c>
      <c r="L48" s="189" t="n">
        <v>1228</v>
      </c>
      <c r="M48" s="189" t="n">
        <v>48</v>
      </c>
      <c r="N48" s="189" t="n">
        <v>0</v>
      </c>
      <c r="O48" s="189" t="n">
        <v>5857</v>
      </c>
      <c r="P48" s="190" t="n">
        <v>472574</v>
      </c>
    </row>
    <row r="49" customFormat="false" ht="15.75" hidden="false" customHeight="false" outlineLevel="0" collapsed="false">
      <c r="A49" s="133" t="s">
        <v>60</v>
      </c>
      <c r="B49" s="189" t="n">
        <v>4626</v>
      </c>
      <c r="C49" s="189" t="n">
        <v>202</v>
      </c>
      <c r="D49" s="189" t="n">
        <v>598</v>
      </c>
      <c r="E49" s="189" t="n">
        <v>2925</v>
      </c>
      <c r="F49" s="189" t="n">
        <v>1998</v>
      </c>
      <c r="G49" s="189" t="n">
        <v>3985</v>
      </c>
      <c r="H49" s="189" t="n">
        <v>8526</v>
      </c>
      <c r="I49" s="189" t="n">
        <v>8430</v>
      </c>
      <c r="J49" s="189" t="n">
        <v>312</v>
      </c>
      <c r="K49" s="189" t="n">
        <v>149</v>
      </c>
      <c r="L49" s="189" t="n">
        <v>164</v>
      </c>
      <c r="M49" s="189" t="n">
        <v>0</v>
      </c>
      <c r="N49" s="189" t="n">
        <v>0</v>
      </c>
      <c r="O49" s="189" t="n">
        <v>50</v>
      </c>
      <c r="P49" s="190" t="n">
        <v>31964</v>
      </c>
    </row>
    <row r="50" customFormat="false" ht="15.75" hidden="false" customHeight="false" outlineLevel="0" collapsed="false">
      <c r="A50" s="133" t="s">
        <v>61</v>
      </c>
      <c r="B50" s="189" t="n">
        <v>33482</v>
      </c>
      <c r="C50" s="189" t="n">
        <v>209</v>
      </c>
      <c r="D50" s="189" t="n">
        <v>0</v>
      </c>
      <c r="E50" s="189" t="n">
        <v>1002</v>
      </c>
      <c r="F50" s="189" t="n">
        <v>0</v>
      </c>
      <c r="G50" s="189" t="n">
        <v>4037</v>
      </c>
      <c r="H50" s="189" t="n">
        <v>0</v>
      </c>
      <c r="I50" s="189" t="n">
        <v>10751</v>
      </c>
      <c r="J50" s="189" t="n">
        <v>0</v>
      </c>
      <c r="K50" s="189" t="n">
        <v>507</v>
      </c>
      <c r="L50" s="189" t="n">
        <v>261</v>
      </c>
      <c r="M50" s="189" t="n">
        <v>0</v>
      </c>
      <c r="N50" s="189" t="n">
        <v>0</v>
      </c>
      <c r="O50" s="189" t="n">
        <v>3950</v>
      </c>
      <c r="P50" s="190" t="n">
        <v>54199</v>
      </c>
    </row>
    <row r="51" customFormat="false" ht="15.75" hidden="false" customHeight="false" outlineLevel="0" collapsed="false">
      <c r="A51" s="133" t="s">
        <v>62</v>
      </c>
      <c r="B51" s="189" t="n">
        <v>99186</v>
      </c>
      <c r="C51" s="189" t="n">
        <v>239</v>
      </c>
      <c r="D51" s="189" t="n">
        <v>0</v>
      </c>
      <c r="E51" s="189" t="n">
        <v>9216</v>
      </c>
      <c r="F51" s="189" t="n">
        <v>1134</v>
      </c>
      <c r="G51" s="189" t="n">
        <v>6195</v>
      </c>
      <c r="H51" s="189" t="n">
        <v>3747</v>
      </c>
      <c r="I51" s="189" t="n">
        <v>3819</v>
      </c>
      <c r="J51" s="189" t="n">
        <v>1148</v>
      </c>
      <c r="K51" s="189" t="n">
        <v>47</v>
      </c>
      <c r="L51" s="189" t="n">
        <v>8970</v>
      </c>
      <c r="M51" s="189" t="n">
        <v>22</v>
      </c>
      <c r="N51" s="189" t="n">
        <v>0</v>
      </c>
      <c r="O51" s="189" t="n">
        <v>70</v>
      </c>
      <c r="P51" s="190" t="n">
        <v>133793</v>
      </c>
    </row>
    <row r="52" customFormat="false" ht="15.75" hidden="false" customHeight="false" outlineLevel="0" collapsed="false">
      <c r="A52" s="133" t="s">
        <v>63</v>
      </c>
      <c r="B52" s="189" t="n">
        <v>2874</v>
      </c>
      <c r="C52" s="189" t="n">
        <v>0</v>
      </c>
      <c r="D52" s="189" t="n">
        <v>0</v>
      </c>
      <c r="E52" s="189" t="n">
        <v>0</v>
      </c>
      <c r="F52" s="189" t="n">
        <v>221</v>
      </c>
      <c r="G52" s="189" t="n">
        <v>427</v>
      </c>
      <c r="H52" s="189" t="n">
        <v>7863</v>
      </c>
      <c r="I52" s="189" t="n">
        <v>727</v>
      </c>
      <c r="J52" s="189" t="n">
        <v>69</v>
      </c>
      <c r="K52" s="189" t="n">
        <v>904</v>
      </c>
      <c r="L52" s="189" t="n">
        <v>139</v>
      </c>
      <c r="M52" s="189" t="n">
        <v>12</v>
      </c>
      <c r="N52" s="189" t="n">
        <v>0</v>
      </c>
      <c r="O52" s="189" t="n">
        <v>0</v>
      </c>
      <c r="P52" s="190" t="n">
        <v>13236</v>
      </c>
    </row>
    <row r="53" customFormat="false" ht="15.75" hidden="false" customHeight="false" outlineLevel="0" collapsed="false">
      <c r="A53" s="133" t="s">
        <v>64</v>
      </c>
      <c r="B53" s="189" t="n">
        <v>258007</v>
      </c>
      <c r="C53" s="189" t="n">
        <v>0</v>
      </c>
      <c r="D53" s="189" t="n">
        <v>21</v>
      </c>
      <c r="E53" s="189" t="n">
        <v>2920</v>
      </c>
      <c r="F53" s="189" t="n">
        <v>369</v>
      </c>
      <c r="G53" s="189" t="n">
        <v>159848</v>
      </c>
      <c r="H53" s="189" t="n">
        <v>1327</v>
      </c>
      <c r="I53" s="189" t="n">
        <v>1726</v>
      </c>
      <c r="J53" s="189" t="n">
        <v>476</v>
      </c>
      <c r="K53" s="189" t="n">
        <v>0</v>
      </c>
      <c r="L53" s="189" t="n">
        <v>12298</v>
      </c>
      <c r="M53" s="189" t="n">
        <v>0</v>
      </c>
      <c r="N53" s="189" t="n">
        <v>0</v>
      </c>
      <c r="O53" s="189" t="n">
        <v>55745</v>
      </c>
      <c r="P53" s="190" t="n">
        <v>492736</v>
      </c>
    </row>
    <row r="54" customFormat="false" ht="15.75" hidden="false" customHeight="false" outlineLevel="0" collapsed="false">
      <c r="A54" s="133" t="s">
        <v>65</v>
      </c>
      <c r="B54" s="189" t="n">
        <v>183981</v>
      </c>
      <c r="C54" s="189" t="n">
        <v>3206</v>
      </c>
      <c r="D54" s="189" t="n">
        <v>388</v>
      </c>
      <c r="E54" s="189" t="n">
        <v>8470</v>
      </c>
      <c r="F54" s="189" t="n">
        <v>193</v>
      </c>
      <c r="G54" s="189" t="n">
        <v>62149</v>
      </c>
      <c r="H54" s="189" t="n">
        <v>15588</v>
      </c>
      <c r="I54" s="189" t="n">
        <v>9215</v>
      </c>
      <c r="J54" s="189" t="n">
        <v>519</v>
      </c>
      <c r="K54" s="189" t="n">
        <v>264</v>
      </c>
      <c r="L54" s="189" t="n">
        <v>4091</v>
      </c>
      <c r="M54" s="189" t="n">
        <v>0</v>
      </c>
      <c r="N54" s="189" t="n">
        <v>0</v>
      </c>
      <c r="O54" s="189" t="n">
        <v>0</v>
      </c>
      <c r="P54" s="190" t="n">
        <v>288064</v>
      </c>
    </row>
    <row r="55" customFormat="false" ht="15.75" hidden="false" customHeight="false" outlineLevel="0" collapsed="false">
      <c r="A55" s="133" t="s">
        <v>66</v>
      </c>
      <c r="B55" s="189" t="n">
        <v>23342</v>
      </c>
      <c r="C55" s="189" t="n">
        <v>8</v>
      </c>
      <c r="D55" s="189" t="n">
        <v>467</v>
      </c>
      <c r="E55" s="189" t="n">
        <v>7277</v>
      </c>
      <c r="F55" s="189" t="n">
        <v>167</v>
      </c>
      <c r="G55" s="189" t="n">
        <v>3764</v>
      </c>
      <c r="H55" s="189" t="n">
        <v>164</v>
      </c>
      <c r="I55" s="189" t="n">
        <v>5611</v>
      </c>
      <c r="J55" s="189" t="n">
        <v>677</v>
      </c>
      <c r="K55" s="189" t="n">
        <v>0</v>
      </c>
      <c r="L55" s="189" t="n">
        <v>947</v>
      </c>
      <c r="M55" s="189" t="n">
        <v>0</v>
      </c>
      <c r="N55" s="189" t="n">
        <v>0</v>
      </c>
      <c r="O55" s="189" t="n">
        <v>1832</v>
      </c>
      <c r="P55" s="190" t="n">
        <v>44256</v>
      </c>
    </row>
    <row r="56" customFormat="false" ht="15.75" hidden="false" customHeight="false" outlineLevel="0" collapsed="false">
      <c r="A56" s="133" t="s">
        <v>94</v>
      </c>
      <c r="B56" s="189" t="n">
        <v>16038</v>
      </c>
      <c r="C56" s="189" t="n">
        <v>45</v>
      </c>
      <c r="D56" s="189" t="n">
        <v>10</v>
      </c>
      <c r="E56" s="189" t="n">
        <v>992</v>
      </c>
      <c r="F56" s="189" t="n">
        <v>68</v>
      </c>
      <c r="G56" s="189" t="n">
        <v>4580</v>
      </c>
      <c r="H56" s="189" t="n">
        <v>5920</v>
      </c>
      <c r="I56" s="189" t="n">
        <v>904</v>
      </c>
      <c r="J56" s="189" t="n">
        <v>962</v>
      </c>
      <c r="K56" s="189" t="n">
        <v>881</v>
      </c>
      <c r="L56" s="189" t="n">
        <v>2167</v>
      </c>
      <c r="M56" s="189" t="n">
        <v>0</v>
      </c>
      <c r="N56" s="189" t="n">
        <v>0</v>
      </c>
      <c r="O56" s="189" t="n">
        <v>0</v>
      </c>
      <c r="P56" s="190" t="n">
        <v>32567</v>
      </c>
    </row>
    <row r="57" customFormat="false" ht="15.75" hidden="false" customHeight="false" outlineLevel="0" collapsed="false">
      <c r="A57" s="133" t="s">
        <v>68</v>
      </c>
      <c r="B57" s="189" t="n">
        <v>0</v>
      </c>
      <c r="C57" s="189" t="n">
        <v>48</v>
      </c>
      <c r="D57" s="189" t="n">
        <v>20</v>
      </c>
      <c r="E57" s="189" t="n">
        <v>619</v>
      </c>
      <c r="F57" s="189" t="n">
        <v>101</v>
      </c>
      <c r="G57" s="189" t="n">
        <v>654</v>
      </c>
      <c r="H57" s="189" t="n">
        <v>259</v>
      </c>
      <c r="I57" s="189" t="n">
        <v>617</v>
      </c>
      <c r="J57" s="189" t="n">
        <v>48</v>
      </c>
      <c r="K57" s="189" t="n">
        <v>105</v>
      </c>
      <c r="L57" s="189" t="n">
        <v>64</v>
      </c>
      <c r="M57" s="189" t="n">
        <v>9</v>
      </c>
      <c r="N57" s="189" t="n">
        <v>0</v>
      </c>
      <c r="O57" s="189" t="n">
        <v>35</v>
      </c>
      <c r="P57" s="190" t="n">
        <v>2579</v>
      </c>
    </row>
    <row r="58" customFormat="false" ht="15.75" hidden="false" customHeight="false" outlineLevel="0" collapsed="false">
      <c r="A58" s="133" t="s">
        <v>69</v>
      </c>
      <c r="B58" s="189" t="n">
        <v>204814</v>
      </c>
      <c r="C58" s="189" t="n">
        <v>325</v>
      </c>
      <c r="D58" s="189" t="n">
        <v>0</v>
      </c>
      <c r="E58" s="189" t="n">
        <v>4859</v>
      </c>
      <c r="F58" s="189" t="n">
        <v>1406</v>
      </c>
      <c r="G58" s="189" t="n">
        <v>27862</v>
      </c>
      <c r="H58" s="189" t="n">
        <v>12777</v>
      </c>
      <c r="I58" s="189" t="n">
        <v>6930</v>
      </c>
      <c r="J58" s="189" t="n">
        <v>2775</v>
      </c>
      <c r="K58" s="189" t="n">
        <v>233</v>
      </c>
      <c r="L58" s="189" t="n">
        <v>1242</v>
      </c>
      <c r="M58" s="189" t="n">
        <v>0</v>
      </c>
      <c r="N58" s="189" t="n">
        <v>0</v>
      </c>
      <c r="O58" s="189" t="n">
        <v>0</v>
      </c>
      <c r="P58" s="190" t="n">
        <v>263222</v>
      </c>
    </row>
    <row r="59" customFormat="false" ht="15.75" hidden="false" customHeight="false" outlineLevel="0" collapsed="false">
      <c r="A59" s="133" t="s">
        <v>70</v>
      </c>
      <c r="B59" s="189" t="n">
        <v>134143</v>
      </c>
      <c r="C59" s="189" t="n">
        <v>2017</v>
      </c>
      <c r="D59" s="189" t="n">
        <v>37258</v>
      </c>
      <c r="E59" s="189" t="n">
        <v>2926</v>
      </c>
      <c r="F59" s="189" t="n">
        <v>424</v>
      </c>
      <c r="G59" s="189" t="n">
        <v>72633</v>
      </c>
      <c r="H59" s="189" t="n">
        <v>8546</v>
      </c>
      <c r="I59" s="189" t="n">
        <v>48489</v>
      </c>
      <c r="J59" s="189" t="n">
        <v>11714</v>
      </c>
      <c r="K59" s="189" t="n">
        <v>9582</v>
      </c>
      <c r="L59" s="189" t="n">
        <v>30432</v>
      </c>
      <c r="M59" s="189" t="n">
        <v>69</v>
      </c>
      <c r="N59" s="189" t="n">
        <v>0</v>
      </c>
      <c r="O59" s="189" t="n">
        <v>82783</v>
      </c>
      <c r="P59" s="190" t="n">
        <v>441016</v>
      </c>
    </row>
    <row r="60" customFormat="false" ht="15.75" hidden="false" customHeight="false" outlineLevel="0" collapsed="false">
      <c r="A60" s="133" t="s">
        <v>71</v>
      </c>
      <c r="B60" s="189" t="n">
        <v>8797</v>
      </c>
      <c r="C60" s="189" t="n">
        <v>27</v>
      </c>
      <c r="D60" s="189" t="n">
        <v>148</v>
      </c>
      <c r="E60" s="189" t="n">
        <v>3226</v>
      </c>
      <c r="F60" s="189" t="n">
        <v>31</v>
      </c>
      <c r="G60" s="189" t="n">
        <v>3884</v>
      </c>
      <c r="H60" s="189" t="n">
        <v>6333</v>
      </c>
      <c r="I60" s="189" t="n">
        <v>6111</v>
      </c>
      <c r="J60" s="189" t="n">
        <v>0</v>
      </c>
      <c r="K60" s="189" t="n">
        <v>78</v>
      </c>
      <c r="L60" s="189" t="n">
        <v>1758</v>
      </c>
      <c r="M60" s="189" t="n">
        <v>32</v>
      </c>
      <c r="N60" s="189" t="n">
        <v>0</v>
      </c>
      <c r="O60" s="189" t="n">
        <v>0</v>
      </c>
      <c r="P60" s="190" t="n">
        <v>30425</v>
      </c>
    </row>
    <row r="61" customFormat="false" ht="15.75" hidden="false" customHeight="false" outlineLevel="0" collapsed="false">
      <c r="A61" s="133" t="s">
        <v>72</v>
      </c>
      <c r="B61" s="189" t="n">
        <v>5237</v>
      </c>
      <c r="C61" s="189" t="n">
        <v>0</v>
      </c>
      <c r="D61" s="189" t="n">
        <v>0</v>
      </c>
      <c r="E61" s="189" t="n">
        <v>20362</v>
      </c>
      <c r="F61" s="189" t="n">
        <v>0</v>
      </c>
      <c r="G61" s="189" t="n">
        <v>14577</v>
      </c>
      <c r="H61" s="189" t="n">
        <v>0</v>
      </c>
      <c r="I61" s="189" t="n">
        <v>2004</v>
      </c>
      <c r="J61" s="189" t="n">
        <v>914</v>
      </c>
      <c r="K61" s="189" t="n">
        <v>10649</v>
      </c>
      <c r="L61" s="189" t="n">
        <v>4633</v>
      </c>
      <c r="M61" s="189" t="n">
        <v>0</v>
      </c>
      <c r="N61" s="189" t="n">
        <v>0</v>
      </c>
      <c r="O61" s="189" t="n">
        <v>47600</v>
      </c>
      <c r="P61" s="190" t="n">
        <v>105976</v>
      </c>
    </row>
    <row r="62" customFormat="false" ht="16.5" hidden="false" customHeight="false" outlineLevel="0" collapsed="false">
      <c r="A62" s="138" t="s">
        <v>73</v>
      </c>
      <c r="B62" s="191" t="n">
        <v>129</v>
      </c>
      <c r="C62" s="191" t="n">
        <v>0</v>
      </c>
      <c r="D62" s="191" t="n">
        <v>23</v>
      </c>
      <c r="E62" s="191" t="n">
        <v>715</v>
      </c>
      <c r="F62" s="191" t="n">
        <v>8</v>
      </c>
      <c r="G62" s="191" t="n">
        <v>150</v>
      </c>
      <c r="H62" s="191" t="n">
        <v>3</v>
      </c>
      <c r="I62" s="191" t="n">
        <v>25</v>
      </c>
      <c r="J62" s="191" t="n">
        <v>0</v>
      </c>
      <c r="K62" s="191" t="n">
        <v>0</v>
      </c>
      <c r="L62" s="191" t="n">
        <v>0</v>
      </c>
      <c r="M62" s="191" t="n">
        <v>0</v>
      </c>
      <c r="N62" s="191" t="n">
        <v>0</v>
      </c>
      <c r="O62" s="191" t="n">
        <v>0</v>
      </c>
      <c r="P62" s="192" t="n">
        <v>1053</v>
      </c>
    </row>
  </sheetData>
  <mergeCells count="3">
    <mergeCell ref="A2:P2"/>
    <mergeCell ref="A3:P3"/>
    <mergeCell ref="A4:P4"/>
  </mergeCells>
  <hyperlinks>
    <hyperlink ref="B9" r:id="rId1" location="THRS1VFY!B1" display="file:///A:/THRS1VFY.W02#THRS1VFY!B1"/>
  </hyperlink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9.99"/>
    <col collapsed="false" customWidth="true" hidden="false" outlineLevel="0" max="3" min="3" style="0" width="17.99"/>
    <col collapsed="false" customWidth="true" hidden="false" outlineLevel="0" max="4" min="4" style="0" width="16.56"/>
    <col collapsed="false" customWidth="true" hidden="false" outlineLevel="0" max="6" min="5" style="0" width="15.13"/>
    <col collapsed="false" customWidth="true" hidden="false" outlineLevel="0" max="7" min="7" style="0" width="13.7"/>
    <col collapsed="false" customWidth="true" hidden="false" outlineLevel="0" max="8" min="8" style="0" width="11.85"/>
    <col collapsed="false" customWidth="true" hidden="false" outlineLevel="0" max="9" min="9" style="0" width="14.41"/>
    <col collapsed="false" customWidth="true" hidden="false" outlineLevel="0" max="10" min="10" style="0" width="13.99"/>
    <col collapsed="false" customWidth="true" hidden="false" outlineLevel="0" max="11" min="11" style="0" width="12.85"/>
    <col collapsed="false" customWidth="true" hidden="false" outlineLevel="0" max="12" min="12" style="0" width="11.85"/>
    <col collapsed="false" customWidth="true" hidden="false" outlineLevel="0" max="13" min="13" style="0" width="15.13"/>
    <col collapsed="false" customWidth="true" hidden="false" outlineLevel="0" max="14" min="14" style="0" width="14.41"/>
    <col collapsed="false" customWidth="true" hidden="false" outlineLevel="0" max="15" min="15" style="0" width="12.56"/>
    <col collapsed="false" customWidth="true" hidden="false" outlineLevel="0" max="16" min="16" style="0" width="12.28"/>
    <col collapsed="false" customWidth="true" hidden="false" outlineLevel="0" max="17" min="17" style="0" width="7.28"/>
    <col collapsed="false" customWidth="true" hidden="false" outlineLevel="0" max="18" min="18" style="0" width="10.99"/>
  </cols>
  <sheetData>
    <row r="1" customFormat="false" ht="12.75" hidden="false" customHeight="false" outlineLevel="0" collapsed="false">
      <c r="R1" s="3" t="s">
        <v>237</v>
      </c>
    </row>
    <row r="2" customFormat="false" ht="15.75" hidden="false" customHeight="false" outlineLevel="0" collapsed="false">
      <c r="A2" s="6" t="s">
        <v>1</v>
      </c>
      <c r="B2" s="6"/>
      <c r="C2" s="6"/>
      <c r="D2" s="6"/>
      <c r="E2" s="6"/>
      <c r="F2" s="6"/>
      <c r="G2" s="6"/>
      <c r="H2" s="6"/>
      <c r="I2" s="6"/>
      <c r="J2" s="6"/>
      <c r="K2" s="6"/>
      <c r="L2" s="6"/>
      <c r="M2" s="6"/>
      <c r="N2" s="6"/>
      <c r="O2" s="6"/>
      <c r="P2" s="6"/>
      <c r="Q2" s="6"/>
      <c r="R2" s="6"/>
      <c r="S2" s="50"/>
    </row>
    <row r="3" customFormat="false" ht="15.75" hidden="false" customHeight="false" outlineLevel="0" collapsed="false">
      <c r="A3" s="6" t="s">
        <v>238</v>
      </c>
      <c r="B3" s="6"/>
      <c r="C3" s="6"/>
      <c r="D3" s="6"/>
      <c r="E3" s="6"/>
      <c r="F3" s="6"/>
      <c r="G3" s="6"/>
      <c r="H3" s="6"/>
      <c r="I3" s="6"/>
      <c r="J3" s="6"/>
      <c r="K3" s="6"/>
      <c r="L3" s="6"/>
      <c r="M3" s="6"/>
      <c r="N3" s="6"/>
      <c r="O3" s="6"/>
      <c r="P3" s="6"/>
      <c r="Q3" s="6"/>
      <c r="R3" s="6"/>
      <c r="S3" s="50"/>
    </row>
    <row r="4" customFormat="false" ht="16.5" hidden="false" customHeight="false" outlineLevel="0" collapsed="false">
      <c r="A4" s="6" t="s">
        <v>3</v>
      </c>
      <c r="B4" s="6"/>
      <c r="C4" s="6"/>
      <c r="D4" s="6"/>
      <c r="E4" s="6"/>
      <c r="F4" s="6"/>
      <c r="G4" s="6"/>
      <c r="H4" s="6"/>
      <c r="I4" s="6"/>
      <c r="J4" s="6"/>
      <c r="K4" s="6"/>
      <c r="L4" s="6"/>
      <c r="M4" s="6"/>
      <c r="N4" s="6"/>
      <c r="O4" s="6"/>
      <c r="P4" s="6"/>
      <c r="Q4" s="6"/>
      <c r="R4" s="6"/>
      <c r="S4" s="50"/>
    </row>
    <row r="5" customFormat="false" ht="16.5" hidden="false" customHeight="false" outlineLevel="0" collapsed="false">
      <c r="A5" s="172"/>
      <c r="B5" s="182"/>
      <c r="C5" s="183"/>
      <c r="D5" s="158" t="s">
        <v>239</v>
      </c>
      <c r="E5" s="158"/>
      <c r="F5" s="158"/>
      <c r="G5" s="158"/>
      <c r="H5" s="158"/>
      <c r="I5" s="158"/>
      <c r="J5" s="158"/>
      <c r="K5" s="158"/>
      <c r="L5" s="158"/>
      <c r="M5" s="158"/>
      <c r="N5" s="158"/>
      <c r="O5" s="158"/>
      <c r="P5" s="158"/>
      <c r="Q5" s="158"/>
      <c r="R5" s="158"/>
      <c r="S5" s="14"/>
    </row>
    <row r="6" customFormat="false" ht="48" hidden="false" customHeight="false" outlineLevel="0" collapsed="false">
      <c r="A6" s="138" t="s">
        <v>9</v>
      </c>
      <c r="B6" s="125" t="s">
        <v>224</v>
      </c>
      <c r="C6" s="124" t="s">
        <v>225</v>
      </c>
      <c r="D6" s="127" t="s">
        <v>197</v>
      </c>
      <c r="E6" s="128" t="s">
        <v>198</v>
      </c>
      <c r="F6" s="128" t="s">
        <v>199</v>
      </c>
      <c r="G6" s="128" t="s">
        <v>200</v>
      </c>
      <c r="H6" s="128" t="s">
        <v>201</v>
      </c>
      <c r="I6" s="128" t="s">
        <v>202</v>
      </c>
      <c r="J6" s="128" t="s">
        <v>203</v>
      </c>
      <c r="K6" s="128" t="s">
        <v>204</v>
      </c>
      <c r="L6" s="128" t="s">
        <v>205</v>
      </c>
      <c r="M6" s="128" t="s">
        <v>206</v>
      </c>
      <c r="N6" s="128" t="s">
        <v>207</v>
      </c>
      <c r="O6" s="128" t="s">
        <v>208</v>
      </c>
      <c r="P6" s="128" t="s">
        <v>209</v>
      </c>
      <c r="Q6" s="128" t="s">
        <v>210</v>
      </c>
      <c r="R6" s="193" t="s">
        <v>240</v>
      </c>
      <c r="S6" s="194"/>
    </row>
    <row r="7" customFormat="false" ht="15.75" hidden="false" customHeight="false" outlineLevel="0" collapsed="false">
      <c r="A7" s="129" t="s">
        <v>13</v>
      </c>
      <c r="B7" s="146" t="n">
        <f aca="false">SUM(B9:B73)</f>
        <v>1124351</v>
      </c>
      <c r="C7" s="147" t="n">
        <f aca="false">SUM(C9:C73)</f>
        <v>425739</v>
      </c>
      <c r="D7" s="195" t="n">
        <v>26.2</v>
      </c>
      <c r="E7" s="196" t="n">
        <v>24.6</v>
      </c>
      <c r="F7" s="196" t="n">
        <v>23.1</v>
      </c>
      <c r="G7" s="196" t="n">
        <v>18.6</v>
      </c>
      <c r="H7" s="196" t="n">
        <v>21.1</v>
      </c>
      <c r="I7" s="196" t="n">
        <v>15.9</v>
      </c>
      <c r="J7" s="196" t="n">
        <v>18.5</v>
      </c>
      <c r="K7" s="196" t="n">
        <v>23.5</v>
      </c>
      <c r="L7" s="196" t="n">
        <v>13.9</v>
      </c>
      <c r="M7" s="196" t="n">
        <v>14</v>
      </c>
      <c r="N7" s="196" t="n">
        <v>20.8</v>
      </c>
      <c r="O7" s="196" t="n">
        <v>11.3</v>
      </c>
      <c r="P7" s="196" t="n">
        <v>0</v>
      </c>
      <c r="Q7" s="196" t="n">
        <v>13.8</v>
      </c>
      <c r="R7" s="196" t="n">
        <v>27.4</v>
      </c>
      <c r="S7" s="66"/>
    </row>
    <row r="8" customFormat="false" ht="15.75" hidden="false" customHeight="false" outlineLevel="0" collapsed="false">
      <c r="A8" s="133"/>
      <c r="B8" s="197"/>
      <c r="C8" s="198"/>
      <c r="D8" s="199"/>
      <c r="E8" s="200"/>
      <c r="F8" s="200"/>
      <c r="G8" s="200"/>
      <c r="H8" s="200"/>
      <c r="I8" s="200"/>
      <c r="J8" s="200"/>
      <c r="K8" s="200"/>
      <c r="L8" s="200"/>
      <c r="M8" s="200"/>
      <c r="N8" s="200"/>
      <c r="O8" s="200"/>
      <c r="P8" s="201"/>
      <c r="Q8" s="201"/>
      <c r="R8" s="201"/>
      <c r="S8" s="66"/>
    </row>
    <row r="9" customFormat="false" ht="15.75" hidden="false" customHeight="false" outlineLevel="0" collapsed="false">
      <c r="A9" s="133" t="s">
        <v>15</v>
      </c>
      <c r="B9" s="101" t="n">
        <v>9938</v>
      </c>
      <c r="C9" s="152" t="n">
        <v>3996</v>
      </c>
      <c r="D9" s="202" t="n">
        <v>30.5</v>
      </c>
      <c r="E9" s="201" t="n">
        <v>29.3</v>
      </c>
      <c r="F9" s="201" t="n">
        <v>24.2</v>
      </c>
      <c r="G9" s="201" t="n">
        <v>20.7</v>
      </c>
      <c r="H9" s="201" t="n">
        <v>31.5</v>
      </c>
      <c r="I9" s="201" t="n">
        <v>21.1</v>
      </c>
      <c r="J9" s="201" t="n">
        <v>0</v>
      </c>
      <c r="K9" s="201" t="n">
        <v>21</v>
      </c>
      <c r="L9" s="201" t="n">
        <v>14.1</v>
      </c>
      <c r="M9" s="201" t="n">
        <v>0</v>
      </c>
      <c r="N9" s="201" t="n">
        <v>20</v>
      </c>
      <c r="O9" s="201" t="n">
        <v>0</v>
      </c>
      <c r="P9" s="201" t="n">
        <v>0</v>
      </c>
      <c r="Q9" s="201" t="n">
        <v>13.6</v>
      </c>
      <c r="R9" s="201" t="n">
        <v>29.2</v>
      </c>
      <c r="S9" s="66"/>
    </row>
    <row r="10" customFormat="false" ht="15.75" hidden="false" customHeight="false" outlineLevel="0" collapsed="false">
      <c r="A10" s="133" t="s">
        <v>17</v>
      </c>
      <c r="B10" s="101" t="n">
        <v>2611</v>
      </c>
      <c r="C10" s="152" t="n">
        <v>1320</v>
      </c>
      <c r="D10" s="202" t="n">
        <v>28.6</v>
      </c>
      <c r="E10" s="201" t="n">
        <v>0</v>
      </c>
      <c r="F10" s="201" t="n">
        <v>28.4</v>
      </c>
      <c r="G10" s="201" t="n">
        <v>17.8</v>
      </c>
      <c r="H10" s="201" t="n">
        <v>23.6</v>
      </c>
      <c r="I10" s="201" t="n">
        <v>18.6</v>
      </c>
      <c r="J10" s="201" t="n">
        <v>17.8</v>
      </c>
      <c r="K10" s="201" t="n">
        <v>27.3</v>
      </c>
      <c r="L10" s="201" t="n">
        <v>16.6</v>
      </c>
      <c r="M10" s="201" t="n">
        <v>12.3</v>
      </c>
      <c r="N10" s="201" t="n">
        <v>18.4</v>
      </c>
      <c r="O10" s="201" t="n">
        <v>0</v>
      </c>
      <c r="P10" s="201" t="n">
        <v>0</v>
      </c>
      <c r="Q10" s="201" t="n">
        <v>10.3</v>
      </c>
      <c r="R10" s="201" t="n">
        <v>29.3</v>
      </c>
      <c r="S10" s="66"/>
    </row>
    <row r="11" customFormat="false" ht="15.75" hidden="false" customHeight="false" outlineLevel="0" collapsed="false">
      <c r="A11" s="133" t="s">
        <v>19</v>
      </c>
      <c r="B11" s="101" t="n">
        <v>19084</v>
      </c>
      <c r="C11" s="152" t="n">
        <v>6787</v>
      </c>
      <c r="D11" s="202" t="n">
        <v>26.4</v>
      </c>
      <c r="E11" s="201" t="n">
        <v>0</v>
      </c>
      <c r="F11" s="201" t="n">
        <v>0</v>
      </c>
      <c r="G11" s="201" t="n">
        <v>25.4</v>
      </c>
      <c r="H11" s="201" t="n">
        <v>28.4</v>
      </c>
      <c r="I11" s="201" t="n">
        <v>22.7</v>
      </c>
      <c r="J11" s="201" t="n">
        <v>13.1</v>
      </c>
      <c r="K11" s="201" t="n">
        <v>26</v>
      </c>
      <c r="L11" s="201" t="n">
        <v>14.5</v>
      </c>
      <c r="M11" s="201" t="n">
        <v>8.7</v>
      </c>
      <c r="N11" s="201" t="n">
        <v>13.2</v>
      </c>
      <c r="O11" s="201" t="n">
        <v>0</v>
      </c>
      <c r="P11" s="201" t="n">
        <v>0</v>
      </c>
      <c r="Q11" s="201" t="n">
        <v>5</v>
      </c>
      <c r="R11" s="201" t="n">
        <v>28.5</v>
      </c>
      <c r="S11" s="66"/>
    </row>
    <row r="12" customFormat="false" ht="15.75" hidden="false" customHeight="false" outlineLevel="0" collapsed="false">
      <c r="A12" s="133" t="s">
        <v>20</v>
      </c>
      <c r="B12" s="101" t="n">
        <v>4983</v>
      </c>
      <c r="C12" s="152" t="n">
        <v>1926</v>
      </c>
      <c r="D12" s="202" t="n">
        <v>26.9</v>
      </c>
      <c r="E12" s="201" t="n">
        <v>0</v>
      </c>
      <c r="F12" s="201" t="n">
        <v>9.5</v>
      </c>
      <c r="G12" s="201" t="n">
        <v>15.6</v>
      </c>
      <c r="H12" s="201" t="n">
        <v>26.7</v>
      </c>
      <c r="I12" s="201" t="n">
        <v>15.5</v>
      </c>
      <c r="J12" s="201" t="n">
        <v>7.5</v>
      </c>
      <c r="K12" s="201" t="n">
        <v>22.1</v>
      </c>
      <c r="L12" s="201" t="n">
        <v>11.8</v>
      </c>
      <c r="M12" s="201" t="n">
        <v>0</v>
      </c>
      <c r="N12" s="201" t="n">
        <v>19.3</v>
      </c>
      <c r="O12" s="201" t="n">
        <v>0</v>
      </c>
      <c r="P12" s="201" t="n">
        <v>0</v>
      </c>
      <c r="Q12" s="201" t="n">
        <v>19.2</v>
      </c>
      <c r="R12" s="201" t="n">
        <v>26.7</v>
      </c>
      <c r="S12" s="66"/>
    </row>
    <row r="13" customFormat="false" ht="15.75" hidden="false" customHeight="false" outlineLevel="0" collapsed="false">
      <c r="A13" s="133" t="s">
        <v>21</v>
      </c>
      <c r="B13" s="101" t="n">
        <v>346201</v>
      </c>
      <c r="C13" s="152" t="n">
        <v>116291</v>
      </c>
      <c r="D13" s="202" t="n">
        <v>26.3</v>
      </c>
      <c r="E13" s="201" t="n">
        <v>17.4</v>
      </c>
      <c r="F13" s="201" t="n">
        <v>9</v>
      </c>
      <c r="G13" s="201" t="n">
        <v>21.9</v>
      </c>
      <c r="H13" s="201" t="n">
        <v>20.2</v>
      </c>
      <c r="I13" s="201" t="n">
        <v>18.7</v>
      </c>
      <c r="J13" s="201" t="n">
        <v>20.1</v>
      </c>
      <c r="K13" s="201" t="n">
        <v>22.3</v>
      </c>
      <c r="L13" s="201" t="n">
        <v>24.5</v>
      </c>
      <c r="M13" s="201" t="n">
        <v>18.6</v>
      </c>
      <c r="N13" s="201" t="n">
        <v>19.8</v>
      </c>
      <c r="O13" s="201" t="n">
        <v>2</v>
      </c>
      <c r="P13" s="201" t="n">
        <v>0</v>
      </c>
      <c r="Q13" s="201" t="n">
        <v>15.8</v>
      </c>
      <c r="R13" s="201" t="n">
        <v>26.9</v>
      </c>
      <c r="S13" s="66"/>
    </row>
    <row r="14" customFormat="false" ht="15.75" hidden="false" customHeight="false" outlineLevel="0" collapsed="false">
      <c r="A14" s="133"/>
      <c r="B14" s="101"/>
      <c r="C14" s="152"/>
      <c r="D14" s="202"/>
      <c r="E14" s="201"/>
      <c r="F14" s="201"/>
      <c r="G14" s="201"/>
      <c r="H14" s="201"/>
      <c r="I14" s="201"/>
      <c r="J14" s="201"/>
      <c r="K14" s="201"/>
      <c r="L14" s="201"/>
      <c r="M14" s="201"/>
      <c r="N14" s="201"/>
      <c r="O14" s="201"/>
      <c r="P14" s="201"/>
      <c r="Q14" s="201"/>
      <c r="R14" s="201"/>
      <c r="S14" s="66"/>
    </row>
    <row r="15" customFormat="false" ht="15.75" hidden="false" customHeight="false" outlineLevel="0" collapsed="false">
      <c r="A15" s="133" t="s">
        <v>22</v>
      </c>
      <c r="B15" s="101" t="n">
        <v>6479</v>
      </c>
      <c r="C15" s="152" t="n">
        <v>2521</v>
      </c>
      <c r="D15" s="202" t="n">
        <v>26.9</v>
      </c>
      <c r="E15" s="201" t="n">
        <v>17.7</v>
      </c>
      <c r="F15" s="201" t="n">
        <v>0</v>
      </c>
      <c r="G15" s="201" t="n">
        <v>21.8</v>
      </c>
      <c r="H15" s="201" t="n">
        <v>15.6</v>
      </c>
      <c r="I15" s="201" t="n">
        <v>20.9</v>
      </c>
      <c r="J15" s="201" t="n">
        <v>15.3</v>
      </c>
      <c r="K15" s="201" t="n">
        <v>23</v>
      </c>
      <c r="L15" s="201" t="n">
        <v>20.9</v>
      </c>
      <c r="M15" s="201" t="n">
        <v>14.9</v>
      </c>
      <c r="N15" s="201" t="n">
        <v>12.8</v>
      </c>
      <c r="O15" s="201" t="n">
        <v>0</v>
      </c>
      <c r="P15" s="201" t="n">
        <v>0</v>
      </c>
      <c r="Q15" s="201" t="n">
        <v>0</v>
      </c>
      <c r="R15" s="201" t="n">
        <v>26.6</v>
      </c>
      <c r="S15" s="66"/>
    </row>
    <row r="16" customFormat="false" ht="15.75" hidden="false" customHeight="false" outlineLevel="0" collapsed="false">
      <c r="A16" s="133" t="s">
        <v>23</v>
      </c>
      <c r="B16" s="101" t="n">
        <v>14168</v>
      </c>
      <c r="C16" s="152" t="n">
        <v>6220</v>
      </c>
      <c r="D16" s="202" t="n">
        <v>25.8</v>
      </c>
      <c r="E16" s="201" t="n">
        <v>22.3</v>
      </c>
      <c r="F16" s="201" t="n">
        <v>23.8</v>
      </c>
      <c r="G16" s="201" t="n">
        <v>20</v>
      </c>
      <c r="H16" s="201" t="n">
        <v>24.3</v>
      </c>
      <c r="I16" s="201" t="n">
        <v>12.8</v>
      </c>
      <c r="J16" s="201" t="n">
        <v>22.2</v>
      </c>
      <c r="K16" s="201" t="n">
        <v>22.5</v>
      </c>
      <c r="L16" s="201" t="n">
        <v>15.6</v>
      </c>
      <c r="M16" s="201" t="n">
        <v>14.3</v>
      </c>
      <c r="N16" s="201" t="n">
        <v>24</v>
      </c>
      <c r="O16" s="201" t="n">
        <v>30</v>
      </c>
      <c r="P16" s="201" t="n">
        <v>0</v>
      </c>
      <c r="Q16" s="201" t="n">
        <v>22.5</v>
      </c>
      <c r="R16" s="201" t="n">
        <v>28.8</v>
      </c>
      <c r="S16" s="66"/>
    </row>
    <row r="17" customFormat="false" ht="15.75" hidden="false" customHeight="false" outlineLevel="0" collapsed="false">
      <c r="A17" s="133" t="s">
        <v>24</v>
      </c>
      <c r="B17" s="101" t="n">
        <v>1718</v>
      </c>
      <c r="C17" s="152" t="n">
        <v>738</v>
      </c>
      <c r="D17" s="202" t="n">
        <v>26.3</v>
      </c>
      <c r="E17" s="201" t="n">
        <v>25</v>
      </c>
      <c r="F17" s="201" t="n">
        <v>21.6</v>
      </c>
      <c r="G17" s="201" t="n">
        <v>14</v>
      </c>
      <c r="H17" s="201" t="n">
        <v>2.5</v>
      </c>
      <c r="I17" s="201" t="n">
        <v>10.4</v>
      </c>
      <c r="J17" s="201" t="n">
        <v>10.9</v>
      </c>
      <c r="K17" s="201" t="n">
        <v>24.8</v>
      </c>
      <c r="L17" s="201" t="n">
        <v>13</v>
      </c>
      <c r="M17" s="201" t="n">
        <v>16.1</v>
      </c>
      <c r="N17" s="201" t="n">
        <v>29.6</v>
      </c>
      <c r="O17" s="201" t="n">
        <v>0</v>
      </c>
      <c r="P17" s="201" t="n">
        <v>0</v>
      </c>
      <c r="Q17" s="201" t="n">
        <v>0</v>
      </c>
      <c r="R17" s="201" t="n">
        <v>26.5</v>
      </c>
      <c r="S17" s="66"/>
    </row>
    <row r="18" customFormat="false" ht="15.75" hidden="false" customHeight="false" outlineLevel="0" collapsed="false">
      <c r="A18" s="133" t="s">
        <v>26</v>
      </c>
      <c r="B18" s="101" t="n">
        <v>3884</v>
      </c>
      <c r="C18" s="152" t="n">
        <v>1008</v>
      </c>
      <c r="D18" s="202" t="n">
        <v>26.9</v>
      </c>
      <c r="E18" s="201" t="n">
        <v>19.5</v>
      </c>
      <c r="F18" s="201" t="n">
        <v>8.6</v>
      </c>
      <c r="G18" s="201" t="n">
        <v>16.9</v>
      </c>
      <c r="H18" s="201" t="n">
        <v>11.6</v>
      </c>
      <c r="I18" s="201" t="n">
        <v>11.5</v>
      </c>
      <c r="J18" s="201" t="n">
        <v>14.2</v>
      </c>
      <c r="K18" s="201" t="n">
        <v>18.6</v>
      </c>
      <c r="L18" s="201" t="n">
        <v>7.6</v>
      </c>
      <c r="M18" s="201" t="n">
        <v>10.7</v>
      </c>
      <c r="N18" s="201" t="n">
        <v>11.6</v>
      </c>
      <c r="O18" s="201" t="n">
        <v>5.5</v>
      </c>
      <c r="P18" s="201" t="n">
        <v>0</v>
      </c>
      <c r="Q18" s="201" t="n">
        <v>0</v>
      </c>
      <c r="R18" s="201" t="n">
        <v>24.6</v>
      </c>
      <c r="S18" s="66"/>
    </row>
    <row r="19" customFormat="false" ht="15.75" hidden="false" customHeight="false" outlineLevel="0" collapsed="false">
      <c r="A19" s="133" t="s">
        <v>27</v>
      </c>
      <c r="B19" s="101" t="n">
        <v>31062</v>
      </c>
      <c r="C19" s="152" t="n">
        <v>16155</v>
      </c>
      <c r="D19" s="202" t="n">
        <v>28</v>
      </c>
      <c r="E19" s="201" t="n">
        <v>22.5</v>
      </c>
      <c r="F19" s="201" t="n">
        <v>15</v>
      </c>
      <c r="G19" s="201" t="n">
        <v>21.9</v>
      </c>
      <c r="H19" s="201" t="n">
        <v>0</v>
      </c>
      <c r="I19" s="201" t="n">
        <v>22.8</v>
      </c>
      <c r="J19" s="201" t="n">
        <v>20.4</v>
      </c>
      <c r="K19" s="201" t="n">
        <v>28.4</v>
      </c>
      <c r="L19" s="201" t="n">
        <v>7.5</v>
      </c>
      <c r="M19" s="201" t="n">
        <v>9.9</v>
      </c>
      <c r="N19" s="201" t="n">
        <v>15</v>
      </c>
      <c r="O19" s="201" t="n">
        <v>11</v>
      </c>
      <c r="P19" s="201" t="n">
        <v>0</v>
      </c>
      <c r="Q19" s="201" t="n">
        <v>0</v>
      </c>
      <c r="R19" s="201" t="n">
        <v>30.1</v>
      </c>
      <c r="S19" s="66"/>
    </row>
    <row r="20" customFormat="false" ht="15.75" hidden="false" customHeight="false" outlineLevel="0" collapsed="false">
      <c r="A20" s="133"/>
      <c r="B20" s="101"/>
      <c r="C20" s="152"/>
      <c r="D20" s="202"/>
      <c r="E20" s="201"/>
      <c r="F20" s="201"/>
      <c r="G20" s="201"/>
      <c r="H20" s="201"/>
      <c r="I20" s="201"/>
      <c r="J20" s="201"/>
      <c r="K20" s="201"/>
      <c r="L20" s="201"/>
      <c r="M20" s="201"/>
      <c r="N20" s="201"/>
      <c r="O20" s="201"/>
      <c r="P20" s="201"/>
      <c r="Q20" s="201"/>
      <c r="R20" s="201"/>
      <c r="S20" s="66"/>
    </row>
    <row r="21" customFormat="false" ht="15.75" hidden="false" customHeight="false" outlineLevel="0" collapsed="false">
      <c r="A21" s="133" t="s">
        <v>28</v>
      </c>
      <c r="B21" s="101" t="n">
        <v>3925</v>
      </c>
      <c r="C21" s="152" t="n">
        <v>1951</v>
      </c>
      <c r="D21" s="202" t="n">
        <v>27.8</v>
      </c>
      <c r="E21" s="201" t="n">
        <v>25.1</v>
      </c>
      <c r="F21" s="201" t="n">
        <v>28</v>
      </c>
      <c r="G21" s="201" t="n">
        <v>23</v>
      </c>
      <c r="H21" s="201" t="n">
        <v>26.3</v>
      </c>
      <c r="I21" s="201" t="n">
        <v>24.8</v>
      </c>
      <c r="J21" s="201" t="n">
        <v>24.4</v>
      </c>
      <c r="K21" s="201" t="n">
        <v>25.4</v>
      </c>
      <c r="L21" s="201" t="n">
        <v>10.9</v>
      </c>
      <c r="M21" s="201" t="n">
        <v>27.6</v>
      </c>
      <c r="N21" s="201" t="n">
        <v>29</v>
      </c>
      <c r="O21" s="201" t="n">
        <v>28.5</v>
      </c>
      <c r="P21" s="201" t="n">
        <v>0</v>
      </c>
      <c r="Q21" s="201" t="n">
        <v>14.2</v>
      </c>
      <c r="R21" s="201" t="n">
        <v>31.8</v>
      </c>
      <c r="S21" s="66"/>
    </row>
    <row r="22" customFormat="false" ht="15.75" hidden="false" customHeight="false" outlineLevel="0" collapsed="false">
      <c r="A22" s="133" t="s">
        <v>93</v>
      </c>
      <c r="B22" s="101" t="n">
        <v>1966</v>
      </c>
      <c r="C22" s="152" t="n">
        <v>87</v>
      </c>
      <c r="D22" s="202" t="n">
        <v>25.7</v>
      </c>
      <c r="E22" s="201" t="n">
        <v>39.8</v>
      </c>
      <c r="F22" s="201" t="n">
        <v>15.7</v>
      </c>
      <c r="G22" s="201" t="n">
        <v>29</v>
      </c>
      <c r="H22" s="201" t="n">
        <v>0</v>
      </c>
      <c r="I22" s="201" t="n">
        <v>0</v>
      </c>
      <c r="J22" s="201" t="n">
        <v>23</v>
      </c>
      <c r="K22" s="201" t="n">
        <v>17.2</v>
      </c>
      <c r="L22" s="201" t="n">
        <v>0</v>
      </c>
      <c r="M22" s="201" t="n">
        <v>0</v>
      </c>
      <c r="N22" s="201" t="n">
        <v>0</v>
      </c>
      <c r="O22" s="201" t="n">
        <v>23</v>
      </c>
      <c r="P22" s="201" t="n">
        <v>0</v>
      </c>
      <c r="Q22" s="201" t="n">
        <v>31.3</v>
      </c>
      <c r="R22" s="201" t="n">
        <v>28.4</v>
      </c>
      <c r="S22" s="66"/>
    </row>
    <row r="23" customFormat="false" ht="15.75" hidden="false" customHeight="false" outlineLevel="0" collapsed="false">
      <c r="A23" s="133" t="s">
        <v>31</v>
      </c>
      <c r="B23" s="101" t="n">
        <v>3772</v>
      </c>
      <c r="C23" s="152" t="n">
        <v>1478</v>
      </c>
      <c r="D23" s="202" t="n">
        <v>26.1</v>
      </c>
      <c r="E23" s="201" t="n">
        <v>29.6</v>
      </c>
      <c r="F23" s="201" t="n">
        <v>27.1</v>
      </c>
      <c r="G23" s="201" t="n">
        <v>14.6</v>
      </c>
      <c r="H23" s="201" t="n">
        <v>29.3</v>
      </c>
      <c r="I23" s="201" t="n">
        <v>10.5</v>
      </c>
      <c r="J23" s="201" t="n">
        <v>13.8</v>
      </c>
      <c r="K23" s="201" t="n">
        <v>14.2</v>
      </c>
      <c r="L23" s="201" t="n">
        <v>10.9</v>
      </c>
      <c r="M23" s="201" t="n">
        <v>6.8</v>
      </c>
      <c r="N23" s="201" t="n">
        <v>14.3</v>
      </c>
      <c r="O23" s="201" t="n">
        <v>17.5</v>
      </c>
      <c r="P23" s="201" t="n">
        <v>0</v>
      </c>
      <c r="Q23" s="201" t="n">
        <v>6.8</v>
      </c>
      <c r="R23" s="201" t="n">
        <v>27</v>
      </c>
      <c r="S23" s="66"/>
    </row>
    <row r="24" customFormat="false" ht="15.75" hidden="false" customHeight="false" outlineLevel="0" collapsed="false">
      <c r="A24" s="133" t="s">
        <v>32</v>
      </c>
      <c r="B24" s="101" t="n">
        <v>197</v>
      </c>
      <c r="C24" s="152" t="n">
        <v>181</v>
      </c>
      <c r="D24" s="202" t="n">
        <v>21.6</v>
      </c>
      <c r="E24" s="201" t="n">
        <v>0</v>
      </c>
      <c r="F24" s="201" t="n">
        <v>5</v>
      </c>
      <c r="G24" s="201" t="n">
        <v>12.9</v>
      </c>
      <c r="H24" s="201" t="n">
        <v>0</v>
      </c>
      <c r="I24" s="201" t="n">
        <v>17.4</v>
      </c>
      <c r="J24" s="201" t="n">
        <v>10.4</v>
      </c>
      <c r="K24" s="201" t="n">
        <v>25.7</v>
      </c>
      <c r="L24" s="201" t="n">
        <v>6.3</v>
      </c>
      <c r="M24" s="201" t="n">
        <v>9.4</v>
      </c>
      <c r="N24" s="201" t="n">
        <v>11.3</v>
      </c>
      <c r="O24" s="201" t="n">
        <v>0</v>
      </c>
      <c r="P24" s="201" t="n">
        <v>0</v>
      </c>
      <c r="Q24" s="201" t="n">
        <v>21.1</v>
      </c>
      <c r="R24" s="201" t="n">
        <v>32.2</v>
      </c>
      <c r="S24" s="66"/>
    </row>
    <row r="25" customFormat="false" ht="15.75" hidden="false" customHeight="false" outlineLevel="0" collapsed="false">
      <c r="A25" s="133" t="s">
        <v>33</v>
      </c>
      <c r="B25" s="101" t="n">
        <v>14061</v>
      </c>
      <c r="C25" s="152" t="n">
        <v>11363</v>
      </c>
      <c r="D25" s="202" t="n">
        <v>26.2</v>
      </c>
      <c r="E25" s="201" t="n">
        <v>0</v>
      </c>
      <c r="F25" s="201" t="n">
        <v>0</v>
      </c>
      <c r="G25" s="201" t="n">
        <v>29.9</v>
      </c>
      <c r="H25" s="201" t="n">
        <v>10</v>
      </c>
      <c r="I25" s="201" t="n">
        <v>22.2</v>
      </c>
      <c r="J25" s="201" t="n">
        <v>25.3</v>
      </c>
      <c r="K25" s="201" t="n">
        <v>29.6</v>
      </c>
      <c r="L25" s="201" t="n">
        <v>14</v>
      </c>
      <c r="M25" s="201" t="n">
        <v>20.5</v>
      </c>
      <c r="N25" s="201" t="n">
        <v>31.3</v>
      </c>
      <c r="O25" s="201" t="n">
        <v>0</v>
      </c>
      <c r="P25" s="201" t="n">
        <v>0</v>
      </c>
      <c r="Q25" s="201" t="n">
        <v>21.1</v>
      </c>
      <c r="R25" s="201" t="n">
        <v>29.1</v>
      </c>
      <c r="S25" s="66"/>
    </row>
    <row r="26" customFormat="false" ht="15.75" hidden="false" customHeight="false" outlineLevel="0" collapsed="false">
      <c r="A26" s="133"/>
      <c r="B26" s="101"/>
      <c r="C26" s="152"/>
      <c r="D26" s="202"/>
      <c r="E26" s="201"/>
      <c r="F26" s="201"/>
      <c r="G26" s="201"/>
      <c r="H26" s="201"/>
      <c r="I26" s="201"/>
      <c r="J26" s="201"/>
      <c r="K26" s="201"/>
      <c r="L26" s="201"/>
      <c r="M26" s="201"/>
      <c r="N26" s="201"/>
      <c r="O26" s="201"/>
      <c r="P26" s="201"/>
      <c r="Q26" s="201"/>
      <c r="R26" s="201"/>
      <c r="S26" s="66"/>
    </row>
    <row r="27" customFormat="false" ht="15.75" hidden="false" customHeight="false" outlineLevel="0" collapsed="false">
      <c r="A27" s="133" t="s">
        <v>34</v>
      </c>
      <c r="B27" s="101" t="n">
        <v>34453</v>
      </c>
      <c r="C27" s="152" t="n">
        <v>12070</v>
      </c>
      <c r="D27" s="202" t="n">
        <v>25.5</v>
      </c>
      <c r="E27" s="201" t="n">
        <v>15.7</v>
      </c>
      <c r="F27" s="201" t="n">
        <v>0</v>
      </c>
      <c r="G27" s="201" t="n">
        <v>26.4</v>
      </c>
      <c r="H27" s="201" t="n">
        <v>20</v>
      </c>
      <c r="I27" s="201" t="n">
        <v>28.2</v>
      </c>
      <c r="J27" s="201" t="n">
        <v>28.8</v>
      </c>
      <c r="K27" s="201" t="n">
        <v>25.8</v>
      </c>
      <c r="L27" s="201" t="n">
        <v>26.6</v>
      </c>
      <c r="M27" s="201" t="n">
        <v>19.5</v>
      </c>
      <c r="N27" s="201" t="n">
        <v>25</v>
      </c>
      <c r="O27" s="201" t="n">
        <v>0</v>
      </c>
      <c r="P27" s="201" t="n">
        <v>0</v>
      </c>
      <c r="Q27" s="201" t="n">
        <v>0</v>
      </c>
      <c r="R27" s="201" t="n">
        <v>28.4</v>
      </c>
      <c r="S27" s="66"/>
    </row>
    <row r="28" customFormat="false" ht="15.75" hidden="false" customHeight="false" outlineLevel="0" collapsed="false">
      <c r="A28" s="133" t="s">
        <v>35</v>
      </c>
      <c r="B28" s="101" t="n">
        <v>16358</v>
      </c>
      <c r="C28" s="152" t="n">
        <v>9327</v>
      </c>
      <c r="D28" s="202" t="n">
        <v>30.4</v>
      </c>
      <c r="E28" s="201" t="n">
        <v>23.3</v>
      </c>
      <c r="F28" s="201" t="n">
        <v>32.4</v>
      </c>
      <c r="G28" s="201" t="n">
        <v>17.4</v>
      </c>
      <c r="H28" s="201" t="n">
        <v>4</v>
      </c>
      <c r="I28" s="201" t="n">
        <v>21.6</v>
      </c>
      <c r="J28" s="201" t="n">
        <v>17.7</v>
      </c>
      <c r="K28" s="201" t="n">
        <v>35.9</v>
      </c>
      <c r="L28" s="201" t="n">
        <v>31.8</v>
      </c>
      <c r="M28" s="201" t="n">
        <v>11.1</v>
      </c>
      <c r="N28" s="201" t="n">
        <v>10.8</v>
      </c>
      <c r="O28" s="201" t="n">
        <v>0</v>
      </c>
      <c r="P28" s="201" t="n">
        <v>0</v>
      </c>
      <c r="Q28" s="201" t="n">
        <v>10.5</v>
      </c>
      <c r="R28" s="201" t="n">
        <v>29.1</v>
      </c>
      <c r="S28" s="66"/>
    </row>
    <row r="29" customFormat="false" ht="15.75" hidden="false" customHeight="false" outlineLevel="0" collapsed="false">
      <c r="A29" s="133" t="s">
        <v>36</v>
      </c>
      <c r="B29" s="101" t="n">
        <v>11935</v>
      </c>
      <c r="C29" s="152" t="n">
        <v>3380</v>
      </c>
      <c r="D29" s="202" t="n">
        <v>21.7</v>
      </c>
      <c r="E29" s="201" t="n">
        <v>16</v>
      </c>
      <c r="F29" s="201" t="n">
        <v>14.5</v>
      </c>
      <c r="G29" s="201" t="n">
        <v>13.4</v>
      </c>
      <c r="H29" s="201" t="n">
        <v>13.5</v>
      </c>
      <c r="I29" s="201" t="n">
        <v>6.5</v>
      </c>
      <c r="J29" s="201" t="n">
        <v>8.6</v>
      </c>
      <c r="K29" s="201" t="n">
        <v>24.8</v>
      </c>
      <c r="L29" s="201" t="n">
        <v>9.7</v>
      </c>
      <c r="M29" s="201" t="n">
        <v>15.9</v>
      </c>
      <c r="N29" s="201" t="n">
        <v>16.1</v>
      </c>
      <c r="O29" s="201" t="n">
        <v>0</v>
      </c>
      <c r="P29" s="201" t="n">
        <v>0</v>
      </c>
      <c r="Q29" s="201" t="n">
        <v>3.9</v>
      </c>
      <c r="R29" s="201" t="n">
        <v>17.8</v>
      </c>
      <c r="S29" s="66"/>
    </row>
    <row r="30" customFormat="false" ht="15.75" hidden="false" customHeight="false" outlineLevel="0" collapsed="false">
      <c r="A30" s="133" t="s">
        <v>37</v>
      </c>
      <c r="B30" s="101" t="n">
        <v>13551</v>
      </c>
      <c r="C30" s="152" t="n">
        <v>5299</v>
      </c>
      <c r="D30" s="202" t="n">
        <v>21.6</v>
      </c>
      <c r="E30" s="201" t="n">
        <v>24.5</v>
      </c>
      <c r="F30" s="201" t="n">
        <v>0</v>
      </c>
      <c r="G30" s="201" t="n">
        <v>23</v>
      </c>
      <c r="H30" s="201" t="n">
        <v>24.7</v>
      </c>
      <c r="I30" s="201" t="n">
        <v>26.8</v>
      </c>
      <c r="J30" s="201" t="n">
        <v>23.4</v>
      </c>
      <c r="K30" s="201" t="n">
        <v>24.1</v>
      </c>
      <c r="L30" s="201" t="n">
        <v>13.4</v>
      </c>
      <c r="M30" s="201" t="n">
        <v>13.7</v>
      </c>
      <c r="N30" s="201" t="n">
        <v>30</v>
      </c>
      <c r="O30" s="201" t="n">
        <v>0</v>
      </c>
      <c r="P30" s="201" t="n">
        <v>0</v>
      </c>
      <c r="Q30" s="201" t="n">
        <v>15.5</v>
      </c>
      <c r="R30" s="201" t="n">
        <v>26.2</v>
      </c>
      <c r="S30" s="66"/>
    </row>
    <row r="31" customFormat="false" ht="15.75" hidden="false" customHeight="false" outlineLevel="0" collapsed="false">
      <c r="A31" s="133" t="s">
        <v>38</v>
      </c>
      <c r="B31" s="101" t="n">
        <v>3108</v>
      </c>
      <c r="C31" s="152" t="n">
        <v>1610</v>
      </c>
      <c r="D31" s="202" t="n">
        <v>26.4</v>
      </c>
      <c r="E31" s="201" t="n">
        <v>22.4</v>
      </c>
      <c r="F31" s="201" t="n">
        <v>21.9</v>
      </c>
      <c r="G31" s="201" t="n">
        <v>14.7</v>
      </c>
      <c r="H31" s="201" t="n">
        <v>23.9</v>
      </c>
      <c r="I31" s="201" t="n">
        <v>12.2</v>
      </c>
      <c r="J31" s="201" t="n">
        <v>14.2</v>
      </c>
      <c r="K31" s="201" t="n">
        <v>20.1</v>
      </c>
      <c r="L31" s="201" t="n">
        <v>14.6</v>
      </c>
      <c r="M31" s="201" t="n">
        <v>11.4</v>
      </c>
      <c r="N31" s="201" t="n">
        <v>10</v>
      </c>
      <c r="O31" s="201" t="n">
        <v>28.3</v>
      </c>
      <c r="P31" s="201" t="n">
        <v>0</v>
      </c>
      <c r="Q31" s="201" t="n">
        <v>0</v>
      </c>
      <c r="R31" s="201" t="n">
        <v>24.2</v>
      </c>
      <c r="S31" s="66"/>
    </row>
    <row r="32" customFormat="false" ht="15.75" hidden="false" customHeight="false" outlineLevel="0" collapsed="false">
      <c r="A32" s="133"/>
      <c r="B32" s="101"/>
      <c r="C32" s="152"/>
      <c r="D32" s="202"/>
      <c r="E32" s="201"/>
      <c r="F32" s="201"/>
      <c r="G32" s="201"/>
      <c r="H32" s="201"/>
      <c r="I32" s="201"/>
      <c r="J32" s="201"/>
      <c r="K32" s="201"/>
      <c r="L32" s="201"/>
      <c r="M32" s="201"/>
      <c r="N32" s="201"/>
      <c r="O32" s="201"/>
      <c r="P32" s="201"/>
      <c r="Q32" s="201"/>
      <c r="R32" s="201"/>
      <c r="S32" s="66"/>
    </row>
    <row r="33" customFormat="false" ht="15.75" hidden="false" customHeight="false" outlineLevel="0" collapsed="false">
      <c r="A33" s="133" t="s">
        <v>39</v>
      </c>
      <c r="B33" s="101" t="n">
        <v>11608</v>
      </c>
      <c r="C33" s="152" t="n">
        <v>4931</v>
      </c>
      <c r="D33" s="202" t="n">
        <v>24.1</v>
      </c>
      <c r="E33" s="201" t="n">
        <v>0</v>
      </c>
      <c r="F33" s="201" t="n">
        <v>0</v>
      </c>
      <c r="G33" s="201" t="n">
        <v>0</v>
      </c>
      <c r="H33" s="201" t="n">
        <v>31.1</v>
      </c>
      <c r="I33" s="201" t="n">
        <v>20.7</v>
      </c>
      <c r="J33" s="201" t="n">
        <v>17.1</v>
      </c>
      <c r="K33" s="201" t="n">
        <v>13</v>
      </c>
      <c r="L33" s="201" t="n">
        <v>12.7</v>
      </c>
      <c r="M33" s="201" t="n">
        <v>9.1</v>
      </c>
      <c r="N33" s="201" t="n">
        <v>20.8</v>
      </c>
      <c r="O33" s="201" t="n">
        <v>25.3</v>
      </c>
      <c r="P33" s="201" t="n">
        <v>0</v>
      </c>
      <c r="Q33" s="201" t="n">
        <v>0</v>
      </c>
      <c r="R33" s="201" t="n">
        <v>23.8</v>
      </c>
      <c r="S33" s="66"/>
    </row>
    <row r="34" customFormat="false" ht="15.75" hidden="false" customHeight="false" outlineLevel="0" collapsed="false">
      <c r="A34" s="133" t="s">
        <v>40</v>
      </c>
      <c r="B34" s="101" t="n">
        <v>9454</v>
      </c>
      <c r="C34" s="152" t="n">
        <v>3491</v>
      </c>
      <c r="D34" s="202" t="n">
        <v>26.5</v>
      </c>
      <c r="E34" s="201" t="n">
        <v>23.6</v>
      </c>
      <c r="F34" s="201" t="n">
        <v>20.1</v>
      </c>
      <c r="G34" s="201" t="n">
        <v>17.7</v>
      </c>
      <c r="H34" s="201" t="n">
        <v>12</v>
      </c>
      <c r="I34" s="201" t="n">
        <v>12.5</v>
      </c>
      <c r="J34" s="201" t="n">
        <v>20.4</v>
      </c>
      <c r="K34" s="201" t="n">
        <v>14.1</v>
      </c>
      <c r="L34" s="201" t="n">
        <v>7.1</v>
      </c>
      <c r="M34" s="201" t="n">
        <v>14.6</v>
      </c>
      <c r="N34" s="201" t="n">
        <v>24</v>
      </c>
      <c r="O34" s="201" t="n">
        <v>0</v>
      </c>
      <c r="P34" s="201" t="n">
        <v>0</v>
      </c>
      <c r="Q34" s="201" t="n">
        <v>0</v>
      </c>
      <c r="R34" s="201" t="n">
        <v>27.9</v>
      </c>
      <c r="S34" s="66"/>
    </row>
    <row r="35" customFormat="false" ht="15.75" hidden="false" customHeight="false" outlineLevel="0" collapsed="false">
      <c r="A35" s="133" t="s">
        <v>41</v>
      </c>
      <c r="B35" s="101" t="n">
        <v>26864</v>
      </c>
      <c r="C35" s="152" t="n">
        <v>6922</v>
      </c>
      <c r="D35" s="202" t="n">
        <v>20.1</v>
      </c>
      <c r="E35" s="201" t="n">
        <v>28.4</v>
      </c>
      <c r="F35" s="201" t="n">
        <v>28.5</v>
      </c>
      <c r="G35" s="201" t="n">
        <v>26.7</v>
      </c>
      <c r="H35" s="201" t="n">
        <v>6</v>
      </c>
      <c r="I35" s="201" t="n">
        <v>18</v>
      </c>
      <c r="J35" s="201" t="n">
        <v>19.2</v>
      </c>
      <c r="K35" s="201" t="n">
        <v>25</v>
      </c>
      <c r="L35" s="201" t="n">
        <v>15.6</v>
      </c>
      <c r="M35" s="201" t="n">
        <v>13.9</v>
      </c>
      <c r="N35" s="201" t="n">
        <v>19.7</v>
      </c>
      <c r="O35" s="201" t="n">
        <v>0</v>
      </c>
      <c r="P35" s="201" t="n">
        <v>0</v>
      </c>
      <c r="Q35" s="201" t="n">
        <v>0</v>
      </c>
      <c r="R35" s="201" t="n">
        <v>21.7</v>
      </c>
      <c r="S35" s="66"/>
    </row>
    <row r="36" customFormat="false" ht="15.75" hidden="false" customHeight="false" outlineLevel="0" collapsed="false">
      <c r="A36" s="133" t="s">
        <v>42</v>
      </c>
      <c r="B36" s="101" t="n">
        <v>49167</v>
      </c>
      <c r="C36" s="152" t="n">
        <v>17064</v>
      </c>
      <c r="D36" s="202" t="n">
        <v>25.7</v>
      </c>
      <c r="E36" s="201" t="n">
        <v>0</v>
      </c>
      <c r="F36" s="201" t="n">
        <v>32</v>
      </c>
      <c r="G36" s="201" t="n">
        <v>4.7</v>
      </c>
      <c r="H36" s="201" t="n">
        <v>24</v>
      </c>
      <c r="I36" s="201" t="n">
        <v>16</v>
      </c>
      <c r="J36" s="201" t="n">
        <v>20.4</v>
      </c>
      <c r="K36" s="201" t="n">
        <v>20.8</v>
      </c>
      <c r="L36" s="201" t="n">
        <v>11.3</v>
      </c>
      <c r="M36" s="201" t="n">
        <v>6.8</v>
      </c>
      <c r="N36" s="201" t="n">
        <v>27.1</v>
      </c>
      <c r="O36" s="201" t="n">
        <v>0</v>
      </c>
      <c r="P36" s="201" t="n">
        <v>0</v>
      </c>
      <c r="Q36" s="201" t="n">
        <v>0</v>
      </c>
      <c r="R36" s="201" t="n">
        <v>25.1</v>
      </c>
      <c r="S36" s="66"/>
    </row>
    <row r="37" customFormat="false" ht="15.75" hidden="false" customHeight="false" outlineLevel="0" collapsed="false">
      <c r="A37" s="133" t="s">
        <v>43</v>
      </c>
      <c r="B37" s="101" t="n">
        <v>16649</v>
      </c>
      <c r="C37" s="152" t="n">
        <v>9199</v>
      </c>
      <c r="D37" s="202" t="n">
        <v>19.7</v>
      </c>
      <c r="E37" s="201" t="n">
        <v>15.6</v>
      </c>
      <c r="F37" s="201" t="n">
        <v>14.8</v>
      </c>
      <c r="G37" s="201" t="n">
        <v>20</v>
      </c>
      <c r="H37" s="201" t="n">
        <v>18</v>
      </c>
      <c r="I37" s="201" t="n">
        <v>14.7</v>
      </c>
      <c r="J37" s="201" t="n">
        <v>16.5</v>
      </c>
      <c r="K37" s="201" t="n">
        <v>19.6</v>
      </c>
      <c r="L37" s="201" t="n">
        <v>13.1</v>
      </c>
      <c r="M37" s="201" t="n">
        <v>0</v>
      </c>
      <c r="N37" s="201" t="n">
        <v>30.8</v>
      </c>
      <c r="O37" s="201" t="n">
        <v>28.2</v>
      </c>
      <c r="P37" s="201" t="n">
        <v>0</v>
      </c>
      <c r="Q37" s="201" t="n">
        <v>7.5</v>
      </c>
      <c r="R37" s="201" t="n">
        <v>21.8</v>
      </c>
      <c r="S37" s="66"/>
    </row>
    <row r="38" customFormat="false" ht="15.75" hidden="false" customHeight="false" outlineLevel="0" collapsed="false">
      <c r="A38" s="133"/>
      <c r="B38" s="101"/>
      <c r="C38" s="152"/>
      <c r="D38" s="202"/>
      <c r="E38" s="201"/>
      <c r="F38" s="201"/>
      <c r="G38" s="201"/>
      <c r="H38" s="201"/>
      <c r="I38" s="201"/>
      <c r="J38" s="201"/>
      <c r="K38" s="201"/>
      <c r="L38" s="201"/>
      <c r="M38" s="201"/>
      <c r="N38" s="201"/>
      <c r="O38" s="201"/>
      <c r="P38" s="201"/>
      <c r="Q38" s="201"/>
      <c r="R38" s="201"/>
      <c r="S38" s="66"/>
    </row>
    <row r="39" customFormat="false" ht="15.75" hidden="false" customHeight="false" outlineLevel="0" collapsed="false">
      <c r="A39" s="133" t="s">
        <v>45</v>
      </c>
      <c r="B39" s="101" t="n">
        <v>5101</v>
      </c>
      <c r="C39" s="152" t="n">
        <v>2312</v>
      </c>
      <c r="D39" s="202" t="n">
        <v>29.5</v>
      </c>
      <c r="E39" s="201" t="n">
        <v>0</v>
      </c>
      <c r="F39" s="201" t="n">
        <v>0</v>
      </c>
      <c r="G39" s="201" t="n">
        <v>21.9</v>
      </c>
      <c r="H39" s="201" t="n">
        <v>0</v>
      </c>
      <c r="I39" s="201" t="n">
        <v>25.6</v>
      </c>
      <c r="J39" s="201" t="n">
        <v>22</v>
      </c>
      <c r="K39" s="201" t="n">
        <v>22.5</v>
      </c>
      <c r="L39" s="201" t="n">
        <v>20</v>
      </c>
      <c r="M39" s="201" t="n">
        <v>16.6</v>
      </c>
      <c r="N39" s="201" t="n">
        <v>29.1</v>
      </c>
      <c r="O39" s="201" t="n">
        <v>0</v>
      </c>
      <c r="P39" s="201" t="n">
        <v>0</v>
      </c>
      <c r="Q39" s="201" t="n">
        <v>0</v>
      </c>
      <c r="R39" s="201" t="n">
        <v>29</v>
      </c>
      <c r="S39" s="66"/>
    </row>
    <row r="40" customFormat="false" ht="15.75" hidden="false" customHeight="false" outlineLevel="0" collapsed="false">
      <c r="A40" s="133" t="s">
        <v>46</v>
      </c>
      <c r="B40" s="101" t="n">
        <v>30025</v>
      </c>
      <c r="C40" s="152" t="n">
        <v>6403</v>
      </c>
      <c r="D40" s="202" t="n">
        <v>21.6</v>
      </c>
      <c r="E40" s="201" t="n">
        <v>21.3</v>
      </c>
      <c r="F40" s="201" t="n">
        <v>18.7</v>
      </c>
      <c r="G40" s="201" t="n">
        <v>12.9</v>
      </c>
      <c r="H40" s="201" t="n">
        <v>22.4</v>
      </c>
      <c r="I40" s="201" t="n">
        <v>17.3</v>
      </c>
      <c r="J40" s="201" t="n">
        <v>0</v>
      </c>
      <c r="K40" s="201" t="n">
        <v>23.5</v>
      </c>
      <c r="L40" s="201" t="n">
        <v>18.1</v>
      </c>
      <c r="M40" s="201" t="n">
        <v>4.8</v>
      </c>
      <c r="N40" s="201" t="n">
        <v>22.6</v>
      </c>
      <c r="O40" s="201" t="n">
        <v>0</v>
      </c>
      <c r="P40" s="201" t="n">
        <v>0</v>
      </c>
      <c r="Q40" s="201" t="n">
        <v>6.4</v>
      </c>
      <c r="R40" s="201" t="n">
        <v>23.4</v>
      </c>
      <c r="S40" s="66"/>
    </row>
    <row r="41" customFormat="false" ht="15.75" hidden="false" customHeight="false" outlineLevel="0" collapsed="false">
      <c r="A41" s="133" t="s">
        <v>47</v>
      </c>
      <c r="B41" s="101" t="n">
        <v>2309</v>
      </c>
      <c r="C41" s="152" t="n">
        <v>1197</v>
      </c>
      <c r="D41" s="202" t="n">
        <v>21.5</v>
      </c>
      <c r="E41" s="201" t="n">
        <v>0</v>
      </c>
      <c r="F41" s="201" t="n">
        <v>19.8</v>
      </c>
      <c r="G41" s="201" t="n">
        <v>17.9</v>
      </c>
      <c r="H41" s="201" t="n">
        <v>0</v>
      </c>
      <c r="I41" s="201" t="n">
        <v>15.3</v>
      </c>
      <c r="J41" s="201" t="n">
        <v>12.1</v>
      </c>
      <c r="K41" s="201" t="n">
        <v>25.8</v>
      </c>
      <c r="L41" s="201" t="n">
        <v>5.8</v>
      </c>
      <c r="M41" s="201" t="n">
        <v>5.3</v>
      </c>
      <c r="N41" s="201" t="n">
        <v>8.6</v>
      </c>
      <c r="O41" s="201" t="n">
        <v>0</v>
      </c>
      <c r="P41" s="201" t="n">
        <v>0</v>
      </c>
      <c r="Q41" s="201" t="n">
        <v>0</v>
      </c>
      <c r="R41" s="201" t="n">
        <v>27.4</v>
      </c>
      <c r="S41" s="66"/>
    </row>
    <row r="42" customFormat="false" ht="15.75" hidden="false" customHeight="false" outlineLevel="0" collapsed="false">
      <c r="A42" s="133" t="s">
        <v>48</v>
      </c>
      <c r="B42" s="101" t="n">
        <v>4622</v>
      </c>
      <c r="C42" s="152" t="n">
        <v>1528</v>
      </c>
      <c r="D42" s="202" t="n">
        <v>25.6</v>
      </c>
      <c r="E42" s="201" t="n">
        <v>17</v>
      </c>
      <c r="F42" s="201" t="n">
        <v>23</v>
      </c>
      <c r="G42" s="201" t="n">
        <v>16.8</v>
      </c>
      <c r="H42" s="201" t="n">
        <v>22.1</v>
      </c>
      <c r="I42" s="201" t="n">
        <v>14.3</v>
      </c>
      <c r="J42" s="201" t="n">
        <v>13.8</v>
      </c>
      <c r="K42" s="201" t="n">
        <v>19.6</v>
      </c>
      <c r="L42" s="201" t="n">
        <v>15.9</v>
      </c>
      <c r="M42" s="201" t="n">
        <v>14.3</v>
      </c>
      <c r="N42" s="201" t="n">
        <v>10.8</v>
      </c>
      <c r="O42" s="201" t="n">
        <v>20</v>
      </c>
      <c r="P42" s="201" t="n">
        <v>0</v>
      </c>
      <c r="Q42" s="201" t="n">
        <v>10.1</v>
      </c>
      <c r="R42" s="201" t="n">
        <v>23.7</v>
      </c>
      <c r="S42" s="66"/>
    </row>
    <row r="43" customFormat="false" ht="15.75" hidden="false" customHeight="false" outlineLevel="0" collapsed="false">
      <c r="A43" s="133" t="s">
        <v>49</v>
      </c>
      <c r="B43" s="101" t="n">
        <v>3872</v>
      </c>
      <c r="C43" s="152" t="n">
        <v>1600</v>
      </c>
      <c r="D43" s="202" t="n">
        <v>28.8</v>
      </c>
      <c r="E43" s="201" t="n">
        <v>37.5</v>
      </c>
      <c r="F43" s="201" t="n">
        <v>0</v>
      </c>
      <c r="G43" s="201" t="n">
        <v>9</v>
      </c>
      <c r="H43" s="201" t="n">
        <v>11</v>
      </c>
      <c r="I43" s="201" t="n">
        <v>6.9</v>
      </c>
      <c r="J43" s="201" t="n">
        <v>9.7</v>
      </c>
      <c r="K43" s="201" t="n">
        <v>19.1</v>
      </c>
      <c r="L43" s="201" t="n">
        <v>20</v>
      </c>
      <c r="M43" s="201" t="n">
        <v>23.1</v>
      </c>
      <c r="N43" s="201" t="n">
        <v>22.1</v>
      </c>
      <c r="O43" s="201" t="n">
        <v>0</v>
      </c>
      <c r="P43" s="201" t="n">
        <v>0</v>
      </c>
      <c r="Q43" s="201" t="n">
        <v>0</v>
      </c>
      <c r="R43" s="201" t="n">
        <v>27</v>
      </c>
      <c r="S43" s="66"/>
    </row>
    <row r="44" customFormat="false" ht="15.75" hidden="false" customHeight="false" outlineLevel="0" collapsed="false">
      <c r="A44" s="133"/>
      <c r="B44" s="101"/>
      <c r="C44" s="152"/>
      <c r="D44" s="202"/>
      <c r="E44" s="201"/>
      <c r="F44" s="201"/>
      <c r="G44" s="201"/>
      <c r="H44" s="201"/>
      <c r="I44" s="201"/>
      <c r="J44" s="201"/>
      <c r="K44" s="201"/>
      <c r="L44" s="201"/>
      <c r="M44" s="201"/>
      <c r="N44" s="201"/>
      <c r="O44" s="201"/>
      <c r="P44" s="201"/>
      <c r="Q44" s="201"/>
      <c r="R44" s="201"/>
      <c r="S44" s="66"/>
    </row>
    <row r="45" customFormat="false" ht="15.75" hidden="false" customHeight="false" outlineLevel="0" collapsed="false">
      <c r="A45" s="133" t="s">
        <v>50</v>
      </c>
      <c r="B45" s="101" t="n">
        <v>3139</v>
      </c>
      <c r="C45" s="152" t="n">
        <v>1370</v>
      </c>
      <c r="D45" s="202" t="n">
        <v>21.6</v>
      </c>
      <c r="E45" s="201" t="n">
        <v>0</v>
      </c>
      <c r="F45" s="201" t="n">
        <v>0</v>
      </c>
      <c r="G45" s="201" t="n">
        <v>18.5</v>
      </c>
      <c r="H45" s="201" t="n">
        <v>24.9</v>
      </c>
      <c r="I45" s="201" t="n">
        <v>15.8</v>
      </c>
      <c r="J45" s="201" t="n">
        <v>16.1</v>
      </c>
      <c r="K45" s="201" t="n">
        <v>21.3</v>
      </c>
      <c r="L45" s="201" t="n">
        <v>8</v>
      </c>
      <c r="M45" s="201" t="n">
        <v>0</v>
      </c>
      <c r="N45" s="201" t="n">
        <v>11.6</v>
      </c>
      <c r="O45" s="201" t="n">
        <v>0</v>
      </c>
      <c r="P45" s="201" t="n">
        <v>0</v>
      </c>
      <c r="Q45" s="201" t="n">
        <v>0</v>
      </c>
      <c r="R45" s="201" t="n">
        <v>24</v>
      </c>
      <c r="S45" s="66"/>
    </row>
    <row r="46" customFormat="false" ht="15.75" hidden="false" customHeight="false" outlineLevel="0" collapsed="false">
      <c r="A46" s="133" t="s">
        <v>51</v>
      </c>
      <c r="B46" s="101" t="n">
        <v>24192</v>
      </c>
      <c r="C46" s="152" t="n">
        <v>9925</v>
      </c>
      <c r="D46" s="202" t="n">
        <v>26.1</v>
      </c>
      <c r="E46" s="201" t="n">
        <v>0</v>
      </c>
      <c r="F46" s="201" t="n">
        <v>21.9</v>
      </c>
      <c r="G46" s="201" t="n">
        <v>20.3</v>
      </c>
      <c r="H46" s="201" t="n">
        <v>15.6</v>
      </c>
      <c r="I46" s="201" t="n">
        <v>20.2</v>
      </c>
      <c r="J46" s="201" t="n">
        <v>19.7</v>
      </c>
      <c r="K46" s="201" t="n">
        <v>25.2</v>
      </c>
      <c r="L46" s="201" t="n">
        <v>13</v>
      </c>
      <c r="M46" s="201" t="n">
        <v>13.8</v>
      </c>
      <c r="N46" s="201" t="n">
        <v>26.5</v>
      </c>
      <c r="O46" s="201" t="n">
        <v>29.6</v>
      </c>
      <c r="P46" s="201" t="n">
        <v>0</v>
      </c>
      <c r="Q46" s="201" t="n">
        <v>0</v>
      </c>
      <c r="R46" s="201" t="n">
        <v>28.5</v>
      </c>
      <c r="S46" s="66"/>
    </row>
    <row r="47" customFormat="false" ht="15.75" hidden="false" customHeight="false" outlineLevel="0" collapsed="false">
      <c r="A47" s="133" t="s">
        <v>52</v>
      </c>
      <c r="B47" s="101" t="n">
        <v>9766</v>
      </c>
      <c r="C47" s="152" t="n">
        <v>3896</v>
      </c>
      <c r="D47" s="202" t="n">
        <v>24</v>
      </c>
      <c r="E47" s="201" t="n">
        <v>31</v>
      </c>
      <c r="F47" s="201" t="n">
        <v>15.5</v>
      </c>
      <c r="G47" s="201" t="n">
        <v>22.1</v>
      </c>
      <c r="H47" s="201" t="n">
        <v>13.1</v>
      </c>
      <c r="I47" s="201" t="n">
        <v>22.4</v>
      </c>
      <c r="J47" s="201" t="n">
        <v>20.9</v>
      </c>
      <c r="K47" s="201" t="n">
        <v>22.6</v>
      </c>
      <c r="L47" s="201" t="n">
        <v>12.4</v>
      </c>
      <c r="M47" s="201" t="n">
        <v>8.1</v>
      </c>
      <c r="N47" s="201" t="n">
        <v>20.4</v>
      </c>
      <c r="O47" s="201" t="n">
        <v>28.7</v>
      </c>
      <c r="P47" s="201" t="n">
        <v>0</v>
      </c>
      <c r="Q47" s="201" t="n">
        <v>16</v>
      </c>
      <c r="R47" s="201" t="n">
        <v>26.1</v>
      </c>
      <c r="S47" s="66"/>
    </row>
    <row r="48" customFormat="false" ht="15.75" hidden="false" customHeight="false" outlineLevel="0" collapsed="false">
      <c r="A48" s="133" t="s">
        <v>53</v>
      </c>
      <c r="B48" s="101" t="n">
        <v>110747</v>
      </c>
      <c r="C48" s="152" t="n">
        <v>45186</v>
      </c>
      <c r="D48" s="202" t="n">
        <v>29.2</v>
      </c>
      <c r="E48" s="201" t="n">
        <v>33.5</v>
      </c>
      <c r="F48" s="201" t="n">
        <v>22.8</v>
      </c>
      <c r="G48" s="201" t="n">
        <v>15.4</v>
      </c>
      <c r="H48" s="201" t="n">
        <v>15</v>
      </c>
      <c r="I48" s="201" t="n">
        <v>19.2</v>
      </c>
      <c r="J48" s="201" t="n">
        <v>15.7</v>
      </c>
      <c r="K48" s="201" t="n">
        <v>27.2</v>
      </c>
      <c r="L48" s="201" t="n">
        <v>8.9</v>
      </c>
      <c r="M48" s="201" t="n">
        <v>10.4</v>
      </c>
      <c r="N48" s="201" t="n">
        <v>27.5</v>
      </c>
      <c r="O48" s="201" t="n">
        <v>0</v>
      </c>
      <c r="P48" s="201" t="n">
        <v>0</v>
      </c>
      <c r="Q48" s="201" t="n">
        <v>6</v>
      </c>
      <c r="R48" s="201" t="n">
        <v>28.5</v>
      </c>
      <c r="S48" s="66"/>
    </row>
    <row r="49" customFormat="false" ht="15.75" hidden="false" customHeight="false" outlineLevel="0" collapsed="false">
      <c r="A49" s="133" t="s">
        <v>54</v>
      </c>
      <c r="B49" s="101" t="n">
        <v>8574</v>
      </c>
      <c r="C49" s="152" t="n">
        <v>4627</v>
      </c>
      <c r="D49" s="202" t="n">
        <v>25.4</v>
      </c>
      <c r="E49" s="201" t="n">
        <v>17.7</v>
      </c>
      <c r="F49" s="201" t="n">
        <v>18</v>
      </c>
      <c r="G49" s="201" t="n">
        <v>12.1</v>
      </c>
      <c r="H49" s="201" t="n">
        <v>19.7</v>
      </c>
      <c r="I49" s="201" t="n">
        <v>20.6</v>
      </c>
      <c r="J49" s="201" t="n">
        <v>0</v>
      </c>
      <c r="K49" s="201" t="n">
        <v>19.9</v>
      </c>
      <c r="L49" s="201" t="n">
        <v>13</v>
      </c>
      <c r="M49" s="201" t="n">
        <v>20</v>
      </c>
      <c r="N49" s="201" t="n">
        <v>20</v>
      </c>
      <c r="O49" s="201" t="n">
        <v>0</v>
      </c>
      <c r="P49" s="201" t="n">
        <v>0</v>
      </c>
      <c r="Q49" s="201" t="n">
        <v>6.3</v>
      </c>
      <c r="R49" s="201" t="n">
        <v>20.5</v>
      </c>
      <c r="S49" s="66"/>
    </row>
    <row r="50" customFormat="false" ht="15.75" hidden="false" customHeight="false" outlineLevel="0" collapsed="false">
      <c r="A50" s="133"/>
      <c r="B50" s="101"/>
      <c r="C50" s="152"/>
      <c r="D50" s="202"/>
      <c r="E50" s="201"/>
      <c r="F50" s="201"/>
      <c r="G50" s="201"/>
      <c r="H50" s="201"/>
      <c r="I50" s="201"/>
      <c r="J50" s="201"/>
      <c r="K50" s="201"/>
      <c r="L50" s="201"/>
      <c r="M50" s="201"/>
      <c r="N50" s="201"/>
      <c r="O50" s="201"/>
      <c r="P50" s="201"/>
      <c r="Q50" s="201"/>
      <c r="R50" s="201"/>
      <c r="S50" s="66"/>
    </row>
    <row r="51" customFormat="false" ht="15.75" hidden="false" customHeight="false" outlineLevel="0" collapsed="false">
      <c r="A51" s="133" t="s">
        <v>55</v>
      </c>
      <c r="B51" s="101" t="n">
        <v>1525</v>
      </c>
      <c r="C51" s="152" t="n">
        <v>991</v>
      </c>
      <c r="D51" s="202" t="n">
        <v>23.3</v>
      </c>
      <c r="E51" s="201" t="n">
        <v>15.3</v>
      </c>
      <c r="F51" s="201" t="n">
        <v>24.3</v>
      </c>
      <c r="G51" s="201" t="n">
        <v>28.3</v>
      </c>
      <c r="H51" s="201" t="n">
        <v>0</v>
      </c>
      <c r="I51" s="201" t="n">
        <v>15.1</v>
      </c>
      <c r="J51" s="201" t="n">
        <v>16.7</v>
      </c>
      <c r="K51" s="201" t="n">
        <v>32.1</v>
      </c>
      <c r="L51" s="201" t="n">
        <v>17.7</v>
      </c>
      <c r="M51" s="201" t="n">
        <v>18.2</v>
      </c>
      <c r="N51" s="201" t="n">
        <v>21.4</v>
      </c>
      <c r="O51" s="201" t="n">
        <v>0</v>
      </c>
      <c r="P51" s="201" t="n">
        <v>0</v>
      </c>
      <c r="Q51" s="201" t="n">
        <v>0</v>
      </c>
      <c r="R51" s="201" t="n">
        <v>28.1</v>
      </c>
      <c r="S51" s="66"/>
    </row>
    <row r="52" customFormat="false" ht="15.75" hidden="false" customHeight="false" outlineLevel="0" collapsed="false">
      <c r="A52" s="133" t="s">
        <v>56</v>
      </c>
      <c r="B52" s="101" t="n">
        <v>37926</v>
      </c>
      <c r="C52" s="152" t="n">
        <v>15938</v>
      </c>
      <c r="D52" s="202" t="n">
        <v>26.1</v>
      </c>
      <c r="E52" s="201" t="n">
        <v>37</v>
      </c>
      <c r="F52" s="201" t="n">
        <v>23.4</v>
      </c>
      <c r="G52" s="201" t="n">
        <v>13.5</v>
      </c>
      <c r="H52" s="201" t="n">
        <v>22.2</v>
      </c>
      <c r="I52" s="201" t="n">
        <v>11.7</v>
      </c>
      <c r="J52" s="201" t="n">
        <v>12.1</v>
      </c>
      <c r="K52" s="201" t="n">
        <v>17.2</v>
      </c>
      <c r="L52" s="201" t="n">
        <v>7.9</v>
      </c>
      <c r="M52" s="201" t="n">
        <v>5.6</v>
      </c>
      <c r="N52" s="201" t="n">
        <v>12.9</v>
      </c>
      <c r="O52" s="201" t="n">
        <v>0</v>
      </c>
      <c r="P52" s="201" t="n">
        <v>0</v>
      </c>
      <c r="Q52" s="201" t="n">
        <v>6.8</v>
      </c>
      <c r="R52" s="201" t="n">
        <v>22</v>
      </c>
      <c r="S52" s="66"/>
    </row>
    <row r="53" customFormat="false" ht="15.75" hidden="false" customHeight="false" outlineLevel="0" collapsed="false">
      <c r="A53" s="133" t="s">
        <v>57</v>
      </c>
      <c r="B53" s="101" t="n">
        <v>3366</v>
      </c>
      <c r="C53" s="152" t="n">
        <v>1410</v>
      </c>
      <c r="D53" s="202" t="n">
        <v>32</v>
      </c>
      <c r="E53" s="201" t="n">
        <v>0</v>
      </c>
      <c r="F53" s="201" t="n">
        <v>0</v>
      </c>
      <c r="G53" s="201" t="n">
        <v>28.8</v>
      </c>
      <c r="H53" s="201" t="n">
        <v>37.2</v>
      </c>
      <c r="I53" s="201" t="n">
        <v>36.1</v>
      </c>
      <c r="J53" s="201" t="n">
        <v>25.5</v>
      </c>
      <c r="K53" s="201" t="n">
        <v>30.5</v>
      </c>
      <c r="L53" s="201" t="n">
        <v>27.8</v>
      </c>
      <c r="M53" s="201" t="n">
        <v>21.3</v>
      </c>
      <c r="N53" s="201" t="n">
        <v>24.5</v>
      </c>
      <c r="O53" s="201" t="n">
        <v>23.3</v>
      </c>
      <c r="P53" s="201" t="n">
        <v>0</v>
      </c>
      <c r="Q53" s="201" t="n">
        <v>0</v>
      </c>
      <c r="R53" s="201" t="n">
        <v>31.7</v>
      </c>
      <c r="S53" s="66"/>
    </row>
    <row r="54" customFormat="false" ht="15.75" hidden="false" customHeight="false" outlineLevel="0" collapsed="false">
      <c r="A54" s="133" t="s">
        <v>58</v>
      </c>
      <c r="B54" s="101" t="n">
        <v>11441</v>
      </c>
      <c r="C54" s="152" t="n">
        <v>7926</v>
      </c>
      <c r="D54" s="202" t="n">
        <v>19.1</v>
      </c>
      <c r="E54" s="201" t="n">
        <v>0</v>
      </c>
      <c r="F54" s="201" t="n">
        <v>0</v>
      </c>
      <c r="G54" s="201" t="n">
        <v>14.9</v>
      </c>
      <c r="H54" s="201" t="n">
        <v>22.4</v>
      </c>
      <c r="I54" s="201" t="n">
        <v>7.6</v>
      </c>
      <c r="J54" s="201" t="n">
        <v>13.6</v>
      </c>
      <c r="K54" s="201" t="n">
        <v>20.2</v>
      </c>
      <c r="L54" s="201" t="n">
        <v>10.8</v>
      </c>
      <c r="M54" s="201" t="n">
        <v>11.3</v>
      </c>
      <c r="N54" s="201" t="n">
        <v>18.2</v>
      </c>
      <c r="O54" s="201" t="n">
        <v>18.5</v>
      </c>
      <c r="P54" s="201" t="n">
        <v>0</v>
      </c>
      <c r="Q54" s="201" t="n">
        <v>7.4</v>
      </c>
      <c r="R54" s="201" t="n">
        <v>14.7</v>
      </c>
      <c r="S54" s="66"/>
    </row>
    <row r="55" customFormat="false" ht="15.75" hidden="false" customHeight="false" outlineLevel="0" collapsed="false">
      <c r="A55" s="133" t="s">
        <v>59</v>
      </c>
      <c r="B55" s="101" t="n">
        <v>37180</v>
      </c>
      <c r="C55" s="152" t="n">
        <v>19300</v>
      </c>
      <c r="D55" s="202" t="n">
        <v>24.9</v>
      </c>
      <c r="E55" s="201" t="n">
        <v>28.2</v>
      </c>
      <c r="F55" s="201" t="n">
        <v>0</v>
      </c>
      <c r="G55" s="201" t="n">
        <v>12.5</v>
      </c>
      <c r="H55" s="201" t="n">
        <v>31.3</v>
      </c>
      <c r="I55" s="201" t="n">
        <v>12.1</v>
      </c>
      <c r="J55" s="201" t="n">
        <v>11.7</v>
      </c>
      <c r="K55" s="201" t="n">
        <v>21.5</v>
      </c>
      <c r="L55" s="201" t="n">
        <v>9.2</v>
      </c>
      <c r="M55" s="201" t="n">
        <v>13.4</v>
      </c>
      <c r="N55" s="201" t="n">
        <v>19.6</v>
      </c>
      <c r="O55" s="201" t="n">
        <v>20</v>
      </c>
      <c r="P55" s="201" t="n">
        <v>0</v>
      </c>
      <c r="Q55" s="201" t="n">
        <v>7.6</v>
      </c>
      <c r="R55" s="201" t="n">
        <v>24.5</v>
      </c>
      <c r="S55" s="66"/>
    </row>
    <row r="56" customFormat="false" ht="15.75" hidden="false" customHeight="false" outlineLevel="0" collapsed="false">
      <c r="A56" s="133"/>
      <c r="B56" s="101"/>
      <c r="C56" s="152"/>
      <c r="D56" s="202"/>
      <c r="E56" s="201"/>
      <c r="F56" s="201"/>
      <c r="G56" s="201"/>
      <c r="H56" s="201"/>
      <c r="I56" s="201"/>
      <c r="J56" s="201"/>
      <c r="K56" s="201"/>
      <c r="L56" s="201"/>
      <c r="M56" s="201"/>
      <c r="N56" s="201"/>
      <c r="O56" s="201"/>
      <c r="P56" s="201"/>
      <c r="Q56" s="201"/>
      <c r="R56" s="201"/>
      <c r="S56" s="66"/>
    </row>
    <row r="57" customFormat="false" ht="15.75" hidden="false" customHeight="false" outlineLevel="0" collapsed="false">
      <c r="A57" s="133" t="s">
        <v>60</v>
      </c>
      <c r="B57" s="101" t="n">
        <v>12047</v>
      </c>
      <c r="C57" s="152" t="n">
        <v>1089</v>
      </c>
      <c r="D57" s="202" t="n">
        <v>28.3</v>
      </c>
      <c r="E57" s="201" t="n">
        <v>40</v>
      </c>
      <c r="F57" s="201" t="n">
        <v>21.4</v>
      </c>
      <c r="G57" s="201" t="n">
        <v>26.6</v>
      </c>
      <c r="H57" s="201" t="n">
        <v>23.9</v>
      </c>
      <c r="I57" s="201" t="n">
        <v>27.9</v>
      </c>
      <c r="J57" s="201" t="n">
        <v>27.4</v>
      </c>
      <c r="K57" s="201" t="n">
        <v>27.9</v>
      </c>
      <c r="L57" s="201" t="n">
        <v>21.3</v>
      </c>
      <c r="M57" s="201" t="n">
        <v>30</v>
      </c>
      <c r="N57" s="201" t="n">
        <v>11.7</v>
      </c>
      <c r="O57" s="201" t="n">
        <v>0</v>
      </c>
      <c r="P57" s="201" t="n">
        <v>0</v>
      </c>
      <c r="Q57" s="201" t="n">
        <v>10</v>
      </c>
      <c r="R57" s="201" t="n">
        <v>29.4</v>
      </c>
      <c r="S57" s="66"/>
    </row>
    <row r="58" customFormat="false" ht="15.75" hidden="false" customHeight="false" outlineLevel="0" collapsed="false">
      <c r="A58" s="133" t="s">
        <v>61</v>
      </c>
      <c r="B58" s="101" t="n">
        <v>5986</v>
      </c>
      <c r="C58" s="152" t="n">
        <v>2221</v>
      </c>
      <c r="D58" s="202" t="n">
        <v>23.9</v>
      </c>
      <c r="E58" s="201" t="n">
        <v>36.9</v>
      </c>
      <c r="F58" s="201" t="n">
        <v>0</v>
      </c>
      <c r="G58" s="201" t="n">
        <v>22.1</v>
      </c>
      <c r="H58" s="201" t="n">
        <v>0</v>
      </c>
      <c r="I58" s="201" t="n">
        <v>14.4</v>
      </c>
      <c r="J58" s="201" t="n">
        <v>0</v>
      </c>
      <c r="K58" s="201" t="n">
        <v>21.9</v>
      </c>
      <c r="L58" s="201" t="n">
        <v>0</v>
      </c>
      <c r="M58" s="201" t="n">
        <v>20.5</v>
      </c>
      <c r="N58" s="201" t="n">
        <v>21.9</v>
      </c>
      <c r="O58" s="201" t="n">
        <v>0</v>
      </c>
      <c r="P58" s="201" t="n">
        <v>0</v>
      </c>
      <c r="Q58" s="201" t="n">
        <v>21.6</v>
      </c>
      <c r="R58" s="201" t="n">
        <v>24.4</v>
      </c>
      <c r="S58" s="66"/>
    </row>
    <row r="59" customFormat="false" ht="15.75" hidden="false" customHeight="false" outlineLevel="0" collapsed="false">
      <c r="A59" s="133" t="s">
        <v>62</v>
      </c>
      <c r="B59" s="101" t="n">
        <v>9318</v>
      </c>
      <c r="C59" s="152" t="n">
        <v>4983</v>
      </c>
      <c r="D59" s="202" t="n">
        <v>27.4</v>
      </c>
      <c r="E59" s="201" t="n">
        <v>4.4</v>
      </c>
      <c r="F59" s="201" t="n">
        <v>0</v>
      </c>
      <c r="G59" s="201" t="n">
        <v>18.8</v>
      </c>
      <c r="H59" s="201" t="n">
        <v>20.5</v>
      </c>
      <c r="I59" s="201" t="n">
        <v>14.3</v>
      </c>
      <c r="J59" s="201" t="n">
        <v>16.2</v>
      </c>
      <c r="K59" s="201" t="n">
        <v>15.6</v>
      </c>
      <c r="L59" s="201" t="n">
        <v>14.7</v>
      </c>
      <c r="M59" s="201" t="n">
        <v>6.7</v>
      </c>
      <c r="N59" s="201" t="n">
        <v>25.6</v>
      </c>
      <c r="O59" s="201" t="n">
        <v>3</v>
      </c>
      <c r="P59" s="201" t="n">
        <v>0</v>
      </c>
      <c r="Q59" s="201" t="n">
        <v>35</v>
      </c>
      <c r="R59" s="201" t="n">
        <v>26.9</v>
      </c>
      <c r="S59" s="66"/>
    </row>
    <row r="60" customFormat="false" ht="15.75" hidden="false" customHeight="false" outlineLevel="0" collapsed="false">
      <c r="A60" s="133" t="s">
        <v>63</v>
      </c>
      <c r="B60" s="101" t="n">
        <v>978</v>
      </c>
      <c r="C60" s="152" t="n">
        <v>605</v>
      </c>
      <c r="D60" s="202" t="n">
        <v>21.2</v>
      </c>
      <c r="E60" s="201" t="n">
        <v>0</v>
      </c>
      <c r="F60" s="201" t="n">
        <v>0</v>
      </c>
      <c r="G60" s="201" t="n">
        <v>0</v>
      </c>
      <c r="H60" s="201" t="n">
        <v>26.8</v>
      </c>
      <c r="I60" s="201" t="n">
        <v>10.1</v>
      </c>
      <c r="J60" s="201" t="n">
        <v>18.9</v>
      </c>
      <c r="K60" s="201" t="n">
        <v>17.9</v>
      </c>
      <c r="L60" s="201" t="n">
        <v>10.7</v>
      </c>
      <c r="M60" s="201" t="n">
        <v>13.6</v>
      </c>
      <c r="N60" s="201" t="n">
        <v>16.9</v>
      </c>
      <c r="O60" s="201" t="n">
        <v>12</v>
      </c>
      <c r="P60" s="201" t="n">
        <v>0</v>
      </c>
      <c r="Q60" s="201" t="n">
        <v>0</v>
      </c>
      <c r="R60" s="201" t="n">
        <v>21.9</v>
      </c>
      <c r="S60" s="66"/>
    </row>
    <row r="61" customFormat="false" ht="15.75" hidden="false" customHeight="false" outlineLevel="0" collapsed="false">
      <c r="A61" s="133" t="s">
        <v>64</v>
      </c>
      <c r="B61" s="101" t="n">
        <v>45757</v>
      </c>
      <c r="C61" s="152" t="n">
        <v>2377</v>
      </c>
      <c r="D61" s="202" t="n">
        <v>25.8</v>
      </c>
      <c r="E61" s="201" t="n">
        <v>0</v>
      </c>
      <c r="F61" s="201" t="n">
        <v>19.4</v>
      </c>
      <c r="G61" s="201" t="n">
        <v>13.6</v>
      </c>
      <c r="H61" s="201" t="n">
        <v>21</v>
      </c>
      <c r="I61" s="201" t="n">
        <v>11.8</v>
      </c>
      <c r="J61" s="201" t="n">
        <v>16.3</v>
      </c>
      <c r="K61" s="201" t="n">
        <v>21.4</v>
      </c>
      <c r="L61" s="201" t="n">
        <v>6</v>
      </c>
      <c r="M61" s="201" t="n">
        <v>0</v>
      </c>
      <c r="N61" s="201" t="n">
        <v>33.6</v>
      </c>
      <c r="O61" s="201" t="n">
        <v>0</v>
      </c>
      <c r="P61" s="201" t="n">
        <v>0</v>
      </c>
      <c r="Q61" s="201" t="n">
        <v>18.8</v>
      </c>
      <c r="R61" s="201" t="n">
        <v>207.3</v>
      </c>
      <c r="S61" s="66"/>
    </row>
    <row r="62" customFormat="false" ht="15.75" hidden="false" customHeight="false" outlineLevel="0" collapsed="false">
      <c r="A62" s="133"/>
      <c r="B62" s="101"/>
      <c r="C62" s="152"/>
      <c r="D62" s="202"/>
      <c r="E62" s="201"/>
      <c r="F62" s="201"/>
      <c r="G62" s="201"/>
      <c r="H62" s="201"/>
      <c r="I62" s="201"/>
      <c r="J62" s="201"/>
      <c r="K62" s="201"/>
      <c r="L62" s="201"/>
      <c r="M62" s="201"/>
      <c r="N62" s="201"/>
      <c r="O62" s="201"/>
      <c r="P62" s="201"/>
      <c r="Q62" s="201"/>
      <c r="R62" s="201"/>
      <c r="S62" s="66"/>
    </row>
    <row r="63" customFormat="false" ht="15.75" hidden="false" customHeight="false" outlineLevel="0" collapsed="false">
      <c r="A63" s="133" t="s">
        <v>65</v>
      </c>
      <c r="B63" s="101" t="n">
        <v>26781</v>
      </c>
      <c r="C63" s="152" t="n">
        <v>9859</v>
      </c>
      <c r="D63" s="202" t="n">
        <v>28.2</v>
      </c>
      <c r="E63" s="201" t="n">
        <v>23.1</v>
      </c>
      <c r="F63" s="201" t="n">
        <v>23.6</v>
      </c>
      <c r="G63" s="201" t="n">
        <v>19</v>
      </c>
      <c r="H63" s="201" t="n">
        <v>6.9</v>
      </c>
      <c r="I63" s="201" t="n">
        <v>18.2</v>
      </c>
      <c r="J63" s="201" t="n">
        <v>14.9</v>
      </c>
      <c r="K63" s="201" t="n">
        <v>19.4</v>
      </c>
      <c r="L63" s="201" t="n">
        <v>3.1</v>
      </c>
      <c r="M63" s="201" t="n">
        <v>8.8</v>
      </c>
      <c r="N63" s="201" t="n">
        <v>20.2</v>
      </c>
      <c r="O63" s="201" t="n">
        <v>0</v>
      </c>
      <c r="P63" s="201" t="n">
        <v>0</v>
      </c>
      <c r="Q63" s="201" t="n">
        <v>0</v>
      </c>
      <c r="R63" s="201" t="n">
        <v>29.2</v>
      </c>
      <c r="S63" s="66"/>
    </row>
    <row r="64" customFormat="false" ht="15.75" hidden="false" customHeight="false" outlineLevel="0" collapsed="false">
      <c r="A64" s="133" t="s">
        <v>66</v>
      </c>
      <c r="B64" s="101" t="n">
        <v>2512</v>
      </c>
      <c r="C64" s="152" t="n">
        <v>1702</v>
      </c>
      <c r="D64" s="202" t="n">
        <v>26</v>
      </c>
      <c r="E64" s="201" t="n">
        <v>13.6</v>
      </c>
      <c r="F64" s="201" t="n">
        <v>20.4</v>
      </c>
      <c r="G64" s="201" t="n">
        <v>17.4</v>
      </c>
      <c r="H64" s="201" t="n">
        <v>28.2</v>
      </c>
      <c r="I64" s="201" t="n">
        <v>13.4</v>
      </c>
      <c r="J64" s="201" t="n">
        <v>13.8</v>
      </c>
      <c r="K64" s="201" t="n">
        <v>20.2</v>
      </c>
      <c r="L64" s="201" t="n">
        <v>10.3</v>
      </c>
      <c r="M64" s="201" t="n">
        <v>0</v>
      </c>
      <c r="N64" s="201" t="n">
        <v>12.8</v>
      </c>
      <c r="O64" s="201" t="n">
        <v>0</v>
      </c>
      <c r="P64" s="201" t="n">
        <v>0</v>
      </c>
      <c r="Q64" s="201" t="n">
        <v>5.9</v>
      </c>
      <c r="R64" s="201" t="n">
        <v>26</v>
      </c>
      <c r="S64" s="66"/>
    </row>
    <row r="65" customFormat="false" ht="15.75" hidden="false" customHeight="false" outlineLevel="0" collapsed="false">
      <c r="A65" s="133" t="s">
        <v>94</v>
      </c>
      <c r="B65" s="101" t="n">
        <v>3829</v>
      </c>
      <c r="C65" s="152" t="n">
        <v>1592</v>
      </c>
      <c r="D65" s="202" t="n">
        <v>21</v>
      </c>
      <c r="E65" s="201" t="n">
        <v>38.1</v>
      </c>
      <c r="F65" s="201" t="n">
        <v>40</v>
      </c>
      <c r="G65" s="201" t="n">
        <v>21.4</v>
      </c>
      <c r="H65" s="201" t="n">
        <v>22.5</v>
      </c>
      <c r="I65" s="201" t="n">
        <v>12.2</v>
      </c>
      <c r="J65" s="201" t="n">
        <v>21.6</v>
      </c>
      <c r="K65" s="201" t="n">
        <v>19.8</v>
      </c>
      <c r="L65" s="201" t="n">
        <v>10.2</v>
      </c>
      <c r="M65" s="201" t="n">
        <v>6.5</v>
      </c>
      <c r="N65" s="201" t="n">
        <v>14.5</v>
      </c>
      <c r="O65" s="201" t="n">
        <v>0</v>
      </c>
      <c r="P65" s="201" t="n">
        <v>0</v>
      </c>
      <c r="Q65" s="201" t="n">
        <v>0</v>
      </c>
      <c r="R65" s="201" t="n">
        <v>20.5</v>
      </c>
      <c r="S65" s="66"/>
    </row>
    <row r="66" customFormat="false" ht="15.75" hidden="false" customHeight="false" outlineLevel="0" collapsed="false">
      <c r="A66" s="133" t="s">
        <v>68</v>
      </c>
      <c r="B66" s="101" t="n">
        <v>400</v>
      </c>
      <c r="C66" s="152" t="n">
        <v>93</v>
      </c>
      <c r="D66" s="202" t="n">
        <v>0</v>
      </c>
      <c r="E66" s="201" t="n">
        <v>30</v>
      </c>
      <c r="F66" s="201" t="n">
        <v>30</v>
      </c>
      <c r="G66" s="201" t="n">
        <v>34.7</v>
      </c>
      <c r="H66" s="201" t="n">
        <v>29</v>
      </c>
      <c r="I66" s="201" t="n">
        <v>29.7</v>
      </c>
      <c r="J66" s="201" t="n">
        <v>29.6</v>
      </c>
      <c r="K66" s="201" t="n">
        <v>17.9</v>
      </c>
      <c r="L66" s="201" t="n">
        <v>30</v>
      </c>
      <c r="M66" s="201" t="n">
        <v>22.5</v>
      </c>
      <c r="N66" s="201" t="n">
        <v>24.8</v>
      </c>
      <c r="O66" s="201" t="n">
        <v>21.2</v>
      </c>
      <c r="P66" s="201" t="n">
        <v>0</v>
      </c>
      <c r="Q66" s="201" t="n">
        <v>30</v>
      </c>
      <c r="R66" s="201" t="n">
        <v>27.8</v>
      </c>
      <c r="S66" s="66"/>
    </row>
    <row r="67" customFormat="false" ht="15.75" hidden="false" customHeight="false" outlineLevel="0" collapsed="false">
      <c r="A67" s="133" t="s">
        <v>69</v>
      </c>
      <c r="B67" s="101" t="n">
        <v>20356</v>
      </c>
      <c r="C67" s="152" t="n">
        <v>8414</v>
      </c>
      <c r="D67" s="202" t="n">
        <v>29.8</v>
      </c>
      <c r="E67" s="201" t="n">
        <v>19.9</v>
      </c>
      <c r="F67" s="201" t="n">
        <v>0</v>
      </c>
      <c r="G67" s="201" t="n">
        <v>18</v>
      </c>
      <c r="H67" s="201" t="n">
        <v>22.6</v>
      </c>
      <c r="I67" s="201" t="n">
        <v>24.1</v>
      </c>
      <c r="J67" s="201" t="n">
        <v>20.2</v>
      </c>
      <c r="K67" s="201" t="n">
        <v>21.8</v>
      </c>
      <c r="L67" s="201" t="n">
        <v>16.4</v>
      </c>
      <c r="M67" s="201" t="n">
        <v>11</v>
      </c>
      <c r="N67" s="201" t="n">
        <v>10.9</v>
      </c>
      <c r="O67" s="201" t="n">
        <v>0</v>
      </c>
      <c r="P67" s="201" t="n">
        <v>0</v>
      </c>
      <c r="Q67" s="201" t="n">
        <v>0</v>
      </c>
      <c r="R67" s="201" t="n">
        <v>31.3</v>
      </c>
      <c r="S67" s="66"/>
    </row>
    <row r="68" customFormat="false" ht="15.75" hidden="false" customHeight="false" outlineLevel="0" collapsed="false">
      <c r="A68" s="133"/>
      <c r="B68" s="101"/>
      <c r="C68" s="152"/>
      <c r="D68" s="202"/>
      <c r="E68" s="201"/>
      <c r="F68" s="201"/>
      <c r="G68" s="201"/>
      <c r="H68" s="201"/>
      <c r="I68" s="201"/>
      <c r="J68" s="201"/>
      <c r="K68" s="201"/>
      <c r="L68" s="201"/>
      <c r="M68" s="201"/>
      <c r="N68" s="201"/>
      <c r="O68" s="201"/>
      <c r="P68" s="201"/>
      <c r="Q68" s="201"/>
      <c r="R68" s="201"/>
      <c r="S68" s="66"/>
    </row>
    <row r="69" customFormat="false" ht="15.75" hidden="false" customHeight="false" outlineLevel="0" collapsed="false">
      <c r="A69" s="133" t="s">
        <v>70</v>
      </c>
      <c r="B69" s="101" t="n">
        <v>34436</v>
      </c>
      <c r="C69" s="152" t="n">
        <v>17610</v>
      </c>
      <c r="D69" s="202" t="n">
        <v>21.8</v>
      </c>
      <c r="E69" s="201" t="n">
        <v>16.7</v>
      </c>
      <c r="F69" s="201" t="n">
        <v>24.3</v>
      </c>
      <c r="G69" s="201" t="n">
        <v>14.3</v>
      </c>
      <c r="H69" s="201" t="n">
        <v>23.4</v>
      </c>
      <c r="I69" s="201" t="n">
        <v>12.8</v>
      </c>
      <c r="J69" s="201" t="n">
        <v>12.4</v>
      </c>
      <c r="K69" s="201" t="n">
        <v>26.3</v>
      </c>
      <c r="L69" s="201" t="n">
        <v>11.8</v>
      </c>
      <c r="M69" s="201" t="n">
        <v>16.4</v>
      </c>
      <c r="N69" s="201" t="n">
        <v>16.9</v>
      </c>
      <c r="O69" s="201" t="n">
        <v>18.5</v>
      </c>
      <c r="P69" s="201" t="n">
        <v>0</v>
      </c>
      <c r="Q69" s="201" t="n">
        <v>13.9</v>
      </c>
      <c r="R69" s="201" t="n">
        <v>25</v>
      </c>
      <c r="S69" s="66"/>
    </row>
    <row r="70" customFormat="false" ht="15.75" hidden="false" customHeight="false" outlineLevel="0" collapsed="false">
      <c r="A70" s="133" t="s">
        <v>71</v>
      </c>
      <c r="B70" s="101" t="n">
        <v>5494</v>
      </c>
      <c r="C70" s="152" t="n">
        <v>1512</v>
      </c>
      <c r="D70" s="202" t="n">
        <v>22.9</v>
      </c>
      <c r="E70" s="201" t="n">
        <v>30</v>
      </c>
      <c r="F70" s="201" t="n">
        <v>17.5</v>
      </c>
      <c r="G70" s="201" t="n">
        <v>17</v>
      </c>
      <c r="H70" s="201" t="n">
        <v>17.5</v>
      </c>
      <c r="I70" s="201" t="n">
        <v>15.7</v>
      </c>
      <c r="J70" s="201" t="n">
        <v>18</v>
      </c>
      <c r="K70" s="201" t="n">
        <v>19.2</v>
      </c>
      <c r="L70" s="201" t="n">
        <v>0</v>
      </c>
      <c r="M70" s="201" t="n">
        <v>14.5</v>
      </c>
      <c r="N70" s="201" t="n">
        <v>12.7</v>
      </c>
      <c r="O70" s="201" t="n">
        <v>36</v>
      </c>
      <c r="P70" s="201" t="n">
        <v>0</v>
      </c>
      <c r="Q70" s="201" t="n">
        <v>0</v>
      </c>
      <c r="R70" s="201" t="n">
        <v>20.1</v>
      </c>
      <c r="S70" s="66"/>
    </row>
    <row r="71" customFormat="false" ht="15.75" hidden="false" customHeight="false" outlineLevel="0" collapsed="false">
      <c r="A71" s="133" t="s">
        <v>72</v>
      </c>
      <c r="B71" s="101" t="n">
        <v>5418</v>
      </c>
      <c r="C71" s="152" t="n">
        <v>4727</v>
      </c>
      <c r="D71" s="202" t="n">
        <v>16.4</v>
      </c>
      <c r="E71" s="201" t="n">
        <v>0</v>
      </c>
      <c r="F71" s="201" t="n">
        <v>0</v>
      </c>
      <c r="G71" s="201" t="n">
        <v>11.7</v>
      </c>
      <c r="H71" s="201" t="n">
        <v>0</v>
      </c>
      <c r="I71" s="201" t="n">
        <v>18.3</v>
      </c>
      <c r="J71" s="201" t="n">
        <v>0</v>
      </c>
      <c r="K71" s="201" t="n">
        <v>21.4</v>
      </c>
      <c r="L71" s="201" t="n">
        <v>6.8</v>
      </c>
      <c r="M71" s="201" t="n">
        <v>6.9</v>
      </c>
      <c r="N71" s="201" t="n">
        <v>16</v>
      </c>
      <c r="O71" s="201" t="n">
        <v>0</v>
      </c>
      <c r="P71" s="201" t="n">
        <v>0</v>
      </c>
      <c r="Q71" s="201" t="n">
        <v>17.3</v>
      </c>
      <c r="R71" s="201" t="n">
        <v>22.4</v>
      </c>
      <c r="S71" s="66"/>
    </row>
    <row r="72" customFormat="false" ht="16.5" hidden="false" customHeight="false" outlineLevel="0" collapsed="false">
      <c r="A72" s="138" t="s">
        <v>73</v>
      </c>
      <c r="B72" s="113" t="n">
        <v>58</v>
      </c>
      <c r="C72" s="154" t="n">
        <v>31</v>
      </c>
      <c r="D72" s="203" t="n">
        <v>27.1</v>
      </c>
      <c r="E72" s="204" t="n">
        <v>0</v>
      </c>
      <c r="F72" s="204" t="n">
        <v>35</v>
      </c>
      <c r="G72" s="204" t="n">
        <v>33.4</v>
      </c>
      <c r="H72" s="204" t="n">
        <v>33.3</v>
      </c>
      <c r="I72" s="204" t="n">
        <v>22.7</v>
      </c>
      <c r="J72" s="204" t="n">
        <v>40</v>
      </c>
      <c r="K72" s="204" t="n">
        <v>37</v>
      </c>
      <c r="L72" s="204" t="n">
        <v>0</v>
      </c>
      <c r="M72" s="204" t="n">
        <v>0</v>
      </c>
      <c r="N72" s="204" t="n">
        <v>0</v>
      </c>
      <c r="O72" s="204" t="n">
        <v>0</v>
      </c>
      <c r="P72" s="204" t="n">
        <v>0</v>
      </c>
      <c r="Q72" s="204" t="n">
        <v>0</v>
      </c>
      <c r="R72" s="204" t="n">
        <v>33.9</v>
      </c>
      <c r="S72" s="66"/>
    </row>
    <row r="73" customFormat="false" ht="12.75" hidden="false" customHeight="false" outlineLevel="0" collapsed="false">
      <c r="A73" s="0" t="s">
        <v>226</v>
      </c>
      <c r="B73" s="205"/>
    </row>
  </sheetData>
  <mergeCells count="4">
    <mergeCell ref="A2:R2"/>
    <mergeCell ref="A3:R3"/>
    <mergeCell ref="A4:R4"/>
    <mergeCell ref="D5:R5"/>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7.42"/>
    <col collapsed="false" customWidth="true" hidden="false" outlineLevel="0" max="3" min="3" style="0" width="16.99"/>
    <col collapsed="false" customWidth="true" hidden="false" outlineLevel="0" max="4" min="4" style="0" width="18.85"/>
    <col collapsed="false" customWidth="true" hidden="false" outlineLevel="0" max="6" min="5" style="0" width="14.99"/>
    <col collapsed="false" customWidth="true" hidden="false" outlineLevel="0" max="7" min="7" style="0" width="17.42"/>
    <col collapsed="false" customWidth="true" hidden="false" outlineLevel="0" max="8" min="8" style="0" width="15.13"/>
    <col collapsed="false" customWidth="true" hidden="false" outlineLevel="0" max="9" min="9" style="0" width="14.99"/>
  </cols>
  <sheetData>
    <row r="1" customFormat="false" ht="12.75" hidden="false" customHeight="false" outlineLevel="0" collapsed="false">
      <c r="B1" s="5"/>
      <c r="C1" s="5"/>
      <c r="D1" s="5"/>
      <c r="E1" s="5"/>
      <c r="F1" s="5"/>
      <c r="G1" s="5"/>
      <c r="H1" s="5"/>
      <c r="I1" s="3" t="s">
        <v>241</v>
      </c>
    </row>
    <row r="2" customFormat="false" ht="15.75" hidden="false" customHeight="false" outlineLevel="0" collapsed="false">
      <c r="A2" s="6" t="s">
        <v>1</v>
      </c>
      <c r="B2" s="6"/>
      <c r="C2" s="6"/>
      <c r="D2" s="6"/>
      <c r="E2" s="6"/>
      <c r="F2" s="6"/>
      <c r="G2" s="6"/>
      <c r="H2" s="6"/>
      <c r="I2" s="6"/>
    </row>
    <row r="3" customFormat="false" ht="15.75" hidden="false" customHeight="false" outlineLevel="0" collapsed="false">
      <c r="A3" s="6" t="s">
        <v>242</v>
      </c>
      <c r="B3" s="6"/>
      <c r="C3" s="6"/>
      <c r="D3" s="6"/>
      <c r="E3" s="6"/>
      <c r="F3" s="6"/>
      <c r="G3" s="6"/>
      <c r="H3" s="6"/>
      <c r="I3" s="6"/>
    </row>
    <row r="4" customFormat="false" ht="15.75" hidden="false" customHeight="false" outlineLevel="0" collapsed="false">
      <c r="A4" s="6" t="s">
        <v>3</v>
      </c>
      <c r="B4" s="6"/>
      <c r="C4" s="6"/>
      <c r="D4" s="6"/>
      <c r="E4" s="6"/>
      <c r="F4" s="6"/>
      <c r="G4" s="6"/>
      <c r="H4" s="6"/>
      <c r="I4" s="6"/>
    </row>
    <row r="5" customFormat="false" ht="13.5" hidden="false" customHeight="false" outlineLevel="0" collapsed="false">
      <c r="A5" s="5"/>
      <c r="B5" s="5"/>
      <c r="C5" s="5"/>
      <c r="D5" s="5"/>
      <c r="E5" s="5"/>
      <c r="F5" s="5"/>
      <c r="G5" s="5" t="s">
        <v>243</v>
      </c>
      <c r="H5" s="5"/>
      <c r="I5" s="5"/>
    </row>
    <row r="6" customFormat="false" ht="16.5" hidden="false" customHeight="false" outlineLevel="0" collapsed="false">
      <c r="A6" s="172"/>
      <c r="B6" s="172"/>
      <c r="C6" s="171"/>
      <c r="D6" s="206" t="s">
        <v>244</v>
      </c>
      <c r="E6" s="206"/>
      <c r="F6" s="206"/>
      <c r="G6" s="206"/>
      <c r="H6" s="206"/>
      <c r="I6" s="206"/>
    </row>
    <row r="7" customFormat="false" ht="69.75" hidden="false" customHeight="true" outlineLevel="0" collapsed="false">
      <c r="A7" s="138" t="s">
        <v>9</v>
      </c>
      <c r="B7" s="125" t="s">
        <v>245</v>
      </c>
      <c r="C7" s="124" t="s">
        <v>246</v>
      </c>
      <c r="D7" s="207" t="s">
        <v>247</v>
      </c>
      <c r="E7" s="208" t="s">
        <v>248</v>
      </c>
      <c r="F7" s="128" t="s">
        <v>249</v>
      </c>
      <c r="G7" s="128" t="s">
        <v>250</v>
      </c>
      <c r="H7" s="128" t="s">
        <v>251</v>
      </c>
      <c r="I7" s="128" t="s">
        <v>252</v>
      </c>
    </row>
    <row r="8" customFormat="false" ht="15.75" hidden="false" customHeight="false" outlineLevel="0" collapsed="false">
      <c r="A8" s="133" t="s">
        <v>13</v>
      </c>
      <c r="B8" s="209" t="n">
        <f aca="false">SUM(B10:B68)</f>
        <v>882613</v>
      </c>
      <c r="C8" s="210" t="n">
        <f aca="false">SUM(C10:C68)</f>
        <v>264119</v>
      </c>
      <c r="D8" s="211" t="n">
        <f aca="false">SUM(D10:D68)</f>
        <v>618498</v>
      </c>
      <c r="E8" s="212" t="n">
        <f aca="false">SUM(E10:E68)</f>
        <v>500232</v>
      </c>
      <c r="F8" s="212" t="n">
        <f aca="false">SUM(F10:F68)</f>
        <v>40029</v>
      </c>
      <c r="G8" s="212" t="n">
        <f aca="false">SUM(G10:G68)</f>
        <v>48112</v>
      </c>
      <c r="H8" s="212" t="n">
        <f aca="false">SUM(H10:H68)</f>
        <v>26454</v>
      </c>
      <c r="I8" s="212" t="n">
        <f aca="false">SUM(I10:I68)</f>
        <v>3664</v>
      </c>
    </row>
    <row r="9" customFormat="false" ht="15.75" hidden="false" customHeight="false" outlineLevel="0" collapsed="false">
      <c r="A9" s="133"/>
      <c r="B9" s="213"/>
      <c r="C9" s="150"/>
      <c r="D9" s="151"/>
      <c r="E9" s="16"/>
      <c r="F9" s="16"/>
      <c r="G9" s="16"/>
      <c r="H9" s="16"/>
      <c r="I9" s="16"/>
    </row>
    <row r="10" customFormat="false" ht="15.75" hidden="false" customHeight="false" outlineLevel="0" collapsed="false">
      <c r="A10" s="133" t="s">
        <v>15</v>
      </c>
      <c r="B10" s="101" t="n">
        <v>8317</v>
      </c>
      <c r="C10" s="152" t="n">
        <v>2830</v>
      </c>
      <c r="D10" s="153" t="n">
        <v>5487</v>
      </c>
      <c r="E10" s="101" t="n">
        <v>4636</v>
      </c>
      <c r="F10" s="101" t="n">
        <v>316</v>
      </c>
      <c r="G10" s="101" t="n">
        <v>334</v>
      </c>
      <c r="H10" s="101" t="n">
        <v>156</v>
      </c>
      <c r="I10" s="101" t="n">
        <v>45</v>
      </c>
    </row>
    <row r="11" customFormat="false" ht="15.75" hidden="false" customHeight="false" outlineLevel="0" collapsed="false">
      <c r="A11" s="133" t="s">
        <v>17</v>
      </c>
      <c r="B11" s="101" t="n">
        <v>1873</v>
      </c>
      <c r="C11" s="152" t="n">
        <v>878</v>
      </c>
      <c r="D11" s="153" t="n">
        <v>995</v>
      </c>
      <c r="E11" s="101" t="n">
        <v>776</v>
      </c>
      <c r="F11" s="101" t="n">
        <v>93</v>
      </c>
      <c r="G11" s="101" t="n">
        <v>72</v>
      </c>
      <c r="H11" s="101" t="n">
        <v>39</v>
      </c>
      <c r="I11" s="101" t="n">
        <v>16</v>
      </c>
    </row>
    <row r="12" customFormat="false" ht="15.75" hidden="false" customHeight="false" outlineLevel="0" collapsed="false">
      <c r="A12" s="133" t="s">
        <v>19</v>
      </c>
      <c r="B12" s="101" t="n">
        <v>16065</v>
      </c>
      <c r="C12" s="152" t="n">
        <v>4854</v>
      </c>
      <c r="D12" s="153" t="n">
        <v>11212</v>
      </c>
      <c r="E12" s="101" t="n">
        <v>9662</v>
      </c>
      <c r="F12" s="101" t="n">
        <v>590</v>
      </c>
      <c r="G12" s="101" t="n">
        <v>640</v>
      </c>
      <c r="H12" s="101" t="n">
        <v>310</v>
      </c>
      <c r="I12" s="101" t="n">
        <v>9</v>
      </c>
    </row>
    <row r="13" customFormat="false" ht="15.75" hidden="false" customHeight="false" outlineLevel="0" collapsed="false">
      <c r="A13" s="133" t="s">
        <v>20</v>
      </c>
      <c r="B13" s="101" t="n">
        <v>3489</v>
      </c>
      <c r="C13" s="152" t="n">
        <v>1239</v>
      </c>
      <c r="D13" s="153" t="n">
        <v>2250</v>
      </c>
      <c r="E13" s="101" t="n">
        <v>1814</v>
      </c>
      <c r="F13" s="101" t="n">
        <v>153</v>
      </c>
      <c r="G13" s="101" t="n">
        <v>164</v>
      </c>
      <c r="H13" s="101" t="n">
        <v>115</v>
      </c>
      <c r="I13" s="101" t="n">
        <v>4</v>
      </c>
    </row>
    <row r="14" customFormat="false" ht="15.75" hidden="false" customHeight="false" outlineLevel="0" collapsed="false">
      <c r="A14" s="133" t="s">
        <v>21</v>
      </c>
      <c r="B14" s="101" t="n">
        <v>282016</v>
      </c>
      <c r="C14" s="152" t="n">
        <v>62813</v>
      </c>
      <c r="D14" s="153" t="n">
        <v>219202</v>
      </c>
      <c r="E14" s="101" t="n">
        <v>180427</v>
      </c>
      <c r="F14" s="101" t="n">
        <v>9961</v>
      </c>
      <c r="G14" s="101" t="n">
        <v>16205</v>
      </c>
      <c r="H14" s="101" t="n">
        <v>11457</v>
      </c>
      <c r="I14" s="101" t="n">
        <v>1152</v>
      </c>
    </row>
    <row r="15" customFormat="false" ht="15.75" hidden="false" customHeight="false" outlineLevel="0" collapsed="false">
      <c r="A15" s="133" t="s">
        <v>22</v>
      </c>
      <c r="B15" s="101" t="n">
        <v>5303</v>
      </c>
      <c r="C15" s="152" t="n">
        <v>1435</v>
      </c>
      <c r="D15" s="153" t="n">
        <v>3869</v>
      </c>
      <c r="E15" s="101" t="n">
        <v>3030</v>
      </c>
      <c r="F15" s="101" t="n">
        <v>214</v>
      </c>
      <c r="G15" s="101" t="n">
        <v>223</v>
      </c>
      <c r="H15" s="101" t="n">
        <v>298</v>
      </c>
      <c r="I15" s="101" t="n">
        <v>104</v>
      </c>
    </row>
    <row r="16" customFormat="false" ht="15.75" hidden="false" customHeight="false" outlineLevel="0" collapsed="false">
      <c r="A16" s="133" t="s">
        <v>23</v>
      </c>
      <c r="B16" s="101" t="n">
        <v>10443</v>
      </c>
      <c r="C16" s="152" t="n">
        <v>3014</v>
      </c>
      <c r="D16" s="153" t="n">
        <v>7429</v>
      </c>
      <c r="E16" s="101" t="n">
        <v>5694</v>
      </c>
      <c r="F16" s="101" t="n">
        <v>558</v>
      </c>
      <c r="G16" s="101" t="n">
        <v>759</v>
      </c>
      <c r="H16" s="101" t="n">
        <v>378</v>
      </c>
      <c r="I16" s="101" t="n">
        <v>39</v>
      </c>
    </row>
    <row r="17" customFormat="false" ht="15.75" hidden="false" customHeight="false" outlineLevel="0" collapsed="false">
      <c r="A17" s="133" t="s">
        <v>24</v>
      </c>
      <c r="B17" s="101" t="n">
        <v>1397</v>
      </c>
      <c r="C17" s="152" t="n">
        <v>446</v>
      </c>
      <c r="D17" s="153" t="n">
        <v>952</v>
      </c>
      <c r="E17" s="101" t="n">
        <v>748</v>
      </c>
      <c r="F17" s="101" t="n">
        <v>71</v>
      </c>
      <c r="G17" s="101" t="n">
        <v>96</v>
      </c>
      <c r="H17" s="101" t="n">
        <v>34</v>
      </c>
      <c r="I17" s="101" t="n">
        <v>2</v>
      </c>
    </row>
    <row r="18" customFormat="false" ht="15.75" hidden="false" customHeight="false" outlineLevel="0" collapsed="false">
      <c r="A18" s="133" t="s">
        <v>26</v>
      </c>
      <c r="B18" s="101" t="n">
        <v>2042</v>
      </c>
      <c r="C18" s="152" t="n">
        <v>715</v>
      </c>
      <c r="D18" s="153" t="n">
        <v>1327</v>
      </c>
      <c r="E18" s="101" t="n">
        <v>1157</v>
      </c>
      <c r="F18" s="101" t="n">
        <v>77</v>
      </c>
      <c r="G18" s="101" t="n">
        <v>63</v>
      </c>
      <c r="H18" s="101" t="n">
        <v>29</v>
      </c>
      <c r="I18" s="101" t="n">
        <v>1</v>
      </c>
    </row>
    <row r="19" customFormat="false" ht="15.75" hidden="false" customHeight="false" outlineLevel="0" collapsed="false">
      <c r="A19" s="133" t="s">
        <v>27</v>
      </c>
      <c r="B19" s="101" t="n">
        <v>15105</v>
      </c>
      <c r="C19" s="152" t="n">
        <v>9749</v>
      </c>
      <c r="D19" s="153" t="n">
        <v>5356</v>
      </c>
      <c r="E19" s="101" t="n">
        <v>3978</v>
      </c>
      <c r="F19" s="101" t="n">
        <v>510</v>
      </c>
      <c r="G19" s="101" t="n">
        <v>421</v>
      </c>
      <c r="H19" s="101" t="n">
        <v>304</v>
      </c>
      <c r="I19" s="101" t="n">
        <v>143</v>
      </c>
    </row>
    <row r="20" customFormat="false" ht="15.75" hidden="false" customHeight="false" outlineLevel="0" collapsed="false">
      <c r="A20" s="133" t="s">
        <v>14</v>
      </c>
      <c r="B20" s="101"/>
      <c r="C20" s="152"/>
      <c r="D20" s="153"/>
      <c r="E20" s="101"/>
      <c r="F20" s="101"/>
      <c r="G20" s="101"/>
      <c r="H20" s="101"/>
      <c r="I20" s="101"/>
    </row>
    <row r="21" customFormat="false" ht="15.75" hidden="false" customHeight="false" outlineLevel="0" collapsed="false">
      <c r="A21" s="133" t="s">
        <v>28</v>
      </c>
      <c r="B21" s="101" t="n">
        <v>3189</v>
      </c>
      <c r="C21" s="152" t="n">
        <v>1735</v>
      </c>
      <c r="D21" s="153" t="n">
        <v>1454</v>
      </c>
      <c r="E21" s="101" t="n">
        <v>1290</v>
      </c>
      <c r="F21" s="101" t="n">
        <v>59</v>
      </c>
      <c r="G21" s="101" t="n">
        <v>52</v>
      </c>
      <c r="H21" s="101" t="n">
        <v>42</v>
      </c>
      <c r="I21" s="101" t="n">
        <v>11</v>
      </c>
    </row>
    <row r="22" customFormat="false" ht="15.75" hidden="false" customHeight="false" outlineLevel="0" collapsed="false">
      <c r="A22" s="133" t="s">
        <v>93</v>
      </c>
      <c r="B22" s="101" t="n">
        <v>1403</v>
      </c>
      <c r="C22" s="152" t="n">
        <v>38</v>
      </c>
      <c r="D22" s="153" t="n">
        <v>1365</v>
      </c>
      <c r="E22" s="101" t="n">
        <v>1335</v>
      </c>
      <c r="F22" s="101" t="n">
        <v>2</v>
      </c>
      <c r="G22" s="101" t="n">
        <v>11</v>
      </c>
      <c r="H22" s="101" t="n">
        <v>16</v>
      </c>
      <c r="I22" s="101" t="n">
        <v>0</v>
      </c>
    </row>
    <row r="23" customFormat="false" ht="15.75" hidden="false" customHeight="false" outlineLevel="0" collapsed="false">
      <c r="A23" s="133" t="s">
        <v>31</v>
      </c>
      <c r="B23" s="101" t="n">
        <v>3208</v>
      </c>
      <c r="C23" s="152" t="n">
        <v>920</v>
      </c>
      <c r="D23" s="153" t="n">
        <v>2288</v>
      </c>
      <c r="E23" s="101" t="n">
        <v>1790</v>
      </c>
      <c r="F23" s="101" t="n">
        <v>193</v>
      </c>
      <c r="G23" s="101" t="n">
        <v>232</v>
      </c>
      <c r="H23" s="101" t="n">
        <v>69</v>
      </c>
      <c r="I23" s="101" t="n">
        <v>4</v>
      </c>
    </row>
    <row r="24" customFormat="false" ht="15.75" hidden="false" customHeight="false" outlineLevel="0" collapsed="false">
      <c r="A24" s="133" t="s">
        <v>32</v>
      </c>
      <c r="B24" s="101" t="n">
        <v>156</v>
      </c>
      <c r="C24" s="152" t="n">
        <v>83</v>
      </c>
      <c r="D24" s="153" t="n">
        <v>72</v>
      </c>
      <c r="E24" s="101" t="n">
        <v>48</v>
      </c>
      <c r="F24" s="101" t="n">
        <v>10</v>
      </c>
      <c r="G24" s="101" t="n">
        <v>8</v>
      </c>
      <c r="H24" s="101" t="n">
        <v>6</v>
      </c>
      <c r="I24" s="101" t="n">
        <v>1</v>
      </c>
    </row>
    <row r="25" customFormat="false" ht="15.75" hidden="false" customHeight="false" outlineLevel="0" collapsed="false">
      <c r="A25" s="133" t="s">
        <v>33</v>
      </c>
      <c r="B25" s="101" t="n">
        <v>8583</v>
      </c>
      <c r="C25" s="152" t="n">
        <v>4885</v>
      </c>
      <c r="D25" s="153" t="n">
        <v>3697</v>
      </c>
      <c r="E25" s="101" t="n">
        <v>2930</v>
      </c>
      <c r="F25" s="101" t="n">
        <v>260</v>
      </c>
      <c r="G25" s="101" t="n">
        <v>139</v>
      </c>
      <c r="H25" s="101" t="n">
        <v>296</v>
      </c>
      <c r="I25" s="101" t="n">
        <v>72</v>
      </c>
    </row>
    <row r="26" customFormat="false" ht="15.75" hidden="false" customHeight="false" outlineLevel="0" collapsed="false">
      <c r="A26" s="133" t="s">
        <v>34</v>
      </c>
      <c r="B26" s="101" t="n">
        <v>27446</v>
      </c>
      <c r="C26" s="152" t="n">
        <v>7554</v>
      </c>
      <c r="D26" s="153" t="n">
        <v>19892</v>
      </c>
      <c r="E26" s="101" t="n">
        <v>16304</v>
      </c>
      <c r="F26" s="101" t="n">
        <v>1153</v>
      </c>
      <c r="G26" s="101" t="n">
        <v>1513</v>
      </c>
      <c r="H26" s="101" t="n">
        <v>825</v>
      </c>
      <c r="I26" s="101" t="n">
        <v>96</v>
      </c>
    </row>
    <row r="27" customFormat="false" ht="15.75" hidden="false" customHeight="false" outlineLevel="0" collapsed="false">
      <c r="A27" s="133" t="s">
        <v>35</v>
      </c>
      <c r="B27" s="101" t="n">
        <v>10961</v>
      </c>
      <c r="C27" s="152" t="n">
        <v>4407</v>
      </c>
      <c r="D27" s="153" t="n">
        <v>6554</v>
      </c>
      <c r="E27" s="101" t="n">
        <v>5022</v>
      </c>
      <c r="F27" s="101" t="n">
        <v>378</v>
      </c>
      <c r="G27" s="101" t="n">
        <v>499</v>
      </c>
      <c r="H27" s="101" t="n">
        <v>315</v>
      </c>
      <c r="I27" s="101" t="n">
        <v>341</v>
      </c>
    </row>
    <row r="28" customFormat="false" ht="15.75" hidden="false" customHeight="false" outlineLevel="0" collapsed="false">
      <c r="A28" s="133" t="s">
        <v>36</v>
      </c>
      <c r="B28" s="101" t="n">
        <v>8698</v>
      </c>
      <c r="C28" s="152" t="n">
        <v>1131</v>
      </c>
      <c r="D28" s="153" t="n">
        <v>7567</v>
      </c>
      <c r="E28" s="101" t="n">
        <v>6103</v>
      </c>
      <c r="F28" s="101" t="n">
        <v>798</v>
      </c>
      <c r="G28" s="101" t="n">
        <v>454</v>
      </c>
      <c r="H28" s="101" t="n">
        <v>199</v>
      </c>
      <c r="I28" s="101" t="n">
        <v>13</v>
      </c>
    </row>
    <row r="29" customFormat="false" ht="15.75" hidden="false" customHeight="false" outlineLevel="0" collapsed="false">
      <c r="A29" s="133" t="s">
        <v>37</v>
      </c>
      <c r="B29" s="101" t="n">
        <v>10123</v>
      </c>
      <c r="C29" s="152" t="n">
        <v>3884</v>
      </c>
      <c r="D29" s="153" t="n">
        <v>6240</v>
      </c>
      <c r="E29" s="101" t="n">
        <v>5369</v>
      </c>
      <c r="F29" s="101" t="n">
        <v>351</v>
      </c>
      <c r="G29" s="101" t="n">
        <v>383</v>
      </c>
      <c r="H29" s="101" t="n">
        <v>128</v>
      </c>
      <c r="I29" s="101" t="n">
        <v>8</v>
      </c>
    </row>
    <row r="30" customFormat="false" ht="15.75" hidden="false" customHeight="false" outlineLevel="0" collapsed="false">
      <c r="A30" s="133" t="s">
        <v>38</v>
      </c>
      <c r="B30" s="101" t="n">
        <v>2641</v>
      </c>
      <c r="C30" s="152" t="n">
        <v>1110</v>
      </c>
      <c r="D30" s="153" t="n">
        <v>1531</v>
      </c>
      <c r="E30" s="101" t="n">
        <v>1033</v>
      </c>
      <c r="F30" s="101" t="n">
        <v>202</v>
      </c>
      <c r="G30" s="101" t="n">
        <v>207</v>
      </c>
      <c r="H30" s="101" t="n">
        <v>85</v>
      </c>
      <c r="I30" s="101" t="n">
        <v>3</v>
      </c>
    </row>
    <row r="31" customFormat="false" ht="15.75" hidden="false" customHeight="false" outlineLevel="0" collapsed="false">
      <c r="A31" s="133" t="s">
        <v>14</v>
      </c>
      <c r="B31" s="101"/>
      <c r="C31" s="152"/>
      <c r="D31" s="153"/>
      <c r="E31" s="101"/>
      <c r="F31" s="101"/>
      <c r="G31" s="101"/>
      <c r="H31" s="101"/>
      <c r="I31" s="101"/>
    </row>
    <row r="32" customFormat="false" ht="15.75" hidden="false" customHeight="false" outlineLevel="0" collapsed="false">
      <c r="A32" s="133" t="s">
        <v>39</v>
      </c>
      <c r="B32" s="101" t="n">
        <v>10334</v>
      </c>
      <c r="C32" s="152" t="n">
        <v>2268</v>
      </c>
      <c r="D32" s="153" t="n">
        <v>8065</v>
      </c>
      <c r="E32" s="101" t="n">
        <v>5814</v>
      </c>
      <c r="F32" s="101" t="n">
        <v>602</v>
      </c>
      <c r="G32" s="101" t="n">
        <v>1119</v>
      </c>
      <c r="H32" s="101" t="n">
        <v>516</v>
      </c>
      <c r="I32" s="101" t="n">
        <v>14</v>
      </c>
    </row>
    <row r="33" customFormat="false" ht="15.75" hidden="false" customHeight="false" outlineLevel="0" collapsed="false">
      <c r="A33" s="133" t="s">
        <v>40</v>
      </c>
      <c r="B33" s="101" t="n">
        <v>5949</v>
      </c>
      <c r="C33" s="152" t="n">
        <v>2776</v>
      </c>
      <c r="D33" s="153" t="n">
        <v>3173</v>
      </c>
      <c r="E33" s="101" t="n">
        <v>2669</v>
      </c>
      <c r="F33" s="101" t="n">
        <v>227</v>
      </c>
      <c r="G33" s="101" t="n">
        <v>194</v>
      </c>
      <c r="H33" s="101" t="n">
        <v>83</v>
      </c>
      <c r="I33" s="101" t="n">
        <v>0</v>
      </c>
    </row>
    <row r="34" customFormat="false" ht="15.75" hidden="false" customHeight="false" outlineLevel="0" collapsed="false">
      <c r="A34" s="133" t="s">
        <v>41</v>
      </c>
      <c r="B34" s="101" t="n">
        <v>21616</v>
      </c>
      <c r="C34" s="152" t="n">
        <v>4110</v>
      </c>
      <c r="D34" s="153" t="n">
        <v>17506</v>
      </c>
      <c r="E34" s="101" t="n">
        <v>15183</v>
      </c>
      <c r="F34" s="101" t="n">
        <v>894</v>
      </c>
      <c r="G34" s="101" t="n">
        <v>1186</v>
      </c>
      <c r="H34" s="101" t="n">
        <v>242</v>
      </c>
      <c r="I34" s="101" t="n">
        <v>0</v>
      </c>
    </row>
    <row r="35" customFormat="false" ht="15.75" hidden="false" customHeight="false" outlineLevel="0" collapsed="false">
      <c r="A35" s="133" t="s">
        <v>42</v>
      </c>
      <c r="B35" s="101" t="n">
        <v>38604</v>
      </c>
      <c r="C35" s="152" t="n">
        <v>10828</v>
      </c>
      <c r="D35" s="153" t="n">
        <v>27776</v>
      </c>
      <c r="E35" s="101" t="n">
        <v>22502</v>
      </c>
      <c r="F35" s="101" t="n">
        <v>2001</v>
      </c>
      <c r="G35" s="101" t="n">
        <v>2407</v>
      </c>
      <c r="H35" s="101" t="n">
        <v>811</v>
      </c>
      <c r="I35" s="101" t="n">
        <v>55</v>
      </c>
    </row>
    <row r="36" customFormat="false" ht="15.75" hidden="false" customHeight="false" outlineLevel="0" collapsed="false">
      <c r="A36" s="133" t="s">
        <v>43</v>
      </c>
      <c r="B36" s="101" t="n">
        <v>13142</v>
      </c>
      <c r="C36" s="152" t="n">
        <v>3749</v>
      </c>
      <c r="D36" s="153" t="n">
        <v>9392</v>
      </c>
      <c r="E36" s="101" t="n">
        <v>6706</v>
      </c>
      <c r="F36" s="101" t="n">
        <v>1042</v>
      </c>
      <c r="G36" s="101" t="n">
        <v>1086</v>
      </c>
      <c r="H36" s="101" t="n">
        <v>472</v>
      </c>
      <c r="I36" s="101" t="n">
        <v>86</v>
      </c>
    </row>
    <row r="37" customFormat="false" ht="15.75" hidden="false" customHeight="false" outlineLevel="0" collapsed="false">
      <c r="A37" s="133" t="s">
        <v>45</v>
      </c>
      <c r="B37" s="101" t="n">
        <v>3213</v>
      </c>
      <c r="C37" s="152" t="n">
        <v>1989</v>
      </c>
      <c r="D37" s="153" t="n">
        <v>1224</v>
      </c>
      <c r="E37" s="101" t="n">
        <v>915</v>
      </c>
      <c r="F37" s="101" t="n">
        <v>49</v>
      </c>
      <c r="G37" s="101" t="n">
        <v>109</v>
      </c>
      <c r="H37" s="101" t="n">
        <v>151</v>
      </c>
      <c r="I37" s="101" t="n">
        <v>0</v>
      </c>
    </row>
    <row r="38" customFormat="false" ht="15.75" hidden="false" customHeight="false" outlineLevel="0" collapsed="false">
      <c r="A38" s="133" t="s">
        <v>46</v>
      </c>
      <c r="B38" s="101" t="n">
        <v>26010</v>
      </c>
      <c r="C38" s="152" t="n">
        <v>3644</v>
      </c>
      <c r="D38" s="153" t="n">
        <v>22366</v>
      </c>
      <c r="E38" s="101" t="n">
        <v>19779</v>
      </c>
      <c r="F38" s="101" t="n">
        <v>935</v>
      </c>
      <c r="G38" s="101" t="n">
        <v>1148</v>
      </c>
      <c r="H38" s="101" t="n">
        <v>438</v>
      </c>
      <c r="I38" s="101" t="n">
        <v>66</v>
      </c>
    </row>
    <row r="39" customFormat="false" ht="15.75" hidden="false" customHeight="false" outlineLevel="0" collapsed="false">
      <c r="A39" s="133" t="s">
        <v>47</v>
      </c>
      <c r="B39" s="101" t="n">
        <v>1461</v>
      </c>
      <c r="C39" s="152" t="n">
        <v>681</v>
      </c>
      <c r="D39" s="153" t="n">
        <v>781</v>
      </c>
      <c r="E39" s="101" t="n">
        <v>425</v>
      </c>
      <c r="F39" s="101" t="n">
        <v>123</v>
      </c>
      <c r="G39" s="101" t="n">
        <v>125</v>
      </c>
      <c r="H39" s="101" t="n">
        <v>107</v>
      </c>
      <c r="I39" s="101" t="n">
        <v>0</v>
      </c>
    </row>
    <row r="40" customFormat="false" ht="15.75" hidden="false" customHeight="false" outlineLevel="0" collapsed="false">
      <c r="A40" s="133" t="s">
        <v>48</v>
      </c>
      <c r="B40" s="101" t="n">
        <v>3589</v>
      </c>
      <c r="C40" s="152" t="n">
        <v>795</v>
      </c>
      <c r="D40" s="153" t="n">
        <v>2794</v>
      </c>
      <c r="E40" s="101" t="n">
        <v>2400</v>
      </c>
      <c r="F40" s="101" t="n">
        <v>150</v>
      </c>
      <c r="G40" s="101" t="n">
        <v>150</v>
      </c>
      <c r="H40" s="101" t="n">
        <v>83</v>
      </c>
      <c r="I40" s="101" t="n">
        <v>11</v>
      </c>
    </row>
    <row r="41" customFormat="false" ht="15.75" hidden="false" customHeight="false" outlineLevel="0" collapsed="false">
      <c r="A41" s="133" t="s">
        <v>49</v>
      </c>
      <c r="B41" s="101" t="n">
        <v>2897</v>
      </c>
      <c r="C41" s="152" t="n">
        <v>1002</v>
      </c>
      <c r="D41" s="153" t="n">
        <v>1896</v>
      </c>
      <c r="E41" s="101" t="n">
        <v>1454</v>
      </c>
      <c r="F41" s="101" t="n">
        <v>178</v>
      </c>
      <c r="G41" s="101" t="n">
        <v>197</v>
      </c>
      <c r="H41" s="101" t="n">
        <v>66</v>
      </c>
      <c r="I41" s="101" t="n">
        <v>1</v>
      </c>
    </row>
    <row r="42" customFormat="false" ht="15.75" hidden="false" customHeight="false" outlineLevel="0" collapsed="false">
      <c r="A42" s="133" t="s">
        <v>14</v>
      </c>
      <c r="B42" s="101"/>
      <c r="C42" s="152"/>
      <c r="D42" s="153"/>
      <c r="E42" s="101"/>
      <c r="F42" s="101"/>
      <c r="G42" s="101"/>
      <c r="H42" s="101"/>
      <c r="I42" s="101"/>
    </row>
    <row r="43" customFormat="false" ht="15.75" hidden="false" customHeight="false" outlineLevel="0" collapsed="false">
      <c r="A43" s="133" t="s">
        <v>50</v>
      </c>
      <c r="B43" s="101" t="n">
        <v>2292</v>
      </c>
      <c r="C43" s="152" t="n">
        <v>947</v>
      </c>
      <c r="D43" s="153" t="n">
        <v>1345</v>
      </c>
      <c r="E43" s="101" t="n">
        <v>1028</v>
      </c>
      <c r="F43" s="101" t="n">
        <v>123</v>
      </c>
      <c r="G43" s="101" t="n">
        <v>132</v>
      </c>
      <c r="H43" s="101" t="n">
        <v>60</v>
      </c>
      <c r="I43" s="101" t="n">
        <v>2</v>
      </c>
    </row>
    <row r="44" customFormat="false" ht="15.75" hidden="false" customHeight="false" outlineLevel="0" collapsed="false">
      <c r="A44" s="133" t="s">
        <v>51</v>
      </c>
      <c r="B44" s="101" t="n">
        <v>20486</v>
      </c>
      <c r="C44" s="152" t="n">
        <v>6766</v>
      </c>
      <c r="D44" s="153" t="n">
        <v>13720</v>
      </c>
      <c r="E44" s="101" t="n">
        <v>11073</v>
      </c>
      <c r="F44" s="101" t="n">
        <v>929</v>
      </c>
      <c r="G44" s="101" t="n">
        <v>1095</v>
      </c>
      <c r="H44" s="101" t="n">
        <v>429</v>
      </c>
      <c r="I44" s="101" t="n">
        <v>194</v>
      </c>
    </row>
    <row r="45" customFormat="false" ht="15.75" hidden="false" customHeight="false" outlineLevel="0" collapsed="false">
      <c r="A45" s="133" t="s">
        <v>52</v>
      </c>
      <c r="B45" s="101" t="n">
        <v>7022</v>
      </c>
      <c r="C45" s="152" t="n">
        <v>2568</v>
      </c>
      <c r="D45" s="153" t="n">
        <v>4454</v>
      </c>
      <c r="E45" s="101" t="n">
        <v>3565</v>
      </c>
      <c r="F45" s="101" t="n">
        <v>325</v>
      </c>
      <c r="G45" s="101" t="n">
        <v>342</v>
      </c>
      <c r="H45" s="101" t="n">
        <v>189</v>
      </c>
      <c r="I45" s="101" t="n">
        <v>32</v>
      </c>
    </row>
    <row r="46" customFormat="false" ht="15.75" hidden="false" customHeight="false" outlineLevel="0" collapsed="false">
      <c r="A46" s="133" t="s">
        <v>53</v>
      </c>
      <c r="B46" s="101" t="n">
        <v>87185</v>
      </c>
      <c r="C46" s="152" t="n">
        <v>33168</v>
      </c>
      <c r="D46" s="153" t="n">
        <v>54017</v>
      </c>
      <c r="E46" s="101" t="n">
        <v>43818</v>
      </c>
      <c r="F46" s="101" t="n">
        <v>3549</v>
      </c>
      <c r="G46" s="101" t="n">
        <v>4359</v>
      </c>
      <c r="H46" s="101" t="n">
        <v>2086</v>
      </c>
      <c r="I46" s="101" t="n">
        <v>205</v>
      </c>
    </row>
    <row r="47" customFormat="false" ht="15.75" hidden="false" customHeight="false" outlineLevel="0" collapsed="false">
      <c r="A47" s="133" t="s">
        <v>54</v>
      </c>
      <c r="B47" s="101" t="n">
        <v>7013</v>
      </c>
      <c r="C47" s="152" t="n">
        <v>2277</v>
      </c>
      <c r="D47" s="153" t="n">
        <v>4736</v>
      </c>
      <c r="E47" s="101" t="n">
        <v>3906</v>
      </c>
      <c r="F47" s="101" t="n">
        <v>294</v>
      </c>
      <c r="G47" s="101" t="n">
        <v>457</v>
      </c>
      <c r="H47" s="101" t="n">
        <v>78</v>
      </c>
      <c r="I47" s="101" t="n">
        <v>0</v>
      </c>
    </row>
    <row r="48" customFormat="false" ht="15.75" hidden="false" customHeight="false" outlineLevel="0" collapsed="false">
      <c r="A48" s="133" t="s">
        <v>55</v>
      </c>
      <c r="B48" s="101" t="n">
        <v>1294</v>
      </c>
      <c r="C48" s="152" t="n">
        <v>763</v>
      </c>
      <c r="D48" s="153" t="n">
        <v>532</v>
      </c>
      <c r="E48" s="101" t="n">
        <v>344</v>
      </c>
      <c r="F48" s="101" t="n">
        <v>65</v>
      </c>
      <c r="G48" s="101" t="n">
        <v>80</v>
      </c>
      <c r="H48" s="101" t="n">
        <v>34</v>
      </c>
      <c r="I48" s="101" t="n">
        <v>8</v>
      </c>
    </row>
    <row r="49" customFormat="false" ht="15.75" hidden="false" customHeight="false" outlineLevel="0" collapsed="false">
      <c r="A49" s="133" t="s">
        <v>56</v>
      </c>
      <c r="B49" s="101" t="n">
        <v>30632</v>
      </c>
      <c r="C49" s="152" t="n">
        <v>7253</v>
      </c>
      <c r="D49" s="153" t="n">
        <v>23379</v>
      </c>
      <c r="E49" s="101" t="n">
        <v>17853</v>
      </c>
      <c r="F49" s="101" t="n">
        <v>2167</v>
      </c>
      <c r="G49" s="101" t="n">
        <v>2228</v>
      </c>
      <c r="H49" s="101" t="n">
        <v>1108</v>
      </c>
      <c r="I49" s="101" t="n">
        <v>22</v>
      </c>
    </row>
    <row r="50" customFormat="false" ht="15.75" hidden="false" customHeight="false" outlineLevel="0" collapsed="false">
      <c r="A50" s="133" t="s">
        <v>57</v>
      </c>
      <c r="B50" s="101" t="n">
        <v>2289</v>
      </c>
      <c r="C50" s="152" t="n">
        <v>986</v>
      </c>
      <c r="D50" s="153" t="n">
        <v>1303</v>
      </c>
      <c r="E50" s="101" t="n">
        <v>945</v>
      </c>
      <c r="F50" s="101" t="n">
        <v>25</v>
      </c>
      <c r="G50" s="101" t="n">
        <v>38</v>
      </c>
      <c r="H50" s="101" t="n">
        <v>121</v>
      </c>
      <c r="I50" s="101" t="n">
        <v>174</v>
      </c>
    </row>
    <row r="51" customFormat="false" ht="15.75" hidden="false" customHeight="false" outlineLevel="0" collapsed="false">
      <c r="A51" s="133" t="s">
        <v>58</v>
      </c>
      <c r="B51" s="101" t="n">
        <v>8782</v>
      </c>
      <c r="C51" s="152" t="n">
        <v>1315</v>
      </c>
      <c r="D51" s="153" t="n">
        <v>7466</v>
      </c>
      <c r="E51" s="101" t="n">
        <v>5025</v>
      </c>
      <c r="F51" s="101" t="n">
        <v>1321</v>
      </c>
      <c r="G51" s="101" t="n">
        <v>781</v>
      </c>
      <c r="H51" s="101" t="n">
        <v>309</v>
      </c>
      <c r="I51" s="101" t="n">
        <v>29</v>
      </c>
    </row>
    <row r="52" customFormat="false" ht="15.75" hidden="false" customHeight="false" outlineLevel="0" collapsed="false">
      <c r="A52" s="133" t="s">
        <v>59</v>
      </c>
      <c r="B52" s="101" t="n">
        <v>26388</v>
      </c>
      <c r="C52" s="152" t="n">
        <v>13286</v>
      </c>
      <c r="D52" s="153" t="n">
        <v>13102</v>
      </c>
      <c r="E52" s="101" t="n">
        <v>8277</v>
      </c>
      <c r="F52" s="101" t="n">
        <v>2308</v>
      </c>
      <c r="G52" s="101" t="n">
        <v>1894</v>
      </c>
      <c r="H52" s="101" t="n">
        <v>589</v>
      </c>
      <c r="I52" s="101" t="n">
        <v>34</v>
      </c>
    </row>
    <row r="53" customFormat="false" ht="15.75" hidden="false" customHeight="false" outlineLevel="0" collapsed="false">
      <c r="A53" s="133" t="s">
        <v>14</v>
      </c>
      <c r="B53" s="101"/>
      <c r="C53" s="152"/>
      <c r="D53" s="153"/>
      <c r="E53" s="101"/>
      <c r="F53" s="101"/>
      <c r="G53" s="101"/>
      <c r="H53" s="101"/>
      <c r="I53" s="101"/>
    </row>
    <row r="54" customFormat="false" ht="15.75" hidden="false" customHeight="false" outlineLevel="0" collapsed="false">
      <c r="A54" s="133" t="s">
        <v>60</v>
      </c>
      <c r="B54" s="101" t="n">
        <v>10695</v>
      </c>
      <c r="C54" s="152" t="n">
        <v>925</v>
      </c>
      <c r="D54" s="153" t="n">
        <v>9771</v>
      </c>
      <c r="E54" s="101" t="n">
        <v>9616</v>
      </c>
      <c r="F54" s="101" t="n">
        <v>28</v>
      </c>
      <c r="G54" s="101" t="n">
        <v>87</v>
      </c>
      <c r="H54" s="101" t="n">
        <v>40</v>
      </c>
      <c r="I54" s="101" t="n">
        <v>0</v>
      </c>
    </row>
    <row r="55" customFormat="false" ht="15.75" hidden="false" customHeight="false" outlineLevel="0" collapsed="false">
      <c r="A55" s="133" t="s">
        <v>61</v>
      </c>
      <c r="B55" s="101" t="n">
        <v>4708</v>
      </c>
      <c r="C55" s="152" t="n">
        <v>1289</v>
      </c>
      <c r="D55" s="153" t="n">
        <v>3419</v>
      </c>
      <c r="E55" s="101" t="n">
        <v>2760</v>
      </c>
      <c r="F55" s="101" t="n">
        <v>243</v>
      </c>
      <c r="G55" s="101" t="n">
        <v>307</v>
      </c>
      <c r="H55" s="101" t="n">
        <v>106</v>
      </c>
      <c r="I55" s="101" t="n">
        <v>4</v>
      </c>
    </row>
    <row r="56" customFormat="false" ht="15.75" hidden="false" customHeight="false" outlineLevel="0" collapsed="false">
      <c r="A56" s="133" t="s">
        <v>62</v>
      </c>
      <c r="B56" s="101" t="n">
        <v>7484</v>
      </c>
      <c r="C56" s="152" t="n">
        <v>3962</v>
      </c>
      <c r="D56" s="153" t="n">
        <v>3523</v>
      </c>
      <c r="E56" s="101" t="n">
        <v>2856</v>
      </c>
      <c r="F56" s="101" t="n">
        <v>249</v>
      </c>
      <c r="G56" s="101" t="n">
        <v>312</v>
      </c>
      <c r="H56" s="101" t="n">
        <v>97</v>
      </c>
      <c r="I56" s="101" t="n">
        <v>9</v>
      </c>
    </row>
    <row r="57" customFormat="false" ht="15.75" hidden="false" customHeight="false" outlineLevel="0" collapsed="false">
      <c r="A57" s="133" t="s">
        <v>63</v>
      </c>
      <c r="B57" s="101" t="n">
        <v>708</v>
      </c>
      <c r="C57" s="152" t="n">
        <v>377</v>
      </c>
      <c r="D57" s="153" t="n">
        <v>331</v>
      </c>
      <c r="E57" s="101" t="n">
        <v>154</v>
      </c>
      <c r="F57" s="101" t="n">
        <v>64</v>
      </c>
      <c r="G57" s="101" t="n">
        <v>77</v>
      </c>
      <c r="H57" s="101" t="n">
        <v>34</v>
      </c>
      <c r="I57" s="101" t="n">
        <v>1</v>
      </c>
    </row>
    <row r="58" customFormat="false" ht="15.75" hidden="false" customHeight="false" outlineLevel="0" collapsed="false">
      <c r="A58" s="133" t="s">
        <v>64</v>
      </c>
      <c r="B58" s="101" t="n">
        <v>36599</v>
      </c>
      <c r="C58" s="152" t="n">
        <v>16887</v>
      </c>
      <c r="D58" s="153" t="n">
        <v>19712</v>
      </c>
      <c r="E58" s="101" t="n">
        <v>15452</v>
      </c>
      <c r="F58" s="101" t="n">
        <v>1139</v>
      </c>
      <c r="G58" s="101" t="n">
        <v>1635</v>
      </c>
      <c r="H58" s="101" t="n">
        <v>1232</v>
      </c>
      <c r="I58" s="101" t="n">
        <v>254</v>
      </c>
    </row>
    <row r="59" customFormat="false" ht="15.75" hidden="false" customHeight="false" outlineLevel="0" collapsed="false">
      <c r="A59" s="133" t="s">
        <v>65</v>
      </c>
      <c r="B59" s="101" t="n">
        <v>24057</v>
      </c>
      <c r="C59" s="152" t="n">
        <v>8218</v>
      </c>
      <c r="D59" s="153" t="n">
        <v>15839</v>
      </c>
      <c r="E59" s="101" t="n">
        <v>14512</v>
      </c>
      <c r="F59" s="101" t="n">
        <v>493</v>
      </c>
      <c r="G59" s="101" t="n">
        <v>434</v>
      </c>
      <c r="H59" s="101" t="n">
        <v>402</v>
      </c>
      <c r="I59" s="101" t="n">
        <v>0</v>
      </c>
    </row>
    <row r="60" customFormat="false" ht="15.75" hidden="false" customHeight="false" outlineLevel="0" collapsed="false">
      <c r="A60" s="133" t="s">
        <v>66</v>
      </c>
      <c r="B60" s="101" t="n">
        <v>2116</v>
      </c>
      <c r="C60" s="152" t="n">
        <v>1057</v>
      </c>
      <c r="D60" s="153" t="n">
        <v>1059</v>
      </c>
      <c r="E60" s="101" t="n">
        <v>665</v>
      </c>
      <c r="F60" s="101" t="n">
        <v>154</v>
      </c>
      <c r="G60" s="101" t="n">
        <v>161</v>
      </c>
      <c r="H60" s="101" t="n">
        <v>74</v>
      </c>
      <c r="I60" s="101" t="n">
        <v>4</v>
      </c>
    </row>
    <row r="61" customFormat="false" ht="15.75" hidden="false" customHeight="false" outlineLevel="0" collapsed="false">
      <c r="A61" s="133" t="s">
        <v>94</v>
      </c>
      <c r="B61" s="101" t="n">
        <v>2806</v>
      </c>
      <c r="C61" s="152" t="n">
        <v>628</v>
      </c>
      <c r="D61" s="153" t="n">
        <v>2179</v>
      </c>
      <c r="E61" s="101" t="n">
        <v>1500</v>
      </c>
      <c r="F61" s="101" t="n">
        <v>308</v>
      </c>
      <c r="G61" s="101" t="n">
        <v>267</v>
      </c>
      <c r="H61" s="101" t="n">
        <v>98</v>
      </c>
      <c r="I61" s="101" t="n">
        <v>6</v>
      </c>
    </row>
    <row r="62" customFormat="false" ht="15.75" hidden="false" customHeight="false" outlineLevel="0" collapsed="false">
      <c r="A62" s="133" t="s">
        <v>68</v>
      </c>
      <c r="B62" s="101" t="n">
        <v>375</v>
      </c>
      <c r="C62" s="152" t="n">
        <v>64</v>
      </c>
      <c r="D62" s="153" t="n">
        <v>311</v>
      </c>
      <c r="E62" s="101" t="n">
        <v>283</v>
      </c>
      <c r="F62" s="101" t="n">
        <v>13</v>
      </c>
      <c r="G62" s="101" t="n">
        <v>10</v>
      </c>
      <c r="H62" s="101" t="n">
        <v>6</v>
      </c>
      <c r="I62" s="101" t="n">
        <v>0</v>
      </c>
    </row>
    <row r="63" customFormat="false" ht="15.75" hidden="false" customHeight="false" outlineLevel="0" collapsed="false">
      <c r="A63" s="133" t="s">
        <v>69</v>
      </c>
      <c r="B63" s="101" t="n">
        <v>16176</v>
      </c>
      <c r="C63" s="152" t="n">
        <v>7041</v>
      </c>
      <c r="D63" s="153" t="n">
        <v>9136</v>
      </c>
      <c r="E63" s="101" t="n">
        <v>7954</v>
      </c>
      <c r="F63" s="101" t="n">
        <v>488</v>
      </c>
      <c r="G63" s="101" t="n">
        <v>455</v>
      </c>
      <c r="H63" s="101" t="n">
        <v>202</v>
      </c>
      <c r="I63" s="101" t="n">
        <v>37</v>
      </c>
    </row>
    <row r="64" customFormat="false" ht="15.75" hidden="false" customHeight="false" outlineLevel="0" collapsed="false">
      <c r="A64" s="133" t="s">
        <v>14</v>
      </c>
      <c r="B64" s="101"/>
      <c r="C64" s="152"/>
      <c r="D64" s="153"/>
      <c r="E64" s="101"/>
      <c r="F64" s="101"/>
      <c r="G64" s="101"/>
      <c r="H64" s="101"/>
      <c r="I64" s="101"/>
    </row>
    <row r="65" customFormat="false" ht="15.75" hidden="false" customHeight="false" outlineLevel="0" collapsed="false">
      <c r="A65" s="133" t="s">
        <v>70</v>
      </c>
      <c r="B65" s="101" t="n">
        <v>26468</v>
      </c>
      <c r="C65" s="152" t="n">
        <v>6723</v>
      </c>
      <c r="D65" s="153" t="n">
        <v>19745</v>
      </c>
      <c r="E65" s="101" t="n">
        <v>13588</v>
      </c>
      <c r="F65" s="101" t="n">
        <v>2587</v>
      </c>
      <c r="G65" s="101" t="n">
        <v>2273</v>
      </c>
      <c r="H65" s="101" t="n">
        <v>949</v>
      </c>
      <c r="I65" s="101" t="n">
        <v>349</v>
      </c>
    </row>
    <row r="66" customFormat="false" ht="15.75" hidden="false" customHeight="false" outlineLevel="0" collapsed="false">
      <c r="A66" s="133" t="s">
        <v>71</v>
      </c>
      <c r="B66" s="101" t="n">
        <v>3815</v>
      </c>
      <c r="C66" s="152" t="n">
        <v>592</v>
      </c>
      <c r="D66" s="153" t="n">
        <v>3222</v>
      </c>
      <c r="E66" s="101" t="n">
        <v>2646</v>
      </c>
      <c r="F66" s="101" t="n">
        <v>237</v>
      </c>
      <c r="G66" s="101" t="n">
        <v>242</v>
      </c>
      <c r="H66" s="101" t="n">
        <v>95</v>
      </c>
      <c r="I66" s="101" t="n">
        <v>2</v>
      </c>
    </row>
    <row r="67" customFormat="false" ht="15.75" hidden="false" customHeight="false" outlineLevel="0" collapsed="false">
      <c r="A67" s="133" t="s">
        <v>72</v>
      </c>
      <c r="B67" s="101" t="n">
        <v>3914</v>
      </c>
      <c r="C67" s="152" t="n">
        <v>1441</v>
      </c>
      <c r="D67" s="153" t="n">
        <v>2473</v>
      </c>
      <c r="E67" s="101" t="n">
        <v>1411</v>
      </c>
      <c r="F67" s="101" t="n">
        <v>768</v>
      </c>
      <c r="G67" s="101" t="n">
        <v>248</v>
      </c>
      <c r="H67" s="101" t="n">
        <v>45</v>
      </c>
      <c r="I67" s="101" t="n">
        <v>1</v>
      </c>
    </row>
    <row r="68" customFormat="false" ht="16.5" hidden="false" customHeight="false" outlineLevel="0" collapsed="false">
      <c r="A68" s="138" t="s">
        <v>73</v>
      </c>
      <c r="B68" s="113" t="n">
        <v>36</v>
      </c>
      <c r="C68" s="154" t="n">
        <v>24</v>
      </c>
      <c r="D68" s="155" t="n">
        <v>12</v>
      </c>
      <c r="E68" s="113" t="n">
        <v>8</v>
      </c>
      <c r="F68" s="113" t="n">
        <v>2</v>
      </c>
      <c r="G68" s="113" t="n">
        <v>2</v>
      </c>
      <c r="H68" s="113" t="n">
        <v>1</v>
      </c>
      <c r="I68" s="113" t="n">
        <v>0</v>
      </c>
    </row>
  </sheetData>
  <mergeCells count="4">
    <mergeCell ref="A2:I2"/>
    <mergeCell ref="A3:I3"/>
    <mergeCell ref="A4:I4"/>
    <mergeCell ref="D6:I6"/>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41"/>
    <col collapsed="false" customWidth="true" hidden="false" outlineLevel="0" max="3" min="3" style="0" width="17.99"/>
    <col collapsed="false" customWidth="true" hidden="false" outlineLevel="0" max="4" min="4" style="0" width="19.14"/>
    <col collapsed="false" customWidth="true" hidden="false" outlineLevel="0" max="5" min="5" style="0" width="15.7"/>
    <col collapsed="false" customWidth="true" hidden="false" outlineLevel="0" max="6" min="6" style="0" width="15.13"/>
    <col collapsed="false" customWidth="true" hidden="false" outlineLevel="0" max="7" min="7" style="0" width="14.99"/>
    <col collapsed="false" customWidth="true" hidden="false" outlineLevel="0" max="8" min="8" style="0" width="15.13"/>
    <col collapsed="false" customWidth="true" hidden="false" outlineLevel="0" max="9" min="9" style="0" width="15.41"/>
  </cols>
  <sheetData>
    <row r="1" customFormat="false" ht="12.75" hidden="false" customHeight="false" outlineLevel="0" collapsed="false">
      <c r="B1" s="5"/>
      <c r="C1" s="5"/>
      <c r="D1" s="5"/>
      <c r="E1" s="5"/>
      <c r="F1" s="5"/>
      <c r="G1" s="5"/>
      <c r="H1" s="5"/>
      <c r="I1" s="5" t="s">
        <v>253</v>
      </c>
    </row>
    <row r="2" customFormat="false" ht="15.75" hidden="false" customHeight="false" outlineLevel="0" collapsed="false">
      <c r="A2" s="6" t="s">
        <v>1</v>
      </c>
      <c r="B2" s="6"/>
      <c r="C2" s="6"/>
      <c r="D2" s="6"/>
      <c r="E2" s="6"/>
      <c r="F2" s="6"/>
      <c r="G2" s="6"/>
      <c r="H2" s="6"/>
      <c r="I2" s="6"/>
    </row>
    <row r="3" customFormat="false" ht="15.75" hidden="false" customHeight="false" outlineLevel="0" collapsed="false">
      <c r="A3" s="6" t="s">
        <v>254</v>
      </c>
      <c r="B3" s="6"/>
      <c r="C3" s="6"/>
      <c r="D3" s="6"/>
      <c r="E3" s="6"/>
      <c r="F3" s="6"/>
      <c r="G3" s="6"/>
      <c r="H3" s="6"/>
      <c r="I3" s="6"/>
    </row>
    <row r="4" customFormat="false" ht="15.75" hidden="false" customHeight="false" outlineLevel="0" collapsed="false">
      <c r="A4" s="6" t="s">
        <v>3</v>
      </c>
      <c r="B4" s="6"/>
      <c r="C4" s="6"/>
      <c r="D4" s="6"/>
      <c r="E4" s="6"/>
      <c r="F4" s="6"/>
      <c r="G4" s="6"/>
      <c r="H4" s="6"/>
      <c r="I4" s="6"/>
    </row>
    <row r="5" customFormat="false" ht="13.5" hidden="false" customHeight="false" outlineLevel="0" collapsed="false">
      <c r="A5" s="5"/>
      <c r="B5" s="5"/>
      <c r="C5" s="5"/>
      <c r="D5" s="5"/>
      <c r="E5" s="5"/>
      <c r="F5" s="5"/>
      <c r="G5" s="5"/>
      <c r="H5" s="5"/>
      <c r="I5" s="5"/>
    </row>
    <row r="6" customFormat="false" ht="27.75" hidden="false" customHeight="true" outlineLevel="0" collapsed="false">
      <c r="A6" s="172"/>
      <c r="B6" s="172"/>
      <c r="C6" s="171"/>
      <c r="D6" s="214" t="s">
        <v>255</v>
      </c>
      <c r="E6" s="214"/>
      <c r="F6" s="214"/>
      <c r="G6" s="214"/>
      <c r="H6" s="214"/>
      <c r="I6" s="214"/>
    </row>
    <row r="7" customFormat="false" ht="96" hidden="false" customHeight="true" outlineLevel="0" collapsed="false">
      <c r="A7" s="138" t="s">
        <v>9</v>
      </c>
      <c r="B7" s="125" t="s">
        <v>245</v>
      </c>
      <c r="C7" s="124" t="s">
        <v>256</v>
      </c>
      <c r="D7" s="215" t="s">
        <v>257</v>
      </c>
      <c r="E7" s="208" t="s">
        <v>248</v>
      </c>
      <c r="F7" s="128" t="s">
        <v>249</v>
      </c>
      <c r="G7" s="128" t="s">
        <v>250</v>
      </c>
      <c r="H7" s="128" t="s">
        <v>251</v>
      </c>
      <c r="I7" s="128" t="s">
        <v>252</v>
      </c>
      <c r="J7" s="0" t="s">
        <v>243</v>
      </c>
    </row>
    <row r="8" customFormat="false" ht="15.75" hidden="false" customHeight="false" outlineLevel="0" collapsed="false">
      <c r="A8" s="133" t="s">
        <v>13</v>
      </c>
      <c r="B8" s="216" t="n">
        <f aca="false">SUM(B10:B68)</f>
        <v>882613</v>
      </c>
      <c r="C8" s="217" t="n">
        <f aca="false">not_parti_hrs!C8/$B8</f>
        <v>0.299246668698512</v>
      </c>
      <c r="D8" s="218" t="n">
        <f aca="false">not_parti_hrs!D8/$B8</f>
        <v>0.70075786329909</v>
      </c>
      <c r="E8" s="219" t="n">
        <f aca="false">not_parti_hrs!E8/$B8</f>
        <v>0.566762556182608</v>
      </c>
      <c r="F8" s="219" t="n">
        <f aca="false">not_parti_hrs!F8/$B8</f>
        <v>0.0453528330083513</v>
      </c>
      <c r="G8" s="219" t="n">
        <f aca="false">not_parti_hrs!G8/$B8</f>
        <v>0.0545108671637513</v>
      </c>
      <c r="H8" s="219" t="n">
        <f aca="false">not_parti_hrs!H8/$B8</f>
        <v>0.0299723661446183</v>
      </c>
      <c r="I8" s="219" t="n">
        <f aca="false">not_parti_hrs!I8/$B8</f>
        <v>0.00415130980395711</v>
      </c>
    </row>
    <row r="9" customFormat="false" ht="15.75" hidden="false" customHeight="false" outlineLevel="0" collapsed="false">
      <c r="A9" s="133"/>
      <c r="B9" s="220"/>
      <c r="C9" s="119"/>
      <c r="D9" s="134"/>
      <c r="E9" s="55"/>
      <c r="F9" s="55"/>
      <c r="G9" s="55"/>
      <c r="H9" s="55"/>
      <c r="I9" s="55"/>
    </row>
    <row r="10" customFormat="false" ht="15.75" hidden="false" customHeight="false" outlineLevel="0" collapsed="false">
      <c r="A10" s="133" t="s">
        <v>15</v>
      </c>
      <c r="B10" s="135" t="n">
        <f aca="false">not_parti_hrs!B10</f>
        <v>8317</v>
      </c>
      <c r="C10" s="221" t="n">
        <f aca="false">not_parti_hrs!C10/$B10</f>
        <v>0.340266923169412</v>
      </c>
      <c r="D10" s="222" t="n">
        <f aca="false">not_parti_hrs!D10/$B10</f>
        <v>0.659733076830588</v>
      </c>
      <c r="E10" s="58" t="n">
        <f aca="false">not_parti_hrs!E10/$B10</f>
        <v>0.55741252855597</v>
      </c>
      <c r="F10" s="58" t="n">
        <f aca="false">not_parti_hrs!F10/$B10</f>
        <v>0.0379944691595527</v>
      </c>
      <c r="G10" s="58" t="n">
        <f aca="false">not_parti_hrs!G10/$B10</f>
        <v>0.0401587110737045</v>
      </c>
      <c r="H10" s="58" t="n">
        <f aca="false">not_parti_hrs!H10/$B10</f>
        <v>0.0187567632559817</v>
      </c>
      <c r="I10" s="58" t="n">
        <f aca="false">not_parti_hrs!I10/$B10</f>
        <v>0.00541060478537934</v>
      </c>
    </row>
    <row r="11" customFormat="false" ht="15.75" hidden="false" customHeight="false" outlineLevel="0" collapsed="false">
      <c r="A11" s="133" t="s">
        <v>17</v>
      </c>
      <c r="B11" s="135" t="n">
        <f aca="false">not_parti_hrs!B11</f>
        <v>1873</v>
      </c>
      <c r="C11" s="221" t="n">
        <f aca="false">not_parti_hrs!C11/$B11</f>
        <v>0.468766684463428</v>
      </c>
      <c r="D11" s="222" t="n">
        <f aca="false">not_parti_hrs!D11/$B11</f>
        <v>0.531233315536572</v>
      </c>
      <c r="E11" s="58" t="n">
        <f aca="false">not_parti_hrs!E11/$B11</f>
        <v>0.414308595835558</v>
      </c>
      <c r="F11" s="58" t="n">
        <f aca="false">not_parti_hrs!F11/$B11</f>
        <v>0.0496529631607048</v>
      </c>
      <c r="G11" s="58" t="n">
        <f aca="false">not_parti_hrs!G11/$B11</f>
        <v>0.0384410037373198</v>
      </c>
      <c r="H11" s="58" t="n">
        <f aca="false">not_parti_hrs!H11/$B11</f>
        <v>0.0208222103577149</v>
      </c>
      <c r="I11" s="58" t="n">
        <f aca="false">not_parti_hrs!I11/$B11</f>
        <v>0.00854244527495996</v>
      </c>
    </row>
    <row r="12" customFormat="false" ht="15.75" hidden="false" customHeight="false" outlineLevel="0" collapsed="false">
      <c r="A12" s="133" t="s">
        <v>19</v>
      </c>
      <c r="B12" s="135" t="n">
        <f aca="false">not_parti_hrs!B12</f>
        <v>16065</v>
      </c>
      <c r="C12" s="221" t="n">
        <f aca="false">not_parti_hrs!C12/$B12</f>
        <v>0.302147525676937</v>
      </c>
      <c r="D12" s="222" t="n">
        <f aca="false">not_parti_hrs!D12/$B12</f>
        <v>0.697914721444133</v>
      </c>
      <c r="E12" s="223" t="n">
        <f aca="false">not_parti_hrs!E12/$B12</f>
        <v>0.601431683784625</v>
      </c>
      <c r="F12" s="58" t="n">
        <f aca="false">not_parti_hrs!F12/$B12</f>
        <v>0.0367258014316838</v>
      </c>
      <c r="G12" s="58" t="n">
        <f aca="false">not_parti_hrs!G12/$B12</f>
        <v>0.0398381574852163</v>
      </c>
      <c r="H12" s="58" t="n">
        <f aca="false">not_parti_hrs!H12/$B12</f>
        <v>0.0192966075319016</v>
      </c>
      <c r="I12" s="58" t="n">
        <f aca="false">not_parti_hrs!I12/$B12</f>
        <v>0.000560224089635854</v>
      </c>
    </row>
    <row r="13" customFormat="false" ht="15.75" hidden="false" customHeight="false" outlineLevel="0" collapsed="false">
      <c r="A13" s="133" t="s">
        <v>20</v>
      </c>
      <c r="B13" s="135" t="n">
        <f aca="false">not_parti_hrs!B13</f>
        <v>3489</v>
      </c>
      <c r="C13" s="221" t="n">
        <f aca="false">not_parti_hrs!C13/$B13</f>
        <v>0.355116079105761</v>
      </c>
      <c r="D13" s="222" t="n">
        <f aca="false">not_parti_hrs!D13/$B13</f>
        <v>0.644883920894239</v>
      </c>
      <c r="E13" s="58" t="n">
        <f aca="false">not_parti_hrs!E13/$B13</f>
        <v>0.519919747778733</v>
      </c>
      <c r="F13" s="58" t="n">
        <f aca="false">not_parti_hrs!F13/$B13</f>
        <v>0.0438521066208083</v>
      </c>
      <c r="G13" s="58" t="n">
        <f aca="false">not_parti_hrs!G13/$B13</f>
        <v>0.0470048724562912</v>
      </c>
      <c r="H13" s="58" t="n">
        <f aca="false">not_parti_hrs!H13/$B13</f>
        <v>0.0329607337345944</v>
      </c>
      <c r="I13" s="58" t="n">
        <f aca="false">not_parti_hrs!I13/$B13</f>
        <v>0.00114646030381198</v>
      </c>
    </row>
    <row r="14" customFormat="false" ht="15.75" hidden="false" customHeight="false" outlineLevel="0" collapsed="false">
      <c r="A14" s="133" t="s">
        <v>21</v>
      </c>
      <c r="B14" s="135" t="n">
        <f aca="false">not_parti_hrs!B14</f>
        <v>282016</v>
      </c>
      <c r="C14" s="221" t="n">
        <f aca="false">not_parti_hrs!C14/$B14</f>
        <v>0.222728497673891</v>
      </c>
      <c r="D14" s="222" t="n">
        <f aca="false">not_parti_hrs!D14/$B14</f>
        <v>0.777267956428004</v>
      </c>
      <c r="E14" s="58" t="n">
        <f aca="false">not_parti_hrs!E14/$B14</f>
        <v>0.639775757403835</v>
      </c>
      <c r="F14" s="58" t="n">
        <f aca="false">not_parti_hrs!F14/$B14</f>
        <v>0.0353206910246227</v>
      </c>
      <c r="G14" s="58" t="n">
        <f aca="false">not_parti_hrs!G14/$B14</f>
        <v>0.0574612787926926</v>
      </c>
      <c r="H14" s="58" t="n">
        <f aca="false">not_parti_hrs!H14/$B14</f>
        <v>0.0406253545898105</v>
      </c>
      <c r="I14" s="58" t="n">
        <f aca="false">not_parti_hrs!I14/$B14</f>
        <v>0.00408487461704301</v>
      </c>
    </row>
    <row r="15" customFormat="false" ht="15.75" hidden="false" customHeight="false" outlineLevel="0" collapsed="false">
      <c r="A15" s="133" t="s">
        <v>22</v>
      </c>
      <c r="B15" s="135" t="n">
        <f aca="false">not_parti_hrs!B15</f>
        <v>5303</v>
      </c>
      <c r="C15" s="221" t="n">
        <f aca="false">not_parti_hrs!C15/$B15</f>
        <v>0.27060154629455</v>
      </c>
      <c r="D15" s="222" t="n">
        <f aca="false">not_parti_hrs!D15/$B15</f>
        <v>0.729587026211578</v>
      </c>
      <c r="E15" s="58" t="n">
        <f aca="false">not_parti_hrs!E15/$B15</f>
        <v>0.571374693569678</v>
      </c>
      <c r="F15" s="58" t="n">
        <f aca="false">not_parti_hrs!F15/$B15</f>
        <v>0.0403545163115218</v>
      </c>
      <c r="G15" s="58" t="n">
        <f aca="false">not_parti_hrs!G15/$B15</f>
        <v>0.0420516688666792</v>
      </c>
      <c r="H15" s="58" t="n">
        <f aca="false">not_parti_hrs!H15/$B15</f>
        <v>0.0561946068263247</v>
      </c>
      <c r="I15" s="58" t="n">
        <f aca="false">not_parti_hrs!I15/$B15</f>
        <v>0.0196115406373751</v>
      </c>
    </row>
    <row r="16" customFormat="false" ht="15.75" hidden="false" customHeight="false" outlineLevel="0" collapsed="false">
      <c r="A16" s="133" t="s">
        <v>23</v>
      </c>
      <c r="B16" s="135" t="n">
        <f aca="false">not_parti_hrs!B16</f>
        <v>10443</v>
      </c>
      <c r="C16" s="221" t="n">
        <f aca="false">not_parti_hrs!C16/$B16</f>
        <v>0.28861438284018</v>
      </c>
      <c r="D16" s="222" t="n">
        <f aca="false">not_parti_hrs!D16/$B16</f>
        <v>0.71138561715982</v>
      </c>
      <c r="E16" s="58" t="n">
        <f aca="false">not_parti_hrs!E16/$B16</f>
        <v>0.545245619074979</v>
      </c>
      <c r="F16" s="58" t="n">
        <f aca="false">not_parti_hrs!F16/$B16</f>
        <v>0.0534329215742603</v>
      </c>
      <c r="G16" s="58" t="n">
        <f aca="false">not_parti_hrs!G16/$B16</f>
        <v>0.0726802642918702</v>
      </c>
      <c r="H16" s="58" t="n">
        <f aca="false">not_parti_hrs!H16/$B16</f>
        <v>0.0361964952599828</v>
      </c>
      <c r="I16" s="58" t="n">
        <f aca="false">not_parti_hrs!I16/$B16</f>
        <v>0.00373455903476013</v>
      </c>
    </row>
    <row r="17" customFormat="false" ht="15.75" hidden="false" customHeight="false" outlineLevel="0" collapsed="false">
      <c r="A17" s="133" t="s">
        <v>24</v>
      </c>
      <c r="B17" s="135" t="n">
        <f aca="false">not_parti_hrs!B17</f>
        <v>1397</v>
      </c>
      <c r="C17" s="221" t="n">
        <f aca="false">not_parti_hrs!C17/$B17</f>
        <v>0.319255547602004</v>
      </c>
      <c r="D17" s="222" t="n">
        <f aca="false">not_parti_hrs!D17/$B17</f>
        <v>0.681460272011453</v>
      </c>
      <c r="E17" s="58" t="n">
        <f aca="false">not_parti_hrs!E17/$B17</f>
        <v>0.535433070866142</v>
      </c>
      <c r="F17" s="58" t="n">
        <f aca="false">not_parti_hrs!F17/$B17</f>
        <v>0.050823192555476</v>
      </c>
      <c r="G17" s="58" t="n">
        <f aca="false">not_parti_hrs!G17/$B17</f>
        <v>0.0687186828919112</v>
      </c>
      <c r="H17" s="58" t="n">
        <f aca="false">not_parti_hrs!H17/$B17</f>
        <v>0.0243378668575519</v>
      </c>
      <c r="I17" s="58" t="n">
        <f aca="false">not_parti_hrs!I17/$B17</f>
        <v>0.00143163922691482</v>
      </c>
    </row>
    <row r="18" customFormat="false" ht="15.75" hidden="false" customHeight="false" outlineLevel="0" collapsed="false">
      <c r="A18" s="133" t="s">
        <v>26</v>
      </c>
      <c r="B18" s="135" t="n">
        <f aca="false">not_parti_hrs!B18</f>
        <v>2042</v>
      </c>
      <c r="C18" s="221" t="n">
        <f aca="false">not_parti_hrs!C18/$B18</f>
        <v>0.350146914789422</v>
      </c>
      <c r="D18" s="222" t="n">
        <f aca="false">not_parti_hrs!D18/$B18</f>
        <v>0.649853085210578</v>
      </c>
      <c r="E18" s="58" t="n">
        <f aca="false">not_parti_hrs!E18/$B18</f>
        <v>0.566601371204701</v>
      </c>
      <c r="F18" s="58" t="n">
        <f aca="false">not_parti_hrs!F18/$B18</f>
        <v>0.0377081292850147</v>
      </c>
      <c r="G18" s="58" t="n">
        <f aca="false">not_parti_hrs!G18/$B18</f>
        <v>0.0308521057786484</v>
      </c>
      <c r="H18" s="58" t="n">
        <f aca="false">not_parti_hrs!H18/$B18</f>
        <v>0.0142017629774731</v>
      </c>
      <c r="I18" s="58" t="n">
        <f aca="false">not_parti_hrs!I18/$B18</f>
        <v>0.000489715964740451</v>
      </c>
    </row>
    <row r="19" customFormat="false" ht="15.75" hidden="false" customHeight="false" outlineLevel="0" collapsed="false">
      <c r="A19" s="133" t="s">
        <v>27</v>
      </c>
      <c r="B19" s="135" t="n">
        <f aca="false">not_parti_hrs!B19</f>
        <v>15105</v>
      </c>
      <c r="C19" s="221" t="n">
        <f aca="false">not_parti_hrs!C19/$B19</f>
        <v>0.645415425355842</v>
      </c>
      <c r="D19" s="222" t="n">
        <f aca="false">not_parti_hrs!D19/$B19</f>
        <v>0.354584574644158</v>
      </c>
      <c r="E19" s="58" t="n">
        <f aca="false">not_parti_hrs!E19/$B19</f>
        <v>0.263356504468719</v>
      </c>
      <c r="F19" s="58" t="n">
        <f aca="false">not_parti_hrs!F19/$B19</f>
        <v>0.0337636544190665</v>
      </c>
      <c r="G19" s="58" t="n">
        <f aca="false">not_parti_hrs!G19/$B19</f>
        <v>0.0278715657067196</v>
      </c>
      <c r="H19" s="58" t="n">
        <f aca="false">not_parti_hrs!H19/$B19</f>
        <v>0.020125786163522</v>
      </c>
      <c r="I19" s="58" t="n">
        <f aca="false">not_parti_hrs!I19/$B19</f>
        <v>0.00946706388613042</v>
      </c>
    </row>
    <row r="20" customFormat="false" ht="15.75" hidden="false" customHeight="false" outlineLevel="0" collapsed="false">
      <c r="A20" s="133" t="s">
        <v>14</v>
      </c>
      <c r="B20" s="135" t="s">
        <v>14</v>
      </c>
      <c r="C20" s="221" t="s">
        <v>14</v>
      </c>
      <c r="D20" s="222" t="s">
        <v>14</v>
      </c>
      <c r="E20" s="58" t="s">
        <v>14</v>
      </c>
      <c r="F20" s="58" t="s">
        <v>14</v>
      </c>
      <c r="G20" s="58" t="s">
        <v>14</v>
      </c>
      <c r="H20" s="58" t="s">
        <v>14</v>
      </c>
      <c r="I20" s="58" t="s">
        <v>14</v>
      </c>
    </row>
    <row r="21" customFormat="false" ht="15.75" hidden="false" customHeight="false" outlineLevel="0" collapsed="false">
      <c r="A21" s="133" t="s">
        <v>28</v>
      </c>
      <c r="B21" s="135" t="n">
        <f aca="false">not_parti_hrs!B21</f>
        <v>3189</v>
      </c>
      <c r="C21" s="221" t="n">
        <f aca="false">not_parti_hrs!C21/$B21</f>
        <v>0.544057698338037</v>
      </c>
      <c r="D21" s="222" t="n">
        <f aca="false">not_parti_hrs!D21/$B21</f>
        <v>0.455942301661963</v>
      </c>
      <c r="E21" s="58" t="n">
        <f aca="false">not_parti_hrs!E21/$B21</f>
        <v>0.404515522107244</v>
      </c>
      <c r="F21" s="58" t="n">
        <f aca="false">not_parti_hrs!F21/$B21</f>
        <v>0.0185010975227344</v>
      </c>
      <c r="G21" s="58" t="n">
        <f aca="false">not_parti_hrs!G21/$B21</f>
        <v>0.0163060520539354</v>
      </c>
      <c r="H21" s="58" t="n">
        <f aca="false">not_parti_hrs!H21/$B21</f>
        <v>0.013170272812794</v>
      </c>
      <c r="I21" s="58" t="n">
        <f aca="false">not_parti_hrs!I21/$B21</f>
        <v>0.00344935716525557</v>
      </c>
    </row>
    <row r="22" customFormat="false" ht="15.75" hidden="false" customHeight="false" outlineLevel="0" collapsed="false">
      <c r="A22" s="133" t="s">
        <v>93</v>
      </c>
      <c r="B22" s="135" t="n">
        <f aca="false">not_parti_hrs!B22</f>
        <v>1403</v>
      </c>
      <c r="C22" s="221" t="s">
        <v>14</v>
      </c>
      <c r="D22" s="222" t="s">
        <v>14</v>
      </c>
      <c r="E22" s="58" t="s">
        <v>14</v>
      </c>
      <c r="F22" s="58" t="s">
        <v>14</v>
      </c>
      <c r="G22" s="58" t="s">
        <v>14</v>
      </c>
      <c r="H22" s="58" t="s">
        <v>14</v>
      </c>
      <c r="I22" s="58" t="s">
        <v>14</v>
      </c>
    </row>
    <row r="23" customFormat="false" ht="15.75" hidden="false" customHeight="false" outlineLevel="0" collapsed="false">
      <c r="A23" s="133" t="s">
        <v>31</v>
      </c>
      <c r="B23" s="135" t="n">
        <f aca="false">not_parti_hrs!B23</f>
        <v>3208</v>
      </c>
      <c r="C23" s="221" t="n">
        <f aca="false">not_parti_hrs!C23/$B23</f>
        <v>0.286783042394015</v>
      </c>
      <c r="D23" s="222" t="n">
        <f aca="false">not_parti_hrs!D23/$B23</f>
        <v>0.713216957605985</v>
      </c>
      <c r="E23" s="58" t="n">
        <f aca="false">not_parti_hrs!E23/$B23</f>
        <v>0.557980049875312</v>
      </c>
      <c r="F23" s="58" t="n">
        <f aca="false">not_parti_hrs!F23/$B23</f>
        <v>0.0601620947630923</v>
      </c>
      <c r="G23" s="58" t="n">
        <f aca="false">not_parti_hrs!G23/$B23</f>
        <v>0.0723192019950125</v>
      </c>
      <c r="H23" s="58" t="n">
        <f aca="false">not_parti_hrs!H23/$B23</f>
        <v>0.0215087281795511</v>
      </c>
      <c r="I23" s="58" t="n">
        <f aca="false">not_parti_hrs!I23/$B23</f>
        <v>0.00124688279301746</v>
      </c>
    </row>
    <row r="24" customFormat="false" ht="15.75" hidden="false" customHeight="false" outlineLevel="0" collapsed="false">
      <c r="A24" s="133" t="s">
        <v>32</v>
      </c>
      <c r="B24" s="135" t="n">
        <f aca="false">not_parti_hrs!B24</f>
        <v>156</v>
      </c>
      <c r="C24" s="221" t="n">
        <f aca="false">not_parti_hrs!C24/$B24</f>
        <v>0.532051282051282</v>
      </c>
      <c r="D24" s="222" t="n">
        <f aca="false">not_parti_hrs!D24/$B24</f>
        <v>0.461538461538462</v>
      </c>
      <c r="E24" s="58" t="n">
        <f aca="false">not_parti_hrs!E24/$B24</f>
        <v>0.307692307692308</v>
      </c>
      <c r="F24" s="58" t="n">
        <f aca="false">not_parti_hrs!F24/$B24</f>
        <v>0.0641025641025641</v>
      </c>
      <c r="G24" s="58" t="n">
        <f aca="false">not_parti_hrs!G24/$B24</f>
        <v>0.0512820512820513</v>
      </c>
      <c r="H24" s="58" t="n">
        <f aca="false">not_parti_hrs!H24/$B24</f>
        <v>0.0384615384615385</v>
      </c>
      <c r="I24" s="58" t="n">
        <f aca="false">not_parti_hrs!I24/$B24</f>
        <v>0.00641025641025641</v>
      </c>
    </row>
    <row r="25" customFormat="false" ht="15.75" hidden="false" customHeight="false" outlineLevel="0" collapsed="false">
      <c r="A25" s="133" t="s">
        <v>33</v>
      </c>
      <c r="B25" s="135" t="n">
        <f aca="false">not_parti_hrs!B25</f>
        <v>8583</v>
      </c>
      <c r="C25" s="221" t="n">
        <f aca="false">not_parti_hrs!C25/$B25</f>
        <v>0.569148316439473</v>
      </c>
      <c r="D25" s="222" t="n">
        <f aca="false">not_parti_hrs!D25/$B25</f>
        <v>0.430735174181522</v>
      </c>
      <c r="E25" s="58" t="n">
        <f aca="false">not_parti_hrs!E25/$B25</f>
        <v>0.341372480484679</v>
      </c>
      <c r="F25" s="58" t="n">
        <f aca="false">not_parti_hrs!F25/$B25</f>
        <v>0.0302924385413026</v>
      </c>
      <c r="G25" s="58" t="n">
        <f aca="false">not_parti_hrs!G25/$B25</f>
        <v>0.0161948036816964</v>
      </c>
      <c r="H25" s="58" t="n">
        <f aca="false">not_parti_hrs!H25/$B25</f>
        <v>0.0344867761854829</v>
      </c>
      <c r="I25" s="58" t="n">
        <f aca="false">not_parti_hrs!I25/$B25</f>
        <v>0.00838867528836071</v>
      </c>
    </row>
    <row r="26" customFormat="false" ht="15.75" hidden="false" customHeight="false" outlineLevel="0" collapsed="false">
      <c r="A26" s="133" t="s">
        <v>34</v>
      </c>
      <c r="B26" s="135" t="n">
        <f aca="false">not_parti_hrs!B26</f>
        <v>27446</v>
      </c>
      <c r="C26" s="221" t="n">
        <f aca="false">not_parti_hrs!C26/$B26</f>
        <v>0.275231363404503</v>
      </c>
      <c r="D26" s="222" t="n">
        <f aca="false">not_parti_hrs!D26/$B26</f>
        <v>0.724768636595497</v>
      </c>
      <c r="E26" s="58" t="n">
        <f aca="false">not_parti_hrs!E26/$B26</f>
        <v>0.594039204255629</v>
      </c>
      <c r="F26" s="58" t="n">
        <f aca="false">not_parti_hrs!F26/$B26</f>
        <v>0.0420097646287255</v>
      </c>
      <c r="G26" s="58" t="n">
        <f aca="false">not_parti_hrs!G26/$B26</f>
        <v>0.0551264300808861</v>
      </c>
      <c r="H26" s="58" t="n">
        <f aca="false">not_parti_hrs!H26/$B26</f>
        <v>0.0300590249945347</v>
      </c>
      <c r="I26" s="58" t="n">
        <f aca="false">not_parti_hrs!I26/$B26</f>
        <v>0.0034977774539095</v>
      </c>
    </row>
    <row r="27" customFormat="false" ht="15.75" hidden="false" customHeight="false" outlineLevel="0" collapsed="false">
      <c r="A27" s="133" t="s">
        <v>35</v>
      </c>
      <c r="B27" s="135" t="n">
        <f aca="false">not_parti_hrs!B27</f>
        <v>10961</v>
      </c>
      <c r="C27" s="221" t="n">
        <f aca="false">not_parti_hrs!C27/$B27</f>
        <v>0.402061855670103</v>
      </c>
      <c r="D27" s="222" t="n">
        <f aca="false">not_parti_hrs!D27/$B27</f>
        <v>0.597938144329897</v>
      </c>
      <c r="E27" s="58" t="n">
        <f aca="false">not_parti_hrs!E27/$B27</f>
        <v>0.458169875011404</v>
      </c>
      <c r="F27" s="58" t="n">
        <f aca="false">not_parti_hrs!F27/$B27</f>
        <v>0.0344859045707509</v>
      </c>
      <c r="G27" s="58" t="n">
        <f aca="false">not_parti_hrs!G27/$B27</f>
        <v>0.0455250433354621</v>
      </c>
      <c r="H27" s="58" t="n">
        <f aca="false">not_parti_hrs!H27/$B27</f>
        <v>0.028738253808959</v>
      </c>
      <c r="I27" s="58" t="n">
        <f aca="false">not_parti_hrs!I27/$B27</f>
        <v>0.0311103001550953</v>
      </c>
    </row>
    <row r="28" customFormat="false" ht="15.75" hidden="false" customHeight="false" outlineLevel="0" collapsed="false">
      <c r="A28" s="133" t="s">
        <v>36</v>
      </c>
      <c r="B28" s="135" t="n">
        <f aca="false">not_parti_hrs!B28</f>
        <v>8698</v>
      </c>
      <c r="C28" s="221" t="n">
        <f aca="false">not_parti_hrs!C28/$B28</f>
        <v>0.130029891929179</v>
      </c>
      <c r="D28" s="222" t="n">
        <f aca="false">not_parti_hrs!D28/$B28</f>
        <v>0.869970108070821</v>
      </c>
      <c r="E28" s="58" t="n">
        <f aca="false">not_parti_hrs!E28/$B28</f>
        <v>0.70165555300069</v>
      </c>
      <c r="F28" s="58" t="n">
        <f aca="false">not_parti_hrs!F28/$B28</f>
        <v>0.0917452287882272</v>
      </c>
      <c r="G28" s="58" t="n">
        <f aca="false">not_parti_hrs!G28/$B28</f>
        <v>0.0521959071050816</v>
      </c>
      <c r="H28" s="58" t="n">
        <f aca="false">not_parti_hrs!H28/$B28</f>
        <v>0.0228788227178662</v>
      </c>
      <c r="I28" s="58" t="n">
        <f aca="false">not_parti_hrs!I28/$B28</f>
        <v>0.00149459645895608</v>
      </c>
    </row>
    <row r="29" customFormat="false" ht="15.75" hidden="false" customHeight="false" outlineLevel="0" collapsed="false">
      <c r="A29" s="133" t="s">
        <v>37</v>
      </c>
      <c r="B29" s="135" t="n">
        <f aca="false">not_parti_hrs!B29</f>
        <v>10123</v>
      </c>
      <c r="C29" s="221" t="n">
        <f aca="false">not_parti_hrs!C29/$B29</f>
        <v>0.383680727057196</v>
      </c>
      <c r="D29" s="222" t="n">
        <f aca="false">not_parti_hrs!D29/$B29</f>
        <v>0.616418057887978</v>
      </c>
      <c r="E29" s="58" t="n">
        <f aca="false">not_parti_hrs!E29/$B29</f>
        <v>0.530376370641114</v>
      </c>
      <c r="F29" s="58" t="n">
        <f aca="false">not_parti_hrs!F29/$B29</f>
        <v>0.0346735157561988</v>
      </c>
      <c r="G29" s="58" t="n">
        <f aca="false">not_parti_hrs!G29/$B29</f>
        <v>0.0378346340017781</v>
      </c>
      <c r="H29" s="58" t="n">
        <f aca="false">not_parti_hrs!H29/$B29</f>
        <v>0.0126444729823175</v>
      </c>
      <c r="I29" s="58" t="n">
        <f aca="false">not_parti_hrs!I29/$B29</f>
        <v>0.000790279561394843</v>
      </c>
    </row>
    <row r="30" customFormat="false" ht="15.75" hidden="false" customHeight="false" outlineLevel="0" collapsed="false">
      <c r="A30" s="133" t="s">
        <v>38</v>
      </c>
      <c r="B30" s="135" t="n">
        <f aca="false">not_parti_hrs!B30</f>
        <v>2641</v>
      </c>
      <c r="C30" s="221" t="n">
        <f aca="false">not_parti_hrs!C30/$B30</f>
        <v>0.42029534267323</v>
      </c>
      <c r="D30" s="222" t="n">
        <f aca="false">not_parti_hrs!D30/$B30</f>
        <v>0.57970465732677</v>
      </c>
      <c r="E30" s="58" t="n">
        <f aca="false">not_parti_hrs!E30/$B30</f>
        <v>0.391139719803105</v>
      </c>
      <c r="F30" s="58" t="n">
        <f aca="false">not_parti_hrs!F30/$B30</f>
        <v>0.0764861794774707</v>
      </c>
      <c r="G30" s="58" t="n">
        <f aca="false">not_parti_hrs!G30/$B30</f>
        <v>0.0783794017417645</v>
      </c>
      <c r="H30" s="58" t="n">
        <f aca="false">not_parti_hrs!H30/$B30</f>
        <v>0.0321847784929951</v>
      </c>
      <c r="I30" s="58" t="n">
        <f aca="false">not_parti_hrs!I30/$B30</f>
        <v>0.0011359333585763</v>
      </c>
    </row>
    <row r="31" customFormat="false" ht="15.75" hidden="false" customHeight="false" outlineLevel="0" collapsed="false">
      <c r="A31" s="133" t="s">
        <v>14</v>
      </c>
      <c r="B31" s="135" t="s">
        <v>14</v>
      </c>
      <c r="C31" s="221" t="s">
        <v>14</v>
      </c>
      <c r="D31" s="222" t="s">
        <v>14</v>
      </c>
      <c r="E31" s="58" t="s">
        <v>14</v>
      </c>
      <c r="F31" s="58" t="s">
        <v>14</v>
      </c>
      <c r="G31" s="58" t="s">
        <v>14</v>
      </c>
      <c r="H31" s="58" t="s">
        <v>14</v>
      </c>
      <c r="I31" s="58" t="s">
        <v>14</v>
      </c>
    </row>
    <row r="32" customFormat="false" ht="15.75" hidden="false" customHeight="false" outlineLevel="0" collapsed="false">
      <c r="A32" s="133" t="s">
        <v>39</v>
      </c>
      <c r="B32" s="135" t="n">
        <f aca="false">not_parti_hrs!B32</f>
        <v>10334</v>
      </c>
      <c r="C32" s="221" t="n">
        <f aca="false">not_parti_hrs!C32/$B32</f>
        <v>0.219469711631508</v>
      </c>
      <c r="D32" s="222" t="n">
        <f aca="false">not_parti_hrs!D32/$B32</f>
        <v>0.780433520418038</v>
      </c>
      <c r="E32" s="58" t="n">
        <f aca="false">not_parti_hrs!E32/$B32</f>
        <v>0.562608863944262</v>
      </c>
      <c r="F32" s="58" t="n">
        <f aca="false">not_parti_hrs!F32/$B32</f>
        <v>0.0582543061737952</v>
      </c>
      <c r="G32" s="58" t="n">
        <f aca="false">not_parti_hrs!G32/$B32</f>
        <v>0.108283336558932</v>
      </c>
      <c r="H32" s="58" t="n">
        <f aca="false">not_parti_hrs!H32/$B32</f>
        <v>0.0499322624346816</v>
      </c>
      <c r="I32" s="58" t="n">
        <f aca="false">not_parti_hrs!I32/$B32</f>
        <v>0.00135475130636733</v>
      </c>
    </row>
    <row r="33" customFormat="false" ht="15.75" hidden="false" customHeight="false" outlineLevel="0" collapsed="false">
      <c r="A33" s="133" t="s">
        <v>40</v>
      </c>
      <c r="B33" s="135" t="n">
        <f aca="false">not_parti_hrs!B33</f>
        <v>5949</v>
      </c>
      <c r="C33" s="221" t="n">
        <f aca="false">not_parti_hrs!C33/$B33</f>
        <v>0.46663304757102</v>
      </c>
      <c r="D33" s="222" t="n">
        <f aca="false">not_parti_hrs!D33/$B33</f>
        <v>0.53336695242898</v>
      </c>
      <c r="E33" s="58" t="n">
        <f aca="false">not_parti_hrs!E33/$B33</f>
        <v>0.448646831400235</v>
      </c>
      <c r="F33" s="58" t="n">
        <f aca="false">not_parti_hrs!F33/$B33</f>
        <v>0.0381576735585813</v>
      </c>
      <c r="G33" s="58" t="n">
        <f aca="false">not_parti_hrs!G33/$B33</f>
        <v>0.0326105227769373</v>
      </c>
      <c r="H33" s="58" t="n">
        <f aca="false">not_parti_hrs!H33/$B33</f>
        <v>0.0139519246932258</v>
      </c>
      <c r="I33" s="58" t="n">
        <f aca="false">not_parti_hrs!I33/$B33</f>
        <v>0</v>
      </c>
    </row>
    <row r="34" customFormat="false" ht="15.75" hidden="false" customHeight="false" outlineLevel="0" collapsed="false">
      <c r="A34" s="133" t="s">
        <v>41</v>
      </c>
      <c r="B34" s="135" t="n">
        <f aca="false">not_parti_hrs!B34</f>
        <v>21616</v>
      </c>
      <c r="C34" s="221" t="n">
        <f aca="false">not_parti_hrs!C34/$B34</f>
        <v>0.190136935603257</v>
      </c>
      <c r="D34" s="222" t="n">
        <f aca="false">not_parti_hrs!D34/$B34</f>
        <v>0.809863064396743</v>
      </c>
      <c r="E34" s="58" t="n">
        <f aca="false">not_parti_hrs!E34/$B34</f>
        <v>0.702396373056995</v>
      </c>
      <c r="F34" s="58" t="n">
        <f aca="false">not_parti_hrs!F34/$B34</f>
        <v>0.0413582531458179</v>
      </c>
      <c r="G34" s="58" t="n">
        <f aca="false">not_parti_hrs!G34/$B34</f>
        <v>0.0548667653589933</v>
      </c>
      <c r="H34" s="58" t="n">
        <f aca="false">not_parti_hrs!H34/$B34</f>
        <v>0.0111954108068098</v>
      </c>
      <c r="I34" s="58" t="n">
        <f aca="false">not_parti_hrs!I34/$B34</f>
        <v>0</v>
      </c>
    </row>
    <row r="35" customFormat="false" ht="15.75" hidden="false" customHeight="false" outlineLevel="0" collapsed="false">
      <c r="A35" s="133" t="s">
        <v>42</v>
      </c>
      <c r="B35" s="135" t="n">
        <f aca="false">not_parti_hrs!B35</f>
        <v>38604</v>
      </c>
      <c r="C35" s="221" t="n">
        <f aca="false">not_parti_hrs!C35/$B35</f>
        <v>0.280489068490312</v>
      </c>
      <c r="D35" s="222" t="n">
        <f aca="false">not_parti_hrs!D35/$B35</f>
        <v>0.719510931509688</v>
      </c>
      <c r="E35" s="58" t="n">
        <f aca="false">not_parti_hrs!E35/$B35</f>
        <v>0.582892964459641</v>
      </c>
      <c r="F35" s="58" t="n">
        <f aca="false">not_parti_hrs!F35/$B35</f>
        <v>0.0518340068386696</v>
      </c>
      <c r="G35" s="58" t="n">
        <f aca="false">not_parti_hrs!G35/$B35</f>
        <v>0.0623510517044866</v>
      </c>
      <c r="H35" s="58" t="n">
        <f aca="false">not_parti_hrs!H35/$B35</f>
        <v>0.0210081856802404</v>
      </c>
      <c r="I35" s="58" t="n">
        <f aca="false">not_parti_hrs!I35/$B35</f>
        <v>0.00142472282665009</v>
      </c>
    </row>
    <row r="36" customFormat="false" ht="15.75" hidden="false" customHeight="false" outlineLevel="0" collapsed="false">
      <c r="A36" s="133" t="s">
        <v>43</v>
      </c>
      <c r="B36" s="135" t="n">
        <f aca="false">not_parti_hrs!B36</f>
        <v>13142</v>
      </c>
      <c r="C36" s="221" t="n">
        <f aca="false">not_parti_hrs!C36/$B36</f>
        <v>0.285268604474205</v>
      </c>
      <c r="D36" s="222" t="n">
        <f aca="false">not_parti_hrs!D36/$B36</f>
        <v>0.714655303606757</v>
      </c>
      <c r="E36" s="58" t="n">
        <f aca="false">not_parti_hrs!E36/$B36</f>
        <v>0.510272409070157</v>
      </c>
      <c r="F36" s="58" t="n">
        <f aca="false">not_parti_hrs!F36/$B36</f>
        <v>0.0792877796378025</v>
      </c>
      <c r="G36" s="58" t="n">
        <f aca="false">not_parti_hrs!G36/$B36</f>
        <v>0.0826358240754832</v>
      </c>
      <c r="H36" s="58" t="n">
        <f aca="false">not_parti_hrs!H36/$B36</f>
        <v>0.0359153857860295</v>
      </c>
      <c r="I36" s="58" t="n">
        <f aca="false">not_parti_hrs!I36/$B36</f>
        <v>0.00654390503728504</v>
      </c>
    </row>
    <row r="37" customFormat="false" ht="15.75" hidden="false" customHeight="false" outlineLevel="0" collapsed="false">
      <c r="A37" s="133" t="s">
        <v>45</v>
      </c>
      <c r="B37" s="135" t="n">
        <f aca="false">not_parti_hrs!B37</f>
        <v>3213</v>
      </c>
      <c r="C37" s="221" t="n">
        <f aca="false">not_parti_hrs!C37/$B37</f>
        <v>0.619047619047619</v>
      </c>
      <c r="D37" s="222" t="n">
        <f aca="false">not_parti_hrs!D37/$B37</f>
        <v>0.380952380952381</v>
      </c>
      <c r="E37" s="58" t="n">
        <f aca="false">not_parti_hrs!E37/$B37</f>
        <v>0.284780578898226</v>
      </c>
      <c r="F37" s="58" t="n">
        <f aca="false">not_parti_hrs!F37/$B37</f>
        <v>0.0152505446623094</v>
      </c>
      <c r="G37" s="58" t="n">
        <f aca="false">not_parti_hrs!G37/$B37</f>
        <v>0.0339246809835045</v>
      </c>
      <c r="H37" s="58" t="n">
        <f aca="false">not_parti_hrs!H37/$B37</f>
        <v>0.0469965764083411</v>
      </c>
      <c r="I37" s="58" t="n">
        <f aca="false">not_parti_hrs!I37/$B37</f>
        <v>0</v>
      </c>
    </row>
    <row r="38" customFormat="false" ht="15.75" hidden="false" customHeight="false" outlineLevel="0" collapsed="false">
      <c r="A38" s="133" t="s">
        <v>46</v>
      </c>
      <c r="B38" s="135" t="n">
        <f aca="false">not_parti_hrs!B38</f>
        <v>26010</v>
      </c>
      <c r="C38" s="221" t="n">
        <f aca="false">not_parti_hrs!C38/$B38</f>
        <v>0.140099961553249</v>
      </c>
      <c r="D38" s="222" t="n">
        <f aca="false">not_parti_hrs!D38/$B38</f>
        <v>0.859900038446751</v>
      </c>
      <c r="E38" s="58" t="n">
        <f aca="false">not_parti_hrs!E38/$B38</f>
        <v>0.760438292964245</v>
      </c>
      <c r="F38" s="58" t="n">
        <f aca="false">not_parti_hrs!F38/$B38</f>
        <v>0.0359477124183007</v>
      </c>
      <c r="G38" s="58" t="n">
        <f aca="false">not_parti_hrs!G38/$B38</f>
        <v>0.0441368704344483</v>
      </c>
      <c r="H38" s="58" t="n">
        <f aca="false">not_parti_hrs!H38/$B38</f>
        <v>0.0168396770472895</v>
      </c>
      <c r="I38" s="58" t="n">
        <f aca="false">not_parti_hrs!I38/$B38</f>
        <v>0.00253748558246828</v>
      </c>
    </row>
    <row r="39" customFormat="false" ht="15.75" hidden="false" customHeight="false" outlineLevel="0" collapsed="false">
      <c r="A39" s="133" t="s">
        <v>47</v>
      </c>
      <c r="B39" s="135" t="n">
        <f aca="false">not_parti_hrs!B39</f>
        <v>1461</v>
      </c>
      <c r="C39" s="221" t="n">
        <f aca="false">not_parti_hrs!C39/$B39</f>
        <v>0.46611909650924</v>
      </c>
      <c r="D39" s="222" t="n">
        <f aca="false">not_parti_hrs!D39/$B39</f>
        <v>0.534565366187543</v>
      </c>
      <c r="E39" s="58" t="n">
        <f aca="false">not_parti_hrs!E39/$B39</f>
        <v>0.290896646132786</v>
      </c>
      <c r="F39" s="58" t="n">
        <f aca="false">not_parti_hrs!F39/$B39</f>
        <v>0.0841889117043121</v>
      </c>
      <c r="G39" s="58" t="n">
        <f aca="false">not_parti_hrs!G39/$B39</f>
        <v>0.0855578370978782</v>
      </c>
      <c r="H39" s="58" t="n">
        <f aca="false">not_parti_hrs!H39/$B39</f>
        <v>0.0732375085557837</v>
      </c>
      <c r="I39" s="58" t="n">
        <f aca="false">not_parti_hrs!I39/$B39</f>
        <v>0</v>
      </c>
    </row>
    <row r="40" customFormat="false" ht="15.75" hidden="false" customHeight="false" outlineLevel="0" collapsed="false">
      <c r="A40" s="133" t="s">
        <v>48</v>
      </c>
      <c r="B40" s="135" t="n">
        <f aca="false">not_parti_hrs!B40</f>
        <v>3589</v>
      </c>
      <c r="C40" s="221" t="n">
        <f aca="false">not_parti_hrs!C40/$B40</f>
        <v>0.221510169963778</v>
      </c>
      <c r="D40" s="222" t="n">
        <f aca="false">not_parti_hrs!D40/$B40</f>
        <v>0.778489830036222</v>
      </c>
      <c r="E40" s="58" t="n">
        <f aca="false">not_parti_hrs!E40/$B40</f>
        <v>0.668709947060463</v>
      </c>
      <c r="F40" s="58" t="n">
        <f aca="false">not_parti_hrs!F40/$B40</f>
        <v>0.0417943716912789</v>
      </c>
      <c r="G40" s="58" t="n">
        <f aca="false">not_parti_hrs!G40/$B40</f>
        <v>0.0417943716912789</v>
      </c>
      <c r="H40" s="58" t="n">
        <f aca="false">not_parti_hrs!H40/$B40</f>
        <v>0.0231262190025077</v>
      </c>
      <c r="I40" s="58" t="n">
        <f aca="false">not_parti_hrs!I40/$B40</f>
        <v>0.00306492059069379</v>
      </c>
    </row>
    <row r="41" customFormat="false" ht="15.75" hidden="false" customHeight="false" outlineLevel="0" collapsed="false">
      <c r="A41" s="133" t="s">
        <v>49</v>
      </c>
      <c r="B41" s="135" t="n">
        <f aca="false">not_parti_hrs!B41</f>
        <v>2897</v>
      </c>
      <c r="C41" s="221" t="n">
        <f aca="false">not_parti_hrs!C41/$B41</f>
        <v>0.345875043148084</v>
      </c>
      <c r="D41" s="222" t="n">
        <f aca="false">not_parti_hrs!D41/$B41</f>
        <v>0.654470141525716</v>
      </c>
      <c r="E41" s="58" t="n">
        <f aca="false">not_parti_hrs!E41/$B41</f>
        <v>0.501898515705903</v>
      </c>
      <c r="F41" s="58" t="n">
        <f aca="false">not_parti_hrs!F41/$B41</f>
        <v>0.061442871936486</v>
      </c>
      <c r="G41" s="58" t="n">
        <f aca="false">not_parti_hrs!G41/$B41</f>
        <v>0.0680013807386952</v>
      </c>
      <c r="H41" s="58" t="n">
        <f aca="false">not_parti_hrs!H41/$B41</f>
        <v>0.0227821884708319</v>
      </c>
      <c r="I41" s="58" t="n">
        <f aca="false">not_parti_hrs!I41/$B41</f>
        <v>0.000345184673800483</v>
      </c>
    </row>
    <row r="42" customFormat="false" ht="15.75" hidden="false" customHeight="false" outlineLevel="0" collapsed="false">
      <c r="A42" s="133" t="s">
        <v>14</v>
      </c>
      <c r="B42" s="135" t="s">
        <v>14</v>
      </c>
      <c r="C42" s="221" t="s">
        <v>14</v>
      </c>
      <c r="D42" s="222" t="s">
        <v>14</v>
      </c>
      <c r="E42" s="58" t="s">
        <v>14</v>
      </c>
      <c r="F42" s="58" t="s">
        <v>14</v>
      </c>
      <c r="G42" s="58" t="s">
        <v>14</v>
      </c>
      <c r="H42" s="58" t="s">
        <v>14</v>
      </c>
      <c r="I42" s="58" t="s">
        <v>14</v>
      </c>
    </row>
    <row r="43" customFormat="false" ht="15.75" hidden="false" customHeight="false" outlineLevel="0" collapsed="false">
      <c r="A43" s="133" t="s">
        <v>50</v>
      </c>
      <c r="B43" s="135" t="n">
        <f aca="false">not_parti_hrs!B43</f>
        <v>2292</v>
      </c>
      <c r="C43" s="221" t="n">
        <f aca="false">not_parti_hrs!C43/$B43</f>
        <v>0.413176265270506</v>
      </c>
      <c r="D43" s="222" t="n">
        <f aca="false">not_parti_hrs!D43/$B43</f>
        <v>0.586823734729494</v>
      </c>
      <c r="E43" s="58" t="n">
        <f aca="false">not_parti_hrs!E43/$B43</f>
        <v>0.448516579406632</v>
      </c>
      <c r="F43" s="58" t="n">
        <f aca="false">not_parti_hrs!F43/$B43</f>
        <v>0.0536649214659686</v>
      </c>
      <c r="G43" s="58" t="n">
        <f aca="false">not_parti_hrs!G43/$B43</f>
        <v>0.0575916230366492</v>
      </c>
      <c r="H43" s="58" t="n">
        <f aca="false">not_parti_hrs!H43/$B43</f>
        <v>0.0261780104712042</v>
      </c>
      <c r="I43" s="58" t="n">
        <f aca="false">not_parti_hrs!I43/$B43</f>
        <v>0.00087260034904014</v>
      </c>
    </row>
    <row r="44" customFormat="false" ht="15.75" hidden="false" customHeight="false" outlineLevel="0" collapsed="false">
      <c r="A44" s="133" t="s">
        <v>51</v>
      </c>
      <c r="B44" s="135" t="n">
        <f aca="false">not_parti_hrs!B44</f>
        <v>20486</v>
      </c>
      <c r="C44" s="221" t="n">
        <f aca="false">not_parti_hrs!C44/$B44</f>
        <v>0.330274333691301</v>
      </c>
      <c r="D44" s="222" t="n">
        <f aca="false">not_parti_hrs!D44/$B44</f>
        <v>0.669725666308699</v>
      </c>
      <c r="E44" s="58" t="n">
        <f aca="false">not_parti_hrs!E44/$B44</f>
        <v>0.540515473982232</v>
      </c>
      <c r="F44" s="58" t="n">
        <f aca="false">not_parti_hrs!F44/$B44</f>
        <v>0.0453480425656546</v>
      </c>
      <c r="G44" s="58" t="n">
        <f aca="false">not_parti_hrs!G44/$B44</f>
        <v>0.053451137362101</v>
      </c>
      <c r="H44" s="58" t="n">
        <f aca="false">not_parti_hrs!H44/$B44</f>
        <v>0.0209411305281656</v>
      </c>
      <c r="I44" s="58" t="n">
        <f aca="false">not_parti_hrs!I44/$B44</f>
        <v>0.00946988187054574</v>
      </c>
    </row>
    <row r="45" customFormat="false" ht="15.75" hidden="false" customHeight="false" outlineLevel="0" collapsed="false">
      <c r="A45" s="133" t="s">
        <v>52</v>
      </c>
      <c r="B45" s="135" t="n">
        <f aca="false">not_parti_hrs!B45</f>
        <v>7022</v>
      </c>
      <c r="C45" s="221" t="n">
        <f aca="false">not_parti_hrs!C45/$B45</f>
        <v>0.365707775562518</v>
      </c>
      <c r="D45" s="222" t="n">
        <f aca="false">not_parti_hrs!D45/$B45</f>
        <v>0.634292224437482</v>
      </c>
      <c r="E45" s="58" t="n">
        <f aca="false">not_parti_hrs!E45/$B45</f>
        <v>0.507690116775847</v>
      </c>
      <c r="F45" s="58" t="n">
        <f aca="false">not_parti_hrs!F45/$B45</f>
        <v>0.0462831102250071</v>
      </c>
      <c r="G45" s="58" t="n">
        <f aca="false">not_parti_hrs!G45/$B45</f>
        <v>0.0487040729136998</v>
      </c>
      <c r="H45" s="58" t="n">
        <f aca="false">not_parti_hrs!H45/$B45</f>
        <v>0.0269154087154657</v>
      </c>
      <c r="I45" s="58" t="n">
        <f aca="false">not_parti_hrs!I45/$B45</f>
        <v>0.00455710623753916</v>
      </c>
    </row>
    <row r="46" customFormat="false" ht="15.75" hidden="false" customHeight="false" outlineLevel="0" collapsed="false">
      <c r="A46" s="133" t="s">
        <v>53</v>
      </c>
      <c r="B46" s="135" t="n">
        <f aca="false">not_parti_hrs!B46</f>
        <v>87185</v>
      </c>
      <c r="C46" s="221" t="n">
        <f aca="false">not_parti_hrs!C46/$B46</f>
        <v>0.380432413832655</v>
      </c>
      <c r="D46" s="222" t="n">
        <f aca="false">not_parti_hrs!D46/$B46</f>
        <v>0.619567586167345</v>
      </c>
      <c r="E46" s="58" t="n">
        <f aca="false">not_parti_hrs!E46/$B46</f>
        <v>0.502586454091874</v>
      </c>
      <c r="F46" s="58" t="n">
        <f aca="false">not_parti_hrs!F46/$B46</f>
        <v>0.0407065435568045</v>
      </c>
      <c r="G46" s="58" t="n">
        <f aca="false">not_parti_hrs!G46/$B46</f>
        <v>0.0499971325342662</v>
      </c>
      <c r="H46" s="58" t="n">
        <f aca="false">not_parti_hrs!H46/$B46</f>
        <v>0.0239261340826977</v>
      </c>
      <c r="I46" s="58" t="n">
        <f aca="false">not_parti_hrs!I46/$B46</f>
        <v>0.00235132190170327</v>
      </c>
    </row>
    <row r="47" customFormat="false" ht="15.75" hidden="false" customHeight="false" outlineLevel="0" collapsed="false">
      <c r="A47" s="133" t="s">
        <v>54</v>
      </c>
      <c r="B47" s="135" t="n">
        <f aca="false">not_parti_hrs!B47</f>
        <v>7013</v>
      </c>
      <c r="C47" s="221" t="n">
        <f aca="false">not_parti_hrs!C47/$B47</f>
        <v>0.324682732069015</v>
      </c>
      <c r="D47" s="222" t="n">
        <f aca="false">not_parti_hrs!D47/$B47</f>
        <v>0.675317267930985</v>
      </c>
      <c r="E47" s="58" t="n">
        <f aca="false">not_parti_hrs!E47/$B47</f>
        <v>0.556965635248824</v>
      </c>
      <c r="F47" s="58" t="n">
        <f aca="false">not_parti_hrs!F47/$B47</f>
        <v>0.0419221445886211</v>
      </c>
      <c r="G47" s="58" t="n">
        <f aca="false">not_parti_hrs!G47/$B47</f>
        <v>0.0651646941394553</v>
      </c>
      <c r="H47" s="58" t="n">
        <f aca="false">not_parti_hrs!H47/$B47</f>
        <v>0.0111222016255525</v>
      </c>
      <c r="I47" s="58" t="n">
        <f aca="false">not_parti_hrs!I47/$B47</f>
        <v>0</v>
      </c>
    </row>
    <row r="48" customFormat="false" ht="15.75" hidden="false" customHeight="false" outlineLevel="0" collapsed="false">
      <c r="A48" s="133" t="s">
        <v>55</v>
      </c>
      <c r="B48" s="135" t="n">
        <f aca="false">not_parti_hrs!B48</f>
        <v>1294</v>
      </c>
      <c r="C48" s="221" t="n">
        <f aca="false">not_parti_hrs!C48/$B48</f>
        <v>0.589644513137558</v>
      </c>
      <c r="D48" s="222" t="n">
        <f aca="false">not_parti_hrs!D48/$B48</f>
        <v>0.41112828438949</v>
      </c>
      <c r="E48" s="58" t="n">
        <f aca="false">not_parti_hrs!E48/$B48</f>
        <v>0.265842349304482</v>
      </c>
      <c r="F48" s="58" t="n">
        <f aca="false">not_parti_hrs!F48/$B48</f>
        <v>0.0502318392581144</v>
      </c>
      <c r="G48" s="58" t="n">
        <f aca="false">not_parti_hrs!G48/$B48</f>
        <v>0.0618238021638331</v>
      </c>
      <c r="H48" s="58" t="n">
        <f aca="false">not_parti_hrs!H48/$B48</f>
        <v>0.0262751159196291</v>
      </c>
      <c r="I48" s="58" t="n">
        <f aca="false">not_parti_hrs!I48/$B48</f>
        <v>0.00618238021638331</v>
      </c>
    </row>
    <row r="49" customFormat="false" ht="15.75" hidden="false" customHeight="false" outlineLevel="0" collapsed="false">
      <c r="A49" s="133" t="s">
        <v>56</v>
      </c>
      <c r="B49" s="135" t="n">
        <f aca="false">not_parti_hrs!B49</f>
        <v>30632</v>
      </c>
      <c r="C49" s="221" t="n">
        <f aca="false">not_parti_hrs!C49/$B49</f>
        <v>0.236778532253852</v>
      </c>
      <c r="D49" s="222" t="n">
        <f aca="false">not_parti_hrs!D49/$B49</f>
        <v>0.763221467746148</v>
      </c>
      <c r="E49" s="58" t="n">
        <f aca="false">not_parti_hrs!E49/$B49</f>
        <v>0.58282188560982</v>
      </c>
      <c r="F49" s="58" t="n">
        <f aca="false">not_parti_hrs!F49/$B49</f>
        <v>0.0707430138417341</v>
      </c>
      <c r="G49" s="58" t="n">
        <f aca="false">not_parti_hrs!G49/$B49</f>
        <v>0.0727343954034996</v>
      </c>
      <c r="H49" s="58" t="n">
        <f aca="false">not_parti_hrs!H49/$B49</f>
        <v>0.0361713241055106</v>
      </c>
      <c r="I49" s="58" t="n">
        <f aca="false">not_parti_hrs!I49/$B49</f>
        <v>0.000718203186210499</v>
      </c>
    </row>
    <row r="50" customFormat="false" ht="15.75" hidden="false" customHeight="false" outlineLevel="0" collapsed="false">
      <c r="A50" s="133" t="s">
        <v>57</v>
      </c>
      <c r="B50" s="135" t="n">
        <f aca="false">not_parti_hrs!B50</f>
        <v>2289</v>
      </c>
      <c r="C50" s="221" t="n">
        <f aca="false">not_parti_hrs!C50/$B50</f>
        <v>0.430755788553954</v>
      </c>
      <c r="D50" s="222" t="n">
        <f aca="false">not_parti_hrs!D50/$B50</f>
        <v>0.569244211446046</v>
      </c>
      <c r="E50" s="58" t="n">
        <f aca="false">not_parti_hrs!E50/$B50</f>
        <v>0.412844036697248</v>
      </c>
      <c r="F50" s="58" t="n">
        <f aca="false">not_parti_hrs!F50/$B50</f>
        <v>0.0109217999126256</v>
      </c>
      <c r="G50" s="58" t="n">
        <f aca="false">not_parti_hrs!G50/$B50</f>
        <v>0.0166011358671909</v>
      </c>
      <c r="H50" s="58" t="n">
        <f aca="false">not_parti_hrs!H50/$B50</f>
        <v>0.0528615115771079</v>
      </c>
      <c r="I50" s="58" t="n">
        <f aca="false">not_parti_hrs!I50/$B50</f>
        <v>0.0760157273918742</v>
      </c>
    </row>
    <row r="51" customFormat="false" ht="15.75" hidden="false" customHeight="false" outlineLevel="0" collapsed="false">
      <c r="A51" s="133" t="s">
        <v>58</v>
      </c>
      <c r="B51" s="135" t="n">
        <f aca="false">not_parti_hrs!B51</f>
        <v>8782</v>
      </c>
      <c r="C51" s="221" t="n">
        <f aca="false">not_parti_hrs!C51/$B51</f>
        <v>0.149738100660442</v>
      </c>
      <c r="D51" s="222" t="n">
        <f aca="false">not_parti_hrs!D51/$B51</f>
        <v>0.850148030061489</v>
      </c>
      <c r="E51" s="58" t="n">
        <f aca="false">not_parti_hrs!E51/$B51</f>
        <v>0.572193122295605</v>
      </c>
      <c r="F51" s="58" t="n">
        <f aca="false">not_parti_hrs!F51/$B51</f>
        <v>0.150421316328854</v>
      </c>
      <c r="G51" s="58" t="n">
        <f aca="false">not_parti_hrs!G51/$B51</f>
        <v>0.0889319061717149</v>
      </c>
      <c r="H51" s="58" t="n">
        <f aca="false">not_parti_hrs!H51/$B51</f>
        <v>0.0351856069232521</v>
      </c>
      <c r="I51" s="58" t="n">
        <f aca="false">not_parti_hrs!I51/$B51</f>
        <v>0.00330220906399453</v>
      </c>
    </row>
    <row r="52" customFormat="false" ht="15.75" hidden="false" customHeight="false" outlineLevel="0" collapsed="false">
      <c r="A52" s="133" t="s">
        <v>59</v>
      </c>
      <c r="B52" s="135" t="n">
        <f aca="false">not_parti_hrs!B52</f>
        <v>26388</v>
      </c>
      <c r="C52" s="221" t="n">
        <f aca="false">not_parti_hrs!C52/$B52</f>
        <v>0.503486433227225</v>
      </c>
      <c r="D52" s="222" t="n">
        <f aca="false">not_parti_hrs!D52/$B52</f>
        <v>0.496513566772776</v>
      </c>
      <c r="E52" s="58" t="n">
        <f aca="false">not_parti_hrs!E52/$B52</f>
        <v>0.313665302410187</v>
      </c>
      <c r="F52" s="58" t="n">
        <f aca="false">not_parti_hrs!F52/$B52</f>
        <v>0.0874639987873276</v>
      </c>
      <c r="G52" s="58" t="n">
        <f aca="false">not_parti_hrs!G52/$B52</f>
        <v>0.0717750492648173</v>
      </c>
      <c r="H52" s="58" t="n">
        <f aca="false">not_parti_hrs!H52/$B52</f>
        <v>0.0223207518569047</v>
      </c>
      <c r="I52" s="58" t="n">
        <f aca="false">not_parti_hrs!I52/$B52</f>
        <v>0.00128846445353949</v>
      </c>
    </row>
    <row r="53" customFormat="false" ht="15.75" hidden="false" customHeight="false" outlineLevel="0" collapsed="false">
      <c r="A53" s="133" t="s">
        <v>14</v>
      </c>
      <c r="B53" s="135" t="s">
        <v>14</v>
      </c>
      <c r="C53" s="221" t="s">
        <v>14</v>
      </c>
      <c r="D53" s="222" t="s">
        <v>14</v>
      </c>
      <c r="E53" s="58" t="s">
        <v>14</v>
      </c>
      <c r="F53" s="58" t="s">
        <v>14</v>
      </c>
      <c r="G53" s="58" t="s">
        <v>14</v>
      </c>
      <c r="H53" s="58" t="s">
        <v>14</v>
      </c>
      <c r="I53" s="58" t="s">
        <v>14</v>
      </c>
    </row>
    <row r="54" customFormat="false" ht="15.75" hidden="false" customHeight="false" outlineLevel="0" collapsed="false">
      <c r="A54" s="133" t="s">
        <v>60</v>
      </c>
      <c r="B54" s="135" t="n">
        <f aca="false">not_parti_hrs!B54</f>
        <v>10695</v>
      </c>
      <c r="C54" s="221" t="n">
        <f aca="false">not_parti_hrs!C54/$B54</f>
        <v>0.0864890135577373</v>
      </c>
      <c r="D54" s="222" t="n">
        <f aca="false">not_parti_hrs!D54/$B54</f>
        <v>0.913604488078541</v>
      </c>
      <c r="E54" s="58" t="n">
        <f aca="false">not_parti_hrs!E54/$B54</f>
        <v>0.899111734455353</v>
      </c>
      <c r="F54" s="58" t="n">
        <f aca="false">not_parti_hrs!F54/$B54</f>
        <v>0.00261804581580178</v>
      </c>
      <c r="G54" s="58" t="n">
        <f aca="false">not_parti_hrs!G54/$B54</f>
        <v>0.00813464235624123</v>
      </c>
      <c r="H54" s="58" t="n">
        <f aca="false">not_parti_hrs!H54/$B54</f>
        <v>0.0037400654511454</v>
      </c>
      <c r="I54" s="58" t="n">
        <f aca="false">not_parti_hrs!I54/$B54</f>
        <v>0</v>
      </c>
    </row>
    <row r="55" customFormat="false" ht="15.75" hidden="false" customHeight="false" outlineLevel="0" collapsed="false">
      <c r="A55" s="133" t="s">
        <v>61</v>
      </c>
      <c r="B55" s="135" t="n">
        <f aca="false">not_parti_hrs!B55</f>
        <v>4708</v>
      </c>
      <c r="C55" s="221" t="n">
        <f aca="false">not_parti_hrs!C55/$B55</f>
        <v>0.273789294817332</v>
      </c>
      <c r="D55" s="222" t="n">
        <f aca="false">not_parti_hrs!D55/$B55</f>
        <v>0.726210705182668</v>
      </c>
      <c r="E55" s="58" t="n">
        <f aca="false">not_parti_hrs!E55/$B55</f>
        <v>0.586236193712829</v>
      </c>
      <c r="F55" s="58" t="n">
        <f aca="false">not_parti_hrs!F55/$B55</f>
        <v>0.0516142735768904</v>
      </c>
      <c r="G55" s="58" t="n">
        <f aca="false">not_parti_hrs!G55/$B55</f>
        <v>0.0652081563296517</v>
      </c>
      <c r="H55" s="58" t="n">
        <f aca="false">not_parti_hrs!H55/$B55</f>
        <v>0.0225148683092608</v>
      </c>
      <c r="I55" s="58" t="n">
        <f aca="false">not_parti_hrs!I55/$B55</f>
        <v>0.000849617672047579</v>
      </c>
    </row>
    <row r="56" customFormat="false" ht="15.75" hidden="false" customHeight="false" outlineLevel="0" collapsed="false">
      <c r="A56" s="133" t="s">
        <v>62</v>
      </c>
      <c r="B56" s="135" t="n">
        <f aca="false">not_parti_hrs!B56</f>
        <v>7484</v>
      </c>
      <c r="C56" s="221" t="n">
        <f aca="false">not_parti_hrs!C56/$B56</f>
        <v>0.529396044895778</v>
      </c>
      <c r="D56" s="222" t="n">
        <f aca="false">not_parti_hrs!D56/$B56</f>
        <v>0.470737573490112</v>
      </c>
      <c r="E56" s="58" t="n">
        <f aca="false">not_parti_hrs!E56/$B56</f>
        <v>0.38161411010155</v>
      </c>
      <c r="F56" s="58" t="n">
        <f aca="false">not_parti_hrs!F56/$B56</f>
        <v>0.0332709780865847</v>
      </c>
      <c r="G56" s="58" t="n">
        <f aca="false">not_parti_hrs!G56/$B56</f>
        <v>0.0416889363976483</v>
      </c>
      <c r="H56" s="58" t="n">
        <f aca="false">not_parti_hrs!H56/$B56</f>
        <v>0.0129609834313202</v>
      </c>
      <c r="I56" s="58" t="n">
        <f aca="false">not_parti_hrs!I56/$B56</f>
        <v>0.00120256547300909</v>
      </c>
    </row>
    <row r="57" customFormat="false" ht="15.75" hidden="false" customHeight="false" outlineLevel="0" collapsed="false">
      <c r="A57" s="133" t="s">
        <v>63</v>
      </c>
      <c r="B57" s="135" t="n">
        <f aca="false">not_parti_hrs!B57</f>
        <v>708</v>
      </c>
      <c r="C57" s="221" t="n">
        <f aca="false">not_parti_hrs!C57/$B57</f>
        <v>0.532485875706215</v>
      </c>
      <c r="D57" s="222" t="n">
        <f aca="false">not_parti_hrs!D57/$B57</f>
        <v>0.467514124293785</v>
      </c>
      <c r="E57" s="58" t="n">
        <f aca="false">not_parti_hrs!E57/$B57</f>
        <v>0.217514124293785</v>
      </c>
      <c r="F57" s="58" t="n">
        <f aca="false">not_parti_hrs!F57/$B57</f>
        <v>0.0903954802259887</v>
      </c>
      <c r="G57" s="58" t="n">
        <f aca="false">not_parti_hrs!G57/$B57</f>
        <v>0.108757062146893</v>
      </c>
      <c r="H57" s="58" t="n">
        <f aca="false">not_parti_hrs!H57/$B57</f>
        <v>0.0480225988700565</v>
      </c>
      <c r="I57" s="58" t="n">
        <f aca="false">not_parti_hrs!I57/$B57</f>
        <v>0.00141242937853107</v>
      </c>
    </row>
    <row r="58" customFormat="false" ht="15.75" hidden="false" customHeight="false" outlineLevel="0" collapsed="false">
      <c r="A58" s="133" t="s">
        <v>64</v>
      </c>
      <c r="B58" s="135" t="n">
        <f aca="false">not_parti_hrs!B58</f>
        <v>36599</v>
      </c>
      <c r="C58" s="221" t="n">
        <f aca="false">not_parti_hrs!C58/$B58</f>
        <v>0.461406049345611</v>
      </c>
      <c r="D58" s="222" t="n">
        <f aca="false">not_parti_hrs!D58/$B58</f>
        <v>0.538593950654389</v>
      </c>
      <c r="E58" s="58" t="n">
        <f aca="false">not_parti_hrs!E58/$B58</f>
        <v>0.422197327795841</v>
      </c>
      <c r="F58" s="58" t="n">
        <f aca="false">not_parti_hrs!F58/$B58</f>
        <v>0.0311210688816634</v>
      </c>
      <c r="G58" s="58" t="n">
        <f aca="false">not_parti_hrs!G58/$B58</f>
        <v>0.0446733517309216</v>
      </c>
      <c r="H58" s="58" t="n">
        <f aca="false">not_parti_hrs!H58/$B58</f>
        <v>0.0336621219158993</v>
      </c>
      <c r="I58" s="58" t="n">
        <f aca="false">not_parti_hrs!I58/$B58</f>
        <v>0.00694008033006366</v>
      </c>
    </row>
    <row r="59" customFormat="false" ht="15.75" hidden="false" customHeight="false" outlineLevel="0" collapsed="false">
      <c r="A59" s="133" t="s">
        <v>65</v>
      </c>
      <c r="B59" s="135" t="n">
        <f aca="false">not_parti_hrs!B59</f>
        <v>24057</v>
      </c>
      <c r="C59" s="221" t="n">
        <f aca="false">not_parti_hrs!C59/$B59</f>
        <v>0.341605353951033</v>
      </c>
      <c r="D59" s="222" t="n">
        <f aca="false">not_parti_hrs!D59/$B59</f>
        <v>0.658394646048967</v>
      </c>
      <c r="E59" s="58" t="n">
        <f aca="false">not_parti_hrs!E59/$B59</f>
        <v>0.603233985950035</v>
      </c>
      <c r="F59" s="58" t="n">
        <f aca="false">not_parti_hrs!F59/$B59</f>
        <v>0.0204929958016378</v>
      </c>
      <c r="G59" s="58" t="n">
        <f aca="false">not_parti_hrs!G59/$B59</f>
        <v>0.0180404871762896</v>
      </c>
      <c r="H59" s="58" t="n">
        <f aca="false">not_parti_hrs!H59/$B59</f>
        <v>0.0167103130066093</v>
      </c>
      <c r="I59" s="58" t="n">
        <f aca="false">not_parti_hrs!I59/$B59</f>
        <v>0</v>
      </c>
    </row>
    <row r="60" customFormat="false" ht="15.75" hidden="false" customHeight="false" outlineLevel="0" collapsed="false">
      <c r="A60" s="133" t="s">
        <v>66</v>
      </c>
      <c r="B60" s="135" t="n">
        <f aca="false">not_parti_hrs!B60</f>
        <v>2116</v>
      </c>
      <c r="C60" s="221" t="n">
        <f aca="false">not_parti_hrs!C60/$B60</f>
        <v>0.49952741020794</v>
      </c>
      <c r="D60" s="222" t="n">
        <f aca="false">not_parti_hrs!D60/$B60</f>
        <v>0.50047258979206</v>
      </c>
      <c r="E60" s="58" t="n">
        <f aca="false">not_parti_hrs!E60/$B60</f>
        <v>0.314272211720227</v>
      </c>
      <c r="F60" s="58" t="n">
        <f aca="false">not_parti_hrs!F60/$B60</f>
        <v>0.0727788279773157</v>
      </c>
      <c r="G60" s="58" t="n">
        <f aca="false">not_parti_hrs!G60/$B60</f>
        <v>0.0760869565217391</v>
      </c>
      <c r="H60" s="58" t="n">
        <f aca="false">not_parti_hrs!H60/$B60</f>
        <v>0.0349716446124764</v>
      </c>
      <c r="I60" s="58" t="n">
        <f aca="false">not_parti_hrs!I60/$B60</f>
        <v>0.00189035916824197</v>
      </c>
    </row>
    <row r="61" customFormat="false" ht="15.75" hidden="false" customHeight="false" outlineLevel="0" collapsed="false">
      <c r="A61" s="133" t="s">
        <v>94</v>
      </c>
      <c r="B61" s="135" t="n">
        <f aca="false">not_parti_hrs!B61</f>
        <v>2806</v>
      </c>
      <c r="C61" s="221" t="n">
        <f aca="false">not_parti_hrs!C61/$B61</f>
        <v>0.223806129722024</v>
      </c>
      <c r="D61" s="222" t="n">
        <f aca="false">not_parti_hrs!D61/$B61</f>
        <v>0.776550249465431</v>
      </c>
      <c r="E61" s="58" t="n">
        <f aca="false">not_parti_hrs!E61/$B61</f>
        <v>0.534568781183179</v>
      </c>
      <c r="F61" s="58" t="n">
        <f aca="false">not_parti_hrs!F61/$B61</f>
        <v>0.109764789736279</v>
      </c>
      <c r="G61" s="58" t="n">
        <f aca="false">not_parti_hrs!G61/$B61</f>
        <v>0.0951532430506059</v>
      </c>
      <c r="H61" s="58" t="n">
        <f aca="false">not_parti_hrs!H61/$B61</f>
        <v>0.0349251603706344</v>
      </c>
      <c r="I61" s="58" t="n">
        <f aca="false">not_parti_hrs!I61/$B61</f>
        <v>0.00213827512473272</v>
      </c>
    </row>
    <row r="62" customFormat="false" ht="15.75" hidden="false" customHeight="false" outlineLevel="0" collapsed="false">
      <c r="A62" s="133" t="s">
        <v>68</v>
      </c>
      <c r="B62" s="135" t="n">
        <f aca="false">not_parti_hrs!B62</f>
        <v>375</v>
      </c>
      <c r="C62" s="221" t="n">
        <f aca="false">not_parti_hrs!C62/$B62</f>
        <v>0.170666666666667</v>
      </c>
      <c r="D62" s="222" t="n">
        <f aca="false">not_parti_hrs!D62/$B62</f>
        <v>0.829333333333333</v>
      </c>
      <c r="E62" s="58" t="n">
        <f aca="false">not_parti_hrs!E62/$B62</f>
        <v>0.754666666666667</v>
      </c>
      <c r="F62" s="58" t="n">
        <f aca="false">not_parti_hrs!F62/$B62</f>
        <v>0.0346666666666667</v>
      </c>
      <c r="G62" s="58" t="n">
        <f aca="false">not_parti_hrs!G62/$B62</f>
        <v>0.0266666666666667</v>
      </c>
      <c r="H62" s="58" t="n">
        <f aca="false">not_parti_hrs!H62/$B62</f>
        <v>0.016</v>
      </c>
      <c r="I62" s="58" t="n">
        <f aca="false">not_parti_hrs!I62/$B62</f>
        <v>0</v>
      </c>
    </row>
    <row r="63" customFormat="false" ht="15.75" hidden="false" customHeight="false" outlineLevel="0" collapsed="false">
      <c r="A63" s="133" t="s">
        <v>69</v>
      </c>
      <c r="B63" s="135" t="n">
        <f aca="false">not_parti_hrs!B63</f>
        <v>16176</v>
      </c>
      <c r="C63" s="221" t="n">
        <f aca="false">not_parti_hrs!C63/$B63</f>
        <v>0.435274480712166</v>
      </c>
      <c r="D63" s="222" t="n">
        <f aca="false">not_parti_hrs!D63/$B63</f>
        <v>0.564787339268052</v>
      </c>
      <c r="E63" s="58" t="n">
        <f aca="false">not_parti_hrs!E63/$B63</f>
        <v>0.491716122650841</v>
      </c>
      <c r="F63" s="58" t="n">
        <f aca="false">not_parti_hrs!F63/$B63</f>
        <v>0.0301681503461919</v>
      </c>
      <c r="G63" s="58" t="n">
        <f aca="false">not_parti_hrs!G63/$B63</f>
        <v>0.0281280909990109</v>
      </c>
      <c r="H63" s="58" t="n">
        <f aca="false">not_parti_hrs!H63/$B63</f>
        <v>0.0124876360039565</v>
      </c>
      <c r="I63" s="58" t="n">
        <f aca="false">not_parti_hrs!I63/$B63</f>
        <v>0.00228733926805143</v>
      </c>
    </row>
    <row r="64" customFormat="false" ht="15.75" hidden="false" customHeight="false" outlineLevel="0" collapsed="false">
      <c r="A64" s="133" t="s">
        <v>14</v>
      </c>
      <c r="B64" s="135" t="s">
        <v>14</v>
      </c>
      <c r="C64" s="221" t="s">
        <v>14</v>
      </c>
      <c r="D64" s="222" t="s">
        <v>14</v>
      </c>
      <c r="E64" s="58" t="s">
        <v>14</v>
      </c>
      <c r="F64" s="58" t="s">
        <v>14</v>
      </c>
      <c r="G64" s="58" t="s">
        <v>14</v>
      </c>
      <c r="H64" s="58" t="s">
        <v>14</v>
      </c>
      <c r="I64" s="58" t="s">
        <v>14</v>
      </c>
    </row>
    <row r="65" customFormat="false" ht="15.75" hidden="false" customHeight="false" outlineLevel="0" collapsed="false">
      <c r="A65" s="133" t="s">
        <v>70</v>
      </c>
      <c r="B65" s="135" t="n">
        <f aca="false">not_parti_hrs!B65</f>
        <v>26468</v>
      </c>
      <c r="C65" s="221" t="n">
        <f aca="false">not_parti_hrs!C65/$B65</f>
        <v>0.254004836028412</v>
      </c>
      <c r="D65" s="222" t="n">
        <f aca="false">not_parti_hrs!D65/$B65</f>
        <v>0.745995163971588</v>
      </c>
      <c r="E65" s="58" t="n">
        <f aca="false">not_parti_hrs!E65/$B65</f>
        <v>0.513374641076016</v>
      </c>
      <c r="F65" s="58" t="n">
        <f aca="false">not_parti_hrs!F65/$B65</f>
        <v>0.0977406679764244</v>
      </c>
      <c r="G65" s="58" t="n">
        <f aca="false">not_parti_hrs!G65/$B65</f>
        <v>0.085877285779054</v>
      </c>
      <c r="H65" s="58" t="n">
        <f aca="false">not_parti_hrs!H65/$B65</f>
        <v>0.0358546168958743</v>
      </c>
      <c r="I65" s="58" t="n">
        <f aca="false">not_parti_hrs!I65/$B65</f>
        <v>0.0131857337161856</v>
      </c>
    </row>
    <row r="66" customFormat="false" ht="15.75" hidden="false" customHeight="false" outlineLevel="0" collapsed="false">
      <c r="A66" s="133" t="s">
        <v>71</v>
      </c>
      <c r="B66" s="135" t="n">
        <f aca="false">not_parti_hrs!B66</f>
        <v>3815</v>
      </c>
      <c r="C66" s="221" t="n">
        <f aca="false">not_parti_hrs!C66/$B66</f>
        <v>0.155176933158585</v>
      </c>
      <c r="D66" s="222" t="n">
        <f aca="false">not_parti_hrs!D66/$B66</f>
        <v>0.844560943643512</v>
      </c>
      <c r="E66" s="58" t="n">
        <f aca="false">not_parti_hrs!E66/$B66</f>
        <v>0.693577981651376</v>
      </c>
      <c r="F66" s="58" t="n">
        <f aca="false">not_parti_hrs!F66/$B66</f>
        <v>0.0621231979030144</v>
      </c>
      <c r="G66" s="58" t="n">
        <f aca="false">not_parti_hrs!G66/$B66</f>
        <v>0.0634338138925295</v>
      </c>
      <c r="H66" s="58" t="n">
        <f aca="false">not_parti_hrs!H66/$B66</f>
        <v>0.0249017038007864</v>
      </c>
      <c r="I66" s="58" t="n">
        <f aca="false">not_parti_hrs!I66/$B66</f>
        <v>0.000524246395806029</v>
      </c>
    </row>
    <row r="67" customFormat="false" ht="15.75" hidden="false" customHeight="false" outlineLevel="0" collapsed="false">
      <c r="A67" s="133" t="s">
        <v>72</v>
      </c>
      <c r="B67" s="135" t="n">
        <f aca="false">not_parti_hrs!B67</f>
        <v>3914</v>
      </c>
      <c r="C67" s="221" t="n">
        <f aca="false">not_parti_hrs!C67/$B67</f>
        <v>0.368165559529893</v>
      </c>
      <c r="D67" s="222" t="n">
        <f aca="false">not_parti_hrs!D67/$B67</f>
        <v>0.631834440470107</v>
      </c>
      <c r="E67" s="58" t="n">
        <f aca="false">not_parti_hrs!E67/$B67</f>
        <v>0.360500766479305</v>
      </c>
      <c r="F67" s="58" t="n">
        <f aca="false">not_parti_hrs!F67/$B67</f>
        <v>0.196218702095043</v>
      </c>
      <c r="G67" s="58" t="n">
        <f aca="false">not_parti_hrs!G67/$B67</f>
        <v>0.0633622892181911</v>
      </c>
      <c r="H67" s="58" t="n">
        <f aca="false">not_parti_hrs!H67/$B67</f>
        <v>0.0114971895758815</v>
      </c>
      <c r="I67" s="58" t="n">
        <f aca="false">not_parti_hrs!I67/$B67</f>
        <v>0.000255493101686255</v>
      </c>
    </row>
    <row r="68" customFormat="false" ht="16.5" hidden="false" customHeight="false" outlineLevel="0" collapsed="false">
      <c r="A68" s="138" t="s">
        <v>73</v>
      </c>
      <c r="B68" s="139" t="n">
        <f aca="false">not_parti_hrs!B68</f>
        <v>36</v>
      </c>
      <c r="C68" s="224" t="n">
        <f aca="false">not_parti_hrs!C68/$B68</f>
        <v>0.666666666666667</v>
      </c>
      <c r="D68" s="225" t="n">
        <f aca="false">not_parti_hrs!D68/$B68</f>
        <v>0.333333333333333</v>
      </c>
      <c r="E68" s="68" t="n">
        <f aca="false">not_parti_hrs!E68/$B68</f>
        <v>0.222222222222222</v>
      </c>
      <c r="F68" s="68" t="n">
        <f aca="false">not_parti_hrs!F68/$B68</f>
        <v>0.0555555555555556</v>
      </c>
      <c r="G68" s="68" t="n">
        <f aca="false">not_parti_hrs!G68/$B68</f>
        <v>0.0555555555555556</v>
      </c>
      <c r="H68" s="68" t="n">
        <f aca="false">not_parti_hrs!H68/$B68</f>
        <v>0.0277777777777778</v>
      </c>
      <c r="I68" s="68" t="n">
        <f aca="false">not_parti_hrs!I68/$B68</f>
        <v>0</v>
      </c>
    </row>
    <row r="69" customFormat="false" ht="12.75" hidden="false" customHeight="false" outlineLevel="0" collapsed="false">
      <c r="A69" s="0" t="s">
        <v>258</v>
      </c>
    </row>
  </sheetData>
  <mergeCells count="4">
    <mergeCell ref="A2:I2"/>
    <mergeCell ref="A3:I3"/>
    <mergeCell ref="A4:I4"/>
    <mergeCell ref="D6:I6"/>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28"/>
    <col collapsed="false" customWidth="true" hidden="false" outlineLevel="0" max="3" min="3" style="0" width="9.85"/>
    <col collapsed="false" customWidth="true" hidden="false" outlineLevel="0" max="4" min="4" style="0" width="10.13"/>
    <col collapsed="false" customWidth="true" hidden="false" outlineLevel="0" max="5" min="5" style="0" width="1.85"/>
    <col collapsed="false" customWidth="true" hidden="false" outlineLevel="0" max="6" min="6" style="0" width="10.71"/>
    <col collapsed="false" customWidth="true" hidden="false" outlineLevel="0" max="7" min="7" style="0" width="10.13"/>
    <col collapsed="false" customWidth="true" hidden="false" outlineLevel="0" max="8" min="8" style="0" width="10.41"/>
    <col collapsed="false" customWidth="true" hidden="false" outlineLevel="0" max="9" min="9" style="0" width="7.85"/>
  </cols>
  <sheetData>
    <row r="1" customFormat="false" ht="15.75" hidden="false" customHeight="false" outlineLevel="0" collapsed="false">
      <c r="A1" s="2"/>
      <c r="B1" s="48"/>
      <c r="C1" s="48"/>
      <c r="D1" s="48"/>
      <c r="E1" s="48"/>
      <c r="F1" s="48"/>
      <c r="G1" s="48"/>
      <c r="H1" s="3" t="s">
        <v>76</v>
      </c>
      <c r="J1" s="49"/>
      <c r="K1" s="49"/>
      <c r="L1" s="49"/>
      <c r="Q1" s="5"/>
    </row>
    <row r="2" customFormat="false" ht="15.75" hidden="false" customHeight="false" outlineLevel="0" collapsed="false">
      <c r="A2" s="6" t="s">
        <v>1</v>
      </c>
      <c r="B2" s="6"/>
      <c r="C2" s="6"/>
      <c r="D2" s="6"/>
      <c r="E2" s="6"/>
      <c r="F2" s="6"/>
      <c r="G2" s="6"/>
      <c r="H2" s="6"/>
      <c r="I2" s="6"/>
      <c r="J2" s="50"/>
      <c r="K2" s="50"/>
      <c r="L2" s="50"/>
      <c r="M2" s="50"/>
      <c r="N2" s="50"/>
      <c r="O2" s="50"/>
      <c r="P2" s="50"/>
      <c r="Q2" s="50"/>
    </row>
    <row r="3" customFormat="false" ht="15.75" hidden="false" customHeight="false" outlineLevel="0" collapsed="false">
      <c r="A3" s="6" t="s">
        <v>77</v>
      </c>
      <c r="B3" s="6"/>
      <c r="C3" s="6"/>
      <c r="D3" s="6"/>
      <c r="E3" s="6"/>
      <c r="F3" s="6"/>
      <c r="G3" s="6"/>
      <c r="H3" s="6"/>
      <c r="I3" s="6"/>
      <c r="J3" s="50"/>
      <c r="K3" s="50"/>
      <c r="L3" s="50"/>
      <c r="M3" s="50"/>
      <c r="N3" s="50"/>
      <c r="O3" s="50"/>
      <c r="P3" s="50"/>
      <c r="Q3" s="50"/>
    </row>
    <row r="4" customFormat="false" ht="15.75" hidden="false" customHeight="false" outlineLevel="0" collapsed="false">
      <c r="A4" s="6" t="s">
        <v>3</v>
      </c>
      <c r="B4" s="6"/>
      <c r="C4" s="6"/>
      <c r="D4" s="6"/>
      <c r="E4" s="6"/>
      <c r="F4" s="6"/>
      <c r="G4" s="6"/>
      <c r="H4" s="6"/>
      <c r="I4" s="6"/>
      <c r="J4" s="50"/>
      <c r="K4" s="50"/>
      <c r="L4" s="50"/>
      <c r="M4" s="50"/>
      <c r="N4" s="50"/>
      <c r="O4" s="50"/>
      <c r="P4" s="50"/>
      <c r="Q4" s="50"/>
    </row>
    <row r="5" customFormat="false" ht="13.5" hidden="false" customHeight="false" outlineLevel="0" collapsed="false">
      <c r="A5" s="51"/>
    </row>
    <row r="6" customFormat="false" ht="16.5" hidden="false" customHeight="false" outlineLevel="0" collapsed="false">
      <c r="A6" s="52"/>
      <c r="B6" s="53" t="s">
        <v>78</v>
      </c>
      <c r="C6" s="53"/>
      <c r="D6" s="53"/>
      <c r="E6" s="54" t="s">
        <v>5</v>
      </c>
      <c r="F6" s="53" t="s">
        <v>6</v>
      </c>
      <c r="G6" s="53"/>
      <c r="H6" s="53"/>
    </row>
    <row r="7" customFormat="false" ht="12.75" hidden="false" customHeight="false" outlineLevel="0" collapsed="false">
      <c r="A7" s="55"/>
      <c r="B7" s="56"/>
      <c r="C7" s="56" t="s">
        <v>14</v>
      </c>
      <c r="D7" s="57" t="s">
        <v>14</v>
      </c>
      <c r="E7" s="58"/>
      <c r="F7" s="57"/>
      <c r="G7" s="56" t="s">
        <v>14</v>
      </c>
      <c r="H7" s="56" t="s">
        <v>14</v>
      </c>
    </row>
    <row r="8" customFormat="false" ht="13.5" hidden="false" customHeight="false" outlineLevel="0" collapsed="false">
      <c r="A8" s="59" t="s">
        <v>9</v>
      </c>
      <c r="B8" s="59" t="s">
        <v>79</v>
      </c>
      <c r="C8" s="60" t="s">
        <v>80</v>
      </c>
      <c r="D8" s="60" t="s">
        <v>81</v>
      </c>
      <c r="E8" s="58"/>
      <c r="F8" s="59" t="s">
        <v>79</v>
      </c>
      <c r="G8" s="60" t="s">
        <v>80</v>
      </c>
      <c r="H8" s="60" t="s">
        <v>81</v>
      </c>
    </row>
    <row r="9" customFormat="false" ht="12.75" hidden="false" customHeight="false" outlineLevel="0" collapsed="false">
      <c r="A9" s="61" t="s">
        <v>13</v>
      </c>
      <c r="B9" s="62" t="n">
        <v>0.297</v>
      </c>
      <c r="C9" s="62" t="n">
        <v>0.292</v>
      </c>
      <c r="D9" s="62" t="n">
        <v>0.409</v>
      </c>
      <c r="E9" s="58"/>
      <c r="F9" s="62" t="n">
        <v>0.357</v>
      </c>
      <c r="G9" s="62" t="n">
        <v>0.356</v>
      </c>
      <c r="H9" s="62" t="n">
        <v>0.408</v>
      </c>
    </row>
    <row r="10" customFormat="false" ht="12.75" hidden="false" customHeight="false" outlineLevel="0" collapsed="false">
      <c r="A10" s="63"/>
      <c r="B10" s="63"/>
      <c r="C10" s="63"/>
      <c r="D10" s="63"/>
      <c r="E10" s="58"/>
      <c r="F10" s="63"/>
      <c r="G10" s="63" t="s">
        <v>14</v>
      </c>
      <c r="H10" s="63"/>
    </row>
    <row r="11" customFormat="false" ht="12.75" hidden="false" customHeight="false" outlineLevel="0" collapsed="false">
      <c r="A11" s="61" t="s">
        <v>15</v>
      </c>
      <c r="B11" s="58" t="n">
        <v>0.34</v>
      </c>
      <c r="C11" s="58" t="n">
        <v>0.34</v>
      </c>
      <c r="D11" s="58"/>
      <c r="E11" s="58"/>
      <c r="F11" s="58" t="n">
        <v>0.291</v>
      </c>
      <c r="G11" s="58" t="n">
        <f aca="false">FINAL2!F11</f>
        <v>0.291</v>
      </c>
      <c r="H11" s="58"/>
      <c r="I11" s="0" t="s">
        <v>14</v>
      </c>
    </row>
    <row r="12" customFormat="false" ht="12.75" hidden="false" customHeight="false" outlineLevel="0" collapsed="false">
      <c r="A12" s="61" t="s">
        <v>17</v>
      </c>
      <c r="B12" s="58" t="n">
        <v>0.468</v>
      </c>
      <c r="C12" s="58" t="n">
        <v>0.468</v>
      </c>
      <c r="D12" s="58"/>
      <c r="E12" s="58"/>
      <c r="F12" s="58" t="n">
        <v>0.586</v>
      </c>
      <c r="G12" s="58" t="n">
        <f aca="false">FINAL2!F12</f>
        <v>0.586</v>
      </c>
      <c r="H12" s="58"/>
      <c r="N12" s="64"/>
    </row>
    <row r="13" customFormat="false" ht="12.75" hidden="false" customHeight="false" outlineLevel="0" collapsed="false">
      <c r="A13" s="61" t="s">
        <v>19</v>
      </c>
      <c r="B13" s="58" t="n">
        <v>0.3</v>
      </c>
      <c r="C13" s="58" t="n">
        <v>0.3</v>
      </c>
      <c r="D13" s="58"/>
      <c r="E13" s="58"/>
      <c r="F13" s="58" t="n">
        <v>0.721</v>
      </c>
      <c r="G13" s="58" t="n">
        <v>0.721</v>
      </c>
      <c r="H13" s="58"/>
    </row>
    <row r="14" customFormat="false" ht="12.75" hidden="false" customHeight="false" outlineLevel="0" collapsed="false">
      <c r="A14" s="61" t="s">
        <v>20</v>
      </c>
      <c r="B14" s="58" t="n">
        <v>0.353</v>
      </c>
      <c r="C14" s="58" t="n">
        <v>0.353</v>
      </c>
      <c r="D14" s="58"/>
      <c r="E14" s="58"/>
      <c r="F14" s="58" t="n">
        <v>0.192</v>
      </c>
      <c r="G14" s="58" t="n">
        <v>0.192</v>
      </c>
      <c r="H14" s="58"/>
    </row>
    <row r="15" customFormat="false" ht="12.75" hidden="false" customHeight="false" outlineLevel="0" collapsed="false">
      <c r="A15" s="61" t="s">
        <v>21</v>
      </c>
      <c r="B15" s="58" t="n">
        <v>0.223</v>
      </c>
      <c r="C15" s="58" t="n">
        <v>0.223</v>
      </c>
      <c r="D15" s="58"/>
      <c r="E15" s="58"/>
      <c r="F15" s="58" t="n">
        <v>0.317</v>
      </c>
      <c r="G15" s="58" t="n">
        <v>0.317</v>
      </c>
      <c r="H15" s="58"/>
      <c r="I15" s="0" t="s">
        <v>14</v>
      </c>
    </row>
    <row r="16" customFormat="false" ht="12.75" hidden="false" customHeight="false" outlineLevel="0" collapsed="false">
      <c r="A16" s="61" t="s">
        <v>22</v>
      </c>
      <c r="B16" s="58" t="n">
        <v>0.273</v>
      </c>
      <c r="C16" s="58" t="n">
        <v>0.273</v>
      </c>
      <c r="D16" s="58"/>
      <c r="E16" s="58"/>
      <c r="F16" s="58" t="n">
        <v>0.314</v>
      </c>
      <c r="G16" s="58" t="n">
        <v>0.314</v>
      </c>
      <c r="H16" s="58"/>
      <c r="N16" s="0" t="s">
        <v>14</v>
      </c>
    </row>
    <row r="17" customFormat="false" ht="12.75" hidden="false" customHeight="false" outlineLevel="0" collapsed="false">
      <c r="A17" s="61" t="s">
        <v>23</v>
      </c>
      <c r="B17" s="58" t="n">
        <v>0.288</v>
      </c>
      <c r="C17" s="58" t="n">
        <v>0.315</v>
      </c>
      <c r="D17" s="58" t="n">
        <v>0.223</v>
      </c>
      <c r="E17" s="58"/>
      <c r="F17" s="58" t="n">
        <v>0.268</v>
      </c>
      <c r="G17" s="58" t="s">
        <v>14</v>
      </c>
      <c r="H17" s="58" t="n">
        <v>0.268</v>
      </c>
      <c r="I17" s="0" t="s">
        <v>14</v>
      </c>
    </row>
    <row r="18" customFormat="false" ht="12.75" hidden="false" customHeight="false" outlineLevel="0" collapsed="false">
      <c r="A18" s="61" t="s">
        <v>24</v>
      </c>
      <c r="B18" s="58" t="n">
        <v>0.327</v>
      </c>
      <c r="C18" s="58" t="n">
        <v>0.327</v>
      </c>
      <c r="D18" s="58"/>
      <c r="E18" s="58"/>
      <c r="F18" s="58"/>
      <c r="G18" s="58"/>
      <c r="H18" s="58"/>
      <c r="N18" s="64" t="s">
        <v>14</v>
      </c>
    </row>
    <row r="19" customFormat="false" ht="12.75" hidden="false" customHeight="false" outlineLevel="0" collapsed="false">
      <c r="A19" s="61" t="s">
        <v>26</v>
      </c>
      <c r="B19" s="58" t="n">
        <v>0.35</v>
      </c>
      <c r="C19" s="58" t="n">
        <v>0.35</v>
      </c>
      <c r="D19" s="58"/>
      <c r="E19" s="58"/>
      <c r="F19" s="58"/>
      <c r="G19" s="58"/>
      <c r="H19" s="58"/>
    </row>
    <row r="20" customFormat="false" ht="12.75" hidden="false" customHeight="false" outlineLevel="0" collapsed="false">
      <c r="A20" s="61" t="s">
        <v>27</v>
      </c>
      <c r="B20" s="58" t="n">
        <v>0.642</v>
      </c>
      <c r="C20" s="58" t="n">
        <v>0.642</v>
      </c>
      <c r="D20" s="58"/>
      <c r="E20" s="58"/>
      <c r="F20" s="58" t="n">
        <v>0.594</v>
      </c>
      <c r="G20" s="58" t="n">
        <v>0.594</v>
      </c>
      <c r="H20" s="58" t="s">
        <v>14</v>
      </c>
      <c r="I20" s="0" t="s">
        <v>14</v>
      </c>
    </row>
    <row r="21" customFormat="false" ht="12.75" hidden="false" customHeight="false" outlineLevel="0" collapsed="false">
      <c r="A21" s="63"/>
      <c r="B21" s="63"/>
      <c r="C21" s="63"/>
      <c r="D21" s="63"/>
      <c r="E21" s="58"/>
      <c r="F21" s="63"/>
      <c r="G21" s="63"/>
      <c r="H21" s="63"/>
      <c r="N21" s="64" t="s">
        <v>14</v>
      </c>
    </row>
    <row r="22" customFormat="false" ht="12.75" hidden="false" customHeight="false" outlineLevel="0" collapsed="false">
      <c r="A22" s="61" t="s">
        <v>28</v>
      </c>
      <c r="B22" s="58" t="n">
        <v>0.542</v>
      </c>
      <c r="C22" s="58" t="n">
        <v>0.542</v>
      </c>
      <c r="D22" s="58"/>
      <c r="E22" s="58"/>
      <c r="F22" s="58"/>
      <c r="G22" s="58"/>
      <c r="H22" s="58"/>
    </row>
    <row r="23" customFormat="false" ht="12.75" hidden="false" customHeight="false" outlineLevel="0" collapsed="false">
      <c r="A23" s="61" t="s">
        <v>82</v>
      </c>
      <c r="B23" s="58" t="n">
        <v>0.025</v>
      </c>
      <c r="C23" s="58" t="n">
        <v>0.025</v>
      </c>
      <c r="D23" s="58"/>
      <c r="E23" s="58"/>
      <c r="F23" s="58" t="n">
        <v>0.041</v>
      </c>
      <c r="G23" s="58" t="n">
        <v>0.041</v>
      </c>
      <c r="H23" s="58"/>
    </row>
    <row r="24" customFormat="false" ht="12.75" hidden="false" customHeight="false" outlineLevel="0" collapsed="false">
      <c r="A24" s="61" t="s">
        <v>31</v>
      </c>
      <c r="B24" s="58" t="n">
        <v>0.287</v>
      </c>
      <c r="C24" s="58" t="n">
        <v>0.287</v>
      </c>
      <c r="D24" s="58" t="n">
        <v>0.167</v>
      </c>
      <c r="E24" s="58"/>
      <c r="F24" s="58"/>
      <c r="G24" s="58"/>
      <c r="H24" s="58"/>
    </row>
    <row r="25" customFormat="false" ht="12.75" hidden="false" customHeight="false" outlineLevel="0" collapsed="false">
      <c r="A25" s="61" t="s">
        <v>32</v>
      </c>
      <c r="B25" s="58" t="n">
        <v>0.53</v>
      </c>
      <c r="C25" s="58" t="n">
        <v>0.53</v>
      </c>
      <c r="D25" s="58"/>
      <c r="E25" s="58"/>
      <c r="F25" s="58"/>
      <c r="G25" s="58"/>
      <c r="H25" s="58"/>
    </row>
    <row r="26" customFormat="false" ht="12.75" hidden="false" customHeight="false" outlineLevel="0" collapsed="false">
      <c r="A26" s="61" t="s">
        <v>33</v>
      </c>
      <c r="B26" s="58" t="n">
        <v>0.555</v>
      </c>
      <c r="C26" s="58" t="n">
        <v>0.555</v>
      </c>
      <c r="D26" s="58"/>
      <c r="E26" s="58"/>
      <c r="F26" s="58"/>
      <c r="G26" s="58"/>
      <c r="H26" s="58"/>
    </row>
    <row r="27" customFormat="false" ht="12.75" hidden="false" customHeight="false" outlineLevel="0" collapsed="false">
      <c r="A27" s="61" t="s">
        <v>34</v>
      </c>
      <c r="B27" s="58" t="n">
        <v>0.275</v>
      </c>
      <c r="C27" s="58" t="n">
        <v>0.275</v>
      </c>
      <c r="D27" s="58"/>
      <c r="E27" s="58"/>
      <c r="F27" s="58" t="n">
        <v>0.307</v>
      </c>
      <c r="G27" s="58" t="n">
        <v>0.307</v>
      </c>
      <c r="H27" s="58"/>
    </row>
    <row r="28" customFormat="false" ht="12.75" hidden="false" customHeight="false" outlineLevel="0" collapsed="false">
      <c r="A28" s="61" t="s">
        <v>35</v>
      </c>
      <c r="B28" s="58" t="n">
        <v>0.402</v>
      </c>
      <c r="C28" s="58" t="n">
        <v>0.402</v>
      </c>
      <c r="D28" s="58"/>
      <c r="E28" s="58"/>
      <c r="F28" s="58" t="n">
        <v>0.397</v>
      </c>
      <c r="G28" s="58" t="n">
        <v>0.397</v>
      </c>
      <c r="H28" s="58"/>
    </row>
    <row r="29" customFormat="false" ht="12.75" hidden="false" customHeight="false" outlineLevel="0" collapsed="false">
      <c r="A29" s="61" t="s">
        <v>36</v>
      </c>
      <c r="B29" s="58" t="n">
        <v>0.128</v>
      </c>
      <c r="C29" s="58" t="n">
        <v>0.128</v>
      </c>
      <c r="D29" s="58"/>
      <c r="E29" s="58"/>
      <c r="F29" s="58" t="n">
        <v>0.121</v>
      </c>
      <c r="G29" s="58" t="n">
        <v>0.121</v>
      </c>
      <c r="H29" s="58"/>
    </row>
    <row r="30" customFormat="false" ht="12.75" hidden="false" customHeight="false" outlineLevel="0" collapsed="false">
      <c r="A30" s="61" t="s">
        <v>37</v>
      </c>
      <c r="B30" s="58" t="n">
        <v>0.382</v>
      </c>
      <c r="C30" s="58" t="n">
        <v>0.382</v>
      </c>
      <c r="D30" s="58"/>
      <c r="E30" s="58"/>
      <c r="F30" s="58" t="n">
        <v>0.481</v>
      </c>
      <c r="G30" s="58" t="n">
        <v>0.481</v>
      </c>
      <c r="H30" s="58"/>
    </row>
    <row r="31" customFormat="false" ht="12.75" hidden="false" customHeight="false" outlineLevel="0" collapsed="false">
      <c r="A31" s="61" t="s">
        <v>38</v>
      </c>
      <c r="B31" s="58" t="n">
        <v>0.422</v>
      </c>
      <c r="C31" s="58" t="n">
        <v>0.422</v>
      </c>
      <c r="D31" s="58"/>
      <c r="E31" s="58"/>
      <c r="F31" s="58"/>
      <c r="G31" s="58"/>
      <c r="H31" s="58"/>
    </row>
    <row r="32" customFormat="false" ht="12.75" hidden="false" customHeight="false" outlineLevel="0" collapsed="false">
      <c r="A32" s="63"/>
      <c r="B32" s="63"/>
      <c r="C32" s="63"/>
      <c r="D32" s="63"/>
      <c r="E32" s="58"/>
      <c r="F32" s="63"/>
      <c r="G32" s="63"/>
      <c r="H32" s="63"/>
    </row>
    <row r="33" customFormat="false" ht="12.75" hidden="false" customHeight="false" outlineLevel="0" collapsed="false">
      <c r="A33" s="61" t="s">
        <v>39</v>
      </c>
      <c r="B33" s="58" t="n">
        <v>0.219</v>
      </c>
      <c r="C33" s="58" t="n">
        <v>0.22</v>
      </c>
      <c r="D33" s="58" t="n">
        <v>0.216</v>
      </c>
      <c r="E33" s="58"/>
      <c r="F33" s="58" t="n">
        <v>0.301</v>
      </c>
      <c r="G33" s="58" t="n">
        <v>0.173</v>
      </c>
      <c r="H33" s="58" t="n">
        <v>0.341</v>
      </c>
    </row>
    <row r="34" customFormat="false" ht="12.75" hidden="false" customHeight="false" outlineLevel="0" collapsed="false">
      <c r="A34" s="61" t="s">
        <v>40</v>
      </c>
      <c r="B34" s="58" t="n">
        <v>0.467</v>
      </c>
      <c r="C34" s="58" t="n">
        <v>0.472</v>
      </c>
      <c r="D34" s="58" t="n">
        <v>0.319</v>
      </c>
      <c r="E34" s="58"/>
      <c r="F34" s="58"/>
      <c r="G34" s="58"/>
      <c r="H34" s="58"/>
      <c r="N34" s="64"/>
    </row>
    <row r="35" customFormat="false" ht="12.75" hidden="false" customHeight="false" outlineLevel="0" collapsed="false">
      <c r="A35" s="61" t="s">
        <v>41</v>
      </c>
      <c r="B35" s="58" t="n">
        <v>0.17</v>
      </c>
      <c r="C35" s="58" t="n">
        <v>0.17</v>
      </c>
      <c r="D35" s="58"/>
      <c r="E35" s="58"/>
      <c r="F35" s="58" t="n">
        <v>0</v>
      </c>
      <c r="G35" s="58" t="n">
        <v>0</v>
      </c>
      <c r="H35" s="58"/>
    </row>
    <row r="36" customFormat="false" ht="12.75" hidden="false" customHeight="false" outlineLevel="0" collapsed="false">
      <c r="A36" s="61" t="s">
        <v>42</v>
      </c>
      <c r="B36" s="58" t="n">
        <v>0.28</v>
      </c>
      <c r="C36" s="58" t="n">
        <v>0.28</v>
      </c>
      <c r="D36" s="58"/>
      <c r="E36" s="58"/>
      <c r="F36" s="58"/>
      <c r="G36" s="58"/>
      <c r="H36" s="58"/>
    </row>
    <row r="37" customFormat="false" ht="12.75" hidden="false" customHeight="false" outlineLevel="0" collapsed="false">
      <c r="A37" s="61" t="s">
        <v>43</v>
      </c>
      <c r="B37" s="58" t="n">
        <v>0.281</v>
      </c>
      <c r="C37" s="58" t="n">
        <v>0.281</v>
      </c>
      <c r="D37" s="58"/>
      <c r="E37" s="58"/>
      <c r="F37" s="58"/>
      <c r="G37" s="58"/>
      <c r="H37" s="58"/>
    </row>
    <row r="38" customFormat="false" ht="12.75" hidden="false" customHeight="false" outlineLevel="0" collapsed="false">
      <c r="A38" s="61" t="s">
        <v>45</v>
      </c>
      <c r="B38" s="58" t="n">
        <v>0.619</v>
      </c>
      <c r="C38" s="58" t="n">
        <v>0.619</v>
      </c>
      <c r="D38" s="58"/>
      <c r="E38" s="58"/>
      <c r="F38" s="58"/>
      <c r="G38" s="58"/>
      <c r="H38" s="58"/>
    </row>
    <row r="39" customFormat="false" ht="12.75" hidden="false" customHeight="false" outlineLevel="0" collapsed="false">
      <c r="A39" s="61" t="s">
        <v>46</v>
      </c>
      <c r="B39" s="58" t="n">
        <v>0.14</v>
      </c>
      <c r="C39" s="58" t="n">
        <v>0.143</v>
      </c>
      <c r="D39" s="58" t="n">
        <v>0.02</v>
      </c>
      <c r="E39" s="58"/>
      <c r="F39" s="58"/>
      <c r="G39" s="58"/>
      <c r="H39" s="58"/>
    </row>
    <row r="40" customFormat="false" ht="12.75" hidden="false" customHeight="false" outlineLevel="0" collapsed="false">
      <c r="A40" s="61" t="s">
        <v>47</v>
      </c>
      <c r="B40" s="58" t="n">
        <v>0.464</v>
      </c>
      <c r="C40" s="58" t="n">
        <v>0.464</v>
      </c>
      <c r="D40" s="58"/>
      <c r="E40" s="58"/>
      <c r="F40" s="58" t="n">
        <v>0.558</v>
      </c>
      <c r="G40" s="58" t="n">
        <v>0.558</v>
      </c>
      <c r="H40" s="58"/>
    </row>
    <row r="41" customFormat="false" ht="12.75" hidden="false" customHeight="false" outlineLevel="0" collapsed="false">
      <c r="A41" s="61" t="s">
        <v>48</v>
      </c>
      <c r="B41" s="58" t="n">
        <v>0.23</v>
      </c>
      <c r="C41" s="58" t="n">
        <v>0.261</v>
      </c>
      <c r="D41" s="58" t="n">
        <v>0.078</v>
      </c>
      <c r="E41" s="58"/>
      <c r="F41" s="58"/>
      <c r="G41" s="58"/>
      <c r="H41" s="58"/>
    </row>
    <row r="42" customFormat="false" ht="12.75" hidden="false" customHeight="false" outlineLevel="0" collapsed="false">
      <c r="A42" s="61" t="s">
        <v>49</v>
      </c>
      <c r="B42" s="58" t="n">
        <v>0.34</v>
      </c>
      <c r="C42" s="58" t="n">
        <v>0.34</v>
      </c>
      <c r="D42" s="58" t="n">
        <v>0</v>
      </c>
      <c r="E42" s="58"/>
      <c r="F42" s="58" t="n">
        <v>0.457</v>
      </c>
      <c r="G42" s="58" t="n">
        <v>0.457</v>
      </c>
      <c r="H42" s="58"/>
    </row>
    <row r="43" customFormat="false" ht="12.75" hidden="false" customHeight="false" outlineLevel="0" collapsed="false">
      <c r="A43" s="63"/>
      <c r="B43" s="63"/>
      <c r="C43" s="63"/>
      <c r="D43" s="63"/>
      <c r="E43" s="58"/>
      <c r="F43" s="63"/>
      <c r="G43" s="63"/>
      <c r="H43" s="63"/>
    </row>
    <row r="44" customFormat="false" ht="12.75" hidden="false" customHeight="false" outlineLevel="0" collapsed="false">
      <c r="A44" s="61" t="s">
        <v>50</v>
      </c>
      <c r="B44" s="58" t="n">
        <v>0.42</v>
      </c>
      <c r="C44" s="58" t="n">
        <v>0.421</v>
      </c>
      <c r="D44" s="58" t="n">
        <v>0.279</v>
      </c>
      <c r="E44" s="58"/>
      <c r="F44" s="58"/>
      <c r="G44" s="58"/>
      <c r="H44" s="58"/>
    </row>
    <row r="45" customFormat="false" ht="12.75" hidden="false" customHeight="false" outlineLevel="0" collapsed="false">
      <c r="A45" s="61" t="s">
        <v>51</v>
      </c>
      <c r="B45" s="58" t="n">
        <v>0.33</v>
      </c>
      <c r="C45" s="58" t="n">
        <v>0.33</v>
      </c>
      <c r="D45" s="58"/>
      <c r="E45" s="58"/>
      <c r="F45" s="58"/>
      <c r="G45" s="58"/>
      <c r="H45" s="58"/>
    </row>
    <row r="46" customFormat="false" ht="12.75" hidden="false" customHeight="false" outlineLevel="0" collapsed="false">
      <c r="A46" s="61" t="s">
        <v>52</v>
      </c>
      <c r="B46" s="58" t="n">
        <v>0.364</v>
      </c>
      <c r="C46" s="58" t="n">
        <v>0.364</v>
      </c>
      <c r="D46" s="58"/>
      <c r="E46" s="58"/>
      <c r="F46" s="58" t="n">
        <v>0.472</v>
      </c>
      <c r="G46" s="58" t="n">
        <v>0.472</v>
      </c>
      <c r="H46" s="58"/>
    </row>
    <row r="47" customFormat="false" ht="12.75" hidden="false" customHeight="false" outlineLevel="0" collapsed="false">
      <c r="A47" s="61" t="s">
        <v>53</v>
      </c>
      <c r="B47" s="58" t="n">
        <v>0.38</v>
      </c>
      <c r="C47" s="58" t="n">
        <v>0.346</v>
      </c>
      <c r="D47" s="58" t="n">
        <v>0.44</v>
      </c>
      <c r="E47" s="58"/>
      <c r="F47" s="58" t="s">
        <v>14</v>
      </c>
      <c r="G47" s="58" t="s">
        <v>14</v>
      </c>
      <c r="H47" s="58"/>
    </row>
    <row r="48" customFormat="false" ht="12.75" hidden="false" customHeight="false" outlineLevel="0" collapsed="false">
      <c r="A48" s="61" t="s">
        <v>54</v>
      </c>
      <c r="B48" s="58" t="n">
        <v>0.324</v>
      </c>
      <c r="C48" s="58" t="n">
        <v>0.324</v>
      </c>
      <c r="D48" s="58"/>
      <c r="E48" s="58"/>
      <c r="F48" s="58" t="n">
        <v>0.536</v>
      </c>
      <c r="G48" s="58" t="n">
        <v>0.536</v>
      </c>
      <c r="H48" s="58"/>
    </row>
    <row r="49" customFormat="false" ht="12.75" hidden="false" customHeight="false" outlineLevel="0" collapsed="false">
      <c r="A49" s="61" t="s">
        <v>55</v>
      </c>
      <c r="B49" s="58" t="n">
        <v>0.587</v>
      </c>
      <c r="C49" s="58" t="n">
        <v>0.587</v>
      </c>
      <c r="D49" s="58"/>
      <c r="E49" s="58"/>
      <c r="F49" s="58" t="s">
        <v>14</v>
      </c>
      <c r="G49" s="58" t="s">
        <v>14</v>
      </c>
      <c r="H49" s="58"/>
    </row>
    <row r="50" customFormat="false" ht="12.75" hidden="false" customHeight="false" outlineLevel="0" collapsed="false">
      <c r="A50" s="61" t="s">
        <v>56</v>
      </c>
      <c r="B50" s="58" t="n">
        <v>0.237</v>
      </c>
      <c r="C50" s="58" t="n">
        <v>0.237</v>
      </c>
      <c r="D50" s="58"/>
      <c r="E50" s="58"/>
      <c r="F50" s="58" t="n">
        <v>0.293</v>
      </c>
      <c r="G50" s="58" t="n">
        <v>0.293</v>
      </c>
      <c r="H50" s="58"/>
    </row>
    <row r="51" customFormat="false" ht="12.75" hidden="false" customHeight="false" outlineLevel="0" collapsed="false">
      <c r="A51" s="61" t="s">
        <v>57</v>
      </c>
      <c r="B51" s="58" t="n">
        <v>0.381</v>
      </c>
      <c r="C51" s="58" t="n">
        <v>0.381</v>
      </c>
      <c r="D51" s="58"/>
      <c r="E51" s="58"/>
      <c r="F51" s="58" t="s">
        <v>14</v>
      </c>
      <c r="G51" s="58" t="s">
        <v>14</v>
      </c>
      <c r="H51" s="58"/>
    </row>
    <row r="52" customFormat="false" ht="12.75" hidden="false" customHeight="false" outlineLevel="0" collapsed="false">
      <c r="A52" s="61" t="s">
        <v>58</v>
      </c>
      <c r="B52" s="58" t="n">
        <v>0.147</v>
      </c>
      <c r="C52" s="58" t="n">
        <v>0.147</v>
      </c>
      <c r="D52" s="58"/>
      <c r="E52" s="58"/>
      <c r="F52" s="58" t="n">
        <v>0.126</v>
      </c>
      <c r="G52" s="58" t="n">
        <v>0.126</v>
      </c>
      <c r="H52" s="58"/>
    </row>
    <row r="53" customFormat="false" ht="12.75" hidden="false" customHeight="false" outlineLevel="0" collapsed="false">
      <c r="A53" s="61" t="s">
        <v>59</v>
      </c>
      <c r="B53" s="58" t="n">
        <v>0.489</v>
      </c>
      <c r="C53" s="58" t="n">
        <v>0.489</v>
      </c>
      <c r="D53" s="58"/>
      <c r="E53" s="58"/>
      <c r="F53" s="58" t="n">
        <v>0.898</v>
      </c>
      <c r="G53" s="58" t="n">
        <v>0.898</v>
      </c>
      <c r="H53" s="58"/>
    </row>
    <row r="54" customFormat="false" ht="12.75" hidden="false" customHeight="false" outlineLevel="0" collapsed="false">
      <c r="A54" s="63"/>
      <c r="B54" s="63"/>
      <c r="C54" s="63"/>
      <c r="D54" s="63"/>
      <c r="E54" s="58"/>
      <c r="F54" s="63"/>
      <c r="G54" s="63"/>
      <c r="H54" s="63"/>
    </row>
    <row r="55" customFormat="false" ht="12.75" hidden="false" customHeight="false" outlineLevel="0" collapsed="false">
      <c r="A55" s="61" t="s">
        <v>60</v>
      </c>
      <c r="B55" s="58" t="n">
        <v>0.082</v>
      </c>
      <c r="C55" s="58" t="n">
        <v>0.082</v>
      </c>
      <c r="D55" s="58"/>
      <c r="E55" s="58"/>
      <c r="F55" s="58" t="s">
        <v>14</v>
      </c>
      <c r="G55" s="58" t="s">
        <v>14</v>
      </c>
      <c r="H55" s="58"/>
    </row>
    <row r="56" customFormat="false" ht="12.75" hidden="false" customHeight="false" outlineLevel="0" collapsed="false">
      <c r="A56" s="61" t="s">
        <v>61</v>
      </c>
      <c r="B56" s="58" t="n">
        <v>0.268</v>
      </c>
      <c r="C56" s="58" t="n">
        <v>0.269</v>
      </c>
      <c r="D56" s="58" t="n">
        <v>0.041</v>
      </c>
      <c r="E56" s="58"/>
      <c r="F56" s="58" t="n">
        <v>0.985</v>
      </c>
      <c r="G56" s="58" t="n">
        <v>0.985</v>
      </c>
      <c r="H56" s="58"/>
    </row>
    <row r="57" customFormat="false" ht="12.75" hidden="false" customHeight="false" outlineLevel="0" collapsed="false">
      <c r="A57" s="61" t="s">
        <v>62</v>
      </c>
      <c r="B57" s="58" t="n">
        <v>0.533</v>
      </c>
      <c r="C57" s="58" t="n">
        <v>0.533</v>
      </c>
      <c r="D57" s="58"/>
      <c r="E57" s="58"/>
      <c r="F57" s="58" t="n">
        <v>0.88</v>
      </c>
      <c r="G57" s="58" t="n">
        <v>0.88</v>
      </c>
      <c r="H57" s="58"/>
    </row>
    <row r="58" customFormat="false" ht="12.75" hidden="false" customHeight="false" outlineLevel="0" collapsed="false">
      <c r="A58" s="61" t="s">
        <v>63</v>
      </c>
      <c r="B58" s="58" t="n">
        <v>0.535</v>
      </c>
      <c r="C58" s="58" t="n">
        <v>0.535</v>
      </c>
      <c r="D58" s="58"/>
      <c r="E58" s="58"/>
      <c r="F58" s="58"/>
      <c r="G58" s="58"/>
      <c r="H58" s="58"/>
    </row>
    <row r="59" customFormat="false" ht="12.75" hidden="false" customHeight="false" outlineLevel="0" collapsed="false">
      <c r="A59" s="61" t="s">
        <v>64</v>
      </c>
      <c r="B59" s="58" t="n">
        <v>0.459</v>
      </c>
      <c r="C59" s="58" t="n">
        <v>0.461</v>
      </c>
      <c r="D59" s="58" t="n">
        <v>0.371</v>
      </c>
      <c r="E59" s="58"/>
      <c r="F59" s="58" t="n">
        <v>0.441</v>
      </c>
      <c r="G59" s="58" t="s">
        <v>14</v>
      </c>
      <c r="H59" s="58" t="n">
        <v>0.441</v>
      </c>
      <c r="I59" s="65" t="s">
        <v>14</v>
      </c>
      <c r="J59" s="66"/>
    </row>
    <row r="60" customFormat="false" ht="12.75" hidden="false" customHeight="false" outlineLevel="0" collapsed="false">
      <c r="A60" s="61" t="s">
        <v>65</v>
      </c>
      <c r="B60" s="58" t="n">
        <v>0.346</v>
      </c>
      <c r="C60" s="58" t="n">
        <v>0.34</v>
      </c>
      <c r="D60" s="58" t="n">
        <v>0.449</v>
      </c>
      <c r="E60" s="58"/>
      <c r="F60" s="58" t="n">
        <v>0.592</v>
      </c>
      <c r="G60" s="58" t="n">
        <v>0.28</v>
      </c>
      <c r="H60" s="58" t="n">
        <v>0.641</v>
      </c>
      <c r="I60" s="65" t="s">
        <v>14</v>
      </c>
      <c r="J60" s="66"/>
      <c r="N60" s="64"/>
    </row>
    <row r="61" customFormat="false" ht="12.75" hidden="false" customHeight="false" outlineLevel="0" collapsed="false">
      <c r="A61" s="61" t="s">
        <v>66</v>
      </c>
      <c r="B61" s="58" t="n">
        <v>0.498</v>
      </c>
      <c r="C61" s="58" t="n">
        <v>0.452</v>
      </c>
      <c r="D61" s="58" t="n">
        <v>0.728</v>
      </c>
      <c r="E61" s="58"/>
      <c r="F61" s="58"/>
      <c r="G61" s="58"/>
      <c r="H61" s="58"/>
    </row>
    <row r="62" customFormat="false" ht="12.75" hidden="false" customHeight="false" outlineLevel="0" collapsed="false">
      <c r="A62" s="61" t="s">
        <v>67</v>
      </c>
      <c r="B62" s="58" t="n">
        <v>0.224</v>
      </c>
      <c r="C62" s="58" t="n">
        <v>0.224</v>
      </c>
      <c r="D62" s="58"/>
      <c r="E62" s="58"/>
      <c r="F62" s="58" t="n">
        <v>0.316</v>
      </c>
      <c r="G62" s="58" t="n">
        <v>0.316</v>
      </c>
      <c r="H62" s="58" t="s">
        <v>14</v>
      </c>
    </row>
    <row r="63" customFormat="false" ht="12.75" hidden="false" customHeight="false" outlineLevel="0" collapsed="false">
      <c r="A63" s="61" t="s">
        <v>68</v>
      </c>
      <c r="B63" s="58" t="n">
        <v>0.171</v>
      </c>
      <c r="C63" s="58" t="n">
        <v>0.171</v>
      </c>
      <c r="D63" s="58"/>
      <c r="E63" s="58"/>
      <c r="F63" s="58" t="s">
        <v>14</v>
      </c>
      <c r="G63" s="58" t="s">
        <v>14</v>
      </c>
      <c r="H63" s="58"/>
    </row>
    <row r="64" customFormat="false" ht="12.75" hidden="false" customHeight="false" outlineLevel="0" collapsed="false">
      <c r="A64" s="61" t="s">
        <v>69</v>
      </c>
      <c r="B64" s="58" t="n">
        <v>0.435</v>
      </c>
      <c r="C64" s="58" t="n">
        <v>0.403</v>
      </c>
      <c r="D64" s="58" t="n">
        <v>0.77</v>
      </c>
      <c r="E64" s="58"/>
      <c r="F64" s="58"/>
      <c r="G64" s="58"/>
      <c r="H64" s="58"/>
    </row>
    <row r="65" customFormat="false" ht="12.75" hidden="false" customHeight="false" outlineLevel="0" collapsed="false">
      <c r="A65" s="63"/>
      <c r="B65" s="63"/>
      <c r="C65" s="63"/>
      <c r="D65" s="63"/>
      <c r="E65" s="58"/>
      <c r="F65" s="63" t="s">
        <v>14</v>
      </c>
      <c r="G65" s="63" t="s">
        <v>14</v>
      </c>
      <c r="H65" s="63"/>
    </row>
    <row r="66" customFormat="false" ht="12.75" hidden="false" customHeight="false" outlineLevel="0" collapsed="false">
      <c r="A66" s="61" t="s">
        <v>70</v>
      </c>
      <c r="B66" s="58" t="n">
        <v>0.254</v>
      </c>
      <c r="C66" s="58" t="n">
        <v>0.248</v>
      </c>
      <c r="D66" s="58" t="n">
        <v>1</v>
      </c>
      <c r="E66" s="58"/>
      <c r="F66" s="58" t="n">
        <v>0.252</v>
      </c>
      <c r="G66" s="58" t="n">
        <v>0.251</v>
      </c>
      <c r="H66" s="58" t="n">
        <v>1</v>
      </c>
    </row>
    <row r="67" customFormat="false" ht="12.75" hidden="false" customHeight="false" outlineLevel="0" collapsed="false">
      <c r="A67" s="61" t="s">
        <v>71</v>
      </c>
      <c r="B67" s="58" t="n">
        <v>0.154</v>
      </c>
      <c r="C67" s="58" t="n">
        <v>0.154</v>
      </c>
      <c r="D67" s="58"/>
      <c r="E67" s="58"/>
      <c r="F67" s="58" t="n">
        <v>0.164</v>
      </c>
      <c r="G67" s="58" t="n">
        <v>0.164</v>
      </c>
      <c r="H67" s="58"/>
    </row>
    <row r="68" customFormat="false" ht="12.75" hidden="false" customHeight="false" outlineLevel="0" collapsed="false">
      <c r="A68" s="61" t="s">
        <v>72</v>
      </c>
      <c r="B68" s="58" t="n">
        <v>0.367</v>
      </c>
      <c r="C68" s="58" t="n">
        <v>0.368</v>
      </c>
      <c r="D68" s="58" t="n">
        <v>0.345</v>
      </c>
      <c r="E68" s="58"/>
      <c r="F68" s="58" t="n">
        <v>0.209</v>
      </c>
      <c r="G68" s="58" t="n">
        <v>0.185</v>
      </c>
      <c r="H68" s="58" t="n">
        <v>0.23</v>
      </c>
    </row>
    <row r="69" customFormat="false" ht="13.5" hidden="false" customHeight="false" outlineLevel="0" collapsed="false">
      <c r="A69" s="67" t="s">
        <v>73</v>
      </c>
      <c r="B69" s="68" t="n">
        <v>0.654</v>
      </c>
      <c r="C69" s="68" t="n">
        <v>0.654</v>
      </c>
      <c r="D69" s="68"/>
      <c r="E69" s="58"/>
      <c r="F69" s="68" t="n">
        <v>0.741</v>
      </c>
      <c r="G69" s="68" t="n">
        <v>0.741</v>
      </c>
      <c r="H69" s="68"/>
    </row>
    <row r="70" customFormat="false" ht="12.75" hidden="false" customHeight="false" outlineLevel="0" collapsed="false">
      <c r="A70" s="46" t="s">
        <v>14</v>
      </c>
    </row>
  </sheetData>
  <mergeCells count="5">
    <mergeCell ref="A2:I2"/>
    <mergeCell ref="A3:I3"/>
    <mergeCell ref="A4:I4"/>
    <mergeCell ref="B6:D6"/>
    <mergeCell ref="F6:H6"/>
  </mergeCells>
  <printOptions headings="false" gridLines="false" gridLinesSet="true" horizontalCentered="true" verticalCentered="true"/>
  <pageMargins left="0.747916666666667" right="0.747916666666667"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1" activeCellId="0" sqref="A1:I7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3" min="2" style="0" width="7.85"/>
    <col collapsed="false" customWidth="true" hidden="false" outlineLevel="0" max="4" min="4" style="0" width="16.42"/>
    <col collapsed="false" customWidth="true" hidden="false" outlineLevel="0" max="5" min="5" style="0" width="12.56"/>
    <col collapsed="false" customWidth="true" hidden="false" outlineLevel="0" max="7" min="6" style="0" width="7.85"/>
    <col collapsed="false" customWidth="true" hidden="false" outlineLevel="0" max="8" min="8" style="0" width="16.42"/>
    <col collapsed="false" customWidth="true" hidden="false" outlineLevel="0" max="9" min="9" style="0" width="13.41"/>
  </cols>
  <sheetData>
    <row r="1" customFormat="false" ht="12.75" hidden="false" customHeight="false" outlineLevel="0" collapsed="false">
      <c r="I1" s="3" t="s">
        <v>83</v>
      </c>
    </row>
    <row r="2" customFormat="false" ht="15.75" hidden="false" customHeight="false" outlineLevel="0" collapsed="false">
      <c r="A2" s="6" t="s">
        <v>1</v>
      </c>
      <c r="B2" s="6"/>
      <c r="C2" s="6"/>
      <c r="D2" s="6"/>
      <c r="E2" s="6"/>
      <c r="F2" s="6"/>
      <c r="G2" s="6"/>
      <c r="H2" s="6"/>
      <c r="I2" s="6"/>
    </row>
    <row r="3" customFormat="false" ht="15.75" hidden="false" customHeight="false" outlineLevel="0" collapsed="false">
      <c r="A3" s="6" t="s">
        <v>84</v>
      </c>
      <c r="B3" s="6"/>
      <c r="C3" s="6"/>
      <c r="D3" s="6"/>
      <c r="E3" s="6"/>
      <c r="F3" s="6"/>
      <c r="G3" s="6"/>
      <c r="H3" s="6"/>
      <c r="I3" s="6"/>
    </row>
    <row r="4" customFormat="false" ht="15.75" hidden="false" customHeight="false" outlineLevel="0" collapsed="false">
      <c r="A4" s="6" t="s">
        <v>85</v>
      </c>
      <c r="B4" s="6"/>
      <c r="C4" s="6"/>
      <c r="D4" s="6"/>
      <c r="E4" s="6"/>
      <c r="F4" s="6"/>
      <c r="G4" s="6"/>
      <c r="H4" s="6"/>
      <c r="I4" s="6"/>
    </row>
    <row r="5" customFormat="false" ht="13.5" hidden="false" customHeight="false" outlineLevel="0" collapsed="false"/>
    <row r="6" customFormat="false" ht="16.5" hidden="false" customHeight="false" outlineLevel="0" collapsed="false">
      <c r="A6" s="52"/>
      <c r="B6" s="69" t="s">
        <v>78</v>
      </c>
      <c r="C6" s="69"/>
      <c r="D6" s="69"/>
      <c r="E6" s="69"/>
      <c r="F6" s="69" t="s">
        <v>6</v>
      </c>
      <c r="G6" s="69"/>
      <c r="H6" s="69"/>
      <c r="I6" s="69"/>
    </row>
    <row r="7" customFormat="false" ht="15.75" hidden="false" customHeight="false" outlineLevel="0" collapsed="false">
      <c r="A7" s="55"/>
      <c r="B7" s="57" t="s">
        <v>86</v>
      </c>
      <c r="C7" s="57" t="s">
        <v>87</v>
      </c>
      <c r="D7" s="70"/>
      <c r="E7" s="71" t="s">
        <v>88</v>
      </c>
      <c r="F7" s="57" t="s">
        <v>86</v>
      </c>
      <c r="G7" s="57" t="s">
        <v>87</v>
      </c>
      <c r="H7" s="70"/>
      <c r="I7" s="71" t="s">
        <v>88</v>
      </c>
    </row>
    <row r="8" customFormat="false" ht="16.5" hidden="false" customHeight="false" outlineLevel="0" collapsed="false">
      <c r="A8" s="59" t="s">
        <v>9</v>
      </c>
      <c r="B8" s="59" t="s">
        <v>89</v>
      </c>
      <c r="C8" s="59" t="s">
        <v>10</v>
      </c>
      <c r="D8" s="72" t="s">
        <v>90</v>
      </c>
      <c r="E8" s="72" t="s">
        <v>91</v>
      </c>
      <c r="F8" s="59" t="s">
        <v>89</v>
      </c>
      <c r="G8" s="59" t="s">
        <v>10</v>
      </c>
      <c r="H8" s="72" t="s">
        <v>90</v>
      </c>
      <c r="I8" s="72" t="s">
        <v>91</v>
      </c>
    </row>
    <row r="9" customFormat="false" ht="12.75" hidden="false" customHeight="false" outlineLevel="0" collapsed="false">
      <c r="A9" s="61" t="s">
        <v>13</v>
      </c>
      <c r="B9" s="62" t="n">
        <v>0.327319420706801</v>
      </c>
      <c r="C9" s="62" t="n">
        <f aca="false">FINAL!B9</f>
        <v>0.297</v>
      </c>
      <c r="D9" s="62" t="n">
        <f aca="false">C9-B9</f>
        <v>-0.0303194207068011</v>
      </c>
      <c r="E9" s="62" t="n">
        <f aca="false">D9/B9</f>
        <v>-0.0926294585311513</v>
      </c>
      <c r="F9" s="62" t="n">
        <v>0.363799216439233</v>
      </c>
      <c r="G9" s="62" t="n">
        <f aca="false">FINAL!G9</f>
        <v>0.357</v>
      </c>
      <c r="H9" s="62" t="n">
        <f aca="false">G9-F9</f>
        <v>-0.00679921643923331</v>
      </c>
      <c r="I9" s="62" t="n">
        <f aca="false">H9/F9</f>
        <v>-0.0186894752159781</v>
      </c>
    </row>
    <row r="10" customFormat="false" ht="12.75" hidden="false" customHeight="false" outlineLevel="0" collapsed="false">
      <c r="A10" s="61"/>
      <c r="B10" s="63"/>
      <c r="C10" s="63"/>
      <c r="D10" s="63"/>
      <c r="E10" s="73"/>
      <c r="F10" s="63"/>
      <c r="G10" s="63" t="s">
        <v>14</v>
      </c>
      <c r="H10" s="74" t="s">
        <v>14</v>
      </c>
      <c r="I10" s="74" t="s">
        <v>14</v>
      </c>
    </row>
    <row r="11" customFormat="false" ht="12.75" hidden="false" customHeight="false" outlineLevel="0" collapsed="false">
      <c r="A11" s="61" t="s">
        <v>15</v>
      </c>
      <c r="B11" s="58" t="n">
        <v>0.414069852821256</v>
      </c>
      <c r="C11" s="58" t="n">
        <f aca="false">FINAL!B11</f>
        <v>0.34</v>
      </c>
      <c r="D11" s="58" t="n">
        <f aca="false">C11-B11</f>
        <v>-0.0740698528212555</v>
      </c>
      <c r="E11" s="58" t="n">
        <f aca="false">D11/B11</f>
        <v>-0.178882505733229</v>
      </c>
      <c r="F11" s="58" t="n">
        <v>0.29006364476311</v>
      </c>
      <c r="G11" s="58" t="n">
        <f aca="false">FINAL2!F11</f>
        <v>0.291</v>
      </c>
      <c r="H11" s="58" t="n">
        <f aca="false">G11-F11</f>
        <v>0.000936355236889785</v>
      </c>
      <c r="I11" s="58" t="n">
        <f aca="false">H11/F11</f>
        <v>0.00322810270709551</v>
      </c>
    </row>
    <row r="12" customFormat="false" ht="12.75" hidden="false" customHeight="false" outlineLevel="0" collapsed="false">
      <c r="A12" s="61" t="s">
        <v>17</v>
      </c>
      <c r="B12" s="58" t="n">
        <v>0.455149245093334</v>
      </c>
      <c r="C12" s="58" t="n">
        <f aca="false">FINAL!B12</f>
        <v>0.468</v>
      </c>
      <c r="D12" s="58" t="n">
        <f aca="false">C12-B12</f>
        <v>0.0128507549066665</v>
      </c>
      <c r="E12" s="58" t="n">
        <f aca="false">D12/B12</f>
        <v>0.0282341562579793</v>
      </c>
      <c r="F12" s="58" t="n">
        <v>0.485168686696264</v>
      </c>
      <c r="G12" s="58" t="n">
        <f aca="false">FINAL2!F12</f>
        <v>0.586</v>
      </c>
      <c r="H12" s="58" t="n">
        <f aca="false">G12-F12</f>
        <v>0.100831313303736</v>
      </c>
      <c r="I12" s="58" t="n">
        <f aca="false">H12/F12</f>
        <v>0.207827331129596</v>
      </c>
      <c r="N12" s="64"/>
    </row>
    <row r="13" customFormat="false" ht="12.75" hidden="false" customHeight="false" outlineLevel="0" collapsed="false">
      <c r="A13" s="61" t="s">
        <v>19</v>
      </c>
      <c r="B13" s="58" t="n">
        <v>0.298422436586723</v>
      </c>
      <c r="C13" s="58" t="n">
        <f aca="false">FINAL!B13</f>
        <v>0.3</v>
      </c>
      <c r="D13" s="58" t="n">
        <f aca="false">C13-B13</f>
        <v>0.00157756341327719</v>
      </c>
      <c r="E13" s="58" t="n">
        <f aca="false">D13/B13</f>
        <v>0.00528634318290859</v>
      </c>
      <c r="F13" s="58" t="n">
        <v>0.7052390786903</v>
      </c>
      <c r="G13" s="58" t="n">
        <f aca="false">FINAL2!F13</f>
        <v>0.721</v>
      </c>
      <c r="H13" s="58" t="n">
        <f aca="false">G13-F13</f>
        <v>0.0157609213097003</v>
      </c>
      <c r="I13" s="58" t="n">
        <f aca="false">H13/F13</f>
        <v>0.0223483380117987</v>
      </c>
    </row>
    <row r="14" customFormat="false" ht="12.75" hidden="false" customHeight="false" outlineLevel="0" collapsed="false">
      <c r="A14" s="61" t="s">
        <v>20</v>
      </c>
      <c r="B14" s="58" t="n">
        <v>0.280801228380343</v>
      </c>
      <c r="C14" s="58" t="n">
        <f aca="false">FINAL!B14</f>
        <v>0.353</v>
      </c>
      <c r="D14" s="58" t="n">
        <f aca="false">C14-B14</f>
        <v>0.0721987716196566</v>
      </c>
      <c r="E14" s="58" t="n">
        <f aca="false">D14/B14</f>
        <v>0.25711700777129</v>
      </c>
      <c r="F14" s="58" t="n">
        <v>0.162819509650496</v>
      </c>
      <c r="G14" s="58" t="n">
        <f aca="false">FINAL2!F14</f>
        <v>0.192</v>
      </c>
      <c r="H14" s="58" t="n">
        <f aca="false">G14-F14</f>
        <v>0.0291804903495045</v>
      </c>
      <c r="I14" s="58" t="n">
        <f aca="false">H14/F14</f>
        <v>0.179219863836604</v>
      </c>
    </row>
    <row r="15" customFormat="false" ht="12.75" hidden="false" customHeight="false" outlineLevel="0" collapsed="false">
      <c r="A15" s="61" t="s">
        <v>21</v>
      </c>
      <c r="B15" s="58" t="n">
        <v>0.246934976013027</v>
      </c>
      <c r="C15" s="58" t="n">
        <f aca="false">FINAL!B15</f>
        <v>0.223</v>
      </c>
      <c r="D15" s="58" t="n">
        <f aca="false">C15-B15</f>
        <v>-0.023934976013027</v>
      </c>
      <c r="E15" s="58" t="n">
        <f aca="false">D15/B15</f>
        <v>-0.0969282537430596</v>
      </c>
      <c r="F15" s="58" t="n">
        <v>0.385889275422242</v>
      </c>
      <c r="G15" s="58" t="n">
        <f aca="false">FINAL2!F15</f>
        <v>0.317</v>
      </c>
      <c r="H15" s="58" t="n">
        <f aca="false">G15-F15</f>
        <v>-0.0688892754222421</v>
      </c>
      <c r="I15" s="58" t="n">
        <f aca="false">H15/F15</f>
        <v>-0.178520834368519</v>
      </c>
    </row>
    <row r="16" customFormat="false" ht="12.75" hidden="false" customHeight="false" outlineLevel="0" collapsed="false">
      <c r="A16" s="61" t="s">
        <v>22</v>
      </c>
      <c r="B16" s="58" t="n">
        <v>0.312065025623112</v>
      </c>
      <c r="C16" s="58" t="n">
        <f aca="false">FINAL!B16</f>
        <v>0.273</v>
      </c>
      <c r="D16" s="58" t="n">
        <f aca="false">C16-B16</f>
        <v>-0.0390650256231115</v>
      </c>
      <c r="E16" s="58" t="n">
        <f aca="false">D16/B16</f>
        <v>-0.125182325526896</v>
      </c>
      <c r="F16" s="58" t="n">
        <v>0.296279456102898</v>
      </c>
      <c r="G16" s="33" t="n">
        <f aca="false">FINAL2!F16</f>
        <v>0.314</v>
      </c>
      <c r="H16" s="58" t="n">
        <f aca="false">G16-F16</f>
        <v>0.0177205438971015</v>
      </c>
      <c r="I16" s="58" t="n">
        <f aca="false">H16/F16</f>
        <v>0.0598102350064635</v>
      </c>
      <c r="N16" s="0" t="s">
        <v>14</v>
      </c>
    </row>
    <row r="17" customFormat="false" ht="12.75" hidden="false" customHeight="false" outlineLevel="0" collapsed="false">
      <c r="A17" s="61" t="s">
        <v>23</v>
      </c>
      <c r="B17" s="58" t="n">
        <v>0.258786681175651</v>
      </c>
      <c r="C17" s="58" t="n">
        <f aca="false">FINAL!B17</f>
        <v>0.288</v>
      </c>
      <c r="D17" s="58" t="n">
        <f aca="false">C17-B17</f>
        <v>0.0292133188243495</v>
      </c>
      <c r="E17" s="58" t="n">
        <f aca="false">D17/B17</f>
        <v>0.112885712246223</v>
      </c>
      <c r="F17" s="58" t="n">
        <v>0.219243560658419</v>
      </c>
      <c r="G17" s="58" t="n">
        <f aca="false">FINAL2!F17</f>
        <v>0.268</v>
      </c>
      <c r="H17" s="58" t="n">
        <f aca="false">CASELOAD!N17</f>
        <v>0</v>
      </c>
      <c r="I17" s="58" t="n">
        <f aca="false">H17/F17</f>
        <v>0</v>
      </c>
      <c r="N17" s="0" t="s">
        <v>14</v>
      </c>
    </row>
    <row r="18" customFormat="false" ht="12.75" hidden="false" customHeight="false" outlineLevel="0" collapsed="false">
      <c r="A18" s="61" t="s">
        <v>24</v>
      </c>
      <c r="B18" s="58" t="n">
        <v>0.256358087490264</v>
      </c>
      <c r="C18" s="58" t="n">
        <f aca="false">FINAL!B18</f>
        <v>0.327</v>
      </c>
      <c r="D18" s="58" t="n">
        <f aca="false">C18-B18</f>
        <v>0.0706419125097357</v>
      </c>
      <c r="E18" s="58" t="n">
        <f aca="false">D18/B18</f>
        <v>0.275559523794694</v>
      </c>
      <c r="F18" s="58" t="n">
        <v>0.212471329867523</v>
      </c>
      <c r="G18" s="58" t="s">
        <v>92</v>
      </c>
      <c r="H18" s="58" t="s">
        <v>14</v>
      </c>
      <c r="I18" s="58" t="s">
        <v>14</v>
      </c>
      <c r="N18" s="64" t="s">
        <v>14</v>
      </c>
    </row>
    <row r="19" customFormat="false" ht="12.75" hidden="false" customHeight="false" outlineLevel="0" collapsed="false">
      <c r="A19" s="61" t="s">
        <v>26</v>
      </c>
      <c r="B19" s="58" t="n">
        <v>0.164241634031732</v>
      </c>
      <c r="C19" s="58" t="n">
        <f aca="false">FINAL!B19</f>
        <v>0.35</v>
      </c>
      <c r="D19" s="58" t="n">
        <f aca="false">C19-B19</f>
        <v>0.185758365968268</v>
      </c>
      <c r="E19" s="58" t="n">
        <f aca="false">D19/B19</f>
        <v>1.13100656275971</v>
      </c>
      <c r="F19" s="58" t="n">
        <v>0.168263183357523</v>
      </c>
      <c r="G19" s="58" t="s">
        <v>92</v>
      </c>
      <c r="H19" s="58" t="s">
        <v>14</v>
      </c>
      <c r="I19" s="58" t="s">
        <v>14</v>
      </c>
    </row>
    <row r="20" customFormat="false" ht="12.75" hidden="false" customHeight="false" outlineLevel="0" collapsed="false">
      <c r="A20" s="61" t="s">
        <v>27</v>
      </c>
      <c r="B20" s="58" t="n">
        <v>0.419937042619706</v>
      </c>
      <c r="C20" s="58" t="n">
        <f aca="false">FINAL!B20</f>
        <v>0.642</v>
      </c>
      <c r="D20" s="58" t="n">
        <f aca="false">C20-B20</f>
        <v>0.222062957380294</v>
      </c>
      <c r="E20" s="58" t="n">
        <f aca="false">D20/B20</f>
        <v>0.528800593524668</v>
      </c>
      <c r="F20" s="58" t="n">
        <v>0.293909029018493</v>
      </c>
      <c r="G20" s="58" t="n">
        <f aca="false">FINAL2!F20</f>
        <v>0.594</v>
      </c>
      <c r="H20" s="58" t="n">
        <f aca="false">CASELOAD!N20</f>
        <v>0</v>
      </c>
      <c r="I20" s="58" t="n">
        <f aca="false">H20/F20</f>
        <v>0</v>
      </c>
    </row>
    <row r="21" customFormat="false" ht="12.75" hidden="false" customHeight="false" outlineLevel="0" collapsed="false">
      <c r="A21" s="61"/>
      <c r="B21" s="63"/>
      <c r="C21" s="63" t="s">
        <v>14</v>
      </c>
      <c r="D21" s="63"/>
      <c r="E21" s="63" t="s">
        <v>14</v>
      </c>
      <c r="F21" s="63"/>
      <c r="G21" s="63"/>
      <c r="H21" s="74" t="s">
        <v>14</v>
      </c>
      <c r="I21" s="74" t="s">
        <v>14</v>
      </c>
      <c r="N21" s="64" t="s">
        <v>14</v>
      </c>
    </row>
    <row r="22" customFormat="false" ht="12.75" hidden="false" customHeight="false" outlineLevel="0" collapsed="false">
      <c r="A22" s="61" t="s">
        <v>28</v>
      </c>
      <c r="B22" s="58" t="n">
        <v>0.654004977355692</v>
      </c>
      <c r="C22" s="58" t="n">
        <f aca="false">FINAL!B22</f>
        <v>0.542</v>
      </c>
      <c r="D22" s="58" t="n">
        <f aca="false">C22-B22</f>
        <v>-0.112004977355692</v>
      </c>
      <c r="E22" s="58" t="n">
        <f aca="false">D22/B22</f>
        <v>-0.171260129867141</v>
      </c>
      <c r="F22" s="58" t="n">
        <v>0.349774850523169</v>
      </c>
      <c r="G22" s="58" t="s">
        <v>92</v>
      </c>
      <c r="H22" s="58" t="s">
        <v>14</v>
      </c>
      <c r="I22" s="58" t="s">
        <v>14</v>
      </c>
    </row>
    <row r="23" customFormat="false" ht="12.75" hidden="false" customHeight="false" outlineLevel="0" collapsed="false">
      <c r="A23" s="61" t="s">
        <v>93</v>
      </c>
      <c r="B23" s="58" t="n">
        <v>0</v>
      </c>
      <c r="C23" s="58" t="n">
        <f aca="false">FINAL!B23</f>
        <v>0.025</v>
      </c>
      <c r="D23" s="58" t="s">
        <v>14</v>
      </c>
      <c r="E23" s="58" t="s">
        <v>14</v>
      </c>
      <c r="F23" s="58" t="n">
        <v>0</v>
      </c>
      <c r="G23" s="58" t="n">
        <f aca="false">FINAL2!F23</f>
        <v>0.041</v>
      </c>
      <c r="H23" s="58" t="s">
        <v>14</v>
      </c>
      <c r="I23" s="58" t="s">
        <v>14</v>
      </c>
    </row>
    <row r="24" customFormat="false" ht="12.75" hidden="false" customHeight="false" outlineLevel="0" collapsed="false">
      <c r="A24" s="61" t="s">
        <v>31</v>
      </c>
      <c r="B24" s="58" t="n">
        <v>0.38088501733727</v>
      </c>
      <c r="C24" s="58" t="n">
        <f aca="false">FINAL!B24</f>
        <v>0.287</v>
      </c>
      <c r="D24" s="58" t="n">
        <f aca="false">C24-B24</f>
        <v>-0.0938850173372699</v>
      </c>
      <c r="E24" s="58" t="n">
        <f aca="false">D24/B24</f>
        <v>-0.246491757522023</v>
      </c>
      <c r="F24" s="58" t="n">
        <v>0.265469272206578</v>
      </c>
      <c r="G24" s="58" t="s">
        <v>92</v>
      </c>
      <c r="H24" s="58" t="s">
        <v>14</v>
      </c>
      <c r="I24" s="58" t="s">
        <v>14</v>
      </c>
    </row>
    <row r="25" customFormat="false" ht="12.75" hidden="false" customHeight="false" outlineLevel="0" collapsed="false">
      <c r="A25" s="61" t="s">
        <v>32</v>
      </c>
      <c r="B25" s="58" t="n">
        <v>0.447754133068265</v>
      </c>
      <c r="C25" s="58" t="n">
        <f aca="false">FINAL!B25</f>
        <v>0.53</v>
      </c>
      <c r="D25" s="58" t="n">
        <f aca="false">C25-B25</f>
        <v>0.0822458669317348</v>
      </c>
      <c r="E25" s="58" t="n">
        <f aca="false">D25/B25</f>
        <v>0.183685332769883</v>
      </c>
      <c r="F25" s="58" t="n">
        <v>0.394194117312397</v>
      </c>
      <c r="G25" s="58" t="s">
        <v>92</v>
      </c>
      <c r="H25" s="58" t="s">
        <v>14</v>
      </c>
      <c r="I25" s="58" t="s">
        <v>14</v>
      </c>
    </row>
    <row r="26" customFormat="false" ht="12.75" hidden="false" customHeight="false" outlineLevel="0" collapsed="false">
      <c r="A26" s="61" t="s">
        <v>33</v>
      </c>
      <c r="B26" s="58" t="n">
        <v>0.511528990159026</v>
      </c>
      <c r="C26" s="58" t="n">
        <f aca="false">FINAL!B26</f>
        <v>0.555</v>
      </c>
      <c r="D26" s="58" t="n">
        <f aca="false">C26-B26</f>
        <v>0.0434710098409736</v>
      </c>
      <c r="E26" s="58" t="n">
        <f aca="false">D26/B26</f>
        <v>0.0849824949851995</v>
      </c>
      <c r="F26" s="58" t="n">
        <v>0.617133209464095</v>
      </c>
      <c r="G26" s="58" t="s">
        <v>92</v>
      </c>
      <c r="H26" s="58" t="s">
        <v>14</v>
      </c>
      <c r="I26" s="58" t="s">
        <v>14</v>
      </c>
    </row>
    <row r="27" customFormat="false" ht="12.75" hidden="false" customHeight="false" outlineLevel="0" collapsed="false">
      <c r="A27" s="61" t="s">
        <v>34</v>
      </c>
      <c r="B27" s="58" t="n">
        <v>0.317930353897962</v>
      </c>
      <c r="C27" s="58" t="n">
        <f aca="false">FINAL!B27</f>
        <v>0.275</v>
      </c>
      <c r="D27" s="58" t="n">
        <f aca="false">C27-B27</f>
        <v>-0.0429303538979624</v>
      </c>
      <c r="E27" s="58" t="n">
        <f aca="false">D27/B27</f>
        <v>-0.135030686348812</v>
      </c>
      <c r="F27" s="58" t="n">
        <v>0.259097620199018</v>
      </c>
      <c r="G27" s="58" t="n">
        <f aca="false">FINAL2!F27</f>
        <v>0.307</v>
      </c>
      <c r="H27" s="58" t="n">
        <f aca="false">G27-F27</f>
        <v>0.0479023798009823</v>
      </c>
      <c r="I27" s="58" t="n">
        <f aca="false">H27/F27</f>
        <v>0.184881589279699</v>
      </c>
    </row>
    <row r="28" customFormat="false" ht="12.75" hidden="false" customHeight="false" outlineLevel="0" collapsed="false">
      <c r="A28" s="61" t="s">
        <v>35</v>
      </c>
      <c r="B28" s="58" t="n">
        <v>0.342196791778322</v>
      </c>
      <c r="C28" s="58" t="n">
        <f aca="false">FINAL!B28</f>
        <v>0.402</v>
      </c>
      <c r="D28" s="58" t="n">
        <f aca="false">C28-B28</f>
        <v>0.0598032082216776</v>
      </c>
      <c r="E28" s="58" t="n">
        <f aca="false">D28/B28</f>
        <v>0.174762620978687</v>
      </c>
      <c r="F28" s="58" t="n">
        <v>0.329686592938529</v>
      </c>
      <c r="G28" s="58" t="n">
        <f aca="false">FINAL2!F28</f>
        <v>0.397</v>
      </c>
      <c r="H28" s="58" t="n">
        <f aca="false">G28-F28</f>
        <v>0.0673134070614714</v>
      </c>
      <c r="I28" s="58" t="n">
        <f aca="false">H28/F28</f>
        <v>0.204173929129178</v>
      </c>
    </row>
    <row r="29" customFormat="false" ht="12.75" hidden="false" customHeight="false" outlineLevel="0" collapsed="false">
      <c r="A29" s="61" t="s">
        <v>36</v>
      </c>
      <c r="B29" s="58" t="n">
        <v>0.772531694246517</v>
      </c>
      <c r="C29" s="58" t="n">
        <f aca="false">FINAL!B29</f>
        <v>0.128</v>
      </c>
      <c r="D29" s="58" t="n">
        <f aca="false">C29-B29</f>
        <v>-0.644531694246517</v>
      </c>
      <c r="E29" s="58" t="n">
        <f aca="false">D29/B29</f>
        <v>-0.834311005032818</v>
      </c>
      <c r="F29" s="58" t="n">
        <v>0.898105072637029</v>
      </c>
      <c r="G29" s="58" t="n">
        <f aca="false">FINAL2!F29</f>
        <v>0.121</v>
      </c>
      <c r="H29" s="58" t="n">
        <f aca="false">G29-F29</f>
        <v>-0.777105072637029</v>
      </c>
      <c r="I29" s="58" t="n">
        <f aca="false">H29/F29</f>
        <v>-0.865271888906364</v>
      </c>
    </row>
    <row r="30" customFormat="false" ht="12.75" hidden="false" customHeight="false" outlineLevel="0" collapsed="false">
      <c r="A30" s="61" t="s">
        <v>37</v>
      </c>
      <c r="B30" s="58" t="n">
        <v>0.44485332296609</v>
      </c>
      <c r="C30" s="58" t="n">
        <f aca="false">FINAL!B30</f>
        <v>0.382</v>
      </c>
      <c r="D30" s="58" t="n">
        <f aca="false">C30-B30</f>
        <v>-0.0628533229660899</v>
      </c>
      <c r="E30" s="58" t="n">
        <f aca="false">D30/B30</f>
        <v>-0.141289993175753</v>
      </c>
      <c r="F30" s="58" t="n">
        <v>0.469497874848075</v>
      </c>
      <c r="G30" s="58" t="n">
        <f aca="false">FINAL2!F30</f>
        <v>0.481</v>
      </c>
      <c r="H30" s="58" t="n">
        <f aca="false">G30-F30</f>
        <v>0.0115021251519255</v>
      </c>
      <c r="I30" s="58" t="n">
        <f aca="false">H30/F30</f>
        <v>0.0244987800118318</v>
      </c>
    </row>
    <row r="31" customFormat="false" ht="12.75" hidden="false" customHeight="false" outlineLevel="0" collapsed="false">
      <c r="A31" s="61" t="s">
        <v>38</v>
      </c>
      <c r="B31" s="58" t="n">
        <v>0.37968968983441</v>
      </c>
      <c r="C31" s="58" t="n">
        <f aca="false">FINAL!B31</f>
        <v>0.422</v>
      </c>
      <c r="D31" s="58" t="n">
        <f aca="false">C31-B31</f>
        <v>0.0423103101655905</v>
      </c>
      <c r="E31" s="58" t="n">
        <f aca="false">D31/B31</f>
        <v>0.111433919061755</v>
      </c>
      <c r="F31" s="58" t="n">
        <v>0.444717650472121</v>
      </c>
      <c r="G31" s="58" t="s">
        <v>92</v>
      </c>
      <c r="H31" s="58" t="s">
        <v>14</v>
      </c>
      <c r="I31" s="58" t="s">
        <v>14</v>
      </c>
    </row>
    <row r="32" customFormat="false" ht="12.75" hidden="false" customHeight="false" outlineLevel="0" collapsed="false">
      <c r="A32" s="61"/>
      <c r="B32" s="63"/>
      <c r="C32" s="63" t="s">
        <v>14</v>
      </c>
      <c r="D32" s="63"/>
      <c r="E32" s="63" t="s">
        <v>14</v>
      </c>
      <c r="F32" s="63"/>
      <c r="G32" s="63" t="s">
        <v>14</v>
      </c>
      <c r="H32" s="74" t="s">
        <v>14</v>
      </c>
      <c r="I32" s="74" t="s">
        <v>14</v>
      </c>
    </row>
    <row r="33" customFormat="false" ht="12.75" hidden="false" customHeight="false" outlineLevel="0" collapsed="false">
      <c r="A33" s="61" t="s">
        <v>39</v>
      </c>
      <c r="B33" s="58" t="n">
        <v>0.26748579924958</v>
      </c>
      <c r="C33" s="58" t="n">
        <f aca="false">FINAL!B33</f>
        <v>0.219</v>
      </c>
      <c r="D33" s="58" t="n">
        <f aca="false">C33-B33</f>
        <v>-0.0484857992495803</v>
      </c>
      <c r="E33" s="58" t="n">
        <f aca="false">D33/B33</f>
        <v>-0.181264947094781</v>
      </c>
      <c r="F33" s="58" t="n">
        <v>0.336856415357078</v>
      </c>
      <c r="G33" s="58" t="n">
        <f aca="false">FINAL2!F33</f>
        <v>0.301</v>
      </c>
      <c r="H33" s="58" t="n">
        <f aca="false">G33-F33</f>
        <v>-0.035856415357078</v>
      </c>
      <c r="I33" s="58" t="n">
        <f aca="false">H33/F33</f>
        <v>-0.106444211012188</v>
      </c>
    </row>
    <row r="34" customFormat="false" ht="12.75" hidden="false" customHeight="false" outlineLevel="0" collapsed="false">
      <c r="A34" s="61" t="s">
        <v>40</v>
      </c>
      <c r="B34" s="58" t="n">
        <v>0.36031322088044</v>
      </c>
      <c r="C34" s="58" t="n">
        <f aca="false">FINAL!B34</f>
        <v>0.467</v>
      </c>
      <c r="D34" s="58" t="n">
        <f aca="false">C34-B34</f>
        <v>0.10668677911956</v>
      </c>
      <c r="E34" s="58" t="n">
        <f aca="false">D34/B34</f>
        <v>0.296094544793186</v>
      </c>
      <c r="F34" s="58" t="n">
        <v>0.14644960437987</v>
      </c>
      <c r="G34" s="58" t="s">
        <v>92</v>
      </c>
      <c r="H34" s="58" t="s">
        <v>14</v>
      </c>
      <c r="I34" s="58" t="s">
        <v>14</v>
      </c>
      <c r="N34" s="64" t="s">
        <v>14</v>
      </c>
    </row>
    <row r="35" customFormat="false" ht="12.75" hidden="false" customHeight="false" outlineLevel="0" collapsed="false">
      <c r="A35" s="61" t="s">
        <v>41</v>
      </c>
      <c r="B35" s="58" t="n">
        <v>0.141921440409221</v>
      </c>
      <c r="C35" s="58" t="n">
        <f aca="false">FINAL!B35</f>
        <v>0.17</v>
      </c>
      <c r="D35" s="58" t="n">
        <f aca="false">C35-B35</f>
        <v>0.0280785595907785</v>
      </c>
      <c r="E35" s="58" t="n">
        <f aca="false">D35/B35</f>
        <v>0.197845790669935</v>
      </c>
      <c r="F35" s="58" t="n">
        <v>0.16867240570046</v>
      </c>
      <c r="G35" s="58" t="s">
        <v>92</v>
      </c>
      <c r="H35" s="58" t="s">
        <v>14</v>
      </c>
      <c r="I35" s="58" t="s">
        <v>14</v>
      </c>
    </row>
    <row r="36" customFormat="false" ht="12.75" hidden="false" customHeight="false" outlineLevel="0" collapsed="false">
      <c r="A36" s="61" t="s">
        <v>42</v>
      </c>
      <c r="B36" s="58" t="n">
        <v>0.216332243917519</v>
      </c>
      <c r="C36" s="58" t="n">
        <f aca="false">FINAL!B36</f>
        <v>0.28</v>
      </c>
      <c r="D36" s="58" t="n">
        <f aca="false">C36-B36</f>
        <v>0.0636677560824805</v>
      </c>
      <c r="E36" s="58" t="n">
        <f aca="false">D36/B36</f>
        <v>0.294305439307305</v>
      </c>
      <c r="F36" s="58" t="n">
        <v>0.262878983960504</v>
      </c>
      <c r="G36" s="58" t="s">
        <v>92</v>
      </c>
      <c r="H36" s="58" t="s">
        <v>14</v>
      </c>
      <c r="I36" s="58" t="s">
        <v>14</v>
      </c>
    </row>
    <row r="37" customFormat="false" ht="12.75" hidden="false" customHeight="false" outlineLevel="0" collapsed="false">
      <c r="A37" s="61" t="s">
        <v>43</v>
      </c>
      <c r="B37" s="58" t="n">
        <v>0.324353400093808</v>
      </c>
      <c r="C37" s="58" t="n">
        <f aca="false">FINAL!B37</f>
        <v>0.281</v>
      </c>
      <c r="D37" s="58" t="n">
        <f aca="false">C37-B37</f>
        <v>-0.043353400093808</v>
      </c>
      <c r="E37" s="58" t="n">
        <f aca="false">D37/B37</f>
        <v>-0.133661000875186</v>
      </c>
      <c r="F37" s="58" t="n">
        <v>0.270853147535791</v>
      </c>
      <c r="G37" s="58" t="s">
        <v>92</v>
      </c>
      <c r="H37" s="58" t="s">
        <v>14</v>
      </c>
      <c r="I37" s="58" t="s">
        <v>14</v>
      </c>
    </row>
    <row r="38" customFormat="false" ht="12.75" hidden="false" customHeight="false" outlineLevel="0" collapsed="false">
      <c r="A38" s="61" t="s">
        <v>45</v>
      </c>
      <c r="B38" s="58" t="n">
        <v>0.350468484528002</v>
      </c>
      <c r="C38" s="58" t="n">
        <f aca="false">FINAL!B38</f>
        <v>0.619</v>
      </c>
      <c r="D38" s="58" t="n">
        <f aca="false">C38-B38</f>
        <v>0.268531515471998</v>
      </c>
      <c r="E38" s="58" t="n">
        <f aca="false">D38/B38</f>
        <v>0.766207312003092</v>
      </c>
      <c r="F38" s="33" t="s">
        <v>92</v>
      </c>
      <c r="G38" s="58" t="s">
        <v>92</v>
      </c>
      <c r="H38" s="58" t="s">
        <v>14</v>
      </c>
      <c r="I38" s="58" t="s">
        <v>14</v>
      </c>
    </row>
    <row r="39" customFormat="false" ht="12.75" hidden="false" customHeight="false" outlineLevel="0" collapsed="false">
      <c r="A39" s="61" t="s">
        <v>46</v>
      </c>
      <c r="B39" s="58" t="n">
        <v>0.177044476479672</v>
      </c>
      <c r="C39" s="58" t="n">
        <f aca="false">FINAL!B39</f>
        <v>0.14</v>
      </c>
      <c r="D39" s="58" t="n">
        <f aca="false">C39-B39</f>
        <v>-0.0370444764796725</v>
      </c>
      <c r="E39" s="58" t="n">
        <f aca="false">D39/B39</f>
        <v>-0.2092382502762</v>
      </c>
      <c r="F39" s="58" t="n">
        <v>0.189495626976769</v>
      </c>
      <c r="G39" s="58" t="s">
        <v>92</v>
      </c>
      <c r="H39" s="58" t="s">
        <v>14</v>
      </c>
      <c r="I39" s="58" t="s">
        <v>14</v>
      </c>
    </row>
    <row r="40" customFormat="false" ht="12.75" hidden="false" customHeight="false" outlineLevel="0" collapsed="false">
      <c r="A40" s="61" t="s">
        <v>47</v>
      </c>
      <c r="B40" s="58" t="n">
        <v>0.792969521450767</v>
      </c>
      <c r="C40" s="58" t="n">
        <f aca="false">FINAL!B40</f>
        <v>0.464</v>
      </c>
      <c r="D40" s="58" t="n">
        <f aca="false">C40-B40</f>
        <v>-0.328969521450766</v>
      </c>
      <c r="E40" s="58" t="n">
        <f aca="false">D40/B40</f>
        <v>-0.414857712121022</v>
      </c>
      <c r="F40" s="58" t="n">
        <v>0.85703558704118</v>
      </c>
      <c r="G40" s="58" t="n">
        <f aca="false">FINAL2!F40</f>
        <v>0.558</v>
      </c>
      <c r="H40" s="58" t="n">
        <f aca="false">G40-F40</f>
        <v>-0.29903558704118</v>
      </c>
      <c r="I40" s="58" t="n">
        <f aca="false">H40/F40</f>
        <v>-0.34891851816045</v>
      </c>
    </row>
    <row r="41" customFormat="false" ht="12.75" hidden="false" customHeight="false" outlineLevel="0" collapsed="false">
      <c r="A41" s="61" t="s">
        <v>48</v>
      </c>
      <c r="B41" s="58" t="n">
        <v>0.266675010986535</v>
      </c>
      <c r="C41" s="58" t="n">
        <f aca="false">FINAL!B41</f>
        <v>0.23</v>
      </c>
      <c r="D41" s="58" t="n">
        <f aca="false">C41-B41</f>
        <v>-0.0366750109865345</v>
      </c>
      <c r="E41" s="58" t="n">
        <f aca="false">D41/B41</f>
        <v>-0.137526987815091</v>
      </c>
      <c r="F41" s="58" t="s">
        <v>92</v>
      </c>
      <c r="G41" s="58" t="s">
        <v>92</v>
      </c>
      <c r="H41" s="58" t="s">
        <v>14</v>
      </c>
      <c r="I41" s="58" t="s">
        <v>14</v>
      </c>
    </row>
    <row r="42" customFormat="false" ht="12.75" hidden="false" customHeight="false" outlineLevel="0" collapsed="false">
      <c r="A42" s="61" t="s">
        <v>49</v>
      </c>
      <c r="B42" s="58" t="n">
        <v>0.330092697982533</v>
      </c>
      <c r="C42" s="58" t="n">
        <f aca="false">FINAL!B42</f>
        <v>0.34</v>
      </c>
      <c r="D42" s="58" t="n">
        <f aca="false">C42-B42</f>
        <v>0.00990730201746742</v>
      </c>
      <c r="E42" s="58" t="n">
        <f aca="false">D42/B42</f>
        <v>0.0300136963889813</v>
      </c>
      <c r="F42" s="58" t="n">
        <v>0.460277015237905</v>
      </c>
      <c r="G42" s="58" t="n">
        <f aca="false">FINAL2!F42</f>
        <v>0.457</v>
      </c>
      <c r="H42" s="58" t="n">
        <f aca="false">G42-F42</f>
        <v>-0.00327701523790447</v>
      </c>
      <c r="I42" s="58" t="n">
        <f aca="false">H42/F42</f>
        <v>-0.00711965866079728</v>
      </c>
    </row>
    <row r="43" customFormat="false" ht="12.75" hidden="false" customHeight="false" outlineLevel="0" collapsed="false">
      <c r="A43" s="61"/>
      <c r="B43" s="63"/>
      <c r="C43" s="63" t="s">
        <v>14</v>
      </c>
      <c r="D43" s="63"/>
      <c r="E43" s="63" t="s">
        <v>14</v>
      </c>
      <c r="F43" s="63"/>
      <c r="G43" s="63"/>
      <c r="H43" s="74" t="s">
        <v>14</v>
      </c>
      <c r="I43" s="74" t="s">
        <v>14</v>
      </c>
    </row>
    <row r="44" customFormat="false" ht="12.75" hidden="false" customHeight="false" outlineLevel="0" collapsed="false">
      <c r="A44" s="61" t="s">
        <v>50</v>
      </c>
      <c r="B44" s="58" t="n">
        <v>0.24390423572744</v>
      </c>
      <c r="C44" s="58" t="n">
        <f aca="false">FINAL!B44</f>
        <v>0.42</v>
      </c>
      <c r="D44" s="58" t="n">
        <f aca="false">C44-B44</f>
        <v>0.17609576427256</v>
      </c>
      <c r="E44" s="58" t="n">
        <f aca="false">D44/B44</f>
        <v>0.721987315010571</v>
      </c>
      <c r="F44" s="58" t="n">
        <v>0.310528505761079</v>
      </c>
      <c r="G44" s="58" t="s">
        <v>92</v>
      </c>
      <c r="H44" s="58" t="s">
        <v>14</v>
      </c>
      <c r="I44" s="58" t="s">
        <v>14</v>
      </c>
    </row>
    <row r="45" customFormat="false" ht="12.75" hidden="false" customHeight="false" outlineLevel="0" collapsed="false">
      <c r="A45" s="61" t="s">
        <v>51</v>
      </c>
      <c r="B45" s="58" t="n">
        <v>0.299589380545189</v>
      </c>
      <c r="C45" s="58" t="n">
        <f aca="false">FINAL!B45</f>
        <v>0.33</v>
      </c>
      <c r="D45" s="58" t="n">
        <f aca="false">C45-B45</f>
        <v>0.0304106194548107</v>
      </c>
      <c r="E45" s="58" t="n">
        <f aca="false">D45/B45</f>
        <v>0.101507668260703</v>
      </c>
      <c r="F45" s="58" t="n">
        <v>0.251412745827289</v>
      </c>
      <c r="G45" s="58" t="s">
        <v>92</v>
      </c>
      <c r="H45" s="58" t="s">
        <v>14</v>
      </c>
      <c r="I45" s="58" t="s">
        <v>14</v>
      </c>
    </row>
    <row r="46" customFormat="false" ht="12.75" hidden="false" customHeight="false" outlineLevel="0" collapsed="false">
      <c r="A46" s="61" t="s">
        <v>52</v>
      </c>
      <c r="B46" s="58" t="n">
        <v>0.427497248561778</v>
      </c>
      <c r="C46" s="58" t="n">
        <f aca="false">FINAL!B46</f>
        <v>0.364</v>
      </c>
      <c r="D46" s="58" t="n">
        <f aca="false">C46-B46</f>
        <v>-0.0634972485617785</v>
      </c>
      <c r="E46" s="58" t="n">
        <f aca="false">D46/B46</f>
        <v>-0.148532531555235</v>
      </c>
      <c r="F46" s="58" t="n">
        <v>0.574383643538916</v>
      </c>
      <c r="G46" s="58" t="n">
        <f aca="false">FINAL2!F46</f>
        <v>0.472</v>
      </c>
      <c r="H46" s="58" t="n">
        <f aca="false">G46-F46</f>
        <v>-0.102383643538916</v>
      </c>
      <c r="I46" s="58" t="n">
        <f aca="false">H46/F46</f>
        <v>-0.178249580555786</v>
      </c>
    </row>
    <row r="47" customFormat="false" ht="12.75" hidden="false" customHeight="false" outlineLevel="0" collapsed="false">
      <c r="A47" s="61" t="s">
        <v>53</v>
      </c>
      <c r="B47" s="58" t="n">
        <v>0.401830406551548</v>
      </c>
      <c r="C47" s="58" t="n">
        <f aca="false">FINAL!B47</f>
        <v>0.38</v>
      </c>
      <c r="D47" s="58" t="n">
        <f aca="false">C47-B47</f>
        <v>-0.0218304065515482</v>
      </c>
      <c r="E47" s="58" t="n">
        <f aca="false">D47/B47</f>
        <v>-0.054327413246035</v>
      </c>
      <c r="F47" s="58" t="n">
        <v>0.399943023769632</v>
      </c>
      <c r="G47" s="58" t="s">
        <v>92</v>
      </c>
      <c r="H47" s="58" t="s">
        <v>14</v>
      </c>
      <c r="I47" s="58" t="s">
        <v>14</v>
      </c>
    </row>
    <row r="48" customFormat="false" ht="12.75" hidden="false" customHeight="false" outlineLevel="0" collapsed="false">
      <c r="A48" s="61" t="s">
        <v>54</v>
      </c>
      <c r="B48" s="58" t="n">
        <v>0.322805822867209</v>
      </c>
      <c r="C48" s="58" t="n">
        <f aca="false">FINAL!B48</f>
        <v>0.324</v>
      </c>
      <c r="D48" s="58" t="n">
        <f aca="false">C48-B48</f>
        <v>0.00119417713279119</v>
      </c>
      <c r="E48" s="58" t="n">
        <f aca="false">D48/B48</f>
        <v>0.00369936676539577</v>
      </c>
      <c r="F48" s="58" t="n">
        <v>0.502621888006932</v>
      </c>
      <c r="G48" s="58" t="n">
        <f aca="false">FINAL2!F48</f>
        <v>0.536</v>
      </c>
      <c r="H48" s="58" t="n">
        <f aca="false">G48-F48</f>
        <v>0.0333781119930682</v>
      </c>
      <c r="I48" s="58" t="n">
        <f aca="false">H48/F48</f>
        <v>0.06640799533308</v>
      </c>
    </row>
    <row r="49" customFormat="false" ht="12.75" hidden="false" customHeight="false" outlineLevel="0" collapsed="false">
      <c r="A49" s="61" t="s">
        <v>55</v>
      </c>
      <c r="B49" s="58" t="n">
        <v>0.517597058412064</v>
      </c>
      <c r="C49" s="58" t="n">
        <f aca="false">FINAL!B49</f>
        <v>0.587</v>
      </c>
      <c r="D49" s="58" t="n">
        <f aca="false">C49-B49</f>
        <v>0.0694029415879357</v>
      </c>
      <c r="E49" s="58" t="n">
        <f aca="false">D49/B49</f>
        <v>0.134086816105287</v>
      </c>
      <c r="F49" s="33" t="s">
        <v>92</v>
      </c>
      <c r="G49" s="58" t="s">
        <v>92</v>
      </c>
      <c r="H49" s="58" t="s">
        <v>14</v>
      </c>
      <c r="I49" s="58" t="s">
        <v>14</v>
      </c>
    </row>
    <row r="50" customFormat="false" ht="12.75" hidden="false" customHeight="false" outlineLevel="0" collapsed="false">
      <c r="A50" s="61" t="s">
        <v>56</v>
      </c>
      <c r="B50" s="58" t="n">
        <v>0.549625003654402</v>
      </c>
      <c r="C50" s="58" t="n">
        <f aca="false">FINAL!B50</f>
        <v>0.237</v>
      </c>
      <c r="D50" s="58" t="n">
        <f aca="false">C50-B50</f>
        <v>-0.312625003654402</v>
      </c>
      <c r="E50" s="58" t="n">
        <f aca="false">D50/B50</f>
        <v>-0.568796909849059</v>
      </c>
      <c r="F50" s="58" t="n">
        <v>0.570064320220346</v>
      </c>
      <c r="G50" s="58" t="n">
        <f aca="false">FINAL2!F50</f>
        <v>0.293</v>
      </c>
      <c r="H50" s="58" t="n">
        <f aca="false">G50-F50</f>
        <v>-0.277064320220346</v>
      </c>
      <c r="I50" s="58" t="n">
        <f aca="false">H50/F50</f>
        <v>-0.4860229107362</v>
      </c>
    </row>
    <row r="51" customFormat="false" ht="12.75" hidden="false" customHeight="false" outlineLevel="0" collapsed="false">
      <c r="A51" s="61" t="s">
        <v>57</v>
      </c>
      <c r="B51" s="58" t="n">
        <v>0.360043637670703</v>
      </c>
      <c r="C51" s="58" t="n">
        <f aca="false">FINAL!B51</f>
        <v>0.381</v>
      </c>
      <c r="D51" s="58" t="n">
        <f aca="false">C51-B51</f>
        <v>0.020956362329297</v>
      </c>
      <c r="E51" s="58" t="n">
        <f aca="false">D51/B51</f>
        <v>0.0582050622109971</v>
      </c>
      <c r="F51" s="33" t="s">
        <v>92</v>
      </c>
      <c r="G51" s="58" t="s">
        <v>92</v>
      </c>
      <c r="H51" s="58" t="s">
        <v>14</v>
      </c>
      <c r="I51" s="58" t="s">
        <v>14</v>
      </c>
    </row>
    <row r="52" customFormat="false" ht="12.75" hidden="false" customHeight="false" outlineLevel="0" collapsed="false">
      <c r="A52" s="61" t="s">
        <v>58</v>
      </c>
      <c r="B52" s="58" t="n">
        <v>0.159531795660833</v>
      </c>
      <c r="C52" s="58" t="n">
        <f aca="false">FINAL!B52</f>
        <v>0.147</v>
      </c>
      <c r="D52" s="58" t="n">
        <f aca="false">C52-B52</f>
        <v>-0.0125317956608327</v>
      </c>
      <c r="E52" s="58" t="n">
        <f aca="false">D52/B52</f>
        <v>-0.0785535924604993</v>
      </c>
      <c r="F52" s="58" t="n">
        <v>0.210772832850284</v>
      </c>
      <c r="G52" s="58" t="n">
        <f aca="false">FINAL2!F52</f>
        <v>0.126</v>
      </c>
      <c r="H52" s="58" t="n">
        <f aca="false">G52-F52</f>
        <v>-0.0847728328502842</v>
      </c>
      <c r="I52" s="58" t="n">
        <f aca="false">H52/F52</f>
        <v>-0.402199997522925</v>
      </c>
    </row>
    <row r="53" customFormat="false" ht="12.75" hidden="false" customHeight="false" outlineLevel="0" collapsed="false">
      <c r="A53" s="61" t="s">
        <v>59</v>
      </c>
      <c r="B53" s="58" t="n">
        <v>0.259451433153595</v>
      </c>
      <c r="C53" s="58" t="n">
        <f aca="false">FINAL!B53</f>
        <v>0.489</v>
      </c>
      <c r="D53" s="58" t="n">
        <f aca="false">C53-B53</f>
        <v>0.229548566846405</v>
      </c>
      <c r="E53" s="58" t="n">
        <f aca="false">D53/B53</f>
        <v>0.884745804084696</v>
      </c>
      <c r="F53" s="58" t="n">
        <v>0.238699528433529</v>
      </c>
      <c r="G53" s="58" t="n">
        <f aca="false">FINAL2!F53</f>
        <v>0.898</v>
      </c>
      <c r="H53" s="58" t="n">
        <f aca="false">G53-F53</f>
        <v>0.659300471566471</v>
      </c>
      <c r="I53" s="58" t="n">
        <f aca="false">H53/F53</f>
        <v>2.76205183936954</v>
      </c>
    </row>
    <row r="54" customFormat="false" ht="12.75" hidden="false" customHeight="false" outlineLevel="0" collapsed="false">
      <c r="A54" s="61"/>
      <c r="B54" s="63"/>
      <c r="C54" s="63" t="s">
        <v>14</v>
      </c>
      <c r="D54" s="63"/>
      <c r="E54" s="63" t="s">
        <v>14</v>
      </c>
      <c r="F54" s="63"/>
      <c r="G54" s="63"/>
      <c r="H54" s="74" t="s">
        <v>14</v>
      </c>
      <c r="I54" s="74" t="s">
        <v>14</v>
      </c>
    </row>
    <row r="55" customFormat="false" ht="12.75" hidden="false" customHeight="false" outlineLevel="0" collapsed="false">
      <c r="A55" s="61" t="s">
        <v>60</v>
      </c>
      <c r="B55" s="58" t="n">
        <v>0.133612150431496</v>
      </c>
      <c r="C55" s="58" t="n">
        <f aca="false">FINAL!B55</f>
        <v>0.082</v>
      </c>
      <c r="D55" s="58" t="n">
        <f aca="false">C55-B55</f>
        <v>-0.0516121504314965</v>
      </c>
      <c r="E55" s="58" t="n">
        <f aca="false">D55/B55</f>
        <v>-0.386283360194537</v>
      </c>
      <c r="F55" s="33" t="s">
        <v>92</v>
      </c>
      <c r="G55" s="58" t="s">
        <v>92</v>
      </c>
      <c r="H55" s="58" t="s">
        <v>14</v>
      </c>
      <c r="I55" s="58" t="s">
        <v>14</v>
      </c>
    </row>
    <row r="56" customFormat="false" ht="12.75" hidden="false" customHeight="false" outlineLevel="0" collapsed="false">
      <c r="A56" s="61" t="s">
        <v>61</v>
      </c>
      <c r="B56" s="58" t="n">
        <v>0.236615066096584</v>
      </c>
      <c r="C56" s="58" t="n">
        <f aca="false">FINAL!B56</f>
        <v>0.268</v>
      </c>
      <c r="D56" s="58" t="n">
        <f aca="false">C56-B56</f>
        <v>0.031384933903416</v>
      </c>
      <c r="E56" s="58" t="n">
        <f aca="false">D56/B56</f>
        <v>0.132641316637906</v>
      </c>
      <c r="F56" s="58" t="n">
        <v>0.226410126577835</v>
      </c>
      <c r="G56" s="58" t="n">
        <f aca="false">FINAL2!F56</f>
        <v>0.985</v>
      </c>
      <c r="H56" s="58" t="n">
        <f aca="false">G56-F56</f>
        <v>0.758589873422165</v>
      </c>
      <c r="I56" s="58" t="n">
        <f aca="false">H56/F56</f>
        <v>3.35051212102643</v>
      </c>
    </row>
    <row r="57" customFormat="false" ht="12.75" hidden="false" customHeight="false" outlineLevel="0" collapsed="false">
      <c r="A57" s="61" t="s">
        <v>62</v>
      </c>
      <c r="B57" s="58" t="n">
        <v>0.384170833645021</v>
      </c>
      <c r="C57" s="58" t="n">
        <f aca="false">FINAL!B57</f>
        <v>0.533</v>
      </c>
      <c r="D57" s="58" t="n">
        <f aca="false">C57-B57</f>
        <v>0.148829166354979</v>
      </c>
      <c r="E57" s="58" t="n">
        <f aca="false">D57/B57</f>
        <v>0.38740360621051</v>
      </c>
      <c r="F57" s="58" t="n">
        <v>0.565284729922214</v>
      </c>
      <c r="G57" s="58" t="n">
        <f aca="false">FINAL2!F57</f>
        <v>0.88</v>
      </c>
      <c r="H57" s="58" t="n">
        <f aca="false">G57-F57</f>
        <v>0.314715270077786</v>
      </c>
      <c r="I57" s="58" t="n">
        <f aca="false">H57/F57</f>
        <v>0.556737611010813</v>
      </c>
    </row>
    <row r="58" customFormat="false" ht="12.75" hidden="false" customHeight="false" outlineLevel="0" collapsed="false">
      <c r="A58" s="61" t="s">
        <v>63</v>
      </c>
      <c r="B58" s="58" t="n">
        <v>0.610704722611089</v>
      </c>
      <c r="C58" s="58" t="n">
        <f aca="false">FINAL!B58</f>
        <v>0.535</v>
      </c>
      <c r="D58" s="58" t="n">
        <f aca="false">C58-B58</f>
        <v>-0.0757047226110885</v>
      </c>
      <c r="E58" s="58" t="n">
        <f aca="false">D58/B58</f>
        <v>-0.123962890425033</v>
      </c>
      <c r="F58" s="33" t="s">
        <v>92</v>
      </c>
      <c r="G58" s="58" t="s">
        <v>92</v>
      </c>
      <c r="H58" s="58" t="s">
        <v>14</v>
      </c>
      <c r="I58" s="58" t="s">
        <v>14</v>
      </c>
    </row>
    <row r="59" customFormat="false" ht="12.75" hidden="false" customHeight="false" outlineLevel="0" collapsed="false">
      <c r="A59" s="61" t="s">
        <v>64</v>
      </c>
      <c r="B59" s="58" t="n">
        <v>0.570896154129003</v>
      </c>
      <c r="C59" s="58" t="n">
        <f aca="false">FINAL!B59</f>
        <v>0.459</v>
      </c>
      <c r="D59" s="58" t="n">
        <f aca="false">C59-B59</f>
        <v>-0.111896154129003</v>
      </c>
      <c r="E59" s="58" t="n">
        <f aca="false">D59/B59</f>
        <v>-0.196000889688457</v>
      </c>
      <c r="F59" s="33" t="n">
        <v>0.441</v>
      </c>
      <c r="G59" s="58" t="n">
        <v>0.441</v>
      </c>
      <c r="H59" s="58" t="n">
        <f aca="false">G59-F59</f>
        <v>0</v>
      </c>
      <c r="I59" s="58" t="n">
        <v>0</v>
      </c>
    </row>
    <row r="60" customFormat="false" ht="12.75" hidden="false" customHeight="false" outlineLevel="0" collapsed="false">
      <c r="A60" s="61" t="s">
        <v>65</v>
      </c>
      <c r="B60" s="58" t="n">
        <v>0.419126426191338</v>
      </c>
      <c r="C60" s="58" t="n">
        <f aca="false">FINAL!B60</f>
        <v>0.346</v>
      </c>
      <c r="D60" s="58" t="n">
        <f aca="false">C60-B60</f>
        <v>-0.0731264261913375</v>
      </c>
      <c r="E60" s="58" t="n">
        <f aca="false">D60/B60</f>
        <v>-0.174473432409996</v>
      </c>
      <c r="F60" s="58" t="n">
        <v>0.551605769413679</v>
      </c>
      <c r="G60" s="58" t="n">
        <f aca="false">FINAL2!F60</f>
        <v>0.592</v>
      </c>
      <c r="H60" s="33" t="n">
        <f aca="false">G60-F60</f>
        <v>0.040394230586321</v>
      </c>
      <c r="I60" s="58" t="n">
        <f aca="false">H60/F60</f>
        <v>0.0732302539715228</v>
      </c>
      <c r="N60" s="64" t="s">
        <v>14</v>
      </c>
    </row>
    <row r="61" customFormat="false" ht="12.75" hidden="false" customHeight="false" outlineLevel="0" collapsed="false">
      <c r="A61" s="61" t="s">
        <v>66</v>
      </c>
      <c r="B61" s="58" t="n">
        <v>0.422205422234056</v>
      </c>
      <c r="C61" s="58" t="n">
        <f aca="false">FINAL!B61</f>
        <v>0.498</v>
      </c>
      <c r="D61" s="58" t="n">
        <f aca="false">C61-B61</f>
        <v>0.0757945777659436</v>
      </c>
      <c r="E61" s="58" t="n">
        <f aca="false">D61/B61</f>
        <v>0.179520616682004</v>
      </c>
      <c r="F61" s="58" t="n">
        <v>0.403500952226589</v>
      </c>
      <c r="G61" s="58" t="s">
        <v>92</v>
      </c>
      <c r="H61" s="58" t="s">
        <v>14</v>
      </c>
      <c r="I61" s="58" t="s">
        <v>14</v>
      </c>
    </row>
    <row r="62" customFormat="false" ht="12.75" hidden="false" customHeight="false" outlineLevel="0" collapsed="false">
      <c r="A62" s="61" t="s">
        <v>94</v>
      </c>
      <c r="B62" s="58" t="n">
        <v>0.213236645739112</v>
      </c>
      <c r="C62" s="58" t="n">
        <f aca="false">FINAL!B62</f>
        <v>0.224</v>
      </c>
      <c r="D62" s="58" t="n">
        <f aca="false">C62-B62</f>
        <v>0.0107633542608876</v>
      </c>
      <c r="E62" s="58" t="n">
        <f aca="false">D62/B62</f>
        <v>0.050476100032338</v>
      </c>
      <c r="F62" s="58" t="n">
        <v>0.295608266186611</v>
      </c>
      <c r="G62" s="58" t="n">
        <f aca="false">FINAL2!F62</f>
        <v>0.316</v>
      </c>
      <c r="H62" s="58" t="n">
        <f aca="false">G62-F62</f>
        <v>0.0203917338133889</v>
      </c>
      <c r="I62" s="58" t="n">
        <f aca="false">H62/F62</f>
        <v>0.0689822854971047</v>
      </c>
    </row>
    <row r="63" customFormat="false" ht="12.75" hidden="false" customHeight="false" outlineLevel="0" collapsed="false">
      <c r="A63" s="61" t="s">
        <v>68</v>
      </c>
      <c r="B63" s="58" t="n">
        <v>0.142425668784185</v>
      </c>
      <c r="C63" s="58" t="n">
        <f aca="false">FINAL!B63</f>
        <v>0.171</v>
      </c>
      <c r="D63" s="58" t="n">
        <f aca="false">C63-B63</f>
        <v>0.0285743312158155</v>
      </c>
      <c r="E63" s="58" t="n">
        <f aca="false">D63/B63</f>
        <v>0.200626273759078</v>
      </c>
      <c r="F63" s="33" t="s">
        <v>92</v>
      </c>
      <c r="G63" s="58" t="s">
        <v>92</v>
      </c>
      <c r="H63" s="58" t="s">
        <v>14</v>
      </c>
      <c r="I63" s="58" t="s">
        <v>14</v>
      </c>
    </row>
    <row r="64" customFormat="false" ht="12.75" hidden="false" customHeight="false" outlineLevel="0" collapsed="false">
      <c r="A64" s="61" t="s">
        <v>69</v>
      </c>
      <c r="B64" s="58" t="n">
        <v>0.263142681203313</v>
      </c>
      <c r="C64" s="58" t="n">
        <f aca="false">FINAL!B64</f>
        <v>0.435</v>
      </c>
      <c r="D64" s="58" t="n">
        <f aca="false">C64-B64</f>
        <v>0.171857318796687</v>
      </c>
      <c r="E64" s="58" t="n">
        <f aca="false">D64/B64</f>
        <v>0.65309556781442</v>
      </c>
      <c r="F64" s="58" t="n">
        <v>0.300942337571157</v>
      </c>
      <c r="G64" s="58" t="s">
        <v>92</v>
      </c>
      <c r="H64" s="58" t="s">
        <v>14</v>
      </c>
      <c r="I64" s="58" t="s">
        <v>14</v>
      </c>
    </row>
    <row r="65" customFormat="false" ht="12.75" hidden="false" customHeight="false" outlineLevel="0" collapsed="false">
      <c r="A65" s="61"/>
      <c r="B65" s="63"/>
      <c r="C65" s="63" t="s">
        <v>14</v>
      </c>
      <c r="D65" s="63"/>
      <c r="E65" s="63" t="s">
        <v>14</v>
      </c>
      <c r="F65" s="63"/>
      <c r="G65" s="63"/>
      <c r="H65" s="74" t="s">
        <v>14</v>
      </c>
      <c r="I65" s="74" t="s">
        <v>14</v>
      </c>
    </row>
    <row r="66" customFormat="false" ht="12.75" hidden="false" customHeight="false" outlineLevel="0" collapsed="false">
      <c r="A66" s="61" t="s">
        <v>70</v>
      </c>
      <c r="B66" s="58" t="n">
        <v>0.367575207403707</v>
      </c>
      <c r="C66" s="58" t="n">
        <f aca="false">FINAL!B66</f>
        <v>0.254</v>
      </c>
      <c r="D66" s="58" t="n">
        <f aca="false">C66-B66</f>
        <v>-0.113575207403707</v>
      </c>
      <c r="E66" s="58" t="n">
        <f aca="false">D66/B66</f>
        <v>-0.308984950878276</v>
      </c>
      <c r="F66" s="58" t="n">
        <v>0.368280807860564</v>
      </c>
      <c r="G66" s="58" t="n">
        <f aca="false">FINAL2!F66</f>
        <v>0.252</v>
      </c>
      <c r="H66" s="58" t="n">
        <f aca="false">G66-F66</f>
        <v>-0.116280807860564</v>
      </c>
      <c r="I66" s="58" t="n">
        <f aca="false">H66/F66</f>
        <v>-0.31573952641211</v>
      </c>
    </row>
    <row r="67" customFormat="false" ht="12.75" hidden="false" customHeight="false" outlineLevel="0" collapsed="false">
      <c r="A67" s="61" t="s">
        <v>71</v>
      </c>
      <c r="B67" s="58" t="n">
        <v>0.263525129345357</v>
      </c>
      <c r="C67" s="58" t="n">
        <f aca="false">FINAL!B67</f>
        <v>0.154</v>
      </c>
      <c r="D67" s="58" t="n">
        <f aca="false">C67-B67</f>
        <v>-0.109525129345357</v>
      </c>
      <c r="E67" s="58" t="n">
        <f aca="false">D67/B67</f>
        <v>-0.415615503604672</v>
      </c>
      <c r="F67" s="58" t="n">
        <v>0.246527185515923</v>
      </c>
      <c r="G67" s="58" t="n">
        <f aca="false">FINAL2!F67</f>
        <v>0.164</v>
      </c>
      <c r="H67" s="58" t="n">
        <f aca="false">G67-F67</f>
        <v>-0.0825271855159228</v>
      </c>
      <c r="I67" s="58" t="n">
        <f aca="false">H67/F67</f>
        <v>-0.334758965195717</v>
      </c>
    </row>
    <row r="68" customFormat="false" ht="12.75" hidden="false" customHeight="false" outlineLevel="0" collapsed="false">
      <c r="A68" s="61" t="s">
        <v>72</v>
      </c>
      <c r="B68" s="58" t="n">
        <v>0.40646365196236</v>
      </c>
      <c r="C68" s="58" t="n">
        <f aca="false">FINAL!B68</f>
        <v>0.367</v>
      </c>
      <c r="D68" s="58" t="n">
        <f aca="false">C68-B68</f>
        <v>-0.0394636519623601</v>
      </c>
      <c r="E68" s="58" t="n">
        <f aca="false">D68/B68</f>
        <v>-0.0970902361670819</v>
      </c>
      <c r="F68" s="58" t="n">
        <v>0.252115067416628</v>
      </c>
      <c r="G68" s="58" t="n">
        <f aca="false">FINAL2!F68</f>
        <v>0.209</v>
      </c>
      <c r="H68" s="58" t="n">
        <f aca="false">G68-F68</f>
        <v>-0.0431150674166281</v>
      </c>
      <c r="I68" s="58" t="n">
        <f aca="false">H68/F68</f>
        <v>-0.171013449764901</v>
      </c>
    </row>
    <row r="69" customFormat="false" ht="13.5" hidden="false" customHeight="false" outlineLevel="0" collapsed="false">
      <c r="A69" s="67" t="s">
        <v>73</v>
      </c>
      <c r="B69" s="68" t="n">
        <v>0.548466119327299</v>
      </c>
      <c r="C69" s="68" t="n">
        <f aca="false">FINAL!B69</f>
        <v>0.654</v>
      </c>
      <c r="D69" s="68" t="n">
        <f aca="false">C69-B69</f>
        <v>0.105533880672701</v>
      </c>
      <c r="E69" s="68" t="n">
        <f aca="false">D69/B69</f>
        <v>0.192416408149586</v>
      </c>
      <c r="F69" s="68" t="s">
        <v>14</v>
      </c>
      <c r="G69" s="68" t="n">
        <f aca="false">FINAL2!F69</f>
        <v>0.741</v>
      </c>
      <c r="H69" s="68" t="s">
        <v>14</v>
      </c>
      <c r="I69" s="68" t="s">
        <v>14</v>
      </c>
    </row>
    <row r="70" customFormat="false" ht="12.75" hidden="false" customHeight="false" outlineLevel="0" collapsed="false">
      <c r="A70" s="0" t="s">
        <v>95</v>
      </c>
    </row>
    <row r="71" customFormat="false" ht="51" hidden="false" customHeight="true" outlineLevel="0" collapsed="false">
      <c r="A71" s="75" t="s">
        <v>96</v>
      </c>
      <c r="B71" s="75"/>
      <c r="C71" s="75"/>
      <c r="D71" s="75"/>
      <c r="E71" s="75"/>
      <c r="F71" s="75"/>
      <c r="G71" s="75"/>
      <c r="H71" s="75"/>
      <c r="I71" s="75"/>
    </row>
  </sheetData>
  <mergeCells count="6">
    <mergeCell ref="A2:I2"/>
    <mergeCell ref="A3:I3"/>
    <mergeCell ref="A4:I4"/>
    <mergeCell ref="B6:E6"/>
    <mergeCell ref="F6:I6"/>
    <mergeCell ref="A71:I71"/>
  </mergeCells>
  <printOptions headings="false" gridLines="false" gridLinesSet="true" horizontalCentered="true" verticalCentered="true"/>
  <pageMargins left="0.747916666666667" right="0.747916666666667"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3" min="2" style="1" width="10.28"/>
    <col collapsed="false" customWidth="true" hidden="false" outlineLevel="0" max="4" min="4" style="1" width="11.99"/>
    <col collapsed="false" customWidth="true" hidden="false" outlineLevel="0" max="5" min="5" style="1" width="10.28"/>
    <col collapsed="false" customWidth="true" hidden="false" outlineLevel="0" max="6" min="6" style="1" width="7.99"/>
    <col collapsed="false" customWidth="true" hidden="false" outlineLevel="0" max="7" min="7" style="1" width="9.41"/>
    <col collapsed="false" customWidth="true" hidden="false" outlineLevel="0" max="8" min="8" style="1" width="1.85"/>
    <col collapsed="false" customWidth="true" hidden="false" outlineLevel="0" max="10" min="9" style="1" width="7.85"/>
    <col collapsed="false" customWidth="true" hidden="false" outlineLevel="0" max="11" min="11" style="1" width="11.99"/>
    <col collapsed="false" customWidth="true" hidden="false" outlineLevel="0" max="12" min="12" style="1" width="8.85"/>
    <col collapsed="false" customWidth="true" hidden="false" outlineLevel="0" max="13" min="13" style="1" width="7.99"/>
    <col collapsed="false" customWidth="true" hidden="false" outlineLevel="0" max="14" min="14" style="1" width="9.41"/>
    <col collapsed="false" customWidth="false" hidden="false" outlineLevel="0" max="257" min="15" style="1" width="9.14"/>
  </cols>
  <sheetData>
    <row r="1" customFormat="false" ht="12.75" hidden="false" customHeight="false" outlineLevel="0" collapsed="false">
      <c r="A1" s="76"/>
      <c r="B1" s="77"/>
      <c r="C1" s="78"/>
      <c r="D1" s="78"/>
      <c r="E1" s="78"/>
      <c r="F1" s="78"/>
      <c r="G1" s="78"/>
      <c r="H1" s="78"/>
      <c r="I1" s="78"/>
      <c r="J1" s="78"/>
      <c r="K1" s="78"/>
      <c r="L1" s="78"/>
      <c r="M1" s="78"/>
      <c r="N1" s="79" t="s">
        <v>97</v>
      </c>
    </row>
    <row r="2" customFormat="false" ht="15.75" hidden="false" customHeight="false" outlineLevel="0" collapsed="false">
      <c r="A2" s="6" t="s">
        <v>1</v>
      </c>
      <c r="B2" s="6"/>
      <c r="C2" s="6"/>
      <c r="D2" s="6"/>
      <c r="E2" s="6"/>
      <c r="F2" s="6"/>
      <c r="G2" s="6"/>
      <c r="H2" s="6"/>
      <c r="I2" s="6"/>
      <c r="J2" s="6"/>
      <c r="K2" s="6"/>
      <c r="L2" s="6"/>
      <c r="M2" s="6"/>
      <c r="N2" s="6"/>
    </row>
    <row r="3" customFormat="false" ht="15.75" hidden="false" customHeight="false" outlineLevel="0" collapsed="false">
      <c r="A3" s="80" t="s">
        <v>98</v>
      </c>
      <c r="B3" s="80"/>
      <c r="C3" s="80"/>
      <c r="D3" s="80"/>
      <c r="E3" s="80"/>
      <c r="F3" s="80"/>
      <c r="G3" s="80"/>
      <c r="H3" s="80"/>
      <c r="I3" s="80"/>
      <c r="J3" s="80"/>
      <c r="K3" s="80"/>
      <c r="L3" s="80"/>
      <c r="M3" s="80"/>
      <c r="N3" s="80"/>
    </row>
    <row r="4" customFormat="false" ht="15.75" hidden="false" customHeight="false" outlineLevel="0" collapsed="false">
      <c r="A4" s="80" t="s">
        <v>3</v>
      </c>
      <c r="B4" s="80"/>
      <c r="C4" s="80"/>
      <c r="D4" s="80"/>
      <c r="E4" s="80"/>
      <c r="F4" s="80"/>
      <c r="G4" s="80"/>
      <c r="H4" s="80"/>
      <c r="I4" s="80"/>
      <c r="J4" s="80"/>
      <c r="K4" s="80"/>
      <c r="L4" s="80"/>
      <c r="M4" s="80"/>
      <c r="N4" s="80"/>
    </row>
    <row r="5" customFormat="false" ht="13.5" hidden="false" customHeight="false" outlineLevel="0" collapsed="false">
      <c r="A5" s="81"/>
      <c r="B5" s="78"/>
      <c r="C5" s="82"/>
      <c r="D5" s="82"/>
      <c r="E5" s="82"/>
      <c r="F5" s="82"/>
      <c r="G5" s="82"/>
      <c r="H5" s="78"/>
      <c r="I5" s="78"/>
      <c r="J5" s="78"/>
      <c r="K5" s="78"/>
      <c r="L5" s="78"/>
      <c r="M5" s="82"/>
      <c r="N5" s="78"/>
    </row>
    <row r="6" s="1" customFormat="true" ht="16.5" hidden="false" customHeight="false" outlineLevel="0" collapsed="false">
      <c r="A6" s="83"/>
      <c r="B6" s="84" t="s">
        <v>99</v>
      </c>
      <c r="C6" s="84"/>
      <c r="D6" s="84"/>
      <c r="E6" s="84"/>
      <c r="F6" s="84"/>
      <c r="G6" s="84"/>
      <c r="H6" s="78"/>
      <c r="I6" s="84" t="s">
        <v>100</v>
      </c>
      <c r="J6" s="84"/>
      <c r="K6" s="84"/>
      <c r="L6" s="84"/>
      <c r="M6" s="84"/>
      <c r="N6" s="84"/>
    </row>
    <row r="7" customFormat="false" ht="12.75" hidden="false" customHeight="false" outlineLevel="0" collapsed="false">
      <c r="A7" s="85"/>
      <c r="B7" s="83"/>
      <c r="C7" s="86"/>
      <c r="D7" s="86"/>
      <c r="E7" s="86" t="s">
        <v>101</v>
      </c>
      <c r="F7" s="86" t="s">
        <v>102</v>
      </c>
      <c r="G7" s="86" t="s">
        <v>103</v>
      </c>
      <c r="H7" s="78"/>
      <c r="I7" s="83"/>
      <c r="J7" s="83"/>
      <c r="K7" s="83"/>
      <c r="L7" s="86" t="s">
        <v>101</v>
      </c>
      <c r="M7" s="86" t="s">
        <v>102</v>
      </c>
      <c r="N7" s="86" t="s">
        <v>103</v>
      </c>
    </row>
    <row r="8" customFormat="false" ht="13.5" hidden="false" customHeight="false" outlineLevel="0" collapsed="false">
      <c r="A8" s="87" t="s">
        <v>104</v>
      </c>
      <c r="B8" s="87" t="s">
        <v>105</v>
      </c>
      <c r="C8" s="87" t="s">
        <v>86</v>
      </c>
      <c r="D8" s="87" t="s">
        <v>106</v>
      </c>
      <c r="E8" s="88" t="s">
        <v>86</v>
      </c>
      <c r="F8" s="87" t="s">
        <v>107</v>
      </c>
      <c r="G8" s="87" t="s">
        <v>108</v>
      </c>
      <c r="H8" s="78"/>
      <c r="I8" s="87" t="s">
        <v>105</v>
      </c>
      <c r="J8" s="87" t="s">
        <v>86</v>
      </c>
      <c r="K8" s="87" t="s">
        <v>106</v>
      </c>
      <c r="L8" s="87" t="s">
        <v>86</v>
      </c>
      <c r="M8" s="87" t="s">
        <v>107</v>
      </c>
      <c r="N8" s="87" t="s">
        <v>108</v>
      </c>
    </row>
    <row r="9" customFormat="false" ht="12.75" hidden="false" customHeight="false" outlineLevel="0" collapsed="false">
      <c r="A9" s="89" t="s">
        <v>13</v>
      </c>
      <c r="B9" s="90" t="n">
        <f aca="false">SUM(B11:B69)</f>
        <v>2084295.66666667</v>
      </c>
      <c r="C9" s="90" t="n">
        <f aca="false">SUM(C11:C69)</f>
        <v>1956297.81666667</v>
      </c>
      <c r="D9" s="90" t="n">
        <f aca="false">SUM(D11:D69)</f>
        <v>-356562</v>
      </c>
      <c r="E9" s="90" t="n">
        <f aca="false">C9+D9</f>
        <v>1599735.81666667</v>
      </c>
      <c r="F9" s="91" t="n">
        <f aca="false">(E9-B9)/B9</f>
        <v>-0.232481340219326</v>
      </c>
      <c r="G9" s="91" t="s">
        <v>14</v>
      </c>
      <c r="H9" s="92"/>
      <c r="I9" s="93" t="n">
        <f aca="false">SUM(I11:I69)</f>
        <v>107508.933333333</v>
      </c>
      <c r="J9" s="93" t="n">
        <f aca="false">SUM(J11:J69)</f>
        <v>97856.5233333333</v>
      </c>
      <c r="K9" s="93" t="n">
        <f aca="false">SUM(K11:K69)</f>
        <v>-58640.49</v>
      </c>
      <c r="L9" s="93" t="n">
        <f aca="false">J9+K9</f>
        <v>39216.0333333333</v>
      </c>
      <c r="M9" s="91" t="n">
        <f aca="false">(L9-I9)/I9</f>
        <v>-0.635230002592033</v>
      </c>
      <c r="N9" s="83"/>
    </row>
    <row r="10" s="1" customFormat="true" ht="12.75" hidden="false" customHeight="false" outlineLevel="0" collapsed="false">
      <c r="A10" s="94"/>
      <c r="B10" s="95"/>
      <c r="C10" s="95"/>
      <c r="D10" s="95"/>
      <c r="E10" s="95"/>
      <c r="F10" s="96"/>
      <c r="G10" s="96" t="s">
        <v>14</v>
      </c>
      <c r="H10" s="97"/>
      <c r="I10" s="98"/>
      <c r="J10" s="98"/>
      <c r="K10" s="98"/>
      <c r="L10" s="98"/>
      <c r="M10" s="96"/>
      <c r="N10" s="85"/>
    </row>
    <row r="11" customFormat="false" ht="12.75" hidden="false" customHeight="false" outlineLevel="0" collapsed="false">
      <c r="A11" s="99" t="s">
        <v>109</v>
      </c>
      <c r="B11" s="100" t="n">
        <v>20297</v>
      </c>
      <c r="C11" s="101" t="n">
        <v>19413.6666666667</v>
      </c>
      <c r="D11" s="101" t="n">
        <v>-11373</v>
      </c>
      <c r="E11" s="101" t="n">
        <f aca="false">C11+D11</f>
        <v>8040.66666666667</v>
      </c>
      <c r="F11" s="102" t="n">
        <f aca="false">(E11-B11)/B11</f>
        <v>-0.603849501568376</v>
      </c>
      <c r="G11" s="102" t="n">
        <f aca="false">IF(F11&lt;=(-0.5),0,0.5+F11)</f>
        <v>0</v>
      </c>
      <c r="H11" s="101"/>
      <c r="I11" s="103" t="n">
        <v>304.583333333333</v>
      </c>
      <c r="J11" s="104" t="n">
        <v>279.833333333333</v>
      </c>
      <c r="K11" s="105" t="n">
        <v>-280</v>
      </c>
      <c r="L11" s="105" t="n">
        <f aca="false">J11+K11</f>
        <v>-0.166666666666686</v>
      </c>
      <c r="M11" s="102" t="n">
        <f aca="false">(L11-I11)/I11</f>
        <v>-1.00054719562244</v>
      </c>
      <c r="N11" s="33" t="n">
        <v>0</v>
      </c>
    </row>
    <row r="12" customFormat="false" ht="12.75" hidden="false" customHeight="false" outlineLevel="0" collapsed="false">
      <c r="A12" s="99" t="s">
        <v>110</v>
      </c>
      <c r="B12" s="100" t="n">
        <v>4381</v>
      </c>
      <c r="C12" s="101" t="n">
        <v>3613.91666666667</v>
      </c>
      <c r="D12" s="101" t="n">
        <v>0</v>
      </c>
      <c r="E12" s="101" t="n">
        <f aca="false">C12+D12</f>
        <v>3613.91666666667</v>
      </c>
      <c r="F12" s="102" t="n">
        <f aca="false">(E12-B12)/B12</f>
        <v>-0.175093205508636</v>
      </c>
      <c r="G12" s="102" t="n">
        <f aca="false">IF(F12&lt;=(-0.5),0,0.5+F12)</f>
        <v>0.324906794491364</v>
      </c>
      <c r="H12" s="101"/>
      <c r="I12" s="103" t="n">
        <v>596.083333333333</v>
      </c>
      <c r="J12" s="104" t="n">
        <v>471.916666666667</v>
      </c>
      <c r="K12" s="106" t="n">
        <v>0</v>
      </c>
      <c r="L12" s="105" t="n">
        <f aca="false">J12+K12</f>
        <v>471.916666666667</v>
      </c>
      <c r="M12" s="102" t="n">
        <f aca="false">(L12-I12)/I12</f>
        <v>-0.208304208024605</v>
      </c>
      <c r="N12" s="33" t="n">
        <f aca="false">IF(AND(M12&lt;0,M12&lt;F12),0.9+M12,0.9+F12)</f>
        <v>0.691695791975395</v>
      </c>
    </row>
    <row r="13" customFormat="false" ht="12.75" hidden="false" customHeight="false" outlineLevel="0" collapsed="false">
      <c r="A13" s="99" t="s">
        <v>111</v>
      </c>
      <c r="B13" s="100" t="n">
        <v>43338</v>
      </c>
      <c r="C13" s="101" t="n">
        <v>39441.25</v>
      </c>
      <c r="D13" s="101" t="n">
        <v>-14628</v>
      </c>
      <c r="E13" s="101" t="n">
        <f aca="false">C13+D13</f>
        <v>24813.25</v>
      </c>
      <c r="F13" s="102" t="n">
        <f aca="false">(E13-B13)/B13</f>
        <v>-0.427448197886381</v>
      </c>
      <c r="G13" s="102" t="n">
        <f aca="false">IF(F13&lt;=(-0.5),0,0.5+F13)</f>
        <v>0.0725518021136186</v>
      </c>
      <c r="H13" s="101"/>
      <c r="I13" s="103" t="n">
        <v>434.416666666667</v>
      </c>
      <c r="J13" s="104" t="n">
        <v>407.25</v>
      </c>
      <c r="K13" s="105" t="n">
        <v>0</v>
      </c>
      <c r="L13" s="105" t="n">
        <f aca="false">J13+K13</f>
        <v>407.25</v>
      </c>
      <c r="M13" s="102" t="n">
        <f aca="false">(L13-I13)/I13</f>
        <v>-0.0625359677728755</v>
      </c>
      <c r="N13" s="33" t="n">
        <f aca="false">IF(AND(M13&lt;0,M13&lt;F13),0.9+M13,0.9+F13)</f>
        <v>0.472551802113619</v>
      </c>
    </row>
    <row r="14" customFormat="false" ht="12.75" hidden="false" customHeight="false" outlineLevel="0" collapsed="false">
      <c r="A14" s="99" t="s">
        <v>112</v>
      </c>
      <c r="B14" s="100" t="n">
        <v>8642</v>
      </c>
      <c r="C14" s="101" t="n">
        <v>8204.25</v>
      </c>
      <c r="D14" s="101" t="n">
        <v>-8204</v>
      </c>
      <c r="E14" s="101" t="n">
        <f aca="false">C14+D14</f>
        <v>0.25</v>
      </c>
      <c r="F14" s="102" t="n">
        <f aca="false">(E14-B14)/B14</f>
        <v>-0.999971071511224</v>
      </c>
      <c r="G14" s="102" t="n">
        <f aca="false">IF(F14&lt;=(-0.5),0,0.5+F14)</f>
        <v>0</v>
      </c>
      <c r="H14" s="101" t="n">
        <f aca="false">G14-F14</f>
        <v>0.999971071511224</v>
      </c>
      <c r="I14" s="103" t="n">
        <v>150</v>
      </c>
      <c r="J14" s="104" t="n">
        <v>120.9</v>
      </c>
      <c r="K14" s="105" t="n">
        <v>-121</v>
      </c>
      <c r="L14" s="105" t="n">
        <f aca="false">J14+K14</f>
        <v>-0.0999999999999943</v>
      </c>
      <c r="M14" s="102" t="n">
        <f aca="false">(L14-I14)/I14</f>
        <v>-1.00066666666667</v>
      </c>
      <c r="N14" s="33" t="n">
        <v>0</v>
      </c>
    </row>
    <row r="15" customFormat="false" ht="12.75" hidden="false" customHeight="false" outlineLevel="0" collapsed="false">
      <c r="A15" s="99" t="s">
        <v>113</v>
      </c>
      <c r="B15" s="100" t="n">
        <v>506504</v>
      </c>
      <c r="C15" s="101" t="n">
        <v>488492.75</v>
      </c>
      <c r="D15" s="101" t="n">
        <v>-71565</v>
      </c>
      <c r="E15" s="101" t="n">
        <f aca="false">C15+D15</f>
        <v>416927.75</v>
      </c>
      <c r="F15" s="102" t="n">
        <f aca="false">(E15-B15)/B15</f>
        <v>-0.176852009066069</v>
      </c>
      <c r="G15" s="102" t="n">
        <f aca="false">IF(F15&lt;=(-0.5),0,0.5+F15)</f>
        <v>0.323147990933931</v>
      </c>
      <c r="H15" s="101"/>
      <c r="I15" s="107" t="n">
        <v>42934.4166666667</v>
      </c>
      <c r="J15" s="104" t="n">
        <v>38522.1666666667</v>
      </c>
      <c r="K15" s="105" t="n">
        <v>-38522</v>
      </c>
      <c r="L15" s="105" t="n">
        <f aca="false">J15+K15</f>
        <v>0.166666666664241</v>
      </c>
      <c r="M15" s="102" t="n">
        <f aca="false">(L15-I15)/I15</f>
        <v>-0.999996118110374</v>
      </c>
      <c r="N15" s="33" t="n">
        <v>0</v>
      </c>
    </row>
    <row r="16" customFormat="false" ht="12.75" hidden="false" customHeight="false" outlineLevel="0" collapsed="false">
      <c r="A16" s="99" t="s">
        <v>114</v>
      </c>
      <c r="B16" s="100" t="n">
        <v>15268</v>
      </c>
      <c r="C16" s="101" t="n">
        <v>14467.75</v>
      </c>
      <c r="D16" s="101" t="n">
        <v>-4522</v>
      </c>
      <c r="E16" s="101" t="n">
        <f aca="false">C16+D16</f>
        <v>9945.75</v>
      </c>
      <c r="F16" s="102" t="n">
        <f aca="false">(E16-B16)/B16</f>
        <v>-0.348588551218234</v>
      </c>
      <c r="G16" s="102" t="n">
        <f aca="false">IF(F16&lt;=(-0.5),0,0.5+F16)</f>
        <v>0.151411448781766</v>
      </c>
      <c r="H16" s="101" t="n">
        <f aca="false">CASELOAD!N17</f>
        <v>0</v>
      </c>
      <c r="I16" s="103" t="n">
        <v>1057</v>
      </c>
      <c r="J16" s="104" t="n">
        <v>959</v>
      </c>
      <c r="K16" s="105" t="n">
        <v>-959</v>
      </c>
      <c r="L16" s="105" t="n">
        <f aca="false">J16+K16</f>
        <v>0</v>
      </c>
      <c r="M16" s="102" t="n">
        <f aca="false">(L16-I16)/I16</f>
        <v>-1</v>
      </c>
      <c r="N16" s="33" t="n">
        <v>0</v>
      </c>
    </row>
    <row r="17" customFormat="false" ht="12.75" hidden="false" customHeight="false" outlineLevel="0" collapsed="false">
      <c r="A17" s="99" t="s">
        <v>115</v>
      </c>
      <c r="B17" s="100" t="n">
        <v>24088</v>
      </c>
      <c r="C17" s="101" t="n">
        <v>22416.4</v>
      </c>
      <c r="D17" s="101" t="n">
        <v>-7314</v>
      </c>
      <c r="E17" s="101" t="n">
        <f aca="false">C17+D17</f>
        <v>15102.4</v>
      </c>
      <c r="F17" s="102" t="n">
        <f aca="false">(E17-B17)/B17</f>
        <v>-0.373032215210893</v>
      </c>
      <c r="G17" s="102" t="n">
        <f aca="false">IF(F17&lt;=(-0.5),0,0.5+F17)</f>
        <v>0.126967784789107</v>
      </c>
      <c r="H17" s="101"/>
      <c r="I17" s="103" t="n">
        <v>1422.91666666667</v>
      </c>
      <c r="J17" s="104" t="n">
        <v>1330</v>
      </c>
      <c r="K17" s="105" t="n">
        <v>-1330</v>
      </c>
      <c r="L17" s="105" t="n">
        <f aca="false">J17+K17</f>
        <v>0</v>
      </c>
      <c r="M17" s="102" t="n">
        <f aca="false">(L17-I17)/I17</f>
        <v>-1</v>
      </c>
      <c r="N17" s="33" t="n">
        <v>0</v>
      </c>
    </row>
    <row r="18" customFormat="false" ht="12.75" hidden="false" customHeight="false" outlineLevel="0" collapsed="false">
      <c r="A18" s="99" t="s">
        <v>116</v>
      </c>
      <c r="B18" s="100" t="n">
        <v>5734</v>
      </c>
      <c r="C18" s="101" t="n">
        <v>5608.91666666667</v>
      </c>
      <c r="D18" s="101" t="n">
        <v>-1245</v>
      </c>
      <c r="E18" s="101" t="n">
        <f aca="false">C18+D18</f>
        <v>4363.91666666667</v>
      </c>
      <c r="F18" s="102" t="n">
        <f aca="false">(E18-B18)/B18</f>
        <v>-0.238940239507034</v>
      </c>
      <c r="G18" s="102" t="n">
        <f aca="false">IF(F18&lt;=(-0.5),0,0.5+F18)</f>
        <v>0.261059760492966</v>
      </c>
      <c r="H18" s="101"/>
      <c r="I18" s="103" t="n">
        <v>128.416666666667</v>
      </c>
      <c r="J18" s="104" t="n">
        <v>104.833333333333</v>
      </c>
      <c r="K18" s="108"/>
      <c r="L18" s="105" t="n">
        <f aca="false">J18+K18</f>
        <v>104.833333333333</v>
      </c>
      <c r="M18" s="102" t="n">
        <f aca="false">(L18-I18)/I18</f>
        <v>-0.18364698247891</v>
      </c>
      <c r="N18" s="105" t="s">
        <v>44</v>
      </c>
    </row>
    <row r="19" customFormat="false" ht="12.75" hidden="false" customHeight="false" outlineLevel="0" collapsed="false">
      <c r="A19" s="99" t="s">
        <v>117</v>
      </c>
      <c r="B19" s="100" t="n">
        <v>17254</v>
      </c>
      <c r="C19" s="101" t="n">
        <v>16175</v>
      </c>
      <c r="D19" s="101" t="n">
        <v>-1936</v>
      </c>
      <c r="E19" s="101" t="n">
        <f aca="false">C19+D19</f>
        <v>14239</v>
      </c>
      <c r="F19" s="102" t="n">
        <f aca="false">(E19-B19)/B19</f>
        <v>-0.174742088791005</v>
      </c>
      <c r="G19" s="102" t="n">
        <f aca="false">IF(F19&lt;=(-0.5),0,0.5+F19)</f>
        <v>0.325257911208995</v>
      </c>
      <c r="H19" s="101" t="n">
        <f aca="false">CASELOAD!N20</f>
        <v>0</v>
      </c>
      <c r="I19" s="103" t="n">
        <v>148</v>
      </c>
      <c r="J19" s="104" t="n">
        <v>125.5</v>
      </c>
      <c r="K19" s="105" t="n">
        <v>-16</v>
      </c>
      <c r="L19" s="105" t="n">
        <v>110.49</v>
      </c>
      <c r="M19" s="102" t="n">
        <f aca="false">(L19-I19)/I19</f>
        <v>-0.253445945945946</v>
      </c>
      <c r="N19" s="33" t="s">
        <v>44</v>
      </c>
    </row>
    <row r="20" customFormat="false" ht="12.75" hidden="false" customHeight="false" outlineLevel="0" collapsed="false">
      <c r="A20" s="99" t="s">
        <v>118</v>
      </c>
      <c r="B20" s="100" t="n">
        <v>61208</v>
      </c>
      <c r="C20" s="101" t="n">
        <v>53348.4166666667</v>
      </c>
      <c r="D20" s="101" t="n">
        <v>-21283</v>
      </c>
      <c r="E20" s="101" t="n">
        <f aca="false">C20+D20</f>
        <v>32065.4166666667</v>
      </c>
      <c r="F20" s="102" t="n">
        <f aca="false">(E20-B20)/B20</f>
        <v>-0.476123763778155</v>
      </c>
      <c r="G20" s="102" t="n">
        <f aca="false">IF(F20&lt;=(-0.5),0,0.5+F20)</f>
        <v>0.0238762362218446</v>
      </c>
      <c r="H20" s="101"/>
      <c r="I20" s="103" t="n">
        <v>1355.25</v>
      </c>
      <c r="J20" s="104" t="n">
        <v>877.25</v>
      </c>
      <c r="K20" s="105" t="n">
        <v>-877</v>
      </c>
      <c r="L20" s="105" t="n">
        <f aca="false">J20+K20</f>
        <v>0.25</v>
      </c>
      <c r="M20" s="102" t="n">
        <f aca="false">(L20-I20)/I20</f>
        <v>-0.999815532189633</v>
      </c>
      <c r="N20" s="33" t="n">
        <v>0</v>
      </c>
    </row>
    <row r="21" customFormat="false" ht="12.75" hidden="false" customHeight="false" outlineLevel="0" collapsed="false">
      <c r="A21" s="99"/>
      <c r="B21" s="100"/>
      <c r="C21" s="101"/>
      <c r="D21" s="101"/>
      <c r="E21" s="101"/>
      <c r="F21" s="102"/>
      <c r="G21" s="102" t="s">
        <v>14</v>
      </c>
      <c r="H21" s="101"/>
      <c r="I21" s="103"/>
      <c r="J21" s="104"/>
      <c r="K21" s="105"/>
      <c r="L21" s="105" t="s">
        <v>14</v>
      </c>
      <c r="M21" s="102"/>
      <c r="N21" s="33"/>
    </row>
    <row r="22" customFormat="false" ht="12.75" hidden="false" customHeight="false" outlineLevel="0" collapsed="false">
      <c r="A22" s="99" t="s">
        <v>119</v>
      </c>
      <c r="B22" s="100" t="n">
        <v>41955</v>
      </c>
      <c r="C22" s="101" t="n">
        <v>31866.9166666667</v>
      </c>
      <c r="D22" s="101" t="n">
        <v>24</v>
      </c>
      <c r="E22" s="101" t="n">
        <f aca="false">C22+D22</f>
        <v>31890.9166666667</v>
      </c>
      <c r="F22" s="102" t="n">
        <f aca="false">(E22-B22)/B22</f>
        <v>-0.239878043935963</v>
      </c>
      <c r="G22" s="102" t="n">
        <f aca="false">IF(F22&lt;=(-0.5),0,0.5+F22)</f>
        <v>0.260121956064037</v>
      </c>
      <c r="H22" s="101"/>
      <c r="I22" s="103" t="n">
        <v>207.916666666667</v>
      </c>
      <c r="J22" s="104" t="n">
        <v>86.25</v>
      </c>
      <c r="K22" s="105"/>
      <c r="L22" s="105" t="n">
        <f aca="false">J22+K22</f>
        <v>86.25</v>
      </c>
      <c r="M22" s="102" t="n">
        <f aca="false">(L22-I22)/I22</f>
        <v>-0.585170340681363</v>
      </c>
      <c r="N22" s="105" t="s">
        <v>44</v>
      </c>
    </row>
    <row r="23" customFormat="false" ht="12.75" hidden="false" customHeight="false" outlineLevel="0" collapsed="false">
      <c r="A23" s="99" t="s">
        <v>120</v>
      </c>
      <c r="B23" s="100" t="n">
        <v>0</v>
      </c>
      <c r="C23" s="101" t="n">
        <v>0</v>
      </c>
      <c r="D23" s="101" t="s">
        <v>121</v>
      </c>
      <c r="E23" s="101"/>
      <c r="F23" s="102" t="n">
        <v>0</v>
      </c>
      <c r="G23" s="102" t="n">
        <f aca="false">IF(F23&lt;=(-0.5),0,0.5+F23)</f>
        <v>0.5</v>
      </c>
      <c r="H23" s="101"/>
      <c r="I23" s="103" t="n">
        <v>0</v>
      </c>
      <c r="J23" s="104" t="n">
        <v>0</v>
      </c>
      <c r="K23" s="105" t="n">
        <v>0</v>
      </c>
      <c r="L23" s="105" t="n">
        <f aca="false">J23+K23</f>
        <v>0</v>
      </c>
      <c r="M23" s="102" t="s">
        <v>14</v>
      </c>
      <c r="N23" s="33" t="n">
        <f aca="false">IF(AND(M23&lt;0,M23&lt;F23),0.9+M23,0.9+F23)</f>
        <v>0.9</v>
      </c>
    </row>
    <row r="24" customFormat="false" ht="12.75" hidden="false" customHeight="false" outlineLevel="0" collapsed="false">
      <c r="A24" s="99" t="s">
        <v>122</v>
      </c>
      <c r="B24" s="100" t="n">
        <v>10912</v>
      </c>
      <c r="C24" s="101" t="n">
        <v>9431.66666666667</v>
      </c>
      <c r="D24" s="101" t="n">
        <v>-1702</v>
      </c>
      <c r="E24" s="101" t="n">
        <f aca="false">C24+D24</f>
        <v>7729.66666666667</v>
      </c>
      <c r="F24" s="102" t="n">
        <f aca="false">(E24-B24)/B24</f>
        <v>-0.291636119257087</v>
      </c>
      <c r="G24" s="102" t="n">
        <f aca="false">IF(F24&lt;=(-0.5),0,0.5+F24)</f>
        <v>0.208363880742913</v>
      </c>
      <c r="H24" s="101"/>
      <c r="I24" s="103" t="n">
        <v>1816.41666666667</v>
      </c>
      <c r="J24" s="104" t="n">
        <v>1366.58333333333</v>
      </c>
      <c r="K24" s="105"/>
      <c r="L24" s="105" t="n">
        <f aca="false">J24+K24</f>
        <v>1366.58333333333</v>
      </c>
      <c r="M24" s="102" t="n">
        <f aca="false">(L24-I24)/I24</f>
        <v>-0.247648759003533</v>
      </c>
      <c r="N24" s="105" t="s">
        <v>44</v>
      </c>
    </row>
    <row r="25" customFormat="false" ht="12.75" hidden="false" customHeight="false" outlineLevel="0" collapsed="false">
      <c r="A25" s="99" t="s">
        <v>123</v>
      </c>
      <c r="B25" s="100" t="n">
        <v>1860</v>
      </c>
      <c r="C25" s="101" t="n">
        <v>1817.75</v>
      </c>
      <c r="D25" s="101" t="n">
        <v>-87</v>
      </c>
      <c r="E25" s="101" t="n">
        <f aca="false">C25+D25</f>
        <v>1730.75</v>
      </c>
      <c r="F25" s="102" t="n">
        <f aca="false">(E25-B25)/B25</f>
        <v>-0.069489247311828</v>
      </c>
      <c r="G25" s="102" t="n">
        <f aca="false">IF(F25&lt;=(-0.5),0,0.5+F25)</f>
        <v>0.430510752688172</v>
      </c>
      <c r="H25" s="101"/>
      <c r="I25" s="103" t="n">
        <v>40.5833333333333</v>
      </c>
      <c r="J25" s="104" t="n">
        <v>25.6666666666667</v>
      </c>
      <c r="K25" s="101" t="n">
        <v>0</v>
      </c>
      <c r="L25" s="105" t="n">
        <f aca="false">J25+K25</f>
        <v>25.6666666666667</v>
      </c>
      <c r="M25" s="102" t="n">
        <f aca="false">(L25-I25)/I25</f>
        <v>-0.367556468172485</v>
      </c>
      <c r="N25" s="33" t="s">
        <v>44</v>
      </c>
    </row>
    <row r="26" customFormat="false" ht="12.75" hidden="false" customHeight="false" outlineLevel="0" collapsed="false">
      <c r="A26" s="99" t="s">
        <v>124</v>
      </c>
      <c r="B26" s="100" t="n">
        <v>39269</v>
      </c>
      <c r="C26" s="101" t="n">
        <v>37184</v>
      </c>
      <c r="D26" s="101" t="n">
        <v>0</v>
      </c>
      <c r="E26" s="101" t="n">
        <f aca="false">C26+D26</f>
        <v>37184</v>
      </c>
      <c r="F26" s="102" t="n">
        <f aca="false">(E26-B26)/B26</f>
        <v>-0.0530953169166518</v>
      </c>
      <c r="G26" s="102" t="n">
        <f aca="false">IF(F26&lt;=(-0.5),0,0.5+F26)</f>
        <v>0.446904683083348</v>
      </c>
      <c r="H26" s="101"/>
      <c r="I26" s="103" t="n">
        <v>273</v>
      </c>
      <c r="J26" s="104" t="n">
        <v>244.166666666667</v>
      </c>
      <c r="K26" s="105"/>
      <c r="L26" s="105" t="n">
        <f aca="false">J26+K26</f>
        <v>244.166666666667</v>
      </c>
      <c r="M26" s="102" t="n">
        <f aca="false">(L26-I26)/I26</f>
        <v>-0.105616605616606</v>
      </c>
      <c r="N26" s="33" t="s">
        <v>44</v>
      </c>
    </row>
    <row r="27" customFormat="false" ht="12.75" hidden="false" customHeight="false" outlineLevel="0" collapsed="false">
      <c r="A27" s="99" t="s">
        <v>125</v>
      </c>
      <c r="B27" s="100" t="n">
        <v>46198</v>
      </c>
      <c r="C27" s="101" t="n">
        <v>44596.1666666667</v>
      </c>
      <c r="D27" s="101" t="n">
        <v>0</v>
      </c>
      <c r="E27" s="101" t="n">
        <f aca="false">C27+D27</f>
        <v>44596.1666666667</v>
      </c>
      <c r="F27" s="102" t="n">
        <f aca="false">(E27-B27)/B27</f>
        <v>-0.034673218176833</v>
      </c>
      <c r="G27" s="102" t="n">
        <f aca="false">IF(F27&lt;=(-0.5),0,0.5+F27)</f>
        <v>0.465326781823167</v>
      </c>
      <c r="H27" s="101"/>
      <c r="I27" s="103" t="n">
        <v>2156.41666666667</v>
      </c>
      <c r="J27" s="104" t="n">
        <v>2063.41666666667</v>
      </c>
      <c r="K27" s="105" t="n">
        <v>0</v>
      </c>
      <c r="L27" s="105" t="n">
        <f aca="false">J27+K27</f>
        <v>2063.41666666667</v>
      </c>
      <c r="M27" s="102" t="n">
        <f aca="false">(L27-I27)/I27</f>
        <v>-0.0431271012868571</v>
      </c>
      <c r="N27" s="33" t="n">
        <f aca="false">IF(AND(M27&lt;0,M27&lt;F27),0.9+M27,0.9+F27)</f>
        <v>0.856872898713143</v>
      </c>
    </row>
    <row r="28" customFormat="false" ht="12.75" hidden="false" customHeight="false" outlineLevel="0" collapsed="false">
      <c r="A28" s="99" t="s">
        <v>126</v>
      </c>
      <c r="B28" s="100" t="n">
        <v>19487</v>
      </c>
      <c r="C28" s="101" t="n">
        <v>18195</v>
      </c>
      <c r="D28" s="101" t="n">
        <v>-3452</v>
      </c>
      <c r="E28" s="101" t="n">
        <f aca="false">C28+D28</f>
        <v>14743</v>
      </c>
      <c r="F28" s="102" t="n">
        <f aca="false">(E28-B28)/B28</f>
        <v>-0.243444347513727</v>
      </c>
      <c r="G28" s="102" t="n">
        <f aca="false">IF(F28&lt;=(-0.5),0,0.5+F28)</f>
        <v>0.256555652486273</v>
      </c>
      <c r="H28" s="101"/>
      <c r="I28" s="103" t="n">
        <v>1778</v>
      </c>
      <c r="J28" s="104" t="n">
        <v>1515</v>
      </c>
      <c r="K28" s="105" t="n">
        <v>-1515</v>
      </c>
      <c r="L28" s="105" t="n">
        <f aca="false">J28+K28</f>
        <v>0</v>
      </c>
      <c r="M28" s="102" t="n">
        <f aca="false">(L28-I28)/I28</f>
        <v>-1</v>
      </c>
      <c r="N28" s="33" t="n">
        <v>0</v>
      </c>
    </row>
    <row r="29" customFormat="false" ht="12.75" hidden="false" customHeight="false" outlineLevel="0" collapsed="false">
      <c r="A29" s="99" t="s">
        <v>127</v>
      </c>
      <c r="B29" s="100" t="n">
        <v>17622</v>
      </c>
      <c r="C29" s="101" t="n">
        <v>17231.9166666667</v>
      </c>
      <c r="D29" s="101" t="n">
        <v>-6395</v>
      </c>
      <c r="E29" s="101" t="n">
        <f aca="false">C29+D29</f>
        <v>10836.9166666667</v>
      </c>
      <c r="F29" s="102" t="n">
        <f aca="false">(E29-B29)/B29</f>
        <v>-0.385034804978625</v>
      </c>
      <c r="G29" s="102" t="n">
        <f aca="false">IF(F29&lt;=(-0.5),0,0.5+F29)</f>
        <v>0.114965195021375</v>
      </c>
      <c r="H29" s="101"/>
      <c r="I29" s="103" t="n">
        <v>1282.83333333333</v>
      </c>
      <c r="J29" s="104" t="n">
        <v>1228.75</v>
      </c>
      <c r="K29" s="105" t="n">
        <v>-1229</v>
      </c>
      <c r="L29" s="105" t="n">
        <f aca="false">J29+K29</f>
        <v>-0.25</v>
      </c>
      <c r="M29" s="102" t="n">
        <f aca="false">(L29-I29)/I29</f>
        <v>-1.00019488112252</v>
      </c>
      <c r="N29" s="33" t="n">
        <v>0</v>
      </c>
    </row>
    <row r="30" customFormat="false" ht="12.75" hidden="false" customHeight="false" outlineLevel="0" collapsed="false">
      <c r="A30" s="99" t="s">
        <v>128</v>
      </c>
      <c r="B30" s="100" t="n">
        <v>34701</v>
      </c>
      <c r="C30" s="101" t="n">
        <v>33092.0833333333</v>
      </c>
      <c r="D30" s="101" t="n">
        <v>-1257</v>
      </c>
      <c r="E30" s="101" t="n">
        <f aca="false">C30+D30</f>
        <v>31835.0833333333</v>
      </c>
      <c r="F30" s="102" t="n">
        <f aca="false">(E30-B30)/B30</f>
        <v>-0.0825888783224306</v>
      </c>
      <c r="G30" s="102" t="n">
        <f aca="false">IF(F30&lt;=(-0.5),0,0.5+F30)</f>
        <v>0.417411121677569</v>
      </c>
      <c r="H30" s="101"/>
      <c r="I30" s="103" t="n">
        <v>776.833333333333</v>
      </c>
      <c r="J30" s="104" t="n">
        <v>617.333333333333</v>
      </c>
      <c r="K30" s="101" t="n">
        <v>-617</v>
      </c>
      <c r="L30" s="105" t="n">
        <f aca="false">J30+K30</f>
        <v>0.333333333333371</v>
      </c>
      <c r="M30" s="102" t="n">
        <f aca="false">(L30-I30)/I30</f>
        <v>-0.999570907530573</v>
      </c>
      <c r="N30" s="33" t="n">
        <v>0</v>
      </c>
    </row>
    <row r="31" customFormat="false" ht="12.75" hidden="false" customHeight="false" outlineLevel="0" collapsed="false">
      <c r="A31" s="99" t="s">
        <v>129</v>
      </c>
      <c r="B31" s="100" t="n">
        <v>16103</v>
      </c>
      <c r="C31" s="101" t="n">
        <v>11914.75</v>
      </c>
      <c r="D31" s="101" t="n">
        <v>0</v>
      </c>
      <c r="E31" s="101" t="n">
        <f aca="false">C31+D31</f>
        <v>11914.75</v>
      </c>
      <c r="F31" s="102" t="n">
        <f aca="false">(E31-B31)/B31</f>
        <v>-0.260091287337763</v>
      </c>
      <c r="G31" s="102" t="n">
        <f aca="false">IF(F31&lt;=(-0.5),0,0.5+F31)</f>
        <v>0.239908712662237</v>
      </c>
      <c r="H31" s="101"/>
      <c r="I31" s="103" t="n">
        <v>111.7</v>
      </c>
      <c r="J31" s="104" t="n">
        <v>81.49</v>
      </c>
      <c r="K31" s="105" t="n">
        <v>0</v>
      </c>
      <c r="L31" s="105" t="n">
        <f aca="false">J31+K31</f>
        <v>81.49</v>
      </c>
      <c r="M31" s="102" t="n">
        <f aca="false">(L31-I31)/I31</f>
        <v>-0.270456580125336</v>
      </c>
      <c r="N31" s="33" t="s">
        <v>44</v>
      </c>
    </row>
    <row r="32" customFormat="false" ht="12.75" hidden="false" customHeight="false" outlineLevel="0" collapsed="false">
      <c r="A32" s="99"/>
      <c r="B32" s="100"/>
      <c r="C32" s="101"/>
      <c r="D32" s="101"/>
      <c r="E32" s="101"/>
      <c r="F32" s="102"/>
      <c r="G32" s="102" t="s">
        <v>14</v>
      </c>
      <c r="H32" s="101" t="n">
        <f aca="false">CASELOAD!N33</f>
        <v>0</v>
      </c>
      <c r="I32" s="103"/>
      <c r="J32" s="104"/>
      <c r="K32" s="105"/>
      <c r="L32" s="105" t="s">
        <v>14</v>
      </c>
      <c r="M32" s="102" t="s">
        <v>14</v>
      </c>
      <c r="N32" s="33"/>
    </row>
    <row r="33" customFormat="false" ht="12.75" hidden="false" customHeight="false" outlineLevel="0" collapsed="false">
      <c r="A33" s="99" t="s">
        <v>130</v>
      </c>
      <c r="B33" s="100" t="n">
        <v>11482</v>
      </c>
      <c r="C33" s="101" t="n">
        <v>11216.4166666667</v>
      </c>
      <c r="D33" s="101" t="n">
        <v>-1872</v>
      </c>
      <c r="E33" s="101" t="n">
        <f aca="false">C33+D33</f>
        <v>9344.41666666667</v>
      </c>
      <c r="F33" s="102" t="n">
        <f aca="false">(E33-B33)/B33</f>
        <v>-0.186168205306857</v>
      </c>
      <c r="G33" s="102" t="n">
        <f aca="false">IF(F33&lt;=(-0.5),0,0.5+F33)</f>
        <v>0.313831794693143</v>
      </c>
      <c r="H33" s="101"/>
      <c r="I33" s="100" t="n">
        <v>567</v>
      </c>
      <c r="J33" s="104" t="n">
        <v>585.083333333333</v>
      </c>
      <c r="K33" s="101" t="n">
        <v>-585</v>
      </c>
      <c r="L33" s="105" t="n">
        <f aca="false">J33+K33</f>
        <v>0.0833333333333712</v>
      </c>
      <c r="M33" s="102" t="n">
        <f aca="false">(L33-I33)/I33</f>
        <v>-0.999853027630805</v>
      </c>
      <c r="N33" s="33" t="n">
        <v>0</v>
      </c>
    </row>
    <row r="34" customFormat="false" ht="12.75" hidden="false" customHeight="false" outlineLevel="0" collapsed="false">
      <c r="A34" s="99" t="s">
        <v>131</v>
      </c>
      <c r="B34" s="100" t="n">
        <v>26824</v>
      </c>
      <c r="C34" s="101" t="n">
        <v>24067</v>
      </c>
      <c r="D34" s="101" t="n">
        <v>-1504</v>
      </c>
      <c r="E34" s="101" t="n">
        <f aca="false">C34+D34</f>
        <v>22563</v>
      </c>
      <c r="F34" s="102" t="n">
        <f aca="false">(E34-B34)/B34</f>
        <v>-0.158850283328363</v>
      </c>
      <c r="G34" s="102" t="n">
        <f aca="false">IF(F34&lt;=(-0.5),0,0.5+F34)</f>
        <v>0.341149716671637</v>
      </c>
      <c r="H34" s="101"/>
      <c r="I34" s="103" t="n">
        <v>280.75</v>
      </c>
      <c r="J34" s="104" t="n">
        <v>203.5</v>
      </c>
      <c r="K34" s="106" t="n">
        <v>0</v>
      </c>
      <c r="L34" s="105" t="n">
        <f aca="false">J34+K34</f>
        <v>203.5</v>
      </c>
      <c r="M34" s="102" t="n">
        <f aca="false">(L34-I34)/I34</f>
        <v>-0.275155832591273</v>
      </c>
      <c r="N34" s="105" t="s">
        <v>44</v>
      </c>
    </row>
    <row r="35" customFormat="false" ht="12.75" hidden="false" customHeight="false" outlineLevel="0" collapsed="false">
      <c r="A35" s="99" t="s">
        <v>132</v>
      </c>
      <c r="B35" s="100" t="n">
        <v>48936</v>
      </c>
      <c r="C35" s="101" t="n">
        <v>47894.6666666667</v>
      </c>
      <c r="D35" s="101" t="n">
        <v>-16449</v>
      </c>
      <c r="E35" s="101" t="n">
        <f aca="false">C35+D35</f>
        <v>31445.6666666667</v>
      </c>
      <c r="F35" s="102" t="n">
        <f aca="false">(E35-B35)/B35</f>
        <v>-0.357412402593864</v>
      </c>
      <c r="G35" s="102" t="n">
        <f aca="false">IF(F35&lt;=(-0.5),0,0.5+F35)</f>
        <v>0.142587597406136</v>
      </c>
      <c r="H35" s="101"/>
      <c r="I35" s="103" t="n">
        <v>1746.25</v>
      </c>
      <c r="J35" s="104" t="n">
        <v>2717.41666666667</v>
      </c>
      <c r="K35" s="106" t="n">
        <v>0</v>
      </c>
      <c r="L35" s="105" t="n">
        <f aca="false">J35+K35</f>
        <v>2717.41666666667</v>
      </c>
      <c r="M35" s="102" t="n">
        <f aca="false">(L35-I35)/I35</f>
        <v>0.556144118348843</v>
      </c>
      <c r="N35" s="105" t="s">
        <v>44</v>
      </c>
    </row>
    <row r="36" customFormat="false" ht="12.75" hidden="false" customHeight="false" outlineLevel="0" collapsed="false">
      <c r="A36" s="99" t="s">
        <v>133</v>
      </c>
      <c r="B36" s="100" t="n">
        <v>80590</v>
      </c>
      <c r="C36" s="101" t="n">
        <v>82952.75</v>
      </c>
      <c r="D36" s="101" t="n">
        <v>-18055</v>
      </c>
      <c r="E36" s="101" t="n">
        <f aca="false">C36+D36</f>
        <v>64897.75</v>
      </c>
      <c r="F36" s="102" t="n">
        <f aca="false">(E36-B36)/B36</f>
        <v>-0.194717086487157</v>
      </c>
      <c r="G36" s="102" t="n">
        <f aca="false">IF(F36&lt;=(-0.5),0,0.5+F36)</f>
        <v>0.305282913512843</v>
      </c>
      <c r="H36" s="101"/>
      <c r="I36" s="103" t="n">
        <v>3756.16666666667</v>
      </c>
      <c r="J36" s="104" t="n">
        <v>4135</v>
      </c>
      <c r="K36" s="106" t="n">
        <v>0</v>
      </c>
      <c r="L36" s="105" t="n">
        <f aca="false">J36+K36</f>
        <v>4135</v>
      </c>
      <c r="M36" s="102" t="n">
        <f aca="false">(L36-I36)/I36</f>
        <v>0.100856369525669</v>
      </c>
      <c r="N36" s="33" t="s">
        <v>44</v>
      </c>
    </row>
    <row r="37" customFormat="false" ht="12.75" hidden="false" customHeight="false" outlineLevel="0" collapsed="false">
      <c r="A37" s="99" t="s">
        <v>134</v>
      </c>
      <c r="B37" s="100" t="n">
        <v>32266</v>
      </c>
      <c r="C37" s="101" t="n">
        <v>30512.0833333333</v>
      </c>
      <c r="D37" s="101" t="n">
        <v>0</v>
      </c>
      <c r="E37" s="101" t="n">
        <f aca="false">C37+D37</f>
        <v>30512.0833333333</v>
      </c>
      <c r="F37" s="102" t="n">
        <f aca="false">(E37-B37)/B37</f>
        <v>-0.0543580445876981</v>
      </c>
      <c r="G37" s="102" t="n">
        <f aca="false">IF(F37&lt;=(-0.5),0,0.5+F37)</f>
        <v>0.445641955412302</v>
      </c>
      <c r="H37" s="101"/>
      <c r="I37" s="103" t="n">
        <v>3269.5</v>
      </c>
      <c r="J37" s="104" t="n">
        <v>3033.33333333333</v>
      </c>
      <c r="K37" s="106" t="n">
        <v>0</v>
      </c>
      <c r="L37" s="105" t="n">
        <f aca="false">J37+K37</f>
        <v>3033.33333333333</v>
      </c>
      <c r="M37" s="102" t="n">
        <f aca="false">(L37-I37)/I37</f>
        <v>-0.0722332670642809</v>
      </c>
      <c r="N37" s="33" t="s">
        <v>44</v>
      </c>
    </row>
    <row r="38" customFormat="false" ht="12.75" hidden="false" customHeight="false" outlineLevel="0" collapsed="false">
      <c r="A38" s="99" t="s">
        <v>135</v>
      </c>
      <c r="B38" s="100" t="n">
        <v>16060</v>
      </c>
      <c r="C38" s="101" t="n">
        <v>13416.5833333333</v>
      </c>
      <c r="D38" s="101" t="n">
        <v>0</v>
      </c>
      <c r="E38" s="101" t="n">
        <f aca="false">C38+D38</f>
        <v>13416.5833333333</v>
      </c>
      <c r="F38" s="102" t="n">
        <f aca="false">(E38-B38)/B38</f>
        <v>-0.164596305520963</v>
      </c>
      <c r="G38" s="102" t="n">
        <f aca="false">IF(F38&lt;=(-0.5),0,0.5+F38)</f>
        <v>0.335403694479037</v>
      </c>
      <c r="H38" s="101"/>
      <c r="I38" s="103" t="n">
        <v>0</v>
      </c>
      <c r="J38" s="104" t="n">
        <v>0</v>
      </c>
      <c r="K38" s="106" t="n">
        <v>0</v>
      </c>
      <c r="L38" s="105" t="n">
        <f aca="false">J38+K38</f>
        <v>0</v>
      </c>
      <c r="M38" s="102" t="s">
        <v>14</v>
      </c>
      <c r="N38" s="105" t="s">
        <v>44</v>
      </c>
    </row>
    <row r="39" customFormat="false" ht="12.75" hidden="false" customHeight="false" outlineLevel="0" collapsed="false">
      <c r="A39" s="99" t="s">
        <v>136</v>
      </c>
      <c r="B39" s="100" t="n">
        <v>46472</v>
      </c>
      <c r="C39" s="101" t="n">
        <v>42914</v>
      </c>
      <c r="D39" s="101" t="n">
        <v>-16219</v>
      </c>
      <c r="E39" s="101" t="n">
        <f aca="false">C39+D39</f>
        <v>26695</v>
      </c>
      <c r="F39" s="102" t="n">
        <f aca="false">(E39-B39)/B39</f>
        <v>-0.425568084007574</v>
      </c>
      <c r="G39" s="102" t="n">
        <f aca="false">IF(F39&lt;=(-0.5),0,0.5+F39)</f>
        <v>0.0744319159924256</v>
      </c>
      <c r="H39" s="101"/>
      <c r="I39" s="103" t="n">
        <v>2937.58333333333</v>
      </c>
      <c r="J39" s="104" t="n">
        <v>3171</v>
      </c>
      <c r="K39" s="106" t="n">
        <v>0</v>
      </c>
      <c r="L39" s="105" t="n">
        <f aca="false">J39+K39</f>
        <v>3171</v>
      </c>
      <c r="M39" s="102" t="n">
        <f aca="false">(L39-I39)/I39</f>
        <v>0.0794587387591841</v>
      </c>
      <c r="N39" s="33" t="s">
        <v>44</v>
      </c>
    </row>
    <row r="40" customFormat="false" ht="12.75" hidden="false" customHeight="false" outlineLevel="0" collapsed="false">
      <c r="A40" s="99" t="s">
        <v>137</v>
      </c>
      <c r="B40" s="100" t="n">
        <v>4614</v>
      </c>
      <c r="C40" s="101" t="n">
        <v>3812</v>
      </c>
      <c r="D40" s="101" t="n">
        <v>-300</v>
      </c>
      <c r="E40" s="101" t="n">
        <f aca="false">C40+D40</f>
        <v>3512</v>
      </c>
      <c r="F40" s="102" t="n">
        <f aca="false">(E40-B40)/B40</f>
        <v>-0.238838318162115</v>
      </c>
      <c r="G40" s="102" t="n">
        <f aca="false">IF(F40&lt;=(-0.5),0,0.5+F40)</f>
        <v>0.261161681837885</v>
      </c>
      <c r="H40" s="101"/>
      <c r="I40" s="103" t="n">
        <v>628.583333333333</v>
      </c>
      <c r="J40" s="104" t="n">
        <v>434.166666666667</v>
      </c>
      <c r="K40" s="105" t="n">
        <v>-300</v>
      </c>
      <c r="L40" s="105" t="n">
        <f aca="false">J40+K40</f>
        <v>134.166666666667</v>
      </c>
      <c r="M40" s="102" t="n">
        <f aca="false">(L40-I40)/I40</f>
        <v>-0.786557072782713</v>
      </c>
      <c r="N40" s="33" t="n">
        <f aca="false">IF(AND(M40&lt;0,M40&lt;F40),0.9+M40,0.9+F40)</f>
        <v>0.113442927217288</v>
      </c>
    </row>
    <row r="41" customFormat="false" ht="12.75" hidden="false" customHeight="false" outlineLevel="0" collapsed="false">
      <c r="A41" s="99" t="s">
        <v>138</v>
      </c>
      <c r="B41" s="100" t="n">
        <v>12347</v>
      </c>
      <c r="C41" s="101" t="n">
        <v>12821.5</v>
      </c>
      <c r="D41" s="101" t="n">
        <v>-3809</v>
      </c>
      <c r="E41" s="101" t="n">
        <f aca="false">C41+D41</f>
        <v>9012.5</v>
      </c>
      <c r="F41" s="102" t="n">
        <f aca="false">(E41-B41)/B41</f>
        <v>-0.270065602980481</v>
      </c>
      <c r="G41" s="102" t="n">
        <f aca="false">IF(F41&lt;=(-0.5),0,0.5+F41)</f>
        <v>0.229934397019519</v>
      </c>
      <c r="H41" s="101"/>
      <c r="I41" s="103" t="n">
        <v>993.4</v>
      </c>
      <c r="J41" s="104" t="n">
        <v>1001.3</v>
      </c>
      <c r="K41" s="101" t="n">
        <v>-297.49</v>
      </c>
      <c r="L41" s="105" t="n">
        <f aca="false">J41+K41</f>
        <v>703.81</v>
      </c>
      <c r="M41" s="102" t="n">
        <f aca="false">(L41-I41)/I41</f>
        <v>-0.291513992349507</v>
      </c>
      <c r="N41" s="33" t="s">
        <v>44</v>
      </c>
    </row>
    <row r="42" customFormat="false" ht="12.75" hidden="false" customHeight="false" outlineLevel="0" collapsed="false">
      <c r="A42" s="99" t="s">
        <v>139</v>
      </c>
      <c r="B42" s="100" t="n">
        <v>7933</v>
      </c>
      <c r="C42" s="101" t="n">
        <v>7028.33333333333</v>
      </c>
      <c r="D42" s="101" t="n">
        <v>0</v>
      </c>
      <c r="E42" s="101" t="n">
        <f aca="false">C42+D42</f>
        <v>7028.33333333333</v>
      </c>
      <c r="F42" s="102" t="n">
        <f aca="false">(E42-B42)/B42</f>
        <v>-0.114038404974999</v>
      </c>
      <c r="G42" s="102" t="n">
        <f aca="false">IF(F42&lt;=(-0.5),0,0.5+F42)</f>
        <v>0.385961595025001</v>
      </c>
      <c r="H42" s="101"/>
      <c r="I42" s="103" t="n">
        <v>376.583333333333</v>
      </c>
      <c r="J42" s="104" t="n">
        <v>313.916666666667</v>
      </c>
      <c r="K42" s="106" t="n">
        <v>0</v>
      </c>
      <c r="L42" s="105" t="n">
        <f aca="false">J42+K42</f>
        <v>313.916666666667</v>
      </c>
      <c r="M42" s="102" t="n">
        <f aca="false">(L42-I42)/I42</f>
        <v>-0.166408497455189</v>
      </c>
      <c r="N42" s="33" t="n">
        <f aca="false">IF(AND(M42&lt;0,M42&lt;F42),0.9+M42,0.9+F42)</f>
        <v>0.733591502544811</v>
      </c>
    </row>
    <row r="43" customFormat="false" ht="12.75" hidden="false" customHeight="false" outlineLevel="0" collapsed="false">
      <c r="A43" s="99"/>
      <c r="B43" s="100"/>
      <c r="C43" s="101"/>
      <c r="D43" s="101"/>
      <c r="E43" s="101"/>
      <c r="F43" s="102"/>
      <c r="G43" s="102" t="s">
        <v>14</v>
      </c>
      <c r="H43" s="101"/>
      <c r="I43" s="103"/>
      <c r="J43" s="104"/>
      <c r="K43" s="105"/>
      <c r="L43" s="105" t="s">
        <v>14</v>
      </c>
      <c r="M43" s="102" t="s">
        <v>14</v>
      </c>
      <c r="N43" s="33"/>
    </row>
    <row r="44" customFormat="false" ht="12.75" hidden="false" customHeight="false" outlineLevel="0" collapsed="false">
      <c r="A44" s="99" t="s">
        <v>140</v>
      </c>
      <c r="B44" s="100" t="n">
        <v>6302</v>
      </c>
      <c r="C44" s="101" t="n">
        <v>6257.25</v>
      </c>
      <c r="D44" s="101" t="n">
        <v>-2507</v>
      </c>
      <c r="E44" s="101" t="n">
        <f aca="false">C44+D44</f>
        <v>3750.25</v>
      </c>
      <c r="F44" s="102" t="n">
        <f aca="false">(E44-B44)/B44</f>
        <v>-0.404911139320851</v>
      </c>
      <c r="G44" s="102" t="n">
        <f aca="false">IF(F44&lt;=(-0.5),0,0.5+F44)</f>
        <v>0.0950888606791495</v>
      </c>
      <c r="H44" s="101"/>
      <c r="I44" s="103" t="n">
        <v>275</v>
      </c>
      <c r="J44" s="104" t="n">
        <v>274.25</v>
      </c>
      <c r="K44" s="106" t="n">
        <v>0</v>
      </c>
      <c r="L44" s="105" t="n">
        <f aca="false">J44+K44</f>
        <v>274.25</v>
      </c>
      <c r="M44" s="102" t="n">
        <f aca="false">(L44-I44)/I44</f>
        <v>-0.00272727272727273</v>
      </c>
      <c r="N44" s="33" t="s">
        <v>44</v>
      </c>
    </row>
    <row r="45" customFormat="false" ht="12.75" hidden="false" customHeight="false" outlineLevel="0" collapsed="false">
      <c r="A45" s="99" t="s">
        <v>141</v>
      </c>
      <c r="B45" s="100" t="n">
        <v>45073</v>
      </c>
      <c r="C45" s="101" t="n">
        <v>42786.3333333333</v>
      </c>
      <c r="D45" s="101" t="n">
        <v>-30620</v>
      </c>
      <c r="E45" s="101" t="n">
        <f aca="false">C45+D45</f>
        <v>12166.3333333333</v>
      </c>
      <c r="F45" s="102" t="n">
        <f aca="false">(E45-B45)/B45</f>
        <v>-0.730074915507436</v>
      </c>
      <c r="G45" s="102" t="n">
        <f aca="false">IF(F45&lt;=(-0.5),0,0.5+F45)</f>
        <v>0</v>
      </c>
      <c r="H45" s="101"/>
      <c r="I45" s="103" t="n">
        <v>1987.16666666667</v>
      </c>
      <c r="J45" s="104" t="n">
        <v>1939.66666666667</v>
      </c>
      <c r="K45" s="105"/>
      <c r="L45" s="105" t="n">
        <f aca="false">J45+K45</f>
        <v>1939.66666666667</v>
      </c>
      <c r="M45" s="102" t="n">
        <f aca="false">(L45-I45)/I45</f>
        <v>-0.0239033800218066</v>
      </c>
      <c r="N45" s="105" t="s">
        <v>44</v>
      </c>
    </row>
    <row r="46" customFormat="false" ht="12.75" hidden="false" customHeight="false" outlineLevel="0" collapsed="false">
      <c r="A46" s="99" t="s">
        <v>142</v>
      </c>
      <c r="B46" s="100" t="n">
        <v>17566</v>
      </c>
      <c r="C46" s="101" t="n">
        <v>16895.3333333333</v>
      </c>
      <c r="D46" s="101" t="n">
        <v>0</v>
      </c>
      <c r="E46" s="101" t="n">
        <f aca="false">C46+D46</f>
        <v>16895.3333333333</v>
      </c>
      <c r="F46" s="102" t="n">
        <f aca="false">(E46-B46)/B46</f>
        <v>-0.0381798170708566</v>
      </c>
      <c r="G46" s="102" t="n">
        <f aca="false">IF(F46&lt;=(-0.5),0,0.5+F46)</f>
        <v>0.461820182929143</v>
      </c>
      <c r="H46" s="101"/>
      <c r="I46" s="103" t="n">
        <v>811.583333333333</v>
      </c>
      <c r="J46" s="104" t="n">
        <v>700.25</v>
      </c>
      <c r="K46" s="105" t="n">
        <v>0</v>
      </c>
      <c r="L46" s="105" t="n">
        <f aca="false">J46+K46</f>
        <v>700.25</v>
      </c>
      <c r="M46" s="102" t="n">
        <f aca="false">(L46-I46)/I46</f>
        <v>-0.137180408666188</v>
      </c>
      <c r="N46" s="33" t="n">
        <f aca="false">IF(AND(M46&lt;0,M46&lt;F46),0.9+M46,0.9+F46)</f>
        <v>0.762819591333813</v>
      </c>
    </row>
    <row r="47" customFormat="false" ht="12.75" hidden="false" customHeight="false" outlineLevel="0" collapsed="false">
      <c r="A47" s="99" t="s">
        <v>143</v>
      </c>
      <c r="B47" s="100" t="n">
        <v>190748</v>
      </c>
      <c r="C47" s="101" t="n">
        <v>177965.583333333</v>
      </c>
      <c r="D47" s="101" t="n">
        <v>-56244</v>
      </c>
      <c r="E47" s="101" t="n">
        <f aca="false">C47+D47</f>
        <v>121721.583333333</v>
      </c>
      <c r="F47" s="102" t="n">
        <f aca="false">(E47-B47)/B47</f>
        <v>-0.361872295733988</v>
      </c>
      <c r="G47" s="102" t="n">
        <f aca="false">IF(F47&lt;=(-0.5),0,0.5+F47)</f>
        <v>0.138127704266012</v>
      </c>
      <c r="H47" s="101"/>
      <c r="I47" s="103" t="n">
        <v>8481.66666666667</v>
      </c>
      <c r="J47" s="104" t="n">
        <v>7433.41666666667</v>
      </c>
      <c r="K47" s="106" t="n">
        <v>0</v>
      </c>
      <c r="L47" s="105" t="n">
        <f aca="false">J47+K47</f>
        <v>7433.41666666667</v>
      </c>
      <c r="M47" s="102" t="n">
        <f aca="false">(L47-I47)/I47</f>
        <v>-0.123590096286107</v>
      </c>
      <c r="N47" s="33" t="s">
        <v>44</v>
      </c>
    </row>
    <row r="48" customFormat="false" ht="12.75" hidden="false" customHeight="false" outlineLevel="0" collapsed="false">
      <c r="A48" s="99" t="s">
        <v>144</v>
      </c>
      <c r="B48" s="100" t="n">
        <v>33773</v>
      </c>
      <c r="C48" s="101" t="n">
        <v>30172.1666666667</v>
      </c>
      <c r="D48" s="101" t="n">
        <v>-5829</v>
      </c>
      <c r="E48" s="101" t="n">
        <f aca="false">C48+D48</f>
        <v>24343.1666666667</v>
      </c>
      <c r="F48" s="102" t="n">
        <f aca="false">(E48-B48)/B48</f>
        <v>-0.279212191198097</v>
      </c>
      <c r="G48" s="102" t="n">
        <f aca="false">IF(F48&lt;=(-0.5),0,0.5+F48)</f>
        <v>0.220787808801903</v>
      </c>
      <c r="H48" s="101"/>
      <c r="I48" s="103" t="n">
        <v>314.416666666667</v>
      </c>
      <c r="J48" s="104" t="n">
        <v>257</v>
      </c>
      <c r="K48" s="105" t="n">
        <v>-257</v>
      </c>
      <c r="L48" s="105" t="n">
        <f aca="false">J48+K48</f>
        <v>0</v>
      </c>
      <c r="M48" s="102" t="n">
        <f aca="false">(L48-I48)/I48</f>
        <v>-1</v>
      </c>
      <c r="N48" s="33" t="n">
        <v>0</v>
      </c>
    </row>
    <row r="49" customFormat="false" ht="12.75" hidden="false" customHeight="false" outlineLevel="0" collapsed="false">
      <c r="A49" s="99" t="s">
        <v>145</v>
      </c>
      <c r="B49" s="100" t="n">
        <v>2856</v>
      </c>
      <c r="C49" s="101" t="n">
        <v>2686</v>
      </c>
      <c r="D49" s="101" t="n">
        <v>0</v>
      </c>
      <c r="E49" s="101" t="n">
        <f aca="false">C49+D49</f>
        <v>2686</v>
      </c>
      <c r="F49" s="102" t="n">
        <f aca="false">(E49-B49)/B49</f>
        <v>-0.0595238095238095</v>
      </c>
      <c r="G49" s="102" t="n">
        <f aca="false">IF(F49&lt;=(-0.5),0,0.5+F49)</f>
        <v>0.44047619047619</v>
      </c>
      <c r="H49" s="101"/>
      <c r="I49" s="103" t="n">
        <v>0</v>
      </c>
      <c r="J49" s="104" t="n">
        <v>0</v>
      </c>
      <c r="K49" s="105"/>
      <c r="L49" s="105" t="n">
        <f aca="false">J49+K49</f>
        <v>0</v>
      </c>
      <c r="M49" s="102" t="s">
        <v>14</v>
      </c>
      <c r="N49" s="105" t="s">
        <v>44</v>
      </c>
    </row>
    <row r="50" customFormat="false" ht="12.75" hidden="false" customHeight="false" outlineLevel="0" collapsed="false">
      <c r="A50" s="99" t="s">
        <v>146</v>
      </c>
      <c r="B50" s="100" t="n">
        <v>82597</v>
      </c>
      <c r="C50" s="101" t="n">
        <v>79485.25</v>
      </c>
      <c r="D50" s="101" t="n">
        <v>0</v>
      </c>
      <c r="E50" s="101" t="n">
        <f aca="false">C50+D50</f>
        <v>79485.25</v>
      </c>
      <c r="F50" s="102" t="n">
        <f aca="false">(E50-B50)/B50</f>
        <v>-0.0376738864607673</v>
      </c>
      <c r="G50" s="102" t="n">
        <f aca="false">IF(F50&lt;=(-0.5),0,0.5+F50)</f>
        <v>0.462326113539233</v>
      </c>
      <c r="H50" s="101"/>
      <c r="I50" s="103" t="n">
        <v>3290.08333333333</v>
      </c>
      <c r="J50" s="104" t="n">
        <v>3187.41666666667</v>
      </c>
      <c r="K50" s="106" t="n">
        <v>0</v>
      </c>
      <c r="L50" s="105" t="n">
        <f aca="false">J50+K50</f>
        <v>3187.41666666667</v>
      </c>
      <c r="M50" s="102" t="n">
        <f aca="false">(L50-I50)/I50</f>
        <v>-0.0312048833616171</v>
      </c>
      <c r="N50" s="33" t="n">
        <f aca="false">IF(AND(M50&lt;0,M50&lt;F50),0.9+M50,0.9+F50)</f>
        <v>0.862326113539233</v>
      </c>
    </row>
    <row r="51" customFormat="false" ht="12.75" hidden="false" customHeight="false" outlineLevel="0" collapsed="false">
      <c r="A51" s="99" t="s">
        <v>147</v>
      </c>
      <c r="B51" s="100" t="n">
        <v>12073</v>
      </c>
      <c r="C51" s="101" t="n">
        <v>10208.3333333333</v>
      </c>
      <c r="D51" s="101" t="n">
        <v>0</v>
      </c>
      <c r="E51" s="101" t="n">
        <f aca="false">C51+D51</f>
        <v>10208.3333333333</v>
      </c>
      <c r="F51" s="102" t="n">
        <f aca="false">(E51-B51)/B51</f>
        <v>-0.154449322178967</v>
      </c>
      <c r="G51" s="102" t="n">
        <f aca="false">IF(F51&lt;=(-0.5),0,0.5+F51)</f>
        <v>0.345550677821033</v>
      </c>
      <c r="H51" s="101"/>
      <c r="I51" s="103" t="n">
        <v>65.9166666666667</v>
      </c>
      <c r="J51" s="104" t="n">
        <v>38.3333333333333</v>
      </c>
      <c r="K51" s="105" t="n">
        <v>0</v>
      </c>
      <c r="L51" s="105" t="n">
        <f aca="false">J51+K51</f>
        <v>38.3333333333333</v>
      </c>
      <c r="M51" s="102" t="n">
        <f aca="false">(L51-I51)/I51</f>
        <v>-0.418457648546144</v>
      </c>
      <c r="N51" s="33" t="n">
        <f aca="false">IF(AND(M51&lt;0,M51&lt;F51),0.9+M51,0.9+F51)</f>
        <v>0.481542351453856</v>
      </c>
    </row>
    <row r="52" customFormat="false" ht="12.75" hidden="false" customHeight="false" outlineLevel="0" collapsed="false">
      <c r="A52" s="99" t="s">
        <v>148</v>
      </c>
      <c r="B52" s="100" t="n">
        <v>19488</v>
      </c>
      <c r="C52" s="101" t="n">
        <v>18524</v>
      </c>
      <c r="D52" s="101" t="n">
        <v>0</v>
      </c>
      <c r="E52" s="101" t="n">
        <f aca="false">C52+D52</f>
        <v>18524</v>
      </c>
      <c r="F52" s="102" t="n">
        <f aca="false">(E52-B52)/B52</f>
        <v>-0.0494663382594417</v>
      </c>
      <c r="G52" s="102" t="n">
        <f aca="false">IF(F52&lt;=(-0.5),0,0.5+F52)</f>
        <v>0.450533661740558</v>
      </c>
      <c r="H52" s="101"/>
      <c r="I52" s="103" t="n">
        <v>723.416666666667</v>
      </c>
      <c r="J52" s="104" t="n">
        <v>638.75</v>
      </c>
      <c r="K52" s="105" t="n">
        <v>0</v>
      </c>
      <c r="L52" s="105" t="n">
        <f aca="false">J52+K52</f>
        <v>638.75</v>
      </c>
      <c r="M52" s="102" t="n">
        <f aca="false">(L52-I52)/I52</f>
        <v>-0.117037207694966</v>
      </c>
      <c r="N52" s="33" t="n">
        <f aca="false">IF(AND(M52&lt;0,M52&lt;F52),0.9+M52,0.9+F52)</f>
        <v>0.782962792305034</v>
      </c>
    </row>
    <row r="53" customFormat="false" ht="12.75" hidden="false" customHeight="false" outlineLevel="0" collapsed="false">
      <c r="A53" s="99" t="s">
        <v>149</v>
      </c>
      <c r="B53" s="100" t="n">
        <v>96635</v>
      </c>
      <c r="C53" s="101" t="n">
        <v>94695.9166666667</v>
      </c>
      <c r="D53" s="101" t="n">
        <v>-5808</v>
      </c>
      <c r="E53" s="101" t="n">
        <f aca="false">C53+D53</f>
        <v>88887.9166666667</v>
      </c>
      <c r="F53" s="102" t="n">
        <f aca="false">(E53-B53)/B53</f>
        <v>-0.0801685034752763</v>
      </c>
      <c r="G53" s="102" t="n">
        <f aca="false">IF(F53&lt;=(-0.5),0,0.5+F53)</f>
        <v>0.419831496524724</v>
      </c>
      <c r="H53" s="101"/>
      <c r="I53" s="103" t="n">
        <v>5009.25</v>
      </c>
      <c r="J53" s="104" t="n">
        <v>4536.33333333333</v>
      </c>
      <c r="K53" s="101" t="n">
        <v>-4536</v>
      </c>
      <c r="L53" s="105" t="n">
        <f aca="false">J53+K53</f>
        <v>0.33333333333303</v>
      </c>
      <c r="M53" s="102" t="n">
        <f aca="false">(L53-I53)/I53</f>
        <v>-0.999933456438921</v>
      </c>
      <c r="N53" s="33" t="n">
        <v>0</v>
      </c>
    </row>
    <row r="54" customFormat="false" ht="12.75" hidden="false" customHeight="false" outlineLevel="0" collapsed="false">
      <c r="A54" s="99"/>
      <c r="B54" s="100"/>
      <c r="C54" s="101"/>
      <c r="D54" s="101"/>
      <c r="E54" s="101"/>
      <c r="F54" s="102"/>
      <c r="G54" s="102" t="s">
        <v>14</v>
      </c>
      <c r="H54" s="101"/>
      <c r="I54" s="103"/>
      <c r="J54" s="104"/>
      <c r="K54" s="105"/>
      <c r="L54" s="105" t="s">
        <v>14</v>
      </c>
      <c r="M54" s="102" t="s">
        <v>14</v>
      </c>
      <c r="N54" s="33"/>
    </row>
    <row r="55" customFormat="false" ht="12.75" hidden="false" customHeight="false" outlineLevel="0" collapsed="false">
      <c r="A55" s="99" t="s">
        <v>150</v>
      </c>
      <c r="B55" s="100" t="n">
        <v>15146</v>
      </c>
      <c r="C55" s="101" t="n">
        <v>14324.9166666667</v>
      </c>
      <c r="D55" s="101" t="n">
        <v>0</v>
      </c>
      <c r="E55" s="101" t="n">
        <f aca="false">C55+D55</f>
        <v>14324.9166666667</v>
      </c>
      <c r="F55" s="102" t="n">
        <f aca="false">(E55-B55)/B55</f>
        <v>-0.0542112328887716</v>
      </c>
      <c r="G55" s="102" t="n">
        <f aca="false">IF(F55&lt;=(-0.5),0,0.5+F55)</f>
        <v>0.445788767111228</v>
      </c>
      <c r="H55" s="101"/>
      <c r="I55" s="106" t="n">
        <v>0</v>
      </c>
      <c r="J55" s="106" t="n">
        <v>0</v>
      </c>
      <c r="K55" s="106"/>
      <c r="L55" s="105" t="n">
        <f aca="false">J55+K55</f>
        <v>0</v>
      </c>
      <c r="M55" s="102" t="s">
        <v>14</v>
      </c>
      <c r="N55" s="105" t="s">
        <v>44</v>
      </c>
    </row>
    <row r="56" customFormat="false" ht="12.75" hidden="false" customHeight="false" outlineLevel="0" collapsed="false">
      <c r="A56" s="99" t="s">
        <v>151</v>
      </c>
      <c r="B56" s="100" t="n">
        <v>13217</v>
      </c>
      <c r="C56" s="101" t="n">
        <v>12270.5833333333</v>
      </c>
      <c r="D56" s="101" t="n">
        <v>-4602</v>
      </c>
      <c r="E56" s="101" t="n">
        <f aca="false">C56+D56</f>
        <v>7668.58333333333</v>
      </c>
      <c r="F56" s="102" t="n">
        <f aca="false">(E56-B56)/B56</f>
        <v>-0.419793952233235</v>
      </c>
      <c r="G56" s="102" t="n">
        <f aca="false">IF(F56&lt;=(-0.5),0,0.5+F56)</f>
        <v>0.0802060477667651</v>
      </c>
      <c r="H56" s="101"/>
      <c r="I56" s="103" t="n">
        <v>1027.75</v>
      </c>
      <c r="J56" s="104" t="n">
        <v>930.083333333333</v>
      </c>
      <c r="K56" s="105" t="n">
        <v>0</v>
      </c>
      <c r="L56" s="105" t="n">
        <f aca="false">J56+K56</f>
        <v>930.083333333333</v>
      </c>
      <c r="M56" s="102" t="n">
        <f aca="false">(L56-I56)/I56</f>
        <v>-0.0950295953944701</v>
      </c>
      <c r="N56" s="33" t="n">
        <f aca="false">IF(AND(M56&lt;0,M56&lt;F56),0.9+M56,0.9+F56)</f>
        <v>0.480206047766765</v>
      </c>
    </row>
    <row r="57" customFormat="false" ht="12.75" hidden="false" customHeight="false" outlineLevel="0" collapsed="false">
      <c r="A57" s="99" t="s">
        <v>152</v>
      </c>
      <c r="B57" s="100" t="n">
        <v>18403</v>
      </c>
      <c r="C57" s="101" t="n">
        <v>18099.4166666667</v>
      </c>
      <c r="D57" s="101" t="n">
        <v>-3559</v>
      </c>
      <c r="E57" s="101" t="n">
        <f aca="false">C57+D57</f>
        <v>14540.4166666667</v>
      </c>
      <c r="F57" s="102" t="n">
        <f aca="false">(E57-B57)/B57</f>
        <v>-0.209888786248619</v>
      </c>
      <c r="G57" s="102" t="n">
        <f aca="false">IF(F57&lt;=(-0.5),0,0.5+F57)</f>
        <v>0.290111213751381</v>
      </c>
      <c r="H57" s="101"/>
      <c r="I57" s="103" t="n">
        <v>673.083333333333</v>
      </c>
      <c r="J57" s="104" t="n">
        <v>659.916666666667</v>
      </c>
      <c r="K57" s="105" t="n">
        <v>0</v>
      </c>
      <c r="L57" s="105" t="n">
        <f aca="false">J57+K57</f>
        <v>659.916666666667</v>
      </c>
      <c r="M57" s="102" t="n">
        <f aca="false">(L57-I57)/I57</f>
        <v>-0.019561718459824</v>
      </c>
      <c r="N57" s="33" t="n">
        <f aca="false">IF(AND(M57&lt;0,M57&lt;F57),0.9+M57,0.9+F57)</f>
        <v>0.690111213751381</v>
      </c>
    </row>
    <row r="58" customFormat="false" ht="12.75" hidden="false" customHeight="false" outlineLevel="0" collapsed="false">
      <c r="A58" s="99" t="s">
        <v>153</v>
      </c>
      <c r="B58" s="100" t="n">
        <v>2771</v>
      </c>
      <c r="C58" s="101" t="n">
        <v>2822.91666666667</v>
      </c>
      <c r="D58" s="101" t="n">
        <v>0</v>
      </c>
      <c r="E58" s="101" t="n">
        <f aca="false">C58+D58</f>
        <v>2822.91666666667</v>
      </c>
      <c r="F58" s="102" t="n">
        <v>0.441</v>
      </c>
      <c r="G58" s="102" t="n">
        <v>0.5</v>
      </c>
      <c r="H58" s="101" t="n">
        <f aca="false">G58-F58</f>
        <v>0.059</v>
      </c>
      <c r="I58" s="106" t="s">
        <v>14</v>
      </c>
      <c r="J58" s="106" t="n">
        <v>0</v>
      </c>
      <c r="K58" s="105"/>
      <c r="L58" s="105" t="n">
        <f aca="false">J58+K58</f>
        <v>0</v>
      </c>
      <c r="M58" s="102" t="s">
        <v>14</v>
      </c>
      <c r="N58" s="105" t="s">
        <v>44</v>
      </c>
    </row>
    <row r="59" customFormat="false" ht="12.75" hidden="false" customHeight="false" outlineLevel="0" collapsed="false">
      <c r="A59" s="99" t="s">
        <v>154</v>
      </c>
      <c r="B59" s="100" t="n">
        <v>71915</v>
      </c>
      <c r="C59" s="101" t="n">
        <v>69375.5833333333</v>
      </c>
      <c r="D59" s="101" t="n">
        <v>-7902</v>
      </c>
      <c r="E59" s="101" t="n">
        <f aca="false">C59+D59</f>
        <v>61473.5833333333</v>
      </c>
      <c r="F59" s="102" t="n">
        <f aca="false">(E59-B59)/B59</f>
        <v>-0.145191082064474</v>
      </c>
      <c r="G59" s="102" t="n">
        <f aca="false">IF(F59&lt;=(-0.5),0,0.5+F59)</f>
        <v>0.354808917935526</v>
      </c>
      <c r="H59" s="101"/>
      <c r="I59" s="103" t="n">
        <v>718.666666666667</v>
      </c>
      <c r="J59" s="104" t="n">
        <v>679</v>
      </c>
      <c r="K59" s="105" t="n">
        <v>-679</v>
      </c>
      <c r="L59" s="105" t="n">
        <f aca="false">J59+K59</f>
        <v>0</v>
      </c>
      <c r="M59" s="102" t="n">
        <f aca="false">(L59-I59)/I59</f>
        <v>-1</v>
      </c>
      <c r="N59" s="33" t="n">
        <v>0</v>
      </c>
    </row>
    <row r="60" customFormat="false" ht="12.75" hidden="false" customHeight="false" outlineLevel="0" collapsed="false">
      <c r="A60" s="99" t="s">
        <v>155</v>
      </c>
      <c r="B60" s="100" t="n">
        <v>89631</v>
      </c>
      <c r="C60" s="101" t="n">
        <v>72737.5</v>
      </c>
      <c r="D60" s="101" t="n">
        <v>0</v>
      </c>
      <c r="E60" s="101" t="n">
        <f aca="false">C60+D60</f>
        <v>72737.5</v>
      </c>
      <c r="F60" s="102" t="n">
        <f aca="false">(E60-B60)/B60</f>
        <v>-0.188478316653836</v>
      </c>
      <c r="G60" s="102" t="n">
        <f aca="false">IF(F60&lt;=(-0.5),0,0.5+F60)</f>
        <v>0.311521683346164</v>
      </c>
      <c r="H60" s="101"/>
      <c r="I60" s="103" t="n">
        <v>2891.41666666667</v>
      </c>
      <c r="J60" s="104" t="n">
        <v>1939</v>
      </c>
      <c r="K60" s="105"/>
      <c r="L60" s="105" t="n">
        <f aca="false">J60+K60</f>
        <v>1939</v>
      </c>
      <c r="M60" s="102" t="n">
        <f aca="false">(L60-I60)/I60</f>
        <v>-0.329394472144566</v>
      </c>
      <c r="N60" s="109" t="n">
        <f aca="false">IF(AND(M60&lt;0,M60&lt;F60),0.9+M60,0.9+F60)</f>
        <v>0.570605527855434</v>
      </c>
    </row>
    <row r="61" customFormat="false" ht="12.75" hidden="false" customHeight="false" outlineLevel="0" collapsed="false">
      <c r="A61" s="99" t="s">
        <v>156</v>
      </c>
      <c r="B61" s="100" t="n">
        <v>9073</v>
      </c>
      <c r="C61" s="101" t="n">
        <v>7492.08333333333</v>
      </c>
      <c r="D61" s="101" t="n">
        <v>0</v>
      </c>
      <c r="E61" s="101" t="n">
        <f aca="false">C61+D61</f>
        <v>7492.08333333333</v>
      </c>
      <c r="F61" s="102" t="n">
        <f aca="false">(E61-B61)/B61</f>
        <v>-0.174244094198905</v>
      </c>
      <c r="G61" s="102" t="n">
        <f aca="false">IF(F61&lt;=(-0.5),0,0.5+F61)</f>
        <v>0.325755905801095</v>
      </c>
      <c r="H61" s="101"/>
      <c r="I61" s="103" t="n">
        <v>42.5833333333333</v>
      </c>
      <c r="J61" s="104" t="n">
        <v>28.75</v>
      </c>
      <c r="K61" s="105"/>
      <c r="L61" s="105" t="n">
        <f aca="false">J61+K61</f>
        <v>28.75</v>
      </c>
      <c r="M61" s="102" t="n">
        <f aca="false">(L61-I61)/I61</f>
        <v>-0.324853228962818</v>
      </c>
      <c r="N61" s="105" t="s">
        <v>44</v>
      </c>
    </row>
    <row r="62" customFormat="false" ht="12.75" hidden="false" customHeight="false" outlineLevel="0" collapsed="false">
      <c r="A62" s="99" t="s">
        <v>157</v>
      </c>
      <c r="B62" s="100" t="n">
        <v>4956</v>
      </c>
      <c r="C62" s="101" t="n">
        <v>4769.41666666667</v>
      </c>
      <c r="D62" s="101" t="n">
        <v>-1150</v>
      </c>
      <c r="E62" s="101" t="n">
        <f aca="false">C62+D62</f>
        <v>3619.41666666667</v>
      </c>
      <c r="F62" s="102" t="n">
        <f aca="false">(E62-B62)/B62</f>
        <v>-0.269689938122141</v>
      </c>
      <c r="G62" s="102" t="n">
        <f aca="false">IF(F62&lt;=(-0.5),0,0.5+F62)</f>
        <v>0.230310061877859</v>
      </c>
      <c r="H62" s="101"/>
      <c r="I62" s="103" t="n">
        <v>568</v>
      </c>
      <c r="J62" s="104" t="n">
        <v>535.25</v>
      </c>
      <c r="K62" s="101" t="n">
        <v>-535</v>
      </c>
      <c r="L62" s="105" t="n">
        <f aca="false">J62+K62</f>
        <v>0.25</v>
      </c>
      <c r="M62" s="102" t="n">
        <f aca="false">(L62-I62)/I62</f>
        <v>-0.99955985915493</v>
      </c>
      <c r="N62" s="33" t="n">
        <v>0</v>
      </c>
    </row>
    <row r="63" customFormat="false" ht="12.75" hidden="false" customHeight="false" outlineLevel="0" collapsed="false">
      <c r="A63" s="99" t="s">
        <v>158</v>
      </c>
      <c r="B63" s="100" t="n">
        <v>476</v>
      </c>
      <c r="C63" s="101" t="n">
        <v>433.666666666667</v>
      </c>
      <c r="D63" s="101" t="n">
        <v>0</v>
      </c>
      <c r="E63" s="101" t="n">
        <f aca="false">C63+D63</f>
        <v>433.666666666667</v>
      </c>
      <c r="F63" s="102" t="n">
        <f aca="false">(E63-B63)/B63</f>
        <v>-0.0889355742296918</v>
      </c>
      <c r="G63" s="102" t="n">
        <f aca="false">IF(F63&lt;=(-0.5),0,0.5+F63)</f>
        <v>0.411064425770308</v>
      </c>
      <c r="H63" s="101"/>
      <c r="I63" s="106" t="n">
        <v>0</v>
      </c>
      <c r="J63" s="106" t="n">
        <v>0</v>
      </c>
      <c r="K63" s="106"/>
      <c r="L63" s="105" t="n">
        <f aca="false">J63+K63</f>
        <v>0</v>
      </c>
      <c r="M63" s="102" t="s">
        <v>14</v>
      </c>
      <c r="N63" s="105" t="s">
        <v>44</v>
      </c>
    </row>
    <row r="64" customFormat="false" ht="12.75" hidden="false" customHeight="false" outlineLevel="0" collapsed="false">
      <c r="A64" s="99" t="s">
        <v>159</v>
      </c>
      <c r="B64" s="100" t="n">
        <v>36686</v>
      </c>
      <c r="C64" s="101" t="n">
        <v>34975.0833333333</v>
      </c>
      <c r="D64" s="101" t="n">
        <v>-3412</v>
      </c>
      <c r="E64" s="101" t="n">
        <f aca="false">C64+D64</f>
        <v>31563.0833333333</v>
      </c>
      <c r="F64" s="102" t="n">
        <f aca="false">(E64-B64)/B64</f>
        <v>-0.139642279525341</v>
      </c>
      <c r="G64" s="102" t="n">
        <f aca="false">IF(F64&lt;=(-0.5),0,0.5+F64)</f>
        <v>0.360357720474659</v>
      </c>
      <c r="H64" s="101"/>
      <c r="I64" s="110" t="n">
        <v>1497.66666666667</v>
      </c>
      <c r="J64" s="110" t="n">
        <v>1440</v>
      </c>
      <c r="K64" s="105"/>
      <c r="L64" s="105" t="n">
        <f aca="false">J64+K64</f>
        <v>1440</v>
      </c>
      <c r="M64" s="102" t="s">
        <v>14</v>
      </c>
      <c r="N64" s="105" t="s">
        <v>44</v>
      </c>
    </row>
    <row r="65" customFormat="false" ht="12.75" hidden="false" customHeight="false" outlineLevel="0" collapsed="false">
      <c r="A65" s="99"/>
      <c r="B65" s="100"/>
      <c r="C65" s="101"/>
      <c r="D65" s="101"/>
      <c r="E65" s="101"/>
      <c r="F65" s="102"/>
      <c r="G65" s="102"/>
      <c r="H65" s="101"/>
      <c r="I65" s="103"/>
      <c r="J65" s="104"/>
      <c r="K65" s="105"/>
      <c r="L65" s="105" t="s">
        <v>14</v>
      </c>
      <c r="M65" s="102"/>
      <c r="N65" s="33"/>
    </row>
    <row r="66" customFormat="false" ht="12.75" hidden="false" customHeight="false" outlineLevel="0" collapsed="false">
      <c r="A66" s="99" t="s">
        <v>160</v>
      </c>
      <c r="B66" s="100" t="n">
        <v>58649</v>
      </c>
      <c r="C66" s="101" t="n">
        <v>56085.4166666667</v>
      </c>
      <c r="D66" s="101" t="n">
        <v>-20269</v>
      </c>
      <c r="E66" s="101" t="n">
        <f aca="false">C66+D66</f>
        <v>35816.4166666667</v>
      </c>
      <c r="F66" s="102" t="n">
        <f aca="false">(E66-B66)/B66</f>
        <v>-0.389308996459161</v>
      </c>
      <c r="G66" s="102" t="n">
        <f aca="false">IF(F66&lt;=(-0.5),0,0.5+F66)</f>
        <v>0.110691003540839</v>
      </c>
      <c r="H66" s="101"/>
      <c r="I66" s="103" t="n">
        <v>6255.41666666667</v>
      </c>
      <c r="J66" s="104" t="n">
        <v>5701</v>
      </c>
      <c r="K66" s="106" t="n">
        <v>-5701</v>
      </c>
      <c r="L66" s="105" t="n">
        <f aca="false">J66+K66</f>
        <v>0</v>
      </c>
      <c r="M66" s="102" t="n">
        <f aca="false">(L66-I66)/I66</f>
        <v>-1</v>
      </c>
      <c r="N66" s="33" t="n">
        <v>0</v>
      </c>
    </row>
    <row r="67" customFormat="false" ht="12.75" hidden="false" customHeight="false" outlineLevel="0" collapsed="false">
      <c r="A67" s="99" t="s">
        <v>161</v>
      </c>
      <c r="B67" s="100" t="n">
        <v>12880</v>
      </c>
      <c r="C67" s="101" t="n">
        <v>11494.5833333333</v>
      </c>
      <c r="D67" s="101" t="n">
        <v>0</v>
      </c>
      <c r="E67" s="101" t="n">
        <f aca="false">C67+D67</f>
        <v>11494.5833333333</v>
      </c>
      <c r="F67" s="102" t="n">
        <f aca="false">(E67-B67)/B67</f>
        <v>-0.107563405797102</v>
      </c>
      <c r="G67" s="102" t="n">
        <f aca="false">IF(F67&lt;=(-0.5),0,0.5+F67)</f>
        <v>0.392436594202898</v>
      </c>
      <c r="H67" s="101"/>
      <c r="I67" s="103" t="n">
        <v>877</v>
      </c>
      <c r="J67" s="104" t="n">
        <v>629.916666666667</v>
      </c>
      <c r="K67" s="105"/>
      <c r="L67" s="105" t="n">
        <f aca="false">J67+K67</f>
        <v>629.916666666667</v>
      </c>
      <c r="M67" s="102" t="n">
        <f aca="false">(L67-I67)/I67</f>
        <v>-0.28173698213607</v>
      </c>
      <c r="N67" s="33" t="n">
        <f aca="false">IF(AND(M67&lt;0,M67&lt;F67),0.9+M67,0.9+F67)</f>
        <v>0.61826301786393</v>
      </c>
    </row>
    <row r="68" customFormat="false" ht="12.75" hidden="false" customHeight="false" outlineLevel="0" collapsed="false">
      <c r="A68" s="99" t="s">
        <v>162</v>
      </c>
      <c r="B68" s="100" t="n">
        <v>20721</v>
      </c>
      <c r="C68" s="101" t="n">
        <v>18285.5833333333</v>
      </c>
      <c r="D68" s="101" t="n">
        <v>-1513</v>
      </c>
      <c r="E68" s="101" t="n">
        <f aca="false">C68+D68</f>
        <v>16772.5833333333</v>
      </c>
      <c r="F68" s="102" t="n">
        <f aca="false">(E68-B68)/B68</f>
        <v>-0.190551453436932</v>
      </c>
      <c r="G68" s="102" t="n">
        <f aca="false">IF(F68&lt;=(-0.5),0,0.5+F68)</f>
        <v>0.309448546563068</v>
      </c>
      <c r="H68" s="101"/>
      <c r="I68" s="103" t="n">
        <v>465.416666666667</v>
      </c>
      <c r="J68" s="104" t="n">
        <v>284</v>
      </c>
      <c r="K68" s="105" t="n">
        <v>-284</v>
      </c>
      <c r="L68" s="105" t="n">
        <f aca="false">J68+K68</f>
        <v>0</v>
      </c>
      <c r="M68" s="102" t="n">
        <f aca="false">(L68-I68)/I68</f>
        <v>-1</v>
      </c>
      <c r="N68" s="33" t="n">
        <v>0</v>
      </c>
    </row>
    <row r="69" customFormat="false" ht="13.5" hidden="false" customHeight="false" outlineLevel="0" collapsed="false">
      <c r="A69" s="111" t="s">
        <v>163</v>
      </c>
      <c r="B69" s="112" t="n">
        <v>315.666666666667</v>
      </c>
      <c r="C69" s="113" t="n">
        <v>307</v>
      </c>
      <c r="D69" s="113" t="n">
        <v>0</v>
      </c>
      <c r="E69" s="113" t="n">
        <f aca="false">C69+D69</f>
        <v>307</v>
      </c>
      <c r="F69" s="114" t="n">
        <f aca="false">(E69-B69)/B69</f>
        <v>-0.0274551214361141</v>
      </c>
      <c r="G69" s="114" t="n">
        <f aca="false">IF(F69&lt;=(-0.5),0,0.5+F69)</f>
        <v>0.472544878563886</v>
      </c>
      <c r="H69" s="101"/>
      <c r="I69" s="115" t="n">
        <v>2.83333333333333</v>
      </c>
      <c r="J69" s="116" t="n">
        <v>2.16666666666667</v>
      </c>
      <c r="K69" s="117" t="n">
        <v>0</v>
      </c>
      <c r="L69" s="117" t="n">
        <f aca="false">J69+K69</f>
        <v>2.16666666666667</v>
      </c>
      <c r="M69" s="114" t="n">
        <f aca="false">(L69-I69)/I69</f>
        <v>-0.235294117647059</v>
      </c>
      <c r="N69" s="41" t="n">
        <f aca="false">IF(AND(M69&lt;0,M69&lt;F69),0.9+M69,0.9+F69)</f>
        <v>0.664705882352941</v>
      </c>
    </row>
    <row r="70" customFormat="false" ht="12.75" hidden="false" customHeight="false" outlineLevel="0" collapsed="false">
      <c r="A70" s="78" t="s">
        <v>164</v>
      </c>
      <c r="B70" s="78"/>
      <c r="C70" s="82"/>
      <c r="D70" s="82"/>
      <c r="E70" s="82"/>
      <c r="F70" s="82"/>
      <c r="G70" s="82"/>
      <c r="H70" s="78"/>
      <c r="I70" s="78"/>
      <c r="J70" s="78"/>
      <c r="K70" s="78"/>
      <c r="L70" s="78"/>
      <c r="M70" s="82"/>
      <c r="N70" s="78"/>
    </row>
    <row r="71" customFormat="false" ht="12.75" hidden="false" customHeight="false" outlineLevel="0" collapsed="false">
      <c r="A71" s="78" t="s">
        <v>165</v>
      </c>
      <c r="B71" s="78"/>
      <c r="C71" s="78"/>
      <c r="D71" s="78"/>
      <c r="E71" s="78"/>
      <c r="F71" s="78"/>
      <c r="G71" s="78"/>
      <c r="H71" s="78"/>
      <c r="I71" s="78"/>
      <c r="J71" s="78"/>
      <c r="K71" s="78"/>
      <c r="L71" s="78"/>
      <c r="M71" s="78"/>
      <c r="N71" s="78"/>
    </row>
    <row r="72" customFormat="false" ht="14.25" hidden="false" customHeight="true" outlineLevel="0" collapsed="false">
      <c r="A72" s="76" t="s">
        <v>166</v>
      </c>
      <c r="B72" s="118"/>
      <c r="C72" s="78"/>
      <c r="D72" s="78"/>
      <c r="E72" s="78"/>
      <c r="F72" s="78"/>
      <c r="G72" s="78"/>
      <c r="H72" s="78"/>
      <c r="I72" s="78"/>
      <c r="J72" s="78"/>
      <c r="K72" s="78"/>
      <c r="L72" s="78"/>
      <c r="M72" s="78"/>
      <c r="N72" s="78"/>
    </row>
  </sheetData>
  <mergeCells count="5">
    <mergeCell ref="A2:N2"/>
    <mergeCell ref="A3:N3"/>
    <mergeCell ref="A4:N4"/>
    <mergeCell ref="B6:G6"/>
    <mergeCell ref="I6:N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75" zoomScaleNormal="75" zoomScalePageLayoutView="78"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12.7"/>
    <col collapsed="false" customWidth="true" hidden="false" outlineLevel="0" max="3" min="3" style="0" width="12.85"/>
    <col collapsed="false" customWidth="true" hidden="false" outlineLevel="0" max="4" min="4" style="0" width="11.99"/>
    <col collapsed="false" customWidth="true" hidden="false" outlineLevel="0" max="5" min="5" style="0" width="14.85"/>
    <col collapsed="false" customWidth="true" hidden="false" outlineLevel="0" max="6" min="6" style="0" width="15.28"/>
    <col collapsed="false" customWidth="true" hidden="false" outlineLevel="0" max="7" min="7" style="0" width="13.85"/>
    <col collapsed="false" customWidth="true" hidden="false" outlineLevel="0" max="8" min="8" style="0" width="13.28"/>
    <col collapsed="false" customWidth="true" hidden="false" outlineLevel="0" max="9" min="9" style="0" width="12.28"/>
    <col collapsed="false" customWidth="true" hidden="false" outlineLevel="0" max="10" min="10" style="0" width="16.42"/>
    <col collapsed="false" customWidth="true" hidden="false" outlineLevel="0" max="11" min="11" style="0" width="14.99"/>
  </cols>
  <sheetData>
    <row r="1" customFormat="false" ht="12.75" hidden="false" customHeight="false" outlineLevel="0" collapsed="false">
      <c r="K1" s="3" t="s">
        <v>167</v>
      </c>
    </row>
    <row r="2" customFormat="false" ht="15.75" hidden="false" customHeight="false" outlineLevel="0" collapsed="false">
      <c r="A2" s="6" t="s">
        <v>1</v>
      </c>
      <c r="B2" s="6"/>
      <c r="C2" s="6"/>
      <c r="D2" s="6"/>
      <c r="E2" s="6"/>
      <c r="F2" s="6"/>
      <c r="G2" s="6"/>
      <c r="H2" s="6"/>
      <c r="I2" s="6"/>
      <c r="J2" s="6"/>
      <c r="K2" s="6"/>
    </row>
    <row r="3" customFormat="false" ht="15.75" hidden="false" customHeight="false" outlineLevel="0" collapsed="false">
      <c r="A3" s="6" t="s">
        <v>168</v>
      </c>
      <c r="B3" s="6"/>
      <c r="C3" s="6"/>
      <c r="D3" s="6"/>
      <c r="E3" s="6"/>
      <c r="F3" s="6"/>
      <c r="G3" s="6"/>
      <c r="H3" s="6"/>
      <c r="I3" s="6"/>
      <c r="J3" s="6"/>
      <c r="K3" s="6"/>
    </row>
    <row r="4" customFormat="false" ht="15.75" hidden="false" customHeight="false" outlineLevel="0" collapsed="false">
      <c r="A4" s="6" t="s">
        <v>3</v>
      </c>
      <c r="B4" s="6"/>
      <c r="C4" s="6"/>
      <c r="D4" s="6"/>
      <c r="E4" s="6"/>
      <c r="F4" s="6"/>
      <c r="G4" s="6"/>
      <c r="H4" s="6"/>
      <c r="I4" s="6"/>
      <c r="J4" s="6"/>
      <c r="K4" s="6"/>
    </row>
    <row r="5" customFormat="false" ht="13.5" hidden="false" customHeight="false" outlineLevel="0" collapsed="false"/>
    <row r="6" customFormat="false" ht="16.5" hidden="false" customHeight="false" outlineLevel="0" collapsed="false">
      <c r="A6" s="52"/>
      <c r="B6" s="69" t="s">
        <v>169</v>
      </c>
      <c r="C6" s="69"/>
      <c r="D6" s="69"/>
      <c r="E6" s="69"/>
      <c r="F6" s="69"/>
      <c r="G6" s="69"/>
      <c r="H6" s="69"/>
      <c r="I6" s="69"/>
      <c r="J6" s="69"/>
      <c r="K6" s="69"/>
    </row>
    <row r="7" customFormat="false" ht="16.5" hidden="false" customHeight="true" outlineLevel="0" collapsed="false">
      <c r="A7" s="119"/>
      <c r="B7" s="120"/>
      <c r="C7" s="52"/>
      <c r="D7" s="121"/>
      <c r="E7" s="52"/>
      <c r="F7" s="120"/>
      <c r="G7" s="122" t="s">
        <v>170</v>
      </c>
      <c r="H7" s="122"/>
      <c r="I7" s="122"/>
      <c r="J7" s="122"/>
      <c r="K7" s="122"/>
    </row>
    <row r="8" customFormat="false" ht="80.25" hidden="false" customHeight="true" outlineLevel="0" collapsed="false">
      <c r="A8" s="123" t="s">
        <v>9</v>
      </c>
      <c r="B8" s="124" t="s">
        <v>171</v>
      </c>
      <c r="C8" s="125" t="s">
        <v>172</v>
      </c>
      <c r="D8" s="126" t="s">
        <v>173</v>
      </c>
      <c r="E8" s="125" t="s">
        <v>174</v>
      </c>
      <c r="F8" s="124" t="s">
        <v>175</v>
      </c>
      <c r="G8" s="127" t="s">
        <v>176</v>
      </c>
      <c r="H8" s="128" t="s">
        <v>177</v>
      </c>
      <c r="I8" s="128" t="s">
        <v>178</v>
      </c>
      <c r="J8" s="128" t="s">
        <v>179</v>
      </c>
      <c r="K8" s="128" t="s">
        <v>180</v>
      </c>
    </row>
    <row r="9" customFormat="false" ht="15.75" hidden="false" customHeight="false" outlineLevel="0" collapsed="false">
      <c r="A9" s="129" t="s">
        <v>13</v>
      </c>
      <c r="B9" s="130" t="n">
        <f aca="false">SUM(B11:B74)</f>
        <v>1755554</v>
      </c>
      <c r="C9" s="130" t="n">
        <f aca="false">SUM(C11:C74)</f>
        <v>713208</v>
      </c>
      <c r="D9" s="130" t="n">
        <f aca="false">SUM(D11:D74)</f>
        <v>13278</v>
      </c>
      <c r="E9" s="130" t="n">
        <f aca="false">SUM(E11:E74)</f>
        <v>882613</v>
      </c>
      <c r="F9" s="131" t="n">
        <f aca="false">SUM(F11:F74)</f>
        <v>264119</v>
      </c>
      <c r="G9" s="132" t="n">
        <f aca="false">SUM(G11:G74)</f>
        <v>111717</v>
      </c>
      <c r="H9" s="130" t="n">
        <f aca="false">SUM(H11:H74)</f>
        <v>29840</v>
      </c>
      <c r="I9" s="130" t="n">
        <f aca="false">SUM(I11:I74)</f>
        <v>0</v>
      </c>
      <c r="J9" s="130" t="n">
        <f aca="false">SUM(J11:J74)</f>
        <v>3183</v>
      </c>
      <c r="K9" s="130" t="n">
        <f aca="false">SUM(K11:K74)</f>
        <v>1711</v>
      </c>
    </row>
    <row r="10" customFormat="false" ht="15.75" hidden="false" customHeight="false" outlineLevel="0" collapsed="false">
      <c r="A10" s="133"/>
      <c r="B10" s="55"/>
      <c r="C10" s="55"/>
      <c r="D10" s="55"/>
      <c r="E10" s="55"/>
      <c r="F10" s="119"/>
      <c r="G10" s="134"/>
      <c r="H10" s="55"/>
      <c r="I10" s="55"/>
      <c r="J10" s="55"/>
      <c r="K10" s="55"/>
    </row>
    <row r="11" customFormat="false" ht="15.75" hidden="false" customHeight="false" outlineLevel="0" collapsed="false">
      <c r="A11" s="133" t="s">
        <v>15</v>
      </c>
      <c r="B11" s="135" t="n">
        <v>18458</v>
      </c>
      <c r="C11" s="135" t="n">
        <v>8801</v>
      </c>
      <c r="D11" s="135" t="n">
        <v>0</v>
      </c>
      <c r="E11" s="135" t="n">
        <v>8317</v>
      </c>
      <c r="F11" s="136" t="n">
        <v>2830</v>
      </c>
      <c r="G11" s="137" t="n">
        <v>817</v>
      </c>
      <c r="H11" s="135" t="n">
        <v>523</v>
      </c>
      <c r="I11" s="135" t="n">
        <v>0</v>
      </c>
      <c r="J11" s="135" t="n">
        <v>0</v>
      </c>
      <c r="K11" s="135" t="n">
        <v>0</v>
      </c>
    </row>
    <row r="12" customFormat="false" ht="15.75" hidden="false" customHeight="false" outlineLevel="0" collapsed="false">
      <c r="A12" s="133" t="s">
        <v>17</v>
      </c>
      <c r="B12" s="135" t="n">
        <v>3248</v>
      </c>
      <c r="C12" s="135" t="n">
        <v>1024</v>
      </c>
      <c r="D12" s="135" t="n">
        <v>0</v>
      </c>
      <c r="E12" s="135" t="n">
        <v>1873</v>
      </c>
      <c r="F12" s="136" t="n">
        <v>878</v>
      </c>
      <c r="G12" s="137" t="n">
        <v>175</v>
      </c>
      <c r="H12" s="135" t="n">
        <v>89</v>
      </c>
      <c r="I12" s="135" t="n">
        <v>0</v>
      </c>
      <c r="J12" s="135" t="n">
        <v>0</v>
      </c>
      <c r="K12" s="135" t="n">
        <v>87</v>
      </c>
    </row>
    <row r="13" customFormat="false" ht="15.75" hidden="false" customHeight="false" outlineLevel="0" collapsed="false">
      <c r="A13" s="133" t="s">
        <v>19</v>
      </c>
      <c r="B13" s="135" t="n">
        <v>36247</v>
      </c>
      <c r="C13" s="135" t="n">
        <v>17926</v>
      </c>
      <c r="D13" s="135" t="n">
        <v>0</v>
      </c>
      <c r="E13" s="135" t="n">
        <v>16065</v>
      </c>
      <c r="F13" s="136" t="n">
        <v>4854</v>
      </c>
      <c r="G13" s="137" t="n">
        <v>1406</v>
      </c>
      <c r="H13" s="135" t="n">
        <v>136</v>
      </c>
      <c r="I13" s="135" t="n">
        <v>0</v>
      </c>
      <c r="J13" s="135" t="n">
        <v>0</v>
      </c>
      <c r="K13" s="135" t="n">
        <v>713</v>
      </c>
    </row>
    <row r="14" customFormat="false" ht="15.75" hidden="false" customHeight="false" outlineLevel="0" collapsed="false">
      <c r="A14" s="133" t="s">
        <v>20</v>
      </c>
      <c r="B14" s="135" t="n">
        <v>8598</v>
      </c>
      <c r="C14" s="135" t="n">
        <v>3818</v>
      </c>
      <c r="D14" s="135" t="n">
        <v>4</v>
      </c>
      <c r="E14" s="135" t="n">
        <v>3489</v>
      </c>
      <c r="F14" s="136" t="n">
        <v>1239</v>
      </c>
      <c r="G14" s="137" t="n">
        <v>976</v>
      </c>
      <c r="H14" s="135" t="n">
        <v>311</v>
      </c>
      <c r="I14" s="135" t="n">
        <v>0</v>
      </c>
      <c r="J14" s="135" t="n">
        <v>0</v>
      </c>
      <c r="K14" s="135" t="n">
        <v>0</v>
      </c>
    </row>
    <row r="15" customFormat="false" ht="15.75" hidden="false" customHeight="false" outlineLevel="0" collapsed="false">
      <c r="A15" s="133" t="s">
        <v>21</v>
      </c>
      <c r="B15" s="135" t="n">
        <v>471955</v>
      </c>
      <c r="C15" s="135" t="n">
        <v>171710</v>
      </c>
      <c r="D15" s="135" t="n">
        <v>0</v>
      </c>
      <c r="E15" s="135" t="n">
        <v>282016</v>
      </c>
      <c r="F15" s="136" t="n">
        <v>62813</v>
      </c>
      <c r="G15" s="137" t="n">
        <v>15551</v>
      </c>
      <c r="H15" s="135" t="n">
        <v>2678</v>
      </c>
      <c r="I15" s="135" t="n">
        <v>0</v>
      </c>
      <c r="J15" s="135" t="n">
        <v>0</v>
      </c>
      <c r="K15" s="135" t="n">
        <v>0</v>
      </c>
    </row>
    <row r="16" customFormat="false" ht="15.75" hidden="false" customHeight="false" outlineLevel="0" collapsed="false">
      <c r="A16" s="133"/>
      <c r="B16" s="135"/>
      <c r="C16" s="135"/>
      <c r="D16" s="135"/>
      <c r="E16" s="135"/>
      <c r="F16" s="136"/>
      <c r="G16" s="137"/>
      <c r="H16" s="135"/>
      <c r="I16" s="135"/>
      <c r="J16" s="135"/>
      <c r="K16" s="135"/>
    </row>
    <row r="17" customFormat="false" ht="15.75" hidden="false" customHeight="false" outlineLevel="0" collapsed="false">
      <c r="A17" s="133" t="s">
        <v>22</v>
      </c>
      <c r="B17" s="135" t="n">
        <v>10979</v>
      </c>
      <c r="C17" s="135" t="n">
        <v>4906</v>
      </c>
      <c r="D17" s="135" t="n">
        <v>0</v>
      </c>
      <c r="E17" s="135" t="n">
        <v>5303</v>
      </c>
      <c r="F17" s="136" t="n">
        <v>1435</v>
      </c>
      <c r="G17" s="137" t="n">
        <v>631</v>
      </c>
      <c r="H17" s="135" t="n">
        <v>140</v>
      </c>
      <c r="I17" s="135" t="n">
        <v>0</v>
      </c>
      <c r="J17" s="135" t="n">
        <v>0</v>
      </c>
      <c r="K17" s="135" t="n">
        <v>0</v>
      </c>
    </row>
    <row r="18" customFormat="false" ht="15.75" hidden="false" customHeight="false" outlineLevel="0" collapsed="false">
      <c r="A18" s="133" t="s">
        <v>23</v>
      </c>
      <c r="B18" s="135" t="n">
        <v>20958</v>
      </c>
      <c r="C18" s="135" t="n">
        <v>7973</v>
      </c>
      <c r="D18" s="135" t="n">
        <v>20</v>
      </c>
      <c r="E18" s="135" t="n">
        <v>10443</v>
      </c>
      <c r="F18" s="136" t="n">
        <v>3014</v>
      </c>
      <c r="G18" s="137" t="n">
        <v>2217</v>
      </c>
      <c r="H18" s="135" t="n">
        <v>304</v>
      </c>
      <c r="I18" s="135" t="n">
        <v>0</v>
      </c>
      <c r="J18" s="135" t="n">
        <v>0</v>
      </c>
      <c r="K18" s="135" t="n">
        <v>0</v>
      </c>
    </row>
    <row r="19" customFormat="false" ht="15.75" hidden="false" customHeight="false" outlineLevel="0" collapsed="false">
      <c r="A19" s="133" t="s">
        <v>24</v>
      </c>
      <c r="B19" s="135" t="n">
        <v>4116</v>
      </c>
      <c r="C19" s="135" t="n">
        <v>2432</v>
      </c>
      <c r="D19" s="135" t="n">
        <v>0</v>
      </c>
      <c r="E19" s="135" t="n">
        <v>1397</v>
      </c>
      <c r="F19" s="136" t="n">
        <v>446</v>
      </c>
      <c r="G19" s="137" t="n">
        <v>265</v>
      </c>
      <c r="H19" s="135" t="n">
        <v>22</v>
      </c>
      <c r="I19" s="135" t="n">
        <v>0</v>
      </c>
      <c r="J19" s="135" t="n">
        <v>0</v>
      </c>
      <c r="K19" s="135" t="n">
        <v>0</v>
      </c>
    </row>
    <row r="20" customFormat="false" ht="15.75" hidden="false" customHeight="false" outlineLevel="0" collapsed="false">
      <c r="A20" s="133" t="s">
        <v>26</v>
      </c>
      <c r="B20" s="135" t="n">
        <v>6180</v>
      </c>
      <c r="C20" s="135" t="n">
        <v>2297</v>
      </c>
      <c r="D20" s="135" t="n">
        <v>0</v>
      </c>
      <c r="E20" s="135" t="n">
        <v>2042</v>
      </c>
      <c r="F20" s="136" t="n">
        <v>715</v>
      </c>
      <c r="G20" s="137" t="n">
        <v>877</v>
      </c>
      <c r="H20" s="135" t="n">
        <v>964</v>
      </c>
      <c r="I20" s="135" t="n">
        <v>0</v>
      </c>
      <c r="J20" s="135" t="n">
        <v>0</v>
      </c>
      <c r="K20" s="135" t="n">
        <v>0</v>
      </c>
    </row>
    <row r="21" customFormat="false" ht="15.75" hidden="false" customHeight="false" outlineLevel="0" collapsed="false">
      <c r="A21" s="133" t="s">
        <v>27</v>
      </c>
      <c r="B21" s="135" t="n">
        <v>47843</v>
      </c>
      <c r="C21" s="135" t="n">
        <v>27485</v>
      </c>
      <c r="D21" s="135" t="n">
        <v>0</v>
      </c>
      <c r="E21" s="135" t="n">
        <v>15105</v>
      </c>
      <c r="F21" s="136" t="n">
        <v>9749</v>
      </c>
      <c r="G21" s="137" t="n">
        <v>1608</v>
      </c>
      <c r="H21" s="135" t="n">
        <v>3646</v>
      </c>
      <c r="I21" s="135" t="n">
        <v>0</v>
      </c>
      <c r="J21" s="135" t="n">
        <v>0</v>
      </c>
      <c r="K21" s="135" t="n">
        <v>0</v>
      </c>
    </row>
    <row r="22" customFormat="false" ht="15.75" hidden="false" customHeight="false" outlineLevel="0" collapsed="false">
      <c r="A22" s="133"/>
      <c r="B22" s="135"/>
      <c r="C22" s="135"/>
      <c r="D22" s="135"/>
      <c r="E22" s="135"/>
      <c r="F22" s="136"/>
      <c r="G22" s="137"/>
      <c r="H22" s="135"/>
      <c r="I22" s="135"/>
      <c r="J22" s="135"/>
      <c r="K22" s="135"/>
    </row>
    <row r="23" customFormat="false" ht="15.75" hidden="false" customHeight="false" outlineLevel="0" collapsed="false">
      <c r="A23" s="133" t="s">
        <v>28</v>
      </c>
      <c r="B23" s="135" t="n">
        <v>24832</v>
      </c>
      <c r="C23" s="135" t="n">
        <v>20883</v>
      </c>
      <c r="D23" s="135" t="n">
        <v>0</v>
      </c>
      <c r="E23" s="135" t="n">
        <v>3189</v>
      </c>
      <c r="F23" s="136" t="n">
        <v>1735</v>
      </c>
      <c r="G23" s="137" t="n">
        <v>668</v>
      </c>
      <c r="H23" s="135" t="n">
        <v>93</v>
      </c>
      <c r="I23" s="135" t="n">
        <v>0</v>
      </c>
      <c r="J23" s="135" t="n">
        <v>0</v>
      </c>
      <c r="K23" s="135" t="n">
        <v>0</v>
      </c>
    </row>
    <row r="24" customFormat="false" ht="15.75" hidden="false" customHeight="false" outlineLevel="0" collapsed="false">
      <c r="A24" s="133" t="s">
        <v>93</v>
      </c>
      <c r="B24" s="135" t="n">
        <v>1460</v>
      </c>
      <c r="C24" s="135" t="n">
        <v>33</v>
      </c>
      <c r="D24" s="135" t="n">
        <v>0</v>
      </c>
      <c r="E24" s="135" t="n">
        <v>1403</v>
      </c>
      <c r="F24" s="136" t="n">
        <v>38</v>
      </c>
      <c r="G24" s="137" t="n">
        <v>20</v>
      </c>
      <c r="H24" s="135" t="n">
        <v>3</v>
      </c>
      <c r="I24" s="135" t="n">
        <v>0</v>
      </c>
      <c r="J24" s="135" t="n">
        <v>0</v>
      </c>
      <c r="K24" s="135" t="n">
        <v>0</v>
      </c>
    </row>
    <row r="25" customFormat="false" ht="15.75" hidden="false" customHeight="false" outlineLevel="0" collapsed="false">
      <c r="A25" s="133" t="s">
        <v>31</v>
      </c>
      <c r="B25" s="135" t="n">
        <v>6349</v>
      </c>
      <c r="C25" s="135" t="n">
        <v>2591</v>
      </c>
      <c r="D25" s="135" t="n">
        <v>0</v>
      </c>
      <c r="E25" s="135" t="n">
        <v>3208</v>
      </c>
      <c r="F25" s="136" t="n">
        <v>920</v>
      </c>
      <c r="G25" s="137" t="n">
        <v>550</v>
      </c>
      <c r="H25" s="135" t="n">
        <v>0</v>
      </c>
      <c r="I25" s="135" t="n">
        <v>0</v>
      </c>
      <c r="J25" s="135" t="n">
        <v>0</v>
      </c>
      <c r="K25" s="135" t="n">
        <v>0</v>
      </c>
    </row>
    <row r="26" customFormat="false" ht="15.75" hidden="false" customHeight="false" outlineLevel="0" collapsed="false">
      <c r="A26" s="133" t="s">
        <v>32</v>
      </c>
      <c r="B26" s="135" t="n">
        <v>1619</v>
      </c>
      <c r="C26" s="135" t="n">
        <v>1421</v>
      </c>
      <c r="D26" s="135" t="n">
        <v>0</v>
      </c>
      <c r="E26" s="135" t="n">
        <v>156</v>
      </c>
      <c r="F26" s="136" t="n">
        <v>83</v>
      </c>
      <c r="G26" s="137" t="n">
        <v>43</v>
      </c>
      <c r="H26" s="135" t="n">
        <v>0</v>
      </c>
      <c r="I26" s="135" t="n">
        <v>0</v>
      </c>
      <c r="J26" s="135" t="n">
        <v>0</v>
      </c>
      <c r="K26" s="135" t="n">
        <v>0</v>
      </c>
    </row>
    <row r="27" customFormat="false" ht="15.75" hidden="false" customHeight="false" outlineLevel="0" collapsed="false">
      <c r="A27" s="133" t="s">
        <v>33</v>
      </c>
      <c r="B27" s="135" t="n">
        <v>30406</v>
      </c>
      <c r="C27" s="135" t="n">
        <v>15753</v>
      </c>
      <c r="D27" s="135" t="n">
        <v>653</v>
      </c>
      <c r="E27" s="135" t="n">
        <v>8583</v>
      </c>
      <c r="F27" s="136" t="n">
        <v>4885</v>
      </c>
      <c r="G27" s="137" t="n">
        <v>4881</v>
      </c>
      <c r="H27" s="135" t="n">
        <v>536</v>
      </c>
      <c r="I27" s="135" t="n">
        <v>0</v>
      </c>
      <c r="J27" s="135" t="n">
        <v>0</v>
      </c>
      <c r="K27" s="135" t="n">
        <v>0</v>
      </c>
    </row>
    <row r="28" customFormat="false" ht="15.75" hidden="false" customHeight="false" outlineLevel="0" collapsed="false">
      <c r="A28" s="133"/>
      <c r="B28" s="135"/>
      <c r="C28" s="135"/>
      <c r="D28" s="135"/>
      <c r="E28" s="135"/>
      <c r="F28" s="136"/>
      <c r="G28" s="137"/>
      <c r="H28" s="135"/>
      <c r="I28" s="135"/>
      <c r="J28" s="135"/>
      <c r="K28" s="135"/>
    </row>
    <row r="29" customFormat="false" ht="15.75" hidden="false" customHeight="false" outlineLevel="0" collapsed="false">
      <c r="A29" s="133" t="s">
        <v>34</v>
      </c>
      <c r="B29" s="135" t="n">
        <v>41488</v>
      </c>
      <c r="C29" s="135" t="n">
        <v>9237</v>
      </c>
      <c r="D29" s="135" t="n">
        <v>0</v>
      </c>
      <c r="E29" s="135" t="n">
        <v>27446</v>
      </c>
      <c r="F29" s="136" t="n">
        <v>7554</v>
      </c>
      <c r="G29" s="137" t="n">
        <v>4123</v>
      </c>
      <c r="H29" s="135" t="n">
        <v>681</v>
      </c>
      <c r="I29" s="135" t="n">
        <v>0</v>
      </c>
      <c r="J29" s="135" t="n">
        <v>0</v>
      </c>
      <c r="K29" s="135" t="n">
        <v>0</v>
      </c>
    </row>
    <row r="30" customFormat="false" ht="15.75" hidden="false" customHeight="false" outlineLevel="0" collapsed="false">
      <c r="A30" s="133" t="s">
        <v>35</v>
      </c>
      <c r="B30" s="135" t="n">
        <v>20061</v>
      </c>
      <c r="C30" s="135" t="n">
        <v>4858</v>
      </c>
      <c r="D30" s="135" t="n">
        <v>3322</v>
      </c>
      <c r="E30" s="135" t="n">
        <v>10961</v>
      </c>
      <c r="F30" s="136" t="n">
        <v>4407</v>
      </c>
      <c r="G30" s="137" t="n">
        <v>902</v>
      </c>
      <c r="H30" s="135" t="n">
        <v>18</v>
      </c>
      <c r="I30" s="135" t="n">
        <v>0</v>
      </c>
      <c r="J30" s="135" t="n">
        <v>0</v>
      </c>
      <c r="K30" s="135" t="n">
        <v>0</v>
      </c>
    </row>
    <row r="31" customFormat="false" ht="15.75" hidden="false" customHeight="false" outlineLevel="0" collapsed="false">
      <c r="A31" s="133" t="s">
        <v>36</v>
      </c>
      <c r="B31" s="135" t="n">
        <v>14746</v>
      </c>
      <c r="C31" s="135" t="n">
        <v>3811</v>
      </c>
      <c r="D31" s="135" t="n">
        <v>0</v>
      </c>
      <c r="E31" s="135" t="n">
        <v>8698</v>
      </c>
      <c r="F31" s="136" t="n">
        <v>1131</v>
      </c>
      <c r="G31" s="137" t="n">
        <v>2233</v>
      </c>
      <c r="H31" s="135" t="n">
        <v>0</v>
      </c>
      <c r="I31" s="135" t="n">
        <v>0</v>
      </c>
      <c r="J31" s="135" t="n">
        <v>0</v>
      </c>
      <c r="K31" s="135" t="n">
        <v>5</v>
      </c>
    </row>
    <row r="32" customFormat="false" ht="15.75" hidden="false" customHeight="false" outlineLevel="0" collapsed="false">
      <c r="A32" s="133" t="s">
        <v>37</v>
      </c>
      <c r="B32" s="135" t="n">
        <v>30061</v>
      </c>
      <c r="C32" s="135" t="n">
        <v>17154</v>
      </c>
      <c r="D32" s="135" t="n">
        <v>0</v>
      </c>
      <c r="E32" s="135" t="n">
        <v>10123</v>
      </c>
      <c r="F32" s="136" t="n">
        <v>3884</v>
      </c>
      <c r="G32" s="137" t="n">
        <v>1800</v>
      </c>
      <c r="H32" s="135" t="n">
        <v>984</v>
      </c>
      <c r="I32" s="135" t="n">
        <v>0</v>
      </c>
      <c r="J32" s="135" t="n">
        <v>0</v>
      </c>
      <c r="K32" s="135" t="n">
        <v>0</v>
      </c>
    </row>
    <row r="33" customFormat="false" ht="15.75" hidden="false" customHeight="false" outlineLevel="0" collapsed="false">
      <c r="A33" s="133" t="s">
        <v>38</v>
      </c>
      <c r="B33" s="135" t="n">
        <v>10988</v>
      </c>
      <c r="C33" s="135" t="n">
        <v>7898</v>
      </c>
      <c r="D33" s="135" t="n">
        <v>0</v>
      </c>
      <c r="E33" s="135" t="n">
        <v>2641</v>
      </c>
      <c r="F33" s="136" t="n">
        <v>1110</v>
      </c>
      <c r="G33" s="137" t="n">
        <v>449</v>
      </c>
      <c r="H33" s="135" t="n">
        <v>0</v>
      </c>
      <c r="I33" s="135" t="n">
        <v>0</v>
      </c>
      <c r="J33" s="135" t="n">
        <v>0</v>
      </c>
      <c r="K33" s="135" t="n">
        <v>0</v>
      </c>
    </row>
    <row r="34" customFormat="false" ht="15.75" hidden="false" customHeight="false" outlineLevel="0" collapsed="false">
      <c r="A34" s="133"/>
      <c r="B34" s="135"/>
      <c r="C34" s="135"/>
      <c r="D34" s="135"/>
      <c r="E34" s="135"/>
      <c r="F34" s="136"/>
      <c r="G34" s="137"/>
      <c r="H34" s="135"/>
      <c r="I34" s="135"/>
      <c r="J34" s="135"/>
      <c r="K34" s="135"/>
    </row>
    <row r="35" customFormat="false" ht="15.75" hidden="false" customHeight="false" outlineLevel="0" collapsed="false">
      <c r="A35" s="133" t="s">
        <v>39</v>
      </c>
      <c r="B35" s="135" t="n">
        <v>12581</v>
      </c>
      <c r="C35" s="135" t="n">
        <v>1946</v>
      </c>
      <c r="D35" s="135" t="n">
        <v>0</v>
      </c>
      <c r="E35" s="135" t="n">
        <v>10334</v>
      </c>
      <c r="F35" s="136" t="n">
        <v>2268</v>
      </c>
      <c r="G35" s="137" t="n">
        <v>161</v>
      </c>
      <c r="H35" s="135" t="n">
        <v>141</v>
      </c>
      <c r="I35" s="135" t="n">
        <v>0</v>
      </c>
      <c r="J35" s="135" t="n">
        <v>0</v>
      </c>
      <c r="K35" s="135" t="n">
        <v>0</v>
      </c>
    </row>
    <row r="36" customFormat="false" ht="15.75" hidden="false" customHeight="false" outlineLevel="0" collapsed="false">
      <c r="A36" s="133" t="s">
        <v>40</v>
      </c>
      <c r="B36" s="135" t="n">
        <v>19550</v>
      </c>
      <c r="C36" s="135" t="n">
        <v>10081</v>
      </c>
      <c r="D36" s="135" t="n">
        <v>43</v>
      </c>
      <c r="E36" s="135" t="n">
        <v>5949</v>
      </c>
      <c r="F36" s="136" t="n">
        <v>2776</v>
      </c>
      <c r="G36" s="137" t="n">
        <v>2527</v>
      </c>
      <c r="H36" s="135" t="n">
        <v>949</v>
      </c>
      <c r="I36" s="135" t="n">
        <v>0</v>
      </c>
      <c r="J36" s="135" t="n">
        <v>0</v>
      </c>
      <c r="K36" s="135" t="n">
        <v>0</v>
      </c>
    </row>
    <row r="37" customFormat="false" ht="15.75" hidden="false" customHeight="false" outlineLevel="0" collapsed="false">
      <c r="A37" s="133" t="s">
        <v>41</v>
      </c>
      <c r="B37" s="135" t="n">
        <v>45068</v>
      </c>
      <c r="C37" s="135" t="n">
        <v>18217</v>
      </c>
      <c r="D37" s="135" t="n">
        <v>392</v>
      </c>
      <c r="E37" s="135" t="n">
        <v>21616</v>
      </c>
      <c r="F37" s="136" t="n">
        <v>4110</v>
      </c>
      <c r="G37" s="137" t="n">
        <v>3925</v>
      </c>
      <c r="H37" s="135" t="n">
        <v>918</v>
      </c>
      <c r="I37" s="135" t="n">
        <v>0</v>
      </c>
      <c r="J37" s="135" t="n">
        <v>0</v>
      </c>
      <c r="K37" s="135" t="n">
        <v>0</v>
      </c>
    </row>
    <row r="38" customFormat="false" ht="15.75" hidden="false" customHeight="false" outlineLevel="0" collapsed="false">
      <c r="A38" s="133" t="s">
        <v>42</v>
      </c>
      <c r="B38" s="135" t="n">
        <v>73219</v>
      </c>
      <c r="C38" s="135" t="n">
        <v>23854</v>
      </c>
      <c r="D38" s="135" t="n">
        <v>198</v>
      </c>
      <c r="E38" s="135" t="n">
        <v>38604</v>
      </c>
      <c r="F38" s="136" t="n">
        <v>10828</v>
      </c>
      <c r="G38" s="137" t="n">
        <v>10562</v>
      </c>
      <c r="H38" s="135" t="n">
        <v>0</v>
      </c>
      <c r="I38" s="135" t="n">
        <v>0</v>
      </c>
      <c r="J38" s="135" t="n">
        <v>0</v>
      </c>
      <c r="K38" s="135" t="n">
        <v>0</v>
      </c>
    </row>
    <row r="39" customFormat="false" ht="15.75" hidden="false" customHeight="false" outlineLevel="0" collapsed="false">
      <c r="A39" s="133" t="s">
        <v>43</v>
      </c>
      <c r="B39" s="135" t="n">
        <v>26528</v>
      </c>
      <c r="C39" s="135" t="n">
        <v>9899</v>
      </c>
      <c r="D39" s="135" t="n">
        <v>0</v>
      </c>
      <c r="E39" s="135" t="n">
        <v>13142</v>
      </c>
      <c r="F39" s="136" t="n">
        <v>3749</v>
      </c>
      <c r="G39" s="137" t="n">
        <v>2252</v>
      </c>
      <c r="H39" s="135" t="n">
        <v>825</v>
      </c>
      <c r="I39" s="135" t="n">
        <v>0</v>
      </c>
      <c r="J39" s="135" t="n">
        <v>0</v>
      </c>
      <c r="K39" s="135" t="n">
        <v>412</v>
      </c>
    </row>
    <row r="40" customFormat="false" ht="15.75" hidden="false" customHeight="false" outlineLevel="0" collapsed="false">
      <c r="A40" s="133"/>
      <c r="B40" s="135"/>
      <c r="C40" s="135"/>
      <c r="D40" s="135"/>
      <c r="E40" s="135"/>
      <c r="F40" s="136"/>
      <c r="G40" s="137"/>
      <c r="H40" s="135"/>
      <c r="I40" s="135"/>
      <c r="J40" s="135"/>
      <c r="K40" s="135"/>
    </row>
    <row r="41" customFormat="false" ht="15.75" hidden="false" customHeight="false" outlineLevel="0" collapsed="false">
      <c r="A41" s="133" t="s">
        <v>45</v>
      </c>
      <c r="B41" s="135" t="n">
        <v>11603</v>
      </c>
      <c r="C41" s="135" t="n">
        <v>6407</v>
      </c>
      <c r="D41" s="135" t="n">
        <v>24</v>
      </c>
      <c r="E41" s="135" t="n">
        <v>3213</v>
      </c>
      <c r="F41" s="136" t="n">
        <v>1989</v>
      </c>
      <c r="G41" s="137" t="n">
        <v>1943</v>
      </c>
      <c r="H41" s="135" t="n">
        <v>0</v>
      </c>
      <c r="I41" s="135" t="n">
        <v>0</v>
      </c>
      <c r="J41" s="135" t="n">
        <v>0</v>
      </c>
      <c r="K41" s="135" t="n">
        <v>16</v>
      </c>
    </row>
    <row r="42" customFormat="false" ht="15.75" hidden="false" customHeight="false" outlineLevel="0" collapsed="false">
      <c r="A42" s="133" t="s">
        <v>46</v>
      </c>
      <c r="B42" s="135" t="n">
        <v>39608</v>
      </c>
      <c r="C42" s="135" t="n">
        <v>9707</v>
      </c>
      <c r="D42" s="135" t="n">
        <v>0</v>
      </c>
      <c r="E42" s="135" t="n">
        <v>26010</v>
      </c>
      <c r="F42" s="136" t="n">
        <v>3644</v>
      </c>
      <c r="G42" s="137" t="n">
        <v>3174</v>
      </c>
      <c r="H42" s="135" t="n">
        <v>717</v>
      </c>
      <c r="I42" s="135" t="n">
        <v>0</v>
      </c>
      <c r="J42" s="135" t="n">
        <v>0</v>
      </c>
      <c r="K42" s="135" t="n">
        <v>0</v>
      </c>
    </row>
    <row r="43" customFormat="false" ht="15.75" hidden="false" customHeight="false" outlineLevel="0" collapsed="false">
      <c r="A43" s="133" t="s">
        <v>47</v>
      </c>
      <c r="B43" s="135" t="n">
        <v>3192</v>
      </c>
      <c r="C43" s="135" t="n">
        <v>1236</v>
      </c>
      <c r="D43" s="135" t="n">
        <v>0</v>
      </c>
      <c r="E43" s="135" t="n">
        <v>1461</v>
      </c>
      <c r="F43" s="136" t="n">
        <v>681</v>
      </c>
      <c r="G43" s="137" t="n">
        <v>0</v>
      </c>
      <c r="H43" s="135" t="n">
        <v>22</v>
      </c>
      <c r="I43" s="135" t="n">
        <v>0</v>
      </c>
      <c r="J43" s="135" t="n">
        <v>0</v>
      </c>
      <c r="K43" s="135" t="n">
        <v>473</v>
      </c>
    </row>
    <row r="44" customFormat="false" ht="15.75" hidden="false" customHeight="false" outlineLevel="0" collapsed="false">
      <c r="A44" s="133" t="s">
        <v>48</v>
      </c>
      <c r="B44" s="135" t="n">
        <v>7638</v>
      </c>
      <c r="C44" s="135" t="n">
        <v>3058</v>
      </c>
      <c r="D44" s="135" t="n">
        <v>0</v>
      </c>
      <c r="E44" s="135" t="n">
        <v>3589</v>
      </c>
      <c r="F44" s="136" t="n">
        <v>795</v>
      </c>
      <c r="G44" s="137" t="n">
        <v>991</v>
      </c>
      <c r="H44" s="135" t="n">
        <v>0</v>
      </c>
      <c r="I44" s="135" t="n">
        <v>0</v>
      </c>
      <c r="J44" s="135" t="n">
        <v>0</v>
      </c>
      <c r="K44" s="135" t="n">
        <v>0</v>
      </c>
    </row>
    <row r="45" customFormat="false" ht="15.75" hidden="false" customHeight="false" outlineLevel="0" collapsed="false">
      <c r="A45" s="133" t="s">
        <v>49</v>
      </c>
      <c r="B45" s="135" t="n">
        <v>6706</v>
      </c>
      <c r="C45" s="135" t="n">
        <v>3149</v>
      </c>
      <c r="D45" s="135" t="n">
        <v>27</v>
      </c>
      <c r="E45" s="135" t="n">
        <v>2897</v>
      </c>
      <c r="F45" s="136" t="n">
        <v>1002</v>
      </c>
      <c r="G45" s="137" t="n">
        <v>632</v>
      </c>
      <c r="H45" s="135" t="n">
        <v>0</v>
      </c>
      <c r="I45" s="135" t="n">
        <v>0</v>
      </c>
      <c r="J45" s="135" t="n">
        <v>0</v>
      </c>
      <c r="K45" s="135" t="n">
        <v>0</v>
      </c>
    </row>
    <row r="46" customFormat="false" ht="15.75" hidden="false" customHeight="false" outlineLevel="0" collapsed="false">
      <c r="A46" s="133"/>
      <c r="B46" s="135"/>
      <c r="C46" s="135"/>
      <c r="D46" s="135"/>
      <c r="E46" s="135"/>
      <c r="F46" s="136"/>
      <c r="G46" s="137"/>
      <c r="H46" s="135"/>
      <c r="I46" s="135"/>
      <c r="J46" s="135"/>
      <c r="K46" s="135"/>
    </row>
    <row r="47" customFormat="false" ht="15.75" hidden="false" customHeight="false" outlineLevel="0" collapsed="false">
      <c r="A47" s="133" t="s">
        <v>50</v>
      </c>
      <c r="B47" s="135" t="n">
        <v>5151</v>
      </c>
      <c r="C47" s="135" t="n">
        <v>2105</v>
      </c>
      <c r="D47" s="135" t="n">
        <v>0</v>
      </c>
      <c r="E47" s="135" t="n">
        <v>2292</v>
      </c>
      <c r="F47" s="136" t="n">
        <v>947</v>
      </c>
      <c r="G47" s="137" t="n">
        <v>483</v>
      </c>
      <c r="H47" s="135" t="n">
        <v>271</v>
      </c>
      <c r="I47" s="135" t="n">
        <v>0</v>
      </c>
      <c r="J47" s="135" t="n">
        <v>0</v>
      </c>
      <c r="K47" s="135" t="n">
        <v>0</v>
      </c>
    </row>
    <row r="48" customFormat="false" ht="15.75" hidden="false" customHeight="false" outlineLevel="0" collapsed="false">
      <c r="A48" s="133" t="s">
        <v>51</v>
      </c>
      <c r="B48" s="135" t="n">
        <v>35063</v>
      </c>
      <c r="C48" s="135" t="n">
        <v>10871</v>
      </c>
      <c r="D48" s="135" t="n">
        <v>0</v>
      </c>
      <c r="E48" s="135" t="n">
        <v>20486</v>
      </c>
      <c r="F48" s="136" t="n">
        <v>6766</v>
      </c>
      <c r="G48" s="137" t="n">
        <v>2444</v>
      </c>
      <c r="H48" s="135" t="n">
        <v>1262</v>
      </c>
      <c r="I48" s="135" t="n">
        <v>0</v>
      </c>
      <c r="J48" s="135" t="n">
        <v>0</v>
      </c>
      <c r="K48" s="135" t="n">
        <v>0</v>
      </c>
    </row>
    <row r="49" customFormat="false" ht="15.75" hidden="false" customHeight="false" outlineLevel="0" collapsed="false">
      <c r="A49" s="133" t="s">
        <v>52</v>
      </c>
      <c r="B49" s="135" t="n">
        <v>14074</v>
      </c>
      <c r="C49" s="135" t="n">
        <v>5146</v>
      </c>
      <c r="D49" s="135" t="n">
        <v>47</v>
      </c>
      <c r="E49" s="135" t="n">
        <v>7022</v>
      </c>
      <c r="F49" s="136" t="n">
        <v>2568</v>
      </c>
      <c r="G49" s="137" t="n">
        <v>1427</v>
      </c>
      <c r="H49" s="135" t="n">
        <v>432</v>
      </c>
      <c r="I49" s="135" t="n">
        <v>0</v>
      </c>
      <c r="J49" s="135" t="n">
        <v>0</v>
      </c>
      <c r="K49" s="135" t="n">
        <v>0</v>
      </c>
    </row>
    <row r="50" customFormat="false" ht="15.75" hidden="false" customHeight="false" outlineLevel="0" collapsed="false">
      <c r="A50" s="133" t="s">
        <v>53</v>
      </c>
      <c r="B50" s="135" t="n">
        <v>159823</v>
      </c>
      <c r="C50" s="135" t="n">
        <v>59567</v>
      </c>
      <c r="D50" s="135" t="n">
        <v>306</v>
      </c>
      <c r="E50" s="135" t="n">
        <v>87185</v>
      </c>
      <c r="F50" s="136" t="n">
        <v>33168</v>
      </c>
      <c r="G50" s="137" t="n">
        <v>5702</v>
      </c>
      <c r="H50" s="135" t="n">
        <v>7062</v>
      </c>
      <c r="I50" s="135" t="n">
        <v>0</v>
      </c>
      <c r="J50" s="135" t="n">
        <v>0</v>
      </c>
      <c r="K50" s="135" t="n">
        <v>0</v>
      </c>
    </row>
    <row r="51" customFormat="false" ht="15.75" hidden="false" customHeight="false" outlineLevel="0" collapsed="false">
      <c r="A51" s="133" t="s">
        <v>54</v>
      </c>
      <c r="B51" s="135" t="n">
        <v>25882</v>
      </c>
      <c r="C51" s="135" t="n">
        <v>16336</v>
      </c>
      <c r="D51" s="135" t="n">
        <v>1117</v>
      </c>
      <c r="E51" s="135" t="n">
        <v>7013</v>
      </c>
      <c r="F51" s="136" t="n">
        <v>2277</v>
      </c>
      <c r="G51" s="137" t="n">
        <v>1406</v>
      </c>
      <c r="H51" s="135" t="n">
        <v>10</v>
      </c>
      <c r="I51" s="135" t="n">
        <v>0</v>
      </c>
      <c r="J51" s="135" t="n">
        <v>0</v>
      </c>
      <c r="K51" s="135" t="n">
        <v>0</v>
      </c>
    </row>
    <row r="52" customFormat="false" ht="15.75" hidden="false" customHeight="false" outlineLevel="0" collapsed="false">
      <c r="A52" s="133"/>
      <c r="B52" s="135"/>
      <c r="C52" s="135"/>
      <c r="D52" s="135"/>
      <c r="E52" s="135"/>
      <c r="F52" s="136"/>
      <c r="G52" s="137"/>
      <c r="H52" s="135"/>
      <c r="I52" s="135"/>
      <c r="J52" s="135"/>
      <c r="K52" s="135"/>
    </row>
    <row r="53" customFormat="false" ht="15.75" hidden="false" customHeight="false" outlineLevel="0" collapsed="false">
      <c r="A53" s="133" t="s">
        <v>55</v>
      </c>
      <c r="B53" s="135" t="n">
        <v>2093</v>
      </c>
      <c r="C53" s="135" t="n">
        <v>555</v>
      </c>
      <c r="D53" s="135" t="n">
        <v>14</v>
      </c>
      <c r="E53" s="135" t="n">
        <v>1294</v>
      </c>
      <c r="F53" s="136" t="n">
        <v>763</v>
      </c>
      <c r="G53" s="137" t="n">
        <v>183</v>
      </c>
      <c r="H53" s="135" t="n">
        <v>46</v>
      </c>
      <c r="I53" s="135" t="n">
        <v>0</v>
      </c>
      <c r="J53" s="135" t="n">
        <v>0</v>
      </c>
      <c r="K53" s="135" t="n">
        <v>0</v>
      </c>
    </row>
    <row r="54" customFormat="false" ht="15.75" hidden="false" customHeight="false" outlineLevel="0" collapsed="false">
      <c r="A54" s="133" t="s">
        <v>56</v>
      </c>
      <c r="B54" s="135" t="n">
        <v>78373</v>
      </c>
      <c r="C54" s="135" t="n">
        <v>41644</v>
      </c>
      <c r="D54" s="135" t="n">
        <v>1380</v>
      </c>
      <c r="E54" s="135" t="n">
        <v>30632</v>
      </c>
      <c r="F54" s="136" t="n">
        <v>7253</v>
      </c>
      <c r="G54" s="137" t="n">
        <v>4649</v>
      </c>
      <c r="H54" s="135" t="n">
        <v>67</v>
      </c>
      <c r="I54" s="135" t="n">
        <v>0</v>
      </c>
      <c r="J54" s="135" t="n">
        <v>0</v>
      </c>
      <c r="K54" s="135" t="n">
        <v>0</v>
      </c>
    </row>
    <row r="55" customFormat="false" ht="15.75" hidden="false" customHeight="false" outlineLevel="0" collapsed="false">
      <c r="A55" s="133" t="s">
        <v>57</v>
      </c>
      <c r="B55" s="135" t="n">
        <v>9368</v>
      </c>
      <c r="C55" s="135" t="n">
        <v>6001</v>
      </c>
      <c r="D55" s="135" t="n">
        <v>0</v>
      </c>
      <c r="E55" s="135" t="n">
        <v>2289</v>
      </c>
      <c r="F55" s="136" t="n">
        <v>986</v>
      </c>
      <c r="G55" s="137" t="n">
        <v>681</v>
      </c>
      <c r="H55" s="135" t="n">
        <v>397</v>
      </c>
      <c r="I55" s="135" t="n">
        <v>0</v>
      </c>
      <c r="J55" s="135" t="n">
        <v>0</v>
      </c>
      <c r="K55" s="135" t="n">
        <v>0</v>
      </c>
    </row>
    <row r="56" customFormat="false" ht="15.75" hidden="false" customHeight="false" outlineLevel="0" collapsed="false">
      <c r="A56" s="133" t="s">
        <v>58</v>
      </c>
      <c r="B56" s="135" t="n">
        <v>18583</v>
      </c>
      <c r="C56" s="135" t="n">
        <v>7919</v>
      </c>
      <c r="D56" s="135" t="n">
        <v>0</v>
      </c>
      <c r="E56" s="135" t="n">
        <v>8782</v>
      </c>
      <c r="F56" s="136" t="n">
        <v>1315</v>
      </c>
      <c r="G56" s="137" t="n">
        <v>1657</v>
      </c>
      <c r="H56" s="135" t="n">
        <v>226</v>
      </c>
      <c r="I56" s="135" t="n">
        <v>0</v>
      </c>
      <c r="J56" s="135" t="n">
        <v>0</v>
      </c>
      <c r="K56" s="135" t="n">
        <v>0</v>
      </c>
    </row>
    <row r="57" customFormat="false" ht="15.75" hidden="false" customHeight="false" outlineLevel="0" collapsed="false">
      <c r="A57" s="133" t="s">
        <v>59</v>
      </c>
      <c r="B57" s="135" t="n">
        <v>63965</v>
      </c>
      <c r="C57" s="135" t="n">
        <v>23180</v>
      </c>
      <c r="D57" s="135" t="n">
        <v>3933</v>
      </c>
      <c r="E57" s="135" t="n">
        <v>26388</v>
      </c>
      <c r="F57" s="136" t="n">
        <v>13286</v>
      </c>
      <c r="G57" s="137" t="n">
        <v>7087</v>
      </c>
      <c r="H57" s="135" t="n">
        <v>3378</v>
      </c>
      <c r="I57" s="135" t="n">
        <v>0</v>
      </c>
      <c r="J57" s="135" t="n">
        <v>0</v>
      </c>
      <c r="K57" s="135" t="n">
        <v>0</v>
      </c>
    </row>
    <row r="58" customFormat="false" ht="15.75" hidden="false" customHeight="false" outlineLevel="0" collapsed="false">
      <c r="A58" s="133"/>
      <c r="B58" s="135"/>
      <c r="C58" s="135"/>
      <c r="D58" s="135"/>
      <c r="E58" s="135"/>
      <c r="F58" s="136"/>
      <c r="G58" s="137"/>
      <c r="H58" s="135"/>
      <c r="I58" s="135"/>
      <c r="J58" s="135"/>
      <c r="K58" s="135"/>
    </row>
    <row r="59" customFormat="false" ht="15.75" hidden="false" customHeight="false" outlineLevel="0" collapsed="false">
      <c r="A59" s="133" t="s">
        <v>60</v>
      </c>
      <c r="B59" s="135" t="n">
        <v>13683</v>
      </c>
      <c r="C59" s="135" t="n">
        <v>2001</v>
      </c>
      <c r="D59" s="135" t="n">
        <v>370</v>
      </c>
      <c r="E59" s="135" t="n">
        <v>10695</v>
      </c>
      <c r="F59" s="136" t="n">
        <v>925</v>
      </c>
      <c r="G59" s="137" t="n">
        <v>591</v>
      </c>
      <c r="H59" s="135" t="n">
        <v>20</v>
      </c>
      <c r="I59" s="135" t="n">
        <v>0</v>
      </c>
      <c r="J59" s="135" t="n">
        <v>0</v>
      </c>
      <c r="K59" s="135" t="n">
        <v>5</v>
      </c>
    </row>
    <row r="60" customFormat="false" ht="15.75" hidden="false" customHeight="false" outlineLevel="0" collapsed="false">
      <c r="A60" s="133" t="s">
        <v>61</v>
      </c>
      <c r="B60" s="135" t="n">
        <v>8423</v>
      </c>
      <c r="C60" s="135" t="n">
        <v>2579</v>
      </c>
      <c r="D60" s="135" t="n">
        <v>0</v>
      </c>
      <c r="E60" s="135" t="n">
        <v>4708</v>
      </c>
      <c r="F60" s="136" t="n">
        <v>1289</v>
      </c>
      <c r="G60" s="137" t="n">
        <v>994</v>
      </c>
      <c r="H60" s="135" t="n">
        <v>142</v>
      </c>
      <c r="I60" s="135" t="n">
        <v>0</v>
      </c>
      <c r="J60" s="135" t="n">
        <v>0</v>
      </c>
      <c r="K60" s="135" t="n">
        <v>0</v>
      </c>
    </row>
    <row r="61" customFormat="false" ht="15.75" hidden="false" customHeight="false" outlineLevel="0" collapsed="false">
      <c r="A61" s="133" t="s">
        <v>62</v>
      </c>
      <c r="B61" s="135" t="n">
        <v>15527</v>
      </c>
      <c r="C61" s="135" t="n">
        <v>6306</v>
      </c>
      <c r="D61" s="135" t="n">
        <v>113</v>
      </c>
      <c r="E61" s="135" t="n">
        <v>7484</v>
      </c>
      <c r="F61" s="136" t="n">
        <v>3962</v>
      </c>
      <c r="G61" s="137" t="n">
        <v>1616</v>
      </c>
      <c r="H61" s="135" t="n">
        <v>8</v>
      </c>
      <c r="I61" s="135" t="n">
        <v>0</v>
      </c>
      <c r="J61" s="135" t="n">
        <v>0</v>
      </c>
      <c r="K61" s="135" t="n">
        <v>0</v>
      </c>
    </row>
    <row r="62" customFormat="false" ht="15.75" hidden="false" customHeight="false" outlineLevel="0" collapsed="false">
      <c r="A62" s="133" t="s">
        <v>63</v>
      </c>
      <c r="B62" s="135" t="n">
        <v>2880</v>
      </c>
      <c r="C62" s="135" t="n">
        <v>1902</v>
      </c>
      <c r="D62" s="135" t="n">
        <v>0</v>
      </c>
      <c r="E62" s="135" t="n">
        <v>708</v>
      </c>
      <c r="F62" s="136" t="n">
        <v>377</v>
      </c>
      <c r="G62" s="137" t="n">
        <v>256</v>
      </c>
      <c r="H62" s="135" t="n">
        <v>13</v>
      </c>
      <c r="I62" s="135" t="n">
        <v>0</v>
      </c>
      <c r="J62" s="135" t="n">
        <v>0</v>
      </c>
      <c r="K62" s="135" t="n">
        <v>0</v>
      </c>
    </row>
    <row r="63" customFormat="false" ht="15.75" hidden="false" customHeight="false" outlineLevel="0" collapsed="false">
      <c r="A63" s="133" t="s">
        <v>64</v>
      </c>
      <c r="B63" s="135" t="n">
        <v>62331</v>
      </c>
      <c r="C63" s="135" t="n">
        <v>16785</v>
      </c>
      <c r="D63" s="135" t="n">
        <v>0</v>
      </c>
      <c r="E63" s="135" t="n">
        <v>36599</v>
      </c>
      <c r="F63" s="136" t="n">
        <v>16887</v>
      </c>
      <c r="G63" s="137" t="n">
        <v>5765</v>
      </c>
      <c r="H63" s="135" t="n">
        <v>0</v>
      </c>
      <c r="I63" s="135" t="n">
        <v>0</v>
      </c>
      <c r="J63" s="135" t="n">
        <v>3183</v>
      </c>
      <c r="K63" s="135" t="n">
        <v>0</v>
      </c>
    </row>
    <row r="64" customFormat="false" ht="15.75" hidden="false" customHeight="false" outlineLevel="0" collapsed="false">
      <c r="A64" s="133"/>
      <c r="B64" s="135"/>
      <c r="C64" s="135"/>
      <c r="D64" s="135"/>
      <c r="E64" s="135"/>
      <c r="F64" s="136"/>
      <c r="G64" s="137"/>
      <c r="H64" s="135"/>
      <c r="I64" s="135"/>
      <c r="J64" s="135"/>
      <c r="K64" s="135"/>
    </row>
    <row r="65" customFormat="false" ht="15.75" hidden="false" customHeight="false" outlineLevel="0" collapsed="false">
      <c r="A65" s="133" t="s">
        <v>65</v>
      </c>
      <c r="B65" s="135" t="n">
        <v>63831</v>
      </c>
      <c r="C65" s="135" t="n">
        <v>37259</v>
      </c>
      <c r="D65" s="135" t="n">
        <v>1315</v>
      </c>
      <c r="E65" s="135" t="n">
        <v>24057</v>
      </c>
      <c r="F65" s="136" t="n">
        <v>8218</v>
      </c>
      <c r="G65" s="137" t="n">
        <v>1199</v>
      </c>
      <c r="H65" s="135" t="n">
        <v>0</v>
      </c>
      <c r="I65" s="135" t="n">
        <v>0</v>
      </c>
      <c r="J65" s="135" t="n">
        <v>0</v>
      </c>
      <c r="K65" s="135" t="n">
        <v>0</v>
      </c>
    </row>
    <row r="66" customFormat="false" ht="15.75" hidden="false" customHeight="false" outlineLevel="0" collapsed="false">
      <c r="A66" s="133" t="s">
        <v>66</v>
      </c>
      <c r="B66" s="135" t="n">
        <v>5242</v>
      </c>
      <c r="C66" s="135" t="n">
        <v>2814</v>
      </c>
      <c r="D66" s="135" t="n">
        <v>0</v>
      </c>
      <c r="E66" s="135" t="n">
        <v>2116</v>
      </c>
      <c r="F66" s="136" t="n">
        <v>1057</v>
      </c>
      <c r="G66" s="137" t="n">
        <v>229</v>
      </c>
      <c r="H66" s="135" t="n">
        <v>83</v>
      </c>
      <c r="I66" s="135" t="n">
        <v>0</v>
      </c>
      <c r="J66" s="135" t="n">
        <v>0</v>
      </c>
      <c r="K66" s="135" t="n">
        <v>0</v>
      </c>
    </row>
    <row r="67" customFormat="false" ht="15.75" hidden="false" customHeight="false" outlineLevel="0" collapsed="false">
      <c r="A67" s="133" t="s">
        <v>94</v>
      </c>
      <c r="B67" s="135" t="n">
        <v>4459</v>
      </c>
      <c r="C67" s="135" t="n">
        <v>1136</v>
      </c>
      <c r="D67" s="135" t="n">
        <v>0</v>
      </c>
      <c r="E67" s="135" t="n">
        <v>2806</v>
      </c>
      <c r="F67" s="136" t="n">
        <v>628</v>
      </c>
      <c r="G67" s="137" t="n">
        <v>394</v>
      </c>
      <c r="H67" s="135" t="n">
        <v>124</v>
      </c>
      <c r="I67" s="135" t="n">
        <v>0</v>
      </c>
      <c r="J67" s="135" t="n">
        <v>0</v>
      </c>
      <c r="K67" s="135" t="n">
        <v>0</v>
      </c>
    </row>
    <row r="68" customFormat="false" ht="15.75" hidden="false" customHeight="false" outlineLevel="0" collapsed="false">
      <c r="A68" s="133" t="s">
        <v>68</v>
      </c>
      <c r="B68" s="135" t="n">
        <v>433</v>
      </c>
      <c r="C68" s="135" t="n">
        <v>56</v>
      </c>
      <c r="D68" s="135" t="n">
        <v>0</v>
      </c>
      <c r="E68" s="135" t="n">
        <v>375</v>
      </c>
      <c r="F68" s="136" t="n">
        <v>64</v>
      </c>
      <c r="G68" s="137" t="n">
        <v>0</v>
      </c>
      <c r="H68" s="135" t="n">
        <v>2</v>
      </c>
      <c r="I68" s="135" t="n">
        <v>0</v>
      </c>
      <c r="J68" s="135" t="n">
        <v>0</v>
      </c>
      <c r="K68" s="135" t="n">
        <v>0</v>
      </c>
    </row>
    <row r="69" customFormat="false" ht="15.75" hidden="false" customHeight="false" outlineLevel="0" collapsed="false">
      <c r="A69" s="133" t="s">
        <v>69</v>
      </c>
      <c r="B69" s="135" t="n">
        <v>31667</v>
      </c>
      <c r="C69" s="135" t="n">
        <v>11795</v>
      </c>
      <c r="D69" s="135" t="n">
        <v>0</v>
      </c>
      <c r="E69" s="135" t="n">
        <v>16176</v>
      </c>
      <c r="F69" s="136" t="n">
        <v>7041</v>
      </c>
      <c r="G69" s="137" t="n">
        <v>3695</v>
      </c>
      <c r="H69" s="135" t="n">
        <v>0</v>
      </c>
      <c r="I69" s="135" t="n">
        <v>0</v>
      </c>
      <c r="J69" s="135" t="n">
        <v>0</v>
      </c>
      <c r="K69" s="135" t="n">
        <v>0</v>
      </c>
    </row>
    <row r="70" customFormat="false" ht="15.75" hidden="false" customHeight="false" outlineLevel="0" collapsed="false">
      <c r="A70" s="133"/>
      <c r="B70" s="135"/>
      <c r="C70" s="135"/>
      <c r="D70" s="135"/>
      <c r="E70" s="135"/>
      <c r="F70" s="136"/>
      <c r="G70" s="137"/>
      <c r="H70" s="135"/>
      <c r="I70" s="135"/>
      <c r="J70" s="135"/>
      <c r="K70" s="135"/>
    </row>
    <row r="71" customFormat="false" ht="15.75" hidden="false" customHeight="false" outlineLevel="0" collapsed="false">
      <c r="A71" s="133" t="s">
        <v>70</v>
      </c>
      <c r="B71" s="135" t="n">
        <v>50946</v>
      </c>
      <c r="C71" s="135" t="n">
        <v>20390</v>
      </c>
      <c r="D71" s="135" t="n">
        <v>0</v>
      </c>
      <c r="E71" s="135" t="n">
        <v>26468</v>
      </c>
      <c r="F71" s="136" t="n">
        <v>6723</v>
      </c>
      <c r="G71" s="137" t="n">
        <v>3369</v>
      </c>
      <c r="H71" s="135" t="n">
        <v>719</v>
      </c>
      <c r="I71" s="135" t="n">
        <v>0</v>
      </c>
      <c r="J71" s="135" t="n">
        <v>0</v>
      </c>
      <c r="K71" s="135" t="n">
        <v>0</v>
      </c>
    </row>
    <row r="72" customFormat="false" ht="15.75" hidden="false" customHeight="false" outlineLevel="0" collapsed="false">
      <c r="A72" s="133" t="s">
        <v>71</v>
      </c>
      <c r="B72" s="135" t="n">
        <v>9832</v>
      </c>
      <c r="C72" s="135" t="n">
        <v>4988</v>
      </c>
      <c r="D72" s="135" t="n">
        <v>0</v>
      </c>
      <c r="E72" s="135" t="n">
        <v>3815</v>
      </c>
      <c r="F72" s="136" t="n">
        <v>592</v>
      </c>
      <c r="G72" s="137" t="n">
        <v>854</v>
      </c>
      <c r="H72" s="135" t="n">
        <v>174</v>
      </c>
      <c r="I72" s="135" t="n">
        <v>0</v>
      </c>
      <c r="J72" s="135" t="n">
        <v>0</v>
      </c>
      <c r="K72" s="135" t="n">
        <v>0</v>
      </c>
    </row>
    <row r="73" customFormat="false" ht="15.75" hidden="false" customHeight="false" outlineLevel="0" collapsed="false">
      <c r="A73" s="133" t="s">
        <v>72</v>
      </c>
      <c r="B73" s="135" t="n">
        <v>17370</v>
      </c>
      <c r="C73" s="135" t="n">
        <v>12094</v>
      </c>
      <c r="D73" s="135" t="n">
        <v>0</v>
      </c>
      <c r="E73" s="135" t="n">
        <v>3914</v>
      </c>
      <c r="F73" s="136" t="n">
        <v>1441</v>
      </c>
      <c r="G73" s="137" t="n">
        <v>668</v>
      </c>
      <c r="H73" s="135" t="n">
        <v>694</v>
      </c>
      <c r="I73" s="135" t="n">
        <v>0</v>
      </c>
      <c r="J73" s="135" t="n">
        <v>0</v>
      </c>
      <c r="K73" s="135" t="n">
        <v>0</v>
      </c>
    </row>
    <row r="74" customFormat="false" ht="16.5" hidden="false" customHeight="false" outlineLevel="0" collapsed="false">
      <c r="A74" s="138" t="s">
        <v>73</v>
      </c>
      <c r="B74" s="139" t="n">
        <v>270</v>
      </c>
      <c r="C74" s="139" t="n">
        <v>214</v>
      </c>
      <c r="D74" s="139" t="n">
        <v>0</v>
      </c>
      <c r="E74" s="139" t="n">
        <v>36</v>
      </c>
      <c r="F74" s="140" t="n">
        <v>24</v>
      </c>
      <c r="G74" s="141" t="n">
        <v>9</v>
      </c>
      <c r="H74" s="139" t="n">
        <v>10</v>
      </c>
      <c r="I74" s="139" t="n">
        <v>0</v>
      </c>
      <c r="J74" s="139" t="n">
        <v>0</v>
      </c>
      <c r="K74" s="139" t="n">
        <v>0</v>
      </c>
    </row>
  </sheetData>
  <mergeCells count="5">
    <mergeCell ref="A2:K2"/>
    <mergeCell ref="A3:K3"/>
    <mergeCell ref="A4:K4"/>
    <mergeCell ref="B6:K6"/>
    <mergeCell ref="G7:K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11.56"/>
    <col collapsed="false" customWidth="true" hidden="false" outlineLevel="0" max="3" min="3" style="0" width="15.7"/>
    <col collapsed="false" customWidth="true" hidden="false" outlineLevel="0" max="4" min="4" style="0" width="14.56"/>
    <col collapsed="false" customWidth="true" hidden="false" outlineLevel="0" max="5" min="5" style="0" width="16.56"/>
    <col collapsed="false" customWidth="true" hidden="false" outlineLevel="0" max="6" min="6" style="0" width="16.42"/>
    <col collapsed="false" customWidth="true" hidden="false" outlineLevel="0" max="7" min="7" style="0" width="15.41"/>
    <col collapsed="false" customWidth="true" hidden="false" outlineLevel="0" max="8" min="8" style="0" width="13.14"/>
    <col collapsed="false" customWidth="true" hidden="false" outlineLevel="0" max="9" min="9" style="0" width="17.99"/>
    <col collapsed="false" customWidth="true" hidden="false" outlineLevel="0" max="10" min="10" style="0" width="15.13"/>
  </cols>
  <sheetData>
    <row r="1" customFormat="false" ht="12.75" hidden="false" customHeight="false" outlineLevel="0" collapsed="false">
      <c r="J1" s="3" t="s">
        <v>181</v>
      </c>
    </row>
    <row r="2" customFormat="false" ht="15.75" hidden="false" customHeight="false" outlineLevel="0" collapsed="false">
      <c r="A2" s="6" t="s">
        <v>1</v>
      </c>
      <c r="B2" s="6"/>
      <c r="C2" s="6"/>
      <c r="D2" s="6"/>
      <c r="E2" s="6"/>
      <c r="F2" s="6"/>
      <c r="G2" s="6"/>
      <c r="H2" s="6"/>
      <c r="I2" s="6"/>
      <c r="J2" s="6"/>
    </row>
    <row r="3" customFormat="false" ht="15.75" hidden="false" customHeight="false" outlineLevel="0" collapsed="false">
      <c r="A3" s="6" t="s">
        <v>182</v>
      </c>
      <c r="B3" s="6"/>
      <c r="C3" s="6"/>
      <c r="D3" s="6"/>
      <c r="E3" s="6"/>
      <c r="F3" s="6"/>
      <c r="G3" s="6"/>
      <c r="H3" s="6"/>
      <c r="I3" s="6"/>
      <c r="J3" s="6"/>
    </row>
    <row r="4" customFormat="false" ht="15.75" hidden="false" customHeight="false" outlineLevel="0" collapsed="false">
      <c r="A4" s="6" t="s">
        <v>3</v>
      </c>
      <c r="B4" s="6"/>
      <c r="C4" s="6"/>
      <c r="D4" s="6"/>
      <c r="E4" s="6"/>
      <c r="F4" s="6"/>
      <c r="G4" s="6"/>
      <c r="H4" s="6"/>
      <c r="I4" s="6"/>
      <c r="J4" s="6"/>
    </row>
    <row r="5" customFormat="false" ht="13.5" hidden="false" customHeight="false" outlineLevel="0" collapsed="false">
      <c r="B5" s="66"/>
    </row>
    <row r="6" customFormat="false" ht="16.5" hidden="false" customHeight="false" outlineLevel="0" collapsed="false">
      <c r="A6" s="52"/>
      <c r="B6" s="142" t="s">
        <v>183</v>
      </c>
      <c r="C6" s="142"/>
      <c r="D6" s="142"/>
      <c r="E6" s="142"/>
      <c r="F6" s="142"/>
      <c r="G6" s="142"/>
      <c r="H6" s="142"/>
      <c r="I6" s="142"/>
      <c r="J6" s="142"/>
    </row>
    <row r="7" customFormat="false" ht="16.5" hidden="false" customHeight="true" outlineLevel="0" collapsed="false">
      <c r="A7" s="55"/>
      <c r="B7" s="121"/>
      <c r="C7" s="121"/>
      <c r="D7" s="52"/>
      <c r="E7" s="52"/>
      <c r="F7" s="120"/>
      <c r="G7" s="143" t="s">
        <v>184</v>
      </c>
      <c r="H7" s="143"/>
      <c r="I7" s="143"/>
      <c r="J7" s="143"/>
    </row>
    <row r="8" customFormat="false" ht="79.5" hidden="false" customHeight="false" outlineLevel="0" collapsed="false">
      <c r="A8" s="138" t="s">
        <v>9</v>
      </c>
      <c r="B8" s="144" t="s">
        <v>185</v>
      </c>
      <c r="C8" s="126" t="s">
        <v>186</v>
      </c>
      <c r="D8" s="125" t="s">
        <v>187</v>
      </c>
      <c r="E8" s="125" t="s">
        <v>188</v>
      </c>
      <c r="F8" s="124" t="s">
        <v>189</v>
      </c>
      <c r="G8" s="127" t="s">
        <v>177</v>
      </c>
      <c r="H8" s="128" t="s">
        <v>178</v>
      </c>
      <c r="I8" s="128" t="s">
        <v>179</v>
      </c>
      <c r="J8" s="128" t="s">
        <v>180</v>
      </c>
    </row>
    <row r="9" customFormat="false" ht="15.75" hidden="false" customHeight="false" outlineLevel="0" collapsed="false">
      <c r="A9" s="145" t="s">
        <v>13</v>
      </c>
      <c r="B9" s="146" t="n">
        <f aca="false">SUM(B11:B74)</f>
        <v>75696</v>
      </c>
      <c r="C9" s="146" t="n">
        <f aca="false">SUM(C11:C74)</f>
        <v>8454</v>
      </c>
      <c r="D9" s="146" t="n">
        <f aca="false">SUM(D11:D74)</f>
        <v>0</v>
      </c>
      <c r="E9" s="146" t="n">
        <f aca="false">SUM(E11:E74)</f>
        <v>64384</v>
      </c>
      <c r="F9" s="147" t="n">
        <f aca="false">SUM(F11:F74)</f>
        <v>23130</v>
      </c>
      <c r="G9" s="148" t="n">
        <f aca="false">SUM(G11:G74)</f>
        <v>2574</v>
      </c>
      <c r="H9" s="146" t="n">
        <f aca="false">SUM(H11:H74)</f>
        <v>0</v>
      </c>
      <c r="I9" s="146" t="n">
        <f aca="false">SUM(I11:I74)</f>
        <v>55</v>
      </c>
      <c r="J9" s="146" t="n">
        <f aca="false">SUM(J11:J74)</f>
        <v>230</v>
      </c>
    </row>
    <row r="10" customFormat="false" ht="15.75" hidden="false" customHeight="false" outlineLevel="0" collapsed="false">
      <c r="A10" s="149"/>
      <c r="B10" s="16"/>
      <c r="C10" s="16"/>
      <c r="D10" s="16"/>
      <c r="E10" s="16"/>
      <c r="F10" s="150"/>
      <c r="G10" s="151"/>
      <c r="H10" s="16"/>
      <c r="I10" s="101" t="s">
        <v>14</v>
      </c>
      <c r="J10" s="16"/>
    </row>
    <row r="11" customFormat="false" ht="15.75" hidden="false" customHeight="false" outlineLevel="0" collapsed="false">
      <c r="A11" s="149" t="s">
        <v>15</v>
      </c>
      <c r="B11" s="101" t="n">
        <v>110</v>
      </c>
      <c r="C11" s="101" t="n">
        <v>7</v>
      </c>
      <c r="D11" s="101" t="n">
        <v>0</v>
      </c>
      <c r="E11" s="101" t="n">
        <v>97</v>
      </c>
      <c r="F11" s="152" t="n">
        <v>28</v>
      </c>
      <c r="G11" s="153" t="n">
        <v>7</v>
      </c>
      <c r="H11" s="101" t="n">
        <v>0</v>
      </c>
      <c r="I11" s="101" t="n">
        <v>0</v>
      </c>
      <c r="J11" s="101" t="n">
        <v>0</v>
      </c>
    </row>
    <row r="12" customFormat="false" ht="15.75" hidden="false" customHeight="false" outlineLevel="0" collapsed="false">
      <c r="A12" s="149" t="s">
        <v>17</v>
      </c>
      <c r="B12" s="101" t="n">
        <v>387</v>
      </c>
      <c r="C12" s="101" t="n">
        <v>71</v>
      </c>
      <c r="D12" s="101" t="n">
        <v>0</v>
      </c>
      <c r="E12" s="101" t="n">
        <v>261</v>
      </c>
      <c r="F12" s="152" t="n">
        <v>154</v>
      </c>
      <c r="G12" s="153" t="n">
        <v>22</v>
      </c>
      <c r="H12" s="101" t="n">
        <v>0</v>
      </c>
      <c r="I12" s="101" t="n">
        <v>0</v>
      </c>
      <c r="J12" s="101" t="n">
        <v>32</v>
      </c>
    </row>
    <row r="13" customFormat="false" ht="15.75" hidden="false" customHeight="false" outlineLevel="0" collapsed="false">
      <c r="A13" s="149" t="s">
        <v>19</v>
      </c>
      <c r="B13" s="101" t="n">
        <v>722</v>
      </c>
      <c r="C13" s="101" t="n">
        <v>239</v>
      </c>
      <c r="D13" s="101" t="n">
        <v>0</v>
      </c>
      <c r="E13" s="101" t="n">
        <v>414</v>
      </c>
      <c r="F13" s="152" t="n">
        <v>295</v>
      </c>
      <c r="G13" s="153" t="n">
        <v>4</v>
      </c>
      <c r="H13" s="101" t="n">
        <v>0</v>
      </c>
      <c r="I13" s="101" t="n">
        <v>0</v>
      </c>
      <c r="J13" s="101" t="n">
        <v>65</v>
      </c>
    </row>
    <row r="14" customFormat="false" ht="15.75" hidden="false" customHeight="false" outlineLevel="0" collapsed="false">
      <c r="A14" s="149" t="s">
        <v>20</v>
      </c>
      <c r="B14" s="101" t="n">
        <v>140</v>
      </c>
      <c r="C14" s="101" t="n">
        <v>29</v>
      </c>
      <c r="D14" s="101" t="n">
        <v>0</v>
      </c>
      <c r="E14" s="101" t="n">
        <v>96</v>
      </c>
      <c r="F14" s="152" t="n">
        <v>18</v>
      </c>
      <c r="G14" s="153" t="n">
        <v>16</v>
      </c>
      <c r="H14" s="101" t="n">
        <v>0</v>
      </c>
      <c r="I14" s="101" t="n">
        <v>0</v>
      </c>
      <c r="J14" s="101" t="n">
        <v>0</v>
      </c>
    </row>
    <row r="15" customFormat="false" ht="15.75" hidden="false" customHeight="false" outlineLevel="0" collapsed="false">
      <c r="A15" s="149" t="s">
        <v>21</v>
      </c>
      <c r="B15" s="101" t="n">
        <v>39758</v>
      </c>
      <c r="C15" s="101" t="n">
        <v>1691</v>
      </c>
      <c r="D15" s="101" t="n">
        <v>0</v>
      </c>
      <c r="E15" s="101" t="n">
        <v>37899</v>
      </c>
      <c r="F15" s="152" t="n">
        <v>12090</v>
      </c>
      <c r="G15" s="153" t="n">
        <v>168</v>
      </c>
      <c r="H15" s="101" t="n">
        <v>0</v>
      </c>
      <c r="I15" s="101" t="n">
        <v>0</v>
      </c>
      <c r="J15" s="101" t="n">
        <v>0</v>
      </c>
    </row>
    <row r="16" customFormat="false" ht="15.75" hidden="false" customHeight="false" outlineLevel="0" collapsed="false">
      <c r="A16" s="149"/>
      <c r="B16" s="101"/>
      <c r="C16" s="101"/>
      <c r="D16" s="101"/>
      <c r="E16" s="101"/>
      <c r="F16" s="152"/>
      <c r="G16" s="153"/>
      <c r="H16" s="101"/>
      <c r="I16" s="101"/>
      <c r="J16" s="101"/>
    </row>
    <row r="17" customFormat="false" ht="15.75" hidden="false" customHeight="false" outlineLevel="0" collapsed="false">
      <c r="A17" s="149" t="s">
        <v>22</v>
      </c>
      <c r="B17" s="101" t="n">
        <v>519</v>
      </c>
      <c r="C17" s="101" t="n">
        <v>0</v>
      </c>
      <c r="D17" s="101" t="n">
        <v>0</v>
      </c>
      <c r="E17" s="101" t="n">
        <v>509</v>
      </c>
      <c r="F17" s="152" t="n">
        <v>161</v>
      </c>
      <c r="G17" s="153" t="n">
        <v>10</v>
      </c>
      <c r="H17" s="101" t="n">
        <v>0</v>
      </c>
      <c r="I17" s="101" t="n">
        <v>0</v>
      </c>
      <c r="J17" s="101" t="n">
        <v>0</v>
      </c>
    </row>
    <row r="18" customFormat="false" ht="15.75" hidden="false" customHeight="false" outlineLevel="0" collapsed="false">
      <c r="A18" s="149" t="s">
        <v>23</v>
      </c>
      <c r="B18" s="101" t="n">
        <v>1658</v>
      </c>
      <c r="C18" s="101" t="n">
        <v>170</v>
      </c>
      <c r="D18" s="101" t="n">
        <v>0</v>
      </c>
      <c r="E18" s="101" t="n">
        <v>1437</v>
      </c>
      <c r="F18" s="152" t="n">
        <v>360</v>
      </c>
      <c r="G18" s="153" t="n">
        <v>50</v>
      </c>
      <c r="H18" s="101" t="n">
        <v>0</v>
      </c>
      <c r="I18" s="101" t="n">
        <v>0</v>
      </c>
      <c r="J18" s="101" t="n">
        <v>0</v>
      </c>
    </row>
    <row r="19" customFormat="false" ht="15.75" hidden="false" customHeight="false" outlineLevel="0" collapsed="false">
      <c r="A19" s="149" t="s">
        <v>24</v>
      </c>
      <c r="B19" s="101" t="n">
        <v>0</v>
      </c>
      <c r="C19" s="101" t="n">
        <v>0</v>
      </c>
      <c r="D19" s="101" t="n">
        <v>0</v>
      </c>
      <c r="E19" s="101" t="n">
        <v>0</v>
      </c>
      <c r="F19" s="152" t="n">
        <v>0</v>
      </c>
      <c r="G19" s="153" t="n">
        <v>0</v>
      </c>
      <c r="H19" s="101" t="n">
        <v>0</v>
      </c>
      <c r="I19" s="101" t="n">
        <v>0</v>
      </c>
      <c r="J19" s="101" t="n">
        <v>0</v>
      </c>
    </row>
    <row r="20" customFormat="false" ht="15.75" hidden="false" customHeight="false" outlineLevel="0" collapsed="false">
      <c r="A20" s="149" t="s">
        <v>26</v>
      </c>
      <c r="B20" s="101" t="n">
        <v>0</v>
      </c>
      <c r="C20" s="101" t="n">
        <v>0</v>
      </c>
      <c r="D20" s="101" t="n">
        <v>0</v>
      </c>
      <c r="E20" s="101" t="n">
        <v>0</v>
      </c>
      <c r="F20" s="152" t="n">
        <v>0</v>
      </c>
      <c r="G20" s="153" t="n">
        <v>0</v>
      </c>
      <c r="H20" s="101" t="n">
        <v>0</v>
      </c>
      <c r="I20" s="101" t="n">
        <v>0</v>
      </c>
      <c r="J20" s="101" t="n">
        <v>0</v>
      </c>
    </row>
    <row r="21" customFormat="false" ht="15.75" hidden="false" customHeight="false" outlineLevel="0" collapsed="false">
      <c r="A21" s="149" t="s">
        <v>27</v>
      </c>
      <c r="B21" s="101" t="n">
        <v>10631</v>
      </c>
      <c r="C21" s="101" t="n">
        <v>731</v>
      </c>
      <c r="D21" s="101" t="n">
        <v>0</v>
      </c>
      <c r="E21" s="101" t="n">
        <v>8014</v>
      </c>
      <c r="F21" s="152" t="n">
        <v>4842</v>
      </c>
      <c r="G21" s="153" t="n">
        <v>1886</v>
      </c>
      <c r="H21" s="101" t="n">
        <v>0</v>
      </c>
      <c r="I21" s="101" t="n">
        <v>0</v>
      </c>
      <c r="J21" s="101" t="n">
        <v>0</v>
      </c>
    </row>
    <row r="22" customFormat="false" ht="15.75" hidden="false" customHeight="false" outlineLevel="0" collapsed="false">
      <c r="A22" s="149"/>
      <c r="B22" s="101"/>
      <c r="C22" s="101"/>
      <c r="D22" s="101"/>
      <c r="E22" s="101"/>
      <c r="F22" s="152"/>
      <c r="G22" s="153"/>
      <c r="H22" s="101"/>
      <c r="I22" s="101"/>
      <c r="J22" s="101"/>
    </row>
    <row r="23" customFormat="false" ht="15.75" hidden="false" customHeight="false" outlineLevel="0" collapsed="false">
      <c r="A23" s="149" t="s">
        <v>28</v>
      </c>
      <c r="B23" s="101" t="n">
        <v>0</v>
      </c>
      <c r="C23" s="101" t="n">
        <v>0</v>
      </c>
      <c r="D23" s="101" t="n">
        <v>0</v>
      </c>
      <c r="E23" s="101" t="n">
        <v>0</v>
      </c>
      <c r="F23" s="152" t="n">
        <v>0</v>
      </c>
      <c r="G23" s="153" t="n">
        <v>0</v>
      </c>
      <c r="H23" s="101" t="n">
        <v>0</v>
      </c>
      <c r="I23" s="101" t="n">
        <v>0</v>
      </c>
      <c r="J23" s="101" t="n">
        <v>0</v>
      </c>
    </row>
    <row r="24" customFormat="false" ht="15.75" hidden="false" customHeight="false" outlineLevel="0" collapsed="false">
      <c r="A24" s="149" t="s">
        <v>93</v>
      </c>
      <c r="B24" s="101" t="n">
        <v>426</v>
      </c>
      <c r="C24" s="101" t="n">
        <v>22</v>
      </c>
      <c r="D24" s="101" t="n">
        <v>0</v>
      </c>
      <c r="E24" s="101" t="n">
        <v>404</v>
      </c>
      <c r="F24" s="152" t="n">
        <v>20</v>
      </c>
      <c r="G24" s="153" t="n">
        <v>1</v>
      </c>
      <c r="H24" s="101" t="n">
        <v>0</v>
      </c>
      <c r="I24" s="101" t="n">
        <v>0</v>
      </c>
      <c r="J24" s="101" t="n">
        <v>0</v>
      </c>
    </row>
    <row r="25" customFormat="false" ht="15.75" hidden="false" customHeight="false" outlineLevel="0" collapsed="false">
      <c r="A25" s="149" t="s">
        <v>31</v>
      </c>
      <c r="B25" s="101" t="n">
        <v>0</v>
      </c>
      <c r="C25" s="101" t="n">
        <v>0</v>
      </c>
      <c r="D25" s="101" t="n">
        <v>0</v>
      </c>
      <c r="E25" s="101" t="n">
        <v>0</v>
      </c>
      <c r="F25" s="152" t="n">
        <v>0</v>
      </c>
      <c r="G25" s="153" t="n">
        <v>0</v>
      </c>
      <c r="H25" s="101" t="n">
        <v>0</v>
      </c>
      <c r="I25" s="101" t="n">
        <v>0</v>
      </c>
      <c r="J25" s="101" t="n">
        <v>0</v>
      </c>
    </row>
    <row r="26" customFormat="false" ht="15.75" hidden="false" customHeight="false" outlineLevel="0" collapsed="false">
      <c r="A26" s="149" t="s">
        <v>32</v>
      </c>
      <c r="B26" s="101" t="n">
        <v>0</v>
      </c>
      <c r="C26" s="101" t="n">
        <v>0</v>
      </c>
      <c r="D26" s="101" t="n">
        <v>0</v>
      </c>
      <c r="E26" s="101" t="n">
        <v>0</v>
      </c>
      <c r="F26" s="152" t="n">
        <v>0</v>
      </c>
      <c r="G26" s="153" t="n">
        <v>0</v>
      </c>
      <c r="H26" s="101" t="n">
        <v>0</v>
      </c>
      <c r="I26" s="101" t="n">
        <v>0</v>
      </c>
      <c r="J26" s="101" t="n">
        <v>0</v>
      </c>
    </row>
    <row r="27" customFormat="false" ht="15.75" hidden="false" customHeight="false" outlineLevel="0" collapsed="false">
      <c r="A27" s="149" t="s">
        <v>33</v>
      </c>
      <c r="B27" s="101" t="n">
        <v>0</v>
      </c>
      <c r="C27" s="101" t="n">
        <v>0</v>
      </c>
      <c r="D27" s="101" t="n">
        <v>0</v>
      </c>
      <c r="E27" s="101" t="n">
        <v>0</v>
      </c>
      <c r="F27" s="152" t="n">
        <v>0</v>
      </c>
      <c r="G27" s="153" t="n">
        <v>0</v>
      </c>
      <c r="H27" s="101" t="n">
        <v>0</v>
      </c>
      <c r="I27" s="101" t="n">
        <v>0</v>
      </c>
      <c r="J27" s="101" t="n">
        <v>0</v>
      </c>
    </row>
    <row r="28" customFormat="false" ht="15.75" hidden="false" customHeight="false" outlineLevel="0" collapsed="false">
      <c r="A28" s="149"/>
      <c r="B28" s="101"/>
      <c r="C28" s="101"/>
      <c r="D28" s="101"/>
      <c r="E28" s="101"/>
      <c r="F28" s="152"/>
      <c r="G28" s="153"/>
      <c r="H28" s="101"/>
      <c r="I28" s="101"/>
      <c r="J28" s="101"/>
    </row>
    <row r="29" customFormat="false" ht="15.75" hidden="false" customHeight="false" outlineLevel="0" collapsed="false">
      <c r="A29" s="149" t="s">
        <v>34</v>
      </c>
      <c r="B29" s="101" t="n">
        <v>2033</v>
      </c>
      <c r="C29" s="101" t="n">
        <v>529</v>
      </c>
      <c r="D29" s="101" t="n">
        <v>0</v>
      </c>
      <c r="E29" s="101" t="n">
        <v>1447</v>
      </c>
      <c r="F29" s="152" t="n">
        <v>443</v>
      </c>
      <c r="G29" s="153" t="n">
        <v>57</v>
      </c>
      <c r="H29" s="101" t="n">
        <v>0</v>
      </c>
      <c r="I29" s="101" t="n">
        <v>0</v>
      </c>
      <c r="J29" s="101" t="n">
        <v>0</v>
      </c>
    </row>
    <row r="30" customFormat="false" ht="15.75" hidden="false" customHeight="false" outlineLevel="0" collapsed="false">
      <c r="A30" s="149" t="s">
        <v>35</v>
      </c>
      <c r="B30" s="101" t="n">
        <v>1231</v>
      </c>
      <c r="C30" s="101" t="n">
        <v>67</v>
      </c>
      <c r="D30" s="101" t="n">
        <v>0</v>
      </c>
      <c r="E30" s="101" t="n">
        <v>1163</v>
      </c>
      <c r="F30" s="152" t="n">
        <v>458</v>
      </c>
      <c r="G30" s="153" t="n">
        <v>2</v>
      </c>
      <c r="H30" s="101" t="n">
        <v>0</v>
      </c>
      <c r="I30" s="101" t="n">
        <v>0</v>
      </c>
      <c r="J30" s="101" t="n">
        <v>0</v>
      </c>
    </row>
    <row r="31" customFormat="false" ht="15.75" hidden="false" customHeight="false" outlineLevel="0" collapsed="false">
      <c r="A31" s="149" t="s">
        <v>36</v>
      </c>
      <c r="B31" s="101" t="n">
        <v>896</v>
      </c>
      <c r="C31" s="101" t="n">
        <v>59</v>
      </c>
      <c r="D31" s="101" t="n">
        <v>0</v>
      </c>
      <c r="E31" s="101" t="n">
        <v>836</v>
      </c>
      <c r="F31" s="152" t="n">
        <v>102</v>
      </c>
      <c r="G31" s="153" t="n">
        <v>0</v>
      </c>
      <c r="H31" s="101" t="n">
        <v>0</v>
      </c>
      <c r="I31" s="101" t="n">
        <v>0</v>
      </c>
      <c r="J31" s="101" t="n">
        <v>0</v>
      </c>
    </row>
    <row r="32" customFormat="false" ht="15.75" hidden="false" customHeight="false" outlineLevel="0" collapsed="false">
      <c r="A32" s="149" t="s">
        <v>37</v>
      </c>
      <c r="B32" s="101" t="n">
        <v>389</v>
      </c>
      <c r="C32" s="101" t="n">
        <v>6</v>
      </c>
      <c r="D32" s="101" t="n">
        <v>0</v>
      </c>
      <c r="E32" s="101" t="n">
        <v>366</v>
      </c>
      <c r="F32" s="152" t="n">
        <v>177</v>
      </c>
      <c r="G32" s="153" t="n">
        <v>17</v>
      </c>
      <c r="H32" s="101" t="n">
        <v>0</v>
      </c>
      <c r="I32" s="101" t="n">
        <v>0</v>
      </c>
      <c r="J32" s="101" t="n">
        <v>0</v>
      </c>
    </row>
    <row r="33" customFormat="false" ht="15.75" hidden="false" customHeight="false" outlineLevel="0" collapsed="false">
      <c r="A33" s="149" t="s">
        <v>38</v>
      </c>
      <c r="B33" s="101" t="n">
        <v>0</v>
      </c>
      <c r="C33" s="101" t="n">
        <v>0</v>
      </c>
      <c r="D33" s="101" t="n">
        <v>0</v>
      </c>
      <c r="E33" s="101" t="n">
        <v>0</v>
      </c>
      <c r="F33" s="152" t="n">
        <v>0</v>
      </c>
      <c r="G33" s="153" t="n">
        <v>0</v>
      </c>
      <c r="H33" s="101" t="n">
        <v>0</v>
      </c>
      <c r="I33" s="101" t="n">
        <v>0</v>
      </c>
      <c r="J33" s="101" t="n">
        <v>0</v>
      </c>
    </row>
    <row r="34" customFormat="false" ht="15.75" hidden="false" customHeight="false" outlineLevel="0" collapsed="false">
      <c r="A34" s="149"/>
      <c r="B34" s="101"/>
      <c r="C34" s="101"/>
      <c r="D34" s="101"/>
      <c r="E34" s="101"/>
      <c r="F34" s="152"/>
      <c r="G34" s="153"/>
      <c r="H34" s="101"/>
      <c r="I34" s="101"/>
      <c r="J34" s="101"/>
    </row>
    <row r="35" customFormat="false" ht="15.75" hidden="false" customHeight="false" outlineLevel="0" collapsed="false">
      <c r="A35" s="149" t="s">
        <v>39</v>
      </c>
      <c r="B35" s="101" t="n">
        <v>904</v>
      </c>
      <c r="C35" s="101" t="n">
        <v>0</v>
      </c>
      <c r="D35" s="101" t="n">
        <v>0</v>
      </c>
      <c r="E35" s="101" t="n">
        <v>904</v>
      </c>
      <c r="F35" s="152" t="n">
        <v>272</v>
      </c>
      <c r="G35" s="153" t="n">
        <v>0</v>
      </c>
      <c r="H35" s="101" t="n">
        <v>0</v>
      </c>
      <c r="I35" s="101" t="n">
        <v>0</v>
      </c>
      <c r="J35" s="101" t="n">
        <v>0</v>
      </c>
    </row>
    <row r="36" customFormat="false" ht="15.75" hidden="false" customHeight="false" outlineLevel="0" collapsed="false">
      <c r="A36" s="149" t="s">
        <v>40</v>
      </c>
      <c r="B36" s="101" t="n">
        <v>0</v>
      </c>
      <c r="C36" s="101" t="n">
        <v>0</v>
      </c>
      <c r="D36" s="101" t="n">
        <v>0</v>
      </c>
      <c r="E36" s="101" t="n">
        <v>0</v>
      </c>
      <c r="F36" s="152" t="n">
        <v>0</v>
      </c>
      <c r="G36" s="153" t="n">
        <v>0</v>
      </c>
      <c r="H36" s="101" t="n">
        <v>0</v>
      </c>
      <c r="I36" s="101" t="n">
        <v>0</v>
      </c>
      <c r="J36" s="101" t="n">
        <v>0</v>
      </c>
    </row>
    <row r="37" customFormat="false" ht="15.75" hidden="false" customHeight="false" outlineLevel="0" collapsed="false">
      <c r="A37" s="149" t="s">
        <v>41</v>
      </c>
      <c r="B37" s="101" t="n">
        <v>405</v>
      </c>
      <c r="C37" s="101" t="n">
        <v>402</v>
      </c>
      <c r="D37" s="101" t="n">
        <v>0</v>
      </c>
      <c r="E37" s="101" t="n">
        <v>3</v>
      </c>
      <c r="F37" s="152" t="n">
        <v>0</v>
      </c>
      <c r="G37" s="153" t="n">
        <v>0</v>
      </c>
      <c r="H37" s="101" t="n">
        <v>0</v>
      </c>
      <c r="I37" s="101" t="n">
        <v>0</v>
      </c>
      <c r="J37" s="101" t="n">
        <v>0</v>
      </c>
    </row>
    <row r="38" customFormat="false" ht="15.75" hidden="false" customHeight="false" outlineLevel="0" collapsed="false">
      <c r="A38" s="149" t="s">
        <v>42</v>
      </c>
      <c r="B38" s="101" t="n">
        <v>0</v>
      </c>
      <c r="C38" s="101" t="n">
        <v>0</v>
      </c>
      <c r="D38" s="101" t="n">
        <v>0</v>
      </c>
      <c r="E38" s="101" t="n">
        <v>0</v>
      </c>
      <c r="F38" s="152" t="n">
        <v>0</v>
      </c>
      <c r="G38" s="153" t="n">
        <v>0</v>
      </c>
      <c r="H38" s="101" t="n">
        <v>0</v>
      </c>
      <c r="I38" s="101" t="n">
        <v>0</v>
      </c>
      <c r="J38" s="101" t="n">
        <v>0</v>
      </c>
    </row>
    <row r="39" customFormat="false" ht="15.75" hidden="false" customHeight="false" outlineLevel="0" collapsed="false">
      <c r="A39" s="149" t="s">
        <v>43</v>
      </c>
      <c r="B39" s="101" t="n">
        <v>6</v>
      </c>
      <c r="C39" s="101" t="n">
        <v>6</v>
      </c>
      <c r="D39" s="101" t="n">
        <v>0</v>
      </c>
      <c r="E39" s="101" t="n">
        <v>0</v>
      </c>
      <c r="F39" s="152" t="n">
        <v>0</v>
      </c>
      <c r="G39" s="153" t="n">
        <v>0</v>
      </c>
      <c r="H39" s="101" t="n">
        <v>0</v>
      </c>
      <c r="I39" s="101" t="n">
        <v>0</v>
      </c>
      <c r="J39" s="101" t="n">
        <v>0</v>
      </c>
    </row>
    <row r="40" customFormat="false" ht="15.75" hidden="false" customHeight="false" outlineLevel="0" collapsed="false">
      <c r="A40" s="149"/>
      <c r="B40" s="101"/>
      <c r="C40" s="101"/>
      <c r="D40" s="101"/>
      <c r="E40" s="101"/>
      <c r="F40" s="152"/>
      <c r="G40" s="153"/>
      <c r="H40" s="101"/>
      <c r="I40" s="101"/>
      <c r="J40" s="101"/>
    </row>
    <row r="41" customFormat="false" ht="15.75" hidden="false" customHeight="false" outlineLevel="0" collapsed="false">
      <c r="A41" s="149" t="s">
        <v>45</v>
      </c>
      <c r="B41" s="101" t="n">
        <v>0</v>
      </c>
      <c r="C41" s="101" t="n">
        <v>0</v>
      </c>
      <c r="D41" s="101" t="n">
        <v>0</v>
      </c>
      <c r="E41" s="101" t="n">
        <v>0</v>
      </c>
      <c r="F41" s="152" t="n">
        <v>0</v>
      </c>
      <c r="G41" s="153" t="n">
        <v>0</v>
      </c>
      <c r="H41" s="101" t="n">
        <v>0</v>
      </c>
      <c r="I41" s="101" t="n">
        <v>0</v>
      </c>
      <c r="J41" s="101" t="n">
        <v>0</v>
      </c>
    </row>
    <row r="42" customFormat="false" ht="15.75" hidden="false" customHeight="false" outlineLevel="0" collapsed="false">
      <c r="A42" s="149" t="s">
        <v>46</v>
      </c>
      <c r="B42" s="101" t="n">
        <v>0</v>
      </c>
      <c r="C42" s="101" t="n">
        <v>0</v>
      </c>
      <c r="D42" s="101" t="n">
        <v>0</v>
      </c>
      <c r="E42" s="101" t="n">
        <v>0</v>
      </c>
      <c r="F42" s="152" t="n">
        <v>0</v>
      </c>
      <c r="G42" s="153" t="n">
        <v>0</v>
      </c>
      <c r="H42" s="101" t="n">
        <v>0</v>
      </c>
      <c r="I42" s="101" t="n">
        <v>0</v>
      </c>
      <c r="J42" s="101" t="n">
        <v>0</v>
      </c>
    </row>
    <row r="43" customFormat="false" ht="15.75" hidden="false" customHeight="false" outlineLevel="0" collapsed="false">
      <c r="A43" s="149" t="s">
        <v>47</v>
      </c>
      <c r="B43" s="101" t="n">
        <v>321</v>
      </c>
      <c r="C43" s="101" t="n">
        <v>1</v>
      </c>
      <c r="D43" s="101" t="n">
        <v>0</v>
      </c>
      <c r="E43" s="101" t="n">
        <v>186</v>
      </c>
      <c r="F43" s="152" t="n">
        <v>103</v>
      </c>
      <c r="G43" s="153" t="n">
        <v>2</v>
      </c>
      <c r="H43" s="101" t="n">
        <v>0</v>
      </c>
      <c r="I43" s="101" t="n">
        <v>0</v>
      </c>
      <c r="J43" s="101" t="n">
        <v>133</v>
      </c>
    </row>
    <row r="44" customFormat="false" ht="15.75" hidden="false" customHeight="false" outlineLevel="0" collapsed="false">
      <c r="A44" s="149" t="s">
        <v>48</v>
      </c>
      <c r="B44" s="101" t="n">
        <v>0</v>
      </c>
      <c r="C44" s="101" t="n">
        <v>0</v>
      </c>
      <c r="D44" s="101" t="n">
        <v>0</v>
      </c>
      <c r="E44" s="101" t="n">
        <v>0</v>
      </c>
      <c r="F44" s="152" t="n">
        <v>0</v>
      </c>
      <c r="G44" s="153" t="n">
        <v>0</v>
      </c>
      <c r="H44" s="101" t="n">
        <v>0</v>
      </c>
      <c r="I44" s="101" t="n">
        <v>0</v>
      </c>
      <c r="J44" s="101" t="n">
        <v>0</v>
      </c>
    </row>
    <row r="45" customFormat="false" ht="15.75" hidden="false" customHeight="false" outlineLevel="0" collapsed="false">
      <c r="A45" s="149" t="s">
        <v>49</v>
      </c>
      <c r="B45" s="101" t="n">
        <v>339</v>
      </c>
      <c r="C45" s="101" t="n">
        <v>4</v>
      </c>
      <c r="D45" s="101" t="n">
        <v>0</v>
      </c>
      <c r="E45" s="101" t="n">
        <v>335</v>
      </c>
      <c r="F45" s="152" t="n">
        <v>154</v>
      </c>
      <c r="G45" s="153" t="n">
        <v>0</v>
      </c>
      <c r="H45" s="101" t="n">
        <v>0</v>
      </c>
      <c r="I45" s="101" t="n">
        <v>0</v>
      </c>
      <c r="J45" s="101" t="n">
        <v>0</v>
      </c>
    </row>
    <row r="46" customFormat="false" ht="15.75" hidden="false" customHeight="false" outlineLevel="0" collapsed="false">
      <c r="A46" s="149"/>
      <c r="B46" s="101"/>
      <c r="C46" s="101"/>
      <c r="D46" s="101"/>
      <c r="E46" s="101"/>
      <c r="F46" s="152"/>
      <c r="G46" s="153"/>
      <c r="H46" s="101"/>
      <c r="I46" s="101"/>
      <c r="J46" s="101"/>
    </row>
    <row r="47" customFormat="false" ht="15.75" hidden="false" customHeight="false" outlineLevel="0" collapsed="false">
      <c r="A47" s="149" t="s">
        <v>50</v>
      </c>
      <c r="B47" s="101" t="n">
        <v>92</v>
      </c>
      <c r="C47" s="101" t="n">
        <v>92</v>
      </c>
      <c r="D47" s="101" t="n">
        <v>0</v>
      </c>
      <c r="E47" s="101" t="n">
        <v>0</v>
      </c>
      <c r="F47" s="152" t="n">
        <v>0</v>
      </c>
      <c r="G47" s="153" t="n">
        <v>0</v>
      </c>
      <c r="H47" s="101" t="n">
        <v>0</v>
      </c>
      <c r="I47" s="101" t="n">
        <v>0</v>
      </c>
      <c r="J47" s="101" t="n">
        <v>0</v>
      </c>
    </row>
    <row r="48" customFormat="false" ht="15.75" hidden="false" customHeight="false" outlineLevel="0" collapsed="false">
      <c r="A48" s="149" t="s">
        <v>51</v>
      </c>
      <c r="B48" s="101" t="n">
        <v>0</v>
      </c>
      <c r="C48" s="101" t="n">
        <v>0</v>
      </c>
      <c r="D48" s="101" t="n">
        <v>0</v>
      </c>
      <c r="E48" s="101" t="n">
        <v>0</v>
      </c>
      <c r="F48" s="152" t="n">
        <v>0</v>
      </c>
      <c r="G48" s="153" t="n">
        <v>0</v>
      </c>
      <c r="H48" s="101" t="n">
        <v>0</v>
      </c>
      <c r="I48" s="101" t="n">
        <v>0</v>
      </c>
      <c r="J48" s="101" t="n">
        <v>0</v>
      </c>
    </row>
    <row r="49" customFormat="false" ht="15.75" hidden="false" customHeight="false" outlineLevel="0" collapsed="false">
      <c r="A49" s="149" t="s">
        <v>52</v>
      </c>
      <c r="B49" s="101" t="n">
        <v>570</v>
      </c>
      <c r="C49" s="101" t="n">
        <v>16</v>
      </c>
      <c r="D49" s="101" t="n">
        <v>0</v>
      </c>
      <c r="E49" s="101" t="n">
        <v>510</v>
      </c>
      <c r="F49" s="152" t="n">
        <v>232</v>
      </c>
      <c r="G49" s="153" t="n">
        <v>44</v>
      </c>
      <c r="H49" s="101" t="n">
        <v>0</v>
      </c>
      <c r="I49" s="101" t="n">
        <v>0</v>
      </c>
      <c r="J49" s="101" t="n">
        <v>0</v>
      </c>
    </row>
    <row r="50" customFormat="false" ht="15.75" hidden="false" customHeight="false" outlineLevel="0" collapsed="false">
      <c r="A50" s="149" t="s">
        <v>53</v>
      </c>
      <c r="B50" s="101" t="n">
        <v>2440</v>
      </c>
      <c r="C50" s="101" t="n">
        <v>2440</v>
      </c>
      <c r="D50" s="101" t="n">
        <v>0</v>
      </c>
      <c r="E50" s="101" t="n">
        <v>0</v>
      </c>
      <c r="F50" s="152" t="n">
        <v>0</v>
      </c>
      <c r="G50" s="153" t="n">
        <v>0</v>
      </c>
      <c r="H50" s="101" t="n">
        <v>0</v>
      </c>
      <c r="I50" s="101" t="n">
        <v>0</v>
      </c>
      <c r="J50" s="101" t="n">
        <v>0</v>
      </c>
    </row>
    <row r="51" customFormat="false" ht="15.75" hidden="false" customHeight="false" outlineLevel="0" collapsed="false">
      <c r="A51" s="149" t="s">
        <v>54</v>
      </c>
      <c r="B51" s="101" t="n">
        <v>136</v>
      </c>
      <c r="C51" s="101" t="n">
        <v>67</v>
      </c>
      <c r="D51" s="101" t="n">
        <v>0</v>
      </c>
      <c r="E51" s="101" t="n">
        <v>68</v>
      </c>
      <c r="F51" s="152" t="n">
        <v>35</v>
      </c>
      <c r="G51" s="153" t="n">
        <v>0</v>
      </c>
      <c r="H51" s="101" t="n">
        <v>0</v>
      </c>
      <c r="I51" s="101" t="n">
        <v>0</v>
      </c>
      <c r="J51" s="101" t="n">
        <v>0</v>
      </c>
    </row>
    <row r="52" customFormat="false" ht="15.75" hidden="false" customHeight="false" outlineLevel="0" collapsed="false">
      <c r="A52" s="149"/>
      <c r="B52" s="101"/>
      <c r="C52" s="101"/>
      <c r="D52" s="101"/>
      <c r="E52" s="101"/>
      <c r="F52" s="152"/>
      <c r="G52" s="153"/>
      <c r="H52" s="101"/>
      <c r="I52" s="101"/>
      <c r="J52" s="101"/>
    </row>
    <row r="53" customFormat="false" ht="15.75" hidden="false" customHeight="false" outlineLevel="0" collapsed="false">
      <c r="A53" s="149" t="s">
        <v>55</v>
      </c>
      <c r="B53" s="101" t="n">
        <v>0</v>
      </c>
      <c r="C53" s="101" t="n">
        <v>0</v>
      </c>
      <c r="D53" s="101" t="n">
        <v>0</v>
      </c>
      <c r="E53" s="101" t="n">
        <v>0</v>
      </c>
      <c r="F53" s="152" t="n">
        <v>0</v>
      </c>
      <c r="G53" s="153" t="n">
        <v>0</v>
      </c>
      <c r="H53" s="101" t="n">
        <v>0</v>
      </c>
      <c r="I53" s="101" t="n">
        <v>0</v>
      </c>
      <c r="J53" s="101" t="n">
        <v>0</v>
      </c>
    </row>
    <row r="54" customFormat="false" ht="15.75" hidden="false" customHeight="false" outlineLevel="0" collapsed="false">
      <c r="A54" s="149" t="s">
        <v>56</v>
      </c>
      <c r="B54" s="101" t="n">
        <v>3224</v>
      </c>
      <c r="C54" s="101" t="n">
        <v>525</v>
      </c>
      <c r="D54" s="101" t="n">
        <v>0</v>
      </c>
      <c r="E54" s="101" t="n">
        <v>2696</v>
      </c>
      <c r="F54" s="152" t="n">
        <v>784</v>
      </c>
      <c r="G54" s="153" t="n">
        <v>3</v>
      </c>
      <c r="H54" s="101" t="n">
        <v>0</v>
      </c>
      <c r="I54" s="101" t="n">
        <v>0</v>
      </c>
      <c r="J54" s="101" t="n">
        <v>0</v>
      </c>
    </row>
    <row r="55" customFormat="false" ht="15.75" hidden="false" customHeight="false" outlineLevel="0" collapsed="false">
      <c r="A55" s="149" t="s">
        <v>57</v>
      </c>
      <c r="B55" s="101" t="n">
        <v>0</v>
      </c>
      <c r="C55" s="101" t="n">
        <v>0</v>
      </c>
      <c r="D55" s="101" t="n">
        <v>0</v>
      </c>
      <c r="E55" s="101" t="n">
        <v>0</v>
      </c>
      <c r="F55" s="152" t="n">
        <v>0</v>
      </c>
      <c r="G55" s="153" t="n">
        <v>0</v>
      </c>
      <c r="H55" s="101" t="n">
        <v>0</v>
      </c>
      <c r="I55" s="101" t="n">
        <v>0</v>
      </c>
      <c r="J55" s="101" t="n">
        <v>0</v>
      </c>
    </row>
    <row r="56" customFormat="false" ht="15.75" hidden="false" customHeight="false" outlineLevel="0" collapsed="false">
      <c r="A56" s="149" t="s">
        <v>58</v>
      </c>
      <c r="B56" s="101" t="n">
        <v>737</v>
      </c>
      <c r="C56" s="101" t="n">
        <v>320</v>
      </c>
      <c r="D56" s="101" t="n">
        <v>0</v>
      </c>
      <c r="E56" s="101" t="n">
        <v>389</v>
      </c>
      <c r="F56" s="152" t="n">
        <v>48</v>
      </c>
      <c r="G56" s="153" t="n">
        <v>27</v>
      </c>
      <c r="H56" s="101" t="n">
        <v>0</v>
      </c>
      <c r="I56" s="101" t="n">
        <v>0</v>
      </c>
      <c r="J56" s="101" t="n">
        <v>0</v>
      </c>
    </row>
    <row r="57" customFormat="false" ht="15.75" hidden="false" customHeight="false" outlineLevel="0" collapsed="false">
      <c r="A57" s="149" t="s">
        <v>59</v>
      </c>
      <c r="B57" s="101" t="n">
        <v>210</v>
      </c>
      <c r="C57" s="101" t="n">
        <v>22</v>
      </c>
      <c r="D57" s="101" t="n">
        <v>0</v>
      </c>
      <c r="E57" s="101" t="n">
        <v>145</v>
      </c>
      <c r="F57" s="152" t="n">
        <v>136</v>
      </c>
      <c r="G57" s="153" t="n">
        <v>44</v>
      </c>
      <c r="H57" s="101" t="n">
        <v>0</v>
      </c>
      <c r="I57" s="101" t="n">
        <v>0</v>
      </c>
      <c r="J57" s="101" t="n">
        <v>0</v>
      </c>
    </row>
    <row r="58" customFormat="false" ht="15.75" hidden="false" customHeight="false" outlineLevel="0" collapsed="false">
      <c r="A58" s="149"/>
      <c r="B58" s="101"/>
      <c r="C58" s="101"/>
      <c r="D58" s="101"/>
      <c r="E58" s="101"/>
      <c r="F58" s="152"/>
      <c r="G58" s="153"/>
      <c r="H58" s="101"/>
      <c r="I58" s="101"/>
      <c r="J58" s="101"/>
    </row>
    <row r="59" customFormat="false" ht="15.75" hidden="false" customHeight="false" outlineLevel="0" collapsed="false">
      <c r="A59" s="149" t="s">
        <v>60</v>
      </c>
      <c r="B59" s="101" t="n">
        <v>5</v>
      </c>
      <c r="C59" s="101" t="n">
        <v>0</v>
      </c>
      <c r="D59" s="101" t="n">
        <v>0</v>
      </c>
      <c r="E59" s="101" t="n">
        <v>5</v>
      </c>
      <c r="F59" s="152" t="n">
        <v>0</v>
      </c>
      <c r="G59" s="153" t="n">
        <v>0</v>
      </c>
      <c r="H59" s="101" t="n">
        <v>0</v>
      </c>
      <c r="I59" s="101" t="n">
        <v>0</v>
      </c>
      <c r="J59" s="101" t="n">
        <v>0</v>
      </c>
    </row>
    <row r="60" customFormat="false" ht="15.75" hidden="false" customHeight="false" outlineLevel="0" collapsed="false">
      <c r="A60" s="149" t="s">
        <v>61</v>
      </c>
      <c r="B60" s="101" t="n">
        <v>141</v>
      </c>
      <c r="C60" s="101" t="n">
        <v>14</v>
      </c>
      <c r="D60" s="101" t="n">
        <v>0</v>
      </c>
      <c r="E60" s="101" t="n">
        <v>127</v>
      </c>
      <c r="F60" s="152" t="n">
        <v>125</v>
      </c>
      <c r="G60" s="153" t="n">
        <v>0</v>
      </c>
      <c r="H60" s="101" t="n">
        <v>0</v>
      </c>
      <c r="I60" s="101" t="n">
        <v>0</v>
      </c>
      <c r="J60" s="101" t="n">
        <v>0</v>
      </c>
    </row>
    <row r="61" customFormat="false" ht="15.75" hidden="false" customHeight="false" outlineLevel="0" collapsed="false">
      <c r="A61" s="149" t="s">
        <v>62</v>
      </c>
      <c r="B61" s="101" t="n">
        <v>188</v>
      </c>
      <c r="C61" s="101" t="n">
        <v>19</v>
      </c>
      <c r="D61" s="101" t="n">
        <v>0</v>
      </c>
      <c r="E61" s="101" t="n">
        <v>169</v>
      </c>
      <c r="F61" s="152" t="n">
        <v>149</v>
      </c>
      <c r="G61" s="153" t="n">
        <v>0</v>
      </c>
      <c r="H61" s="101" t="n">
        <v>0</v>
      </c>
      <c r="I61" s="101" t="n">
        <v>0</v>
      </c>
      <c r="J61" s="101" t="n">
        <v>0</v>
      </c>
    </row>
    <row r="62" customFormat="false" ht="15.75" hidden="false" customHeight="false" outlineLevel="0" collapsed="false">
      <c r="A62" s="149" t="s">
        <v>63</v>
      </c>
      <c r="B62" s="101" t="n">
        <v>0</v>
      </c>
      <c r="C62" s="101" t="n">
        <v>0</v>
      </c>
      <c r="D62" s="101" t="n">
        <v>0</v>
      </c>
      <c r="E62" s="101" t="n">
        <v>0</v>
      </c>
      <c r="F62" s="152" t="n">
        <v>0</v>
      </c>
      <c r="G62" s="153" t="n">
        <v>0</v>
      </c>
      <c r="H62" s="101" t="n">
        <v>0</v>
      </c>
      <c r="I62" s="101" t="n">
        <v>0</v>
      </c>
      <c r="J62" s="101" t="n">
        <v>0</v>
      </c>
    </row>
    <row r="63" customFormat="false" ht="15.75" hidden="false" customHeight="false" outlineLevel="0" collapsed="false">
      <c r="A63" s="149" t="s">
        <v>64</v>
      </c>
      <c r="B63" s="101" t="n">
        <v>503</v>
      </c>
      <c r="C63" s="101" t="n">
        <v>0</v>
      </c>
      <c r="D63" s="101" t="n">
        <v>0</v>
      </c>
      <c r="E63" s="101" t="n">
        <v>448</v>
      </c>
      <c r="F63" s="152" t="n">
        <v>205</v>
      </c>
      <c r="G63" s="153" t="n">
        <v>0</v>
      </c>
      <c r="H63" s="101" t="n">
        <v>0</v>
      </c>
      <c r="I63" s="101" t="n">
        <v>55</v>
      </c>
      <c r="J63" s="101" t="n">
        <v>0</v>
      </c>
    </row>
    <row r="64" customFormat="false" ht="15.75" hidden="false" customHeight="false" outlineLevel="0" collapsed="false">
      <c r="A64" s="149"/>
      <c r="B64" s="101"/>
      <c r="C64" s="101"/>
      <c r="D64" s="101"/>
      <c r="E64" s="101"/>
      <c r="F64" s="152"/>
      <c r="G64" s="153"/>
      <c r="H64" s="101"/>
      <c r="I64" s="101"/>
      <c r="J64" s="101"/>
    </row>
    <row r="65" customFormat="false" ht="15.75" hidden="false" customHeight="false" outlineLevel="0" collapsed="false">
      <c r="A65" s="149" t="s">
        <v>65</v>
      </c>
      <c r="B65" s="101" t="n">
        <v>1410</v>
      </c>
      <c r="C65" s="101" t="n">
        <v>303</v>
      </c>
      <c r="D65" s="101" t="n">
        <v>0</v>
      </c>
      <c r="E65" s="101" t="n">
        <v>1107</v>
      </c>
      <c r="F65" s="152" t="n">
        <v>651</v>
      </c>
      <c r="G65" s="153" t="n">
        <v>0</v>
      </c>
      <c r="H65" s="101" t="n">
        <v>0</v>
      </c>
      <c r="I65" s="101" t="n">
        <v>0</v>
      </c>
      <c r="J65" s="101" t="n">
        <v>0</v>
      </c>
    </row>
    <row r="66" customFormat="false" ht="15.75" hidden="false" customHeight="false" outlineLevel="0" collapsed="false">
      <c r="A66" s="149" t="s">
        <v>66</v>
      </c>
      <c r="B66" s="101" t="n">
        <v>0</v>
      </c>
      <c r="C66" s="101" t="n">
        <v>0</v>
      </c>
      <c r="D66" s="101" t="n">
        <v>0</v>
      </c>
      <c r="E66" s="101" t="n">
        <v>0</v>
      </c>
      <c r="F66" s="152" t="n">
        <v>0</v>
      </c>
      <c r="G66" s="153" t="n">
        <v>0</v>
      </c>
      <c r="H66" s="101" t="n">
        <v>0</v>
      </c>
      <c r="I66" s="101" t="n">
        <v>0</v>
      </c>
      <c r="J66" s="101" t="n">
        <v>0</v>
      </c>
    </row>
    <row r="67" customFormat="false" ht="15.75" hidden="false" customHeight="false" outlineLevel="0" collapsed="false">
      <c r="A67" s="149" t="s">
        <v>94</v>
      </c>
      <c r="B67" s="101" t="n">
        <v>511</v>
      </c>
      <c r="C67" s="101" t="n">
        <v>105</v>
      </c>
      <c r="D67" s="101" t="n">
        <v>0</v>
      </c>
      <c r="E67" s="101" t="n">
        <v>379</v>
      </c>
      <c r="F67" s="152" t="n">
        <v>120</v>
      </c>
      <c r="G67" s="153" t="n">
        <v>27</v>
      </c>
      <c r="H67" s="101" t="n">
        <v>0</v>
      </c>
      <c r="I67" s="101" t="n">
        <v>0</v>
      </c>
      <c r="J67" s="101" t="n">
        <v>0</v>
      </c>
    </row>
    <row r="68" customFormat="false" ht="15.75" hidden="false" customHeight="false" outlineLevel="0" collapsed="false">
      <c r="A68" s="149" t="s">
        <v>68</v>
      </c>
      <c r="B68" s="101" t="n">
        <v>0</v>
      </c>
      <c r="C68" s="101" t="n">
        <v>0</v>
      </c>
      <c r="D68" s="101" t="n">
        <v>0</v>
      </c>
      <c r="E68" s="101" t="n">
        <v>0</v>
      </c>
      <c r="F68" s="152" t="n">
        <v>0</v>
      </c>
      <c r="G68" s="153" t="n">
        <v>0</v>
      </c>
      <c r="H68" s="101" t="n">
        <v>0</v>
      </c>
      <c r="I68" s="101" t="n">
        <v>0</v>
      </c>
      <c r="J68" s="101" t="n">
        <v>0</v>
      </c>
    </row>
    <row r="69" customFormat="false" ht="15.75" hidden="false" customHeight="false" outlineLevel="0" collapsed="false">
      <c r="A69" s="149" t="s">
        <v>69</v>
      </c>
      <c r="B69" s="101" t="n">
        <v>0</v>
      </c>
      <c r="C69" s="101" t="n">
        <v>0</v>
      </c>
      <c r="D69" s="101" t="n">
        <v>0</v>
      </c>
      <c r="E69" s="101" t="n">
        <v>0</v>
      </c>
      <c r="F69" s="152" t="n">
        <v>0</v>
      </c>
      <c r="G69" s="153" t="n">
        <v>0</v>
      </c>
      <c r="H69" s="101" t="n">
        <v>0</v>
      </c>
      <c r="I69" s="101" t="n">
        <v>0</v>
      </c>
      <c r="J69" s="101" t="n">
        <v>0</v>
      </c>
    </row>
    <row r="70" customFormat="false" ht="15.75" hidden="false" customHeight="false" outlineLevel="0" collapsed="false">
      <c r="A70" s="149"/>
      <c r="B70" s="101"/>
      <c r="C70" s="101"/>
      <c r="D70" s="101"/>
      <c r="E70" s="101"/>
      <c r="F70" s="152"/>
      <c r="G70" s="153"/>
      <c r="H70" s="101"/>
      <c r="I70" s="101"/>
      <c r="J70" s="101"/>
    </row>
    <row r="71" customFormat="false" ht="15.75" hidden="false" customHeight="false" outlineLevel="0" collapsed="false">
      <c r="A71" s="149" t="s">
        <v>70</v>
      </c>
      <c r="B71" s="101" t="n">
        <v>3898</v>
      </c>
      <c r="C71" s="101" t="n">
        <v>288</v>
      </c>
      <c r="D71" s="101" t="n">
        <v>0</v>
      </c>
      <c r="E71" s="101" t="n">
        <v>3482</v>
      </c>
      <c r="F71" s="152" t="n">
        <v>882</v>
      </c>
      <c r="G71" s="153" t="n">
        <v>129</v>
      </c>
      <c r="H71" s="101" t="n">
        <v>0</v>
      </c>
      <c r="I71" s="101" t="n">
        <v>0</v>
      </c>
      <c r="J71" s="101" t="n">
        <v>0</v>
      </c>
    </row>
    <row r="72" customFormat="false" ht="15.75" hidden="false" customHeight="false" outlineLevel="0" collapsed="false">
      <c r="A72" s="149" t="s">
        <v>71</v>
      </c>
      <c r="B72" s="101" t="n">
        <v>613</v>
      </c>
      <c r="C72" s="101" t="n">
        <v>173</v>
      </c>
      <c r="D72" s="101" t="n">
        <v>0</v>
      </c>
      <c r="E72" s="101" t="n">
        <v>406</v>
      </c>
      <c r="F72" s="152" t="n">
        <v>68</v>
      </c>
      <c r="G72" s="153" t="n">
        <v>33</v>
      </c>
      <c r="H72" s="101" t="n">
        <v>0</v>
      </c>
      <c r="I72" s="101" t="n">
        <v>0</v>
      </c>
      <c r="J72" s="101" t="n">
        <v>0</v>
      </c>
    </row>
    <row r="73" customFormat="false" ht="15.75" hidden="false" customHeight="false" outlineLevel="0" collapsed="false">
      <c r="A73" s="149" t="s">
        <v>72</v>
      </c>
      <c r="B73" s="101" t="n">
        <v>140</v>
      </c>
      <c r="C73" s="101" t="n">
        <v>36</v>
      </c>
      <c r="D73" s="101" t="n">
        <v>0</v>
      </c>
      <c r="E73" s="101" t="n">
        <v>80</v>
      </c>
      <c r="F73" s="152" t="n">
        <v>17</v>
      </c>
      <c r="G73" s="153" t="n">
        <v>24</v>
      </c>
      <c r="H73" s="101" t="n">
        <v>0</v>
      </c>
      <c r="I73" s="101" t="n">
        <v>0</v>
      </c>
      <c r="J73" s="101" t="n">
        <v>0</v>
      </c>
    </row>
    <row r="74" customFormat="false" ht="16.5" hidden="false" customHeight="false" outlineLevel="0" collapsed="false">
      <c r="A74" s="123" t="s">
        <v>73</v>
      </c>
      <c r="B74" s="113" t="n">
        <v>3</v>
      </c>
      <c r="C74" s="113" t="n">
        <v>0</v>
      </c>
      <c r="D74" s="113" t="n">
        <v>0</v>
      </c>
      <c r="E74" s="113" t="n">
        <v>2</v>
      </c>
      <c r="F74" s="154" t="n">
        <v>1</v>
      </c>
      <c r="G74" s="155" t="n">
        <v>1</v>
      </c>
      <c r="H74" s="113" t="n">
        <v>0</v>
      </c>
      <c r="I74" s="113" t="n">
        <v>0</v>
      </c>
      <c r="J74" s="113" t="n">
        <v>0</v>
      </c>
    </row>
    <row r="75" customFormat="false" ht="12.75" hidden="false" customHeight="false" outlineLevel="0" collapsed="false">
      <c r="A75" s="0" t="s">
        <v>190</v>
      </c>
    </row>
  </sheetData>
  <mergeCells count="5">
    <mergeCell ref="A2:J2"/>
    <mergeCell ref="A3:J3"/>
    <mergeCell ref="A4:J4"/>
    <mergeCell ref="B6:J6"/>
    <mergeCell ref="G7:J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5.99"/>
    <col collapsed="false" customWidth="true" hidden="false" outlineLevel="0" max="3" min="3" style="0" width="16.56"/>
    <col collapsed="false" customWidth="true" hidden="false" outlineLevel="0" max="4" min="4" style="0" width="15.13"/>
    <col collapsed="false" customWidth="true" hidden="false" outlineLevel="0" max="5" min="5" style="0" width="15.99"/>
    <col collapsed="false" customWidth="true" hidden="false" outlineLevel="0" max="7" min="6" style="0" width="15.28"/>
    <col collapsed="false" customWidth="true" hidden="false" outlineLevel="0" max="8" min="8" style="0" width="13.7"/>
    <col collapsed="false" customWidth="true" hidden="false" outlineLevel="0" max="9" min="9" style="0" width="10.41"/>
    <col collapsed="false" customWidth="true" hidden="false" outlineLevel="0" max="10" min="10" style="0" width="15.56"/>
    <col collapsed="false" customWidth="true" hidden="false" outlineLevel="0" max="11" min="11" style="0" width="13.7"/>
    <col collapsed="false" customWidth="true" hidden="false" outlineLevel="0" max="12" min="12" style="0" width="12.85"/>
    <col collapsed="false" customWidth="true" hidden="false" outlineLevel="0" max="13" min="13" style="0" width="11.7"/>
    <col collapsed="false" customWidth="true" hidden="false" outlineLevel="0" max="14" min="14" style="0" width="15.28"/>
    <col collapsed="false" customWidth="true" hidden="false" outlineLevel="0" max="15" min="15" style="0" width="14.56"/>
    <col collapsed="false" customWidth="true" hidden="false" outlineLevel="0" max="16" min="16" style="0" width="14.28"/>
    <col collapsed="false" customWidth="true" hidden="false" outlineLevel="0" max="17" min="17" style="0" width="12.42"/>
    <col collapsed="false" customWidth="true" hidden="false" outlineLevel="0" max="18" min="18" style="0" width="7.42"/>
  </cols>
  <sheetData>
    <row r="1" customFormat="false" ht="12.75" hidden="false" customHeight="false" outlineLevel="0" collapsed="false">
      <c r="B1" s="5"/>
      <c r="C1" s="5"/>
      <c r="D1" s="5"/>
      <c r="E1" s="5"/>
      <c r="F1" s="5"/>
      <c r="G1" s="5"/>
      <c r="H1" s="5"/>
      <c r="I1" s="5"/>
      <c r="J1" s="5"/>
      <c r="K1" s="5"/>
      <c r="L1" s="5"/>
      <c r="M1" s="5"/>
      <c r="N1" s="5"/>
      <c r="O1" s="5"/>
      <c r="R1" s="3" t="s">
        <v>191</v>
      </c>
    </row>
    <row r="2" customFormat="false" ht="15.75" hidden="false" customHeight="false" outlineLevel="0" collapsed="false">
      <c r="A2" s="6" t="s">
        <v>1</v>
      </c>
      <c r="B2" s="6"/>
      <c r="C2" s="6"/>
      <c r="D2" s="6"/>
      <c r="E2" s="6"/>
      <c r="F2" s="6"/>
      <c r="G2" s="6"/>
      <c r="H2" s="6"/>
      <c r="I2" s="6"/>
      <c r="J2" s="6"/>
      <c r="K2" s="6"/>
      <c r="L2" s="6"/>
      <c r="M2" s="6"/>
      <c r="N2" s="6"/>
      <c r="O2" s="6"/>
      <c r="P2" s="6"/>
      <c r="Q2" s="6"/>
      <c r="R2" s="6"/>
    </row>
    <row r="3" customFormat="false" ht="15.75" hidden="false" customHeight="false" outlineLevel="0" collapsed="false">
      <c r="A3" s="6" t="s">
        <v>192</v>
      </c>
      <c r="B3" s="6"/>
      <c r="C3" s="6"/>
      <c r="D3" s="6"/>
      <c r="E3" s="6"/>
      <c r="F3" s="6"/>
      <c r="G3" s="6"/>
      <c r="H3" s="6"/>
      <c r="I3" s="6"/>
      <c r="J3" s="6"/>
      <c r="K3" s="6"/>
      <c r="L3" s="6"/>
      <c r="M3" s="6"/>
      <c r="N3" s="6"/>
      <c r="O3" s="6"/>
      <c r="P3" s="6"/>
      <c r="Q3" s="6"/>
      <c r="R3" s="6"/>
    </row>
    <row r="4" customFormat="false" ht="15.75" hidden="false" customHeight="false" outlineLevel="0" collapsed="false">
      <c r="A4" s="6" t="s">
        <v>3</v>
      </c>
      <c r="B4" s="6"/>
      <c r="C4" s="6"/>
      <c r="D4" s="6"/>
      <c r="E4" s="6"/>
      <c r="F4" s="6"/>
      <c r="G4" s="6"/>
      <c r="H4" s="6"/>
      <c r="I4" s="6"/>
      <c r="J4" s="6"/>
      <c r="K4" s="6"/>
      <c r="L4" s="6"/>
      <c r="M4" s="6"/>
      <c r="N4" s="6"/>
      <c r="O4" s="6"/>
      <c r="P4" s="6"/>
      <c r="Q4" s="6"/>
      <c r="R4" s="6"/>
    </row>
    <row r="5" customFormat="false" ht="16.5" hidden="false" customHeight="false" outlineLevel="0" collapsed="false">
      <c r="A5" s="48"/>
      <c r="B5" s="48"/>
      <c r="C5" s="48"/>
      <c r="D5" s="48"/>
      <c r="E5" s="48"/>
      <c r="F5" s="48"/>
      <c r="G5" s="48"/>
      <c r="H5" s="48"/>
      <c r="I5" s="48"/>
      <c r="J5" s="48"/>
      <c r="K5" s="48"/>
      <c r="L5" s="48"/>
      <c r="M5" s="48"/>
      <c r="N5" s="48"/>
      <c r="O5" s="48"/>
      <c r="P5" s="48"/>
      <c r="Q5" s="48"/>
      <c r="R5" s="48"/>
    </row>
    <row r="6" customFormat="false" ht="16.5" hidden="false" customHeight="false" outlineLevel="0" collapsed="false">
      <c r="A6" s="156"/>
      <c r="B6" s="157"/>
      <c r="C6" s="157"/>
      <c r="D6" s="157"/>
      <c r="E6" s="158" t="s">
        <v>193</v>
      </c>
      <c r="F6" s="158"/>
      <c r="G6" s="158"/>
      <c r="H6" s="158"/>
      <c r="I6" s="158"/>
      <c r="J6" s="158"/>
      <c r="K6" s="158"/>
      <c r="L6" s="158"/>
      <c r="M6" s="158"/>
      <c r="N6" s="158"/>
      <c r="O6" s="158"/>
      <c r="P6" s="158"/>
      <c r="Q6" s="158"/>
      <c r="R6" s="158"/>
    </row>
    <row r="7" customFormat="false" ht="51" hidden="false" customHeight="true" outlineLevel="0" collapsed="false">
      <c r="A7" s="159" t="s">
        <v>9</v>
      </c>
      <c r="B7" s="128" t="s">
        <v>194</v>
      </c>
      <c r="C7" s="128" t="s">
        <v>195</v>
      </c>
      <c r="D7" s="160" t="s">
        <v>196</v>
      </c>
      <c r="E7" s="127" t="s">
        <v>197</v>
      </c>
      <c r="F7" s="128" t="s">
        <v>198</v>
      </c>
      <c r="G7" s="128" t="s">
        <v>199</v>
      </c>
      <c r="H7" s="128" t="s">
        <v>200</v>
      </c>
      <c r="I7" s="128" t="s">
        <v>201</v>
      </c>
      <c r="J7" s="128" t="s">
        <v>202</v>
      </c>
      <c r="K7" s="128" t="s">
        <v>203</v>
      </c>
      <c r="L7" s="128" t="s">
        <v>204</v>
      </c>
      <c r="M7" s="128" t="s">
        <v>205</v>
      </c>
      <c r="N7" s="128" t="s">
        <v>206</v>
      </c>
      <c r="O7" s="128" t="s">
        <v>207</v>
      </c>
      <c r="P7" s="128" t="s">
        <v>208</v>
      </c>
      <c r="Q7" s="128" t="s">
        <v>209</v>
      </c>
      <c r="R7" s="128" t="s">
        <v>210</v>
      </c>
    </row>
    <row r="8" customFormat="false" ht="15.75" hidden="false" customHeight="false" outlineLevel="0" collapsed="false">
      <c r="A8" s="145" t="s">
        <v>13</v>
      </c>
      <c r="B8" s="146" t="n">
        <f aca="false">SUM(B10:B73)</f>
        <v>1755554</v>
      </c>
      <c r="C8" s="146" t="n">
        <f aca="false">SUM(C10:C73)</f>
        <v>882613</v>
      </c>
      <c r="D8" s="147" t="n">
        <f aca="false">SUM(D10:D73)</f>
        <v>264119</v>
      </c>
      <c r="E8" s="148" t="n">
        <f aca="false">SUM(E10:E73)</f>
        <v>182954</v>
      </c>
      <c r="F8" s="146" t="n">
        <f aca="false">SUM(F10:F73)</f>
        <v>2202</v>
      </c>
      <c r="G8" s="146" t="n">
        <f aca="false">SUM(G10:G73)</f>
        <v>1642</v>
      </c>
      <c r="H8" s="146" t="n">
        <f aca="false">SUM(H10:H73)</f>
        <v>22749</v>
      </c>
      <c r="I8" s="146" t="n">
        <f aca="false">SUM(I10:I73)</f>
        <v>517</v>
      </c>
      <c r="J8" s="161" t="n">
        <f aca="false">SUM(J10:J73)</f>
        <v>39786</v>
      </c>
      <c r="K8" s="146" t="n">
        <f aca="false">SUM(K10:K73)</f>
        <v>10654</v>
      </c>
      <c r="L8" s="146" t="n">
        <f aca="false">SUM(L10:L73)</f>
        <v>32543</v>
      </c>
      <c r="M8" s="146" t="n">
        <f aca="false">SUM(M10:M73)</f>
        <v>5899</v>
      </c>
      <c r="N8" s="146" t="n">
        <f aca="false">SUM(N10:N73)</f>
        <v>3524</v>
      </c>
      <c r="O8" s="146" t="n">
        <f aca="false">SUM(O10:O73)</f>
        <v>7744</v>
      </c>
      <c r="P8" s="146" t="n">
        <f aca="false">SUM(P10:P73)</f>
        <v>106</v>
      </c>
      <c r="Q8" s="146" t="n">
        <f aca="false">SUM(Q10:Q73)</f>
        <v>0</v>
      </c>
      <c r="R8" s="146" t="n">
        <f aca="false">SUM(R10:R73)</f>
        <v>7007</v>
      </c>
    </row>
    <row r="9" customFormat="false" ht="15.75" hidden="false" customHeight="false" outlineLevel="0" collapsed="false">
      <c r="A9" s="149"/>
      <c r="B9" s="101"/>
      <c r="C9" s="101"/>
      <c r="D9" s="152"/>
      <c r="E9" s="153"/>
      <c r="F9" s="101"/>
      <c r="G9" s="101"/>
      <c r="H9" s="101"/>
      <c r="I9" s="101"/>
      <c r="J9" s="101"/>
      <c r="K9" s="101"/>
      <c r="L9" s="101"/>
      <c r="M9" s="101"/>
      <c r="N9" s="101"/>
      <c r="O9" s="101"/>
      <c r="P9" s="101"/>
      <c r="Q9" s="101"/>
      <c r="R9" s="101"/>
    </row>
    <row r="10" customFormat="false" ht="15.75" hidden="false" customHeight="false" outlineLevel="0" collapsed="false">
      <c r="A10" s="149" t="s">
        <v>15</v>
      </c>
      <c r="B10" s="101" t="n">
        <v>18458</v>
      </c>
      <c r="C10" s="101" t="n">
        <v>8317</v>
      </c>
      <c r="D10" s="152" t="n">
        <v>2830</v>
      </c>
      <c r="E10" s="153" t="n">
        <v>2295</v>
      </c>
      <c r="F10" s="101" t="n">
        <v>13</v>
      </c>
      <c r="G10" s="101" t="n">
        <v>68</v>
      </c>
      <c r="H10" s="101" t="n">
        <v>65</v>
      </c>
      <c r="I10" s="101" t="n">
        <v>1</v>
      </c>
      <c r="J10" s="101" t="n">
        <v>296</v>
      </c>
      <c r="K10" s="101" t="n">
        <v>0</v>
      </c>
      <c r="L10" s="101" t="n">
        <v>228</v>
      </c>
      <c r="M10" s="101" t="n">
        <v>15</v>
      </c>
      <c r="N10" s="101" t="n">
        <v>0</v>
      </c>
      <c r="O10" s="101" t="n">
        <v>84</v>
      </c>
      <c r="P10" s="101" t="n">
        <v>0</v>
      </c>
      <c r="Q10" s="101" t="n">
        <v>0</v>
      </c>
      <c r="R10" s="101" t="n">
        <v>31</v>
      </c>
    </row>
    <row r="11" customFormat="false" ht="15.75" hidden="false" customHeight="false" outlineLevel="0" collapsed="false">
      <c r="A11" s="149" t="s">
        <v>17</v>
      </c>
      <c r="B11" s="101" t="n">
        <v>3248</v>
      </c>
      <c r="C11" s="101" t="n">
        <v>1873</v>
      </c>
      <c r="D11" s="152" t="n">
        <v>878</v>
      </c>
      <c r="E11" s="153" t="n">
        <v>642</v>
      </c>
      <c r="F11" s="101" t="n">
        <v>0</v>
      </c>
      <c r="G11" s="101" t="n">
        <v>7</v>
      </c>
      <c r="H11" s="101" t="n">
        <v>3</v>
      </c>
      <c r="I11" s="101" t="n">
        <v>4</v>
      </c>
      <c r="J11" s="101" t="n">
        <v>188</v>
      </c>
      <c r="K11" s="101" t="n">
        <v>122</v>
      </c>
      <c r="L11" s="101" t="n">
        <v>62</v>
      </c>
      <c r="M11" s="101" t="n">
        <v>13</v>
      </c>
      <c r="N11" s="101" t="n">
        <v>30</v>
      </c>
      <c r="O11" s="101" t="n">
        <v>28</v>
      </c>
      <c r="P11" s="101" t="n">
        <v>0</v>
      </c>
      <c r="Q11" s="101" t="n">
        <v>0</v>
      </c>
      <c r="R11" s="101" t="n">
        <v>18</v>
      </c>
    </row>
    <row r="12" customFormat="false" ht="15.75" hidden="false" customHeight="false" outlineLevel="0" collapsed="false">
      <c r="A12" s="149" t="s">
        <v>19</v>
      </c>
      <c r="B12" s="101" t="n">
        <v>36247</v>
      </c>
      <c r="C12" s="101" t="n">
        <v>16065</v>
      </c>
      <c r="D12" s="152" t="n">
        <v>4854</v>
      </c>
      <c r="E12" s="153" t="n">
        <v>3287</v>
      </c>
      <c r="F12" s="101" t="n">
        <v>0</v>
      </c>
      <c r="G12" s="101" t="n">
        <v>0</v>
      </c>
      <c r="H12" s="101" t="n">
        <v>724</v>
      </c>
      <c r="I12" s="101" t="n">
        <v>10</v>
      </c>
      <c r="J12" s="101" t="n">
        <v>978</v>
      </c>
      <c r="K12" s="101" t="n">
        <v>6</v>
      </c>
      <c r="L12" s="101" t="n">
        <v>463</v>
      </c>
      <c r="M12" s="101" t="n">
        <v>25</v>
      </c>
      <c r="N12" s="101" t="n">
        <v>2</v>
      </c>
      <c r="O12" s="101" t="n">
        <v>38</v>
      </c>
      <c r="P12" s="101" t="n">
        <v>0</v>
      </c>
      <c r="Q12" s="101" t="n">
        <v>0</v>
      </c>
      <c r="R12" s="101" t="n">
        <v>0</v>
      </c>
    </row>
    <row r="13" customFormat="false" ht="15.75" hidden="false" customHeight="false" outlineLevel="0" collapsed="false">
      <c r="A13" s="149" t="s">
        <v>20</v>
      </c>
      <c r="B13" s="101" t="n">
        <v>8598</v>
      </c>
      <c r="C13" s="101" t="n">
        <v>3489</v>
      </c>
      <c r="D13" s="152" t="n">
        <v>1239</v>
      </c>
      <c r="E13" s="153" t="n">
        <v>929</v>
      </c>
      <c r="F13" s="101" t="n">
        <v>0</v>
      </c>
      <c r="G13" s="101" t="n">
        <v>0</v>
      </c>
      <c r="H13" s="101" t="n">
        <v>92</v>
      </c>
      <c r="I13" s="101" t="n">
        <v>24</v>
      </c>
      <c r="J13" s="101" t="n">
        <v>97</v>
      </c>
      <c r="K13" s="101" t="n">
        <v>2</v>
      </c>
      <c r="L13" s="101" t="n">
        <v>170</v>
      </c>
      <c r="M13" s="101" t="n">
        <v>27</v>
      </c>
      <c r="N13" s="101" t="n">
        <v>0</v>
      </c>
      <c r="O13" s="101" t="n">
        <v>54</v>
      </c>
      <c r="P13" s="101" t="n">
        <v>0</v>
      </c>
      <c r="Q13" s="101" t="n">
        <v>0</v>
      </c>
      <c r="R13" s="101" t="n">
        <v>22</v>
      </c>
    </row>
    <row r="14" customFormat="false" ht="15.75" hidden="false" customHeight="false" outlineLevel="0" collapsed="false">
      <c r="A14" s="149" t="s">
        <v>21</v>
      </c>
      <c r="B14" s="101" t="n">
        <v>471955</v>
      </c>
      <c r="C14" s="101" t="n">
        <v>282016</v>
      </c>
      <c r="D14" s="152" t="n">
        <v>62813</v>
      </c>
      <c r="E14" s="153" t="n">
        <v>52085</v>
      </c>
      <c r="F14" s="101" t="n">
        <v>289</v>
      </c>
      <c r="G14" s="101" t="n">
        <v>0</v>
      </c>
      <c r="H14" s="101" t="n">
        <v>2412</v>
      </c>
      <c r="I14" s="101" t="n">
        <v>57</v>
      </c>
      <c r="J14" s="101" t="n">
        <v>4075</v>
      </c>
      <c r="K14" s="101" t="n">
        <v>1209</v>
      </c>
      <c r="L14" s="101" t="n">
        <v>8279</v>
      </c>
      <c r="M14" s="101" t="n">
        <v>335</v>
      </c>
      <c r="N14" s="101" t="n">
        <v>590</v>
      </c>
      <c r="O14" s="101" t="n">
        <v>1030</v>
      </c>
      <c r="P14" s="101" t="n">
        <v>0</v>
      </c>
      <c r="Q14" s="101" t="n">
        <v>0</v>
      </c>
      <c r="R14" s="101" t="n">
        <v>749</v>
      </c>
    </row>
    <row r="15" customFormat="false" ht="15.75" hidden="false" customHeight="false" outlineLevel="0" collapsed="false">
      <c r="A15" s="149"/>
      <c r="B15" s="101"/>
      <c r="C15" s="101"/>
      <c r="D15" s="152"/>
      <c r="E15" s="153"/>
      <c r="F15" s="101"/>
      <c r="G15" s="101"/>
      <c r="H15" s="101"/>
      <c r="I15" s="101"/>
      <c r="J15" s="101"/>
      <c r="K15" s="101"/>
      <c r="L15" s="101"/>
      <c r="M15" s="101"/>
      <c r="N15" s="101"/>
      <c r="O15" s="101"/>
      <c r="P15" s="101"/>
      <c r="Q15" s="101"/>
      <c r="R15" s="101"/>
    </row>
    <row r="16" customFormat="false" ht="15.75" hidden="false" customHeight="false" outlineLevel="0" collapsed="false">
      <c r="A16" s="149" t="s">
        <v>22</v>
      </c>
      <c r="B16" s="101" t="n">
        <v>10979</v>
      </c>
      <c r="C16" s="101" t="n">
        <v>5303</v>
      </c>
      <c r="D16" s="152" t="n">
        <v>1435</v>
      </c>
      <c r="E16" s="153" t="n">
        <v>823</v>
      </c>
      <c r="F16" s="101" t="n">
        <v>37</v>
      </c>
      <c r="G16" s="101" t="n">
        <v>0</v>
      </c>
      <c r="H16" s="101" t="n">
        <v>153</v>
      </c>
      <c r="I16" s="101" t="n">
        <v>8</v>
      </c>
      <c r="J16" s="101" t="n">
        <v>228</v>
      </c>
      <c r="K16" s="101" t="n">
        <v>200</v>
      </c>
      <c r="L16" s="101" t="n">
        <v>145</v>
      </c>
      <c r="M16" s="101" t="n">
        <v>33</v>
      </c>
      <c r="N16" s="101" t="n">
        <v>49</v>
      </c>
      <c r="O16" s="101" t="n">
        <v>48</v>
      </c>
      <c r="P16" s="101" t="n">
        <v>0</v>
      </c>
      <c r="Q16" s="101" t="n">
        <v>0</v>
      </c>
      <c r="R16" s="101" t="n">
        <v>0</v>
      </c>
    </row>
    <row r="17" customFormat="false" ht="15.75" hidden="false" customHeight="false" outlineLevel="0" collapsed="false">
      <c r="A17" s="149" t="s">
        <v>23</v>
      </c>
      <c r="B17" s="101" t="n">
        <v>20958</v>
      </c>
      <c r="C17" s="101" t="n">
        <v>10443</v>
      </c>
      <c r="D17" s="152" t="n">
        <v>3014</v>
      </c>
      <c r="E17" s="153" t="n">
        <v>2449</v>
      </c>
      <c r="F17" s="101" t="n">
        <v>140</v>
      </c>
      <c r="G17" s="101" t="n">
        <v>22</v>
      </c>
      <c r="H17" s="101" t="n">
        <v>6</v>
      </c>
      <c r="I17" s="101" t="n">
        <v>15</v>
      </c>
      <c r="J17" s="101" t="n">
        <v>179</v>
      </c>
      <c r="K17" s="101" t="n">
        <v>51</v>
      </c>
      <c r="L17" s="101" t="n">
        <v>481</v>
      </c>
      <c r="M17" s="101" t="n">
        <v>11</v>
      </c>
      <c r="N17" s="101" t="n">
        <v>144</v>
      </c>
      <c r="O17" s="101" t="n">
        <v>8</v>
      </c>
      <c r="P17" s="101" t="n">
        <v>1</v>
      </c>
      <c r="Q17" s="101" t="n">
        <v>0</v>
      </c>
      <c r="R17" s="101" t="n">
        <v>360</v>
      </c>
    </row>
    <row r="18" customFormat="false" ht="15.75" hidden="false" customHeight="false" outlineLevel="0" collapsed="false">
      <c r="A18" s="149" t="s">
        <v>24</v>
      </c>
      <c r="B18" s="101" t="n">
        <v>4116</v>
      </c>
      <c r="C18" s="101" t="n">
        <v>1397</v>
      </c>
      <c r="D18" s="152" t="n">
        <v>446</v>
      </c>
      <c r="E18" s="153" t="n">
        <v>402</v>
      </c>
      <c r="F18" s="101" t="n">
        <v>2</v>
      </c>
      <c r="G18" s="101" t="n">
        <v>3</v>
      </c>
      <c r="H18" s="101" t="n">
        <v>25</v>
      </c>
      <c r="I18" s="101" t="n">
        <v>0</v>
      </c>
      <c r="J18" s="101" t="n">
        <v>49</v>
      </c>
      <c r="K18" s="101" t="n">
        <v>2</v>
      </c>
      <c r="L18" s="101" t="n">
        <v>16</v>
      </c>
      <c r="M18" s="101" t="n">
        <v>3</v>
      </c>
      <c r="N18" s="101" t="n">
        <v>2</v>
      </c>
      <c r="O18" s="101" t="n">
        <v>15</v>
      </c>
      <c r="P18" s="101" t="n">
        <v>0</v>
      </c>
      <c r="Q18" s="101" t="n">
        <v>0</v>
      </c>
      <c r="R18" s="101" t="n">
        <v>0</v>
      </c>
    </row>
    <row r="19" customFormat="false" ht="15.75" hidden="false" customHeight="false" outlineLevel="0" collapsed="false">
      <c r="A19" s="149" t="s">
        <v>26</v>
      </c>
      <c r="B19" s="101" t="n">
        <v>6180</v>
      </c>
      <c r="C19" s="101" t="n">
        <v>2042</v>
      </c>
      <c r="D19" s="152" t="n">
        <v>715</v>
      </c>
      <c r="E19" s="153" t="n">
        <v>583</v>
      </c>
      <c r="F19" s="101" t="n">
        <v>31</v>
      </c>
      <c r="G19" s="101" t="n">
        <v>10</v>
      </c>
      <c r="H19" s="101" t="n">
        <v>21</v>
      </c>
      <c r="I19" s="101" t="n">
        <v>5</v>
      </c>
      <c r="J19" s="101" t="n">
        <v>89</v>
      </c>
      <c r="K19" s="101" t="n">
        <v>7</v>
      </c>
      <c r="L19" s="101" t="n">
        <v>53</v>
      </c>
      <c r="M19" s="101" t="n">
        <v>1</v>
      </c>
      <c r="N19" s="101" t="n">
        <v>2</v>
      </c>
      <c r="O19" s="101" t="n">
        <v>3</v>
      </c>
      <c r="P19" s="101" t="n">
        <v>1</v>
      </c>
      <c r="Q19" s="101" t="n">
        <v>0</v>
      </c>
      <c r="R19" s="101" t="n">
        <v>0</v>
      </c>
    </row>
    <row r="20" customFormat="false" ht="15.75" hidden="false" customHeight="false" outlineLevel="0" collapsed="false">
      <c r="A20" s="149" t="s">
        <v>27</v>
      </c>
      <c r="B20" s="101" t="n">
        <v>47843</v>
      </c>
      <c r="C20" s="101" t="n">
        <v>15105</v>
      </c>
      <c r="D20" s="152" t="n">
        <v>9749</v>
      </c>
      <c r="E20" s="153" t="n">
        <v>5529</v>
      </c>
      <c r="F20" s="101" t="n">
        <v>45</v>
      </c>
      <c r="G20" s="101" t="n">
        <v>59</v>
      </c>
      <c r="H20" s="101" t="n">
        <v>953</v>
      </c>
      <c r="I20" s="101" t="n">
        <v>0</v>
      </c>
      <c r="J20" s="101" t="n">
        <v>1502</v>
      </c>
      <c r="K20" s="101" t="n">
        <v>2345</v>
      </c>
      <c r="L20" s="101" t="n">
        <v>1233</v>
      </c>
      <c r="M20" s="101" t="n">
        <v>1200</v>
      </c>
      <c r="N20" s="101" t="n">
        <v>157</v>
      </c>
      <c r="O20" s="101" t="n">
        <v>348</v>
      </c>
      <c r="P20" s="101" t="n">
        <v>0</v>
      </c>
      <c r="Q20" s="101" t="n">
        <v>0</v>
      </c>
      <c r="R20" s="101" t="n">
        <v>0</v>
      </c>
    </row>
    <row r="21" customFormat="false" ht="15.75" hidden="false" customHeight="false" outlineLevel="0" collapsed="false">
      <c r="A21" s="149"/>
      <c r="B21" s="101"/>
      <c r="C21" s="101"/>
      <c r="D21" s="152"/>
      <c r="E21" s="153"/>
      <c r="F21" s="101"/>
      <c r="G21" s="101"/>
      <c r="H21" s="101"/>
      <c r="I21" s="101"/>
      <c r="J21" s="101"/>
      <c r="K21" s="101"/>
      <c r="L21" s="101"/>
      <c r="M21" s="101"/>
      <c r="N21" s="101"/>
      <c r="O21" s="101"/>
      <c r="P21" s="101"/>
      <c r="Q21" s="101"/>
      <c r="R21" s="101"/>
    </row>
    <row r="22" customFormat="false" ht="15.75" hidden="false" customHeight="false" outlineLevel="0" collapsed="false">
      <c r="A22" s="149" t="s">
        <v>28</v>
      </c>
      <c r="B22" s="101" t="n">
        <v>24832</v>
      </c>
      <c r="C22" s="101" t="n">
        <v>3189</v>
      </c>
      <c r="D22" s="152" t="n">
        <v>1735</v>
      </c>
      <c r="E22" s="153" t="n">
        <v>631</v>
      </c>
      <c r="F22" s="101" t="n">
        <v>1</v>
      </c>
      <c r="G22" s="101" t="n">
        <v>6</v>
      </c>
      <c r="H22" s="101" t="n">
        <v>674</v>
      </c>
      <c r="I22" s="101" t="n">
        <v>7</v>
      </c>
      <c r="J22" s="101" t="n">
        <v>212</v>
      </c>
      <c r="K22" s="101" t="n">
        <v>17</v>
      </c>
      <c r="L22" s="101" t="n">
        <v>264</v>
      </c>
      <c r="M22" s="101" t="n">
        <v>336</v>
      </c>
      <c r="N22" s="101" t="n">
        <v>2</v>
      </c>
      <c r="O22" s="101" t="n">
        <v>206</v>
      </c>
      <c r="P22" s="101" t="n">
        <v>1</v>
      </c>
      <c r="Q22" s="101" t="n">
        <v>0</v>
      </c>
      <c r="R22" s="101" t="n">
        <v>40</v>
      </c>
    </row>
    <row r="23" customFormat="false" ht="15.75" hidden="false" customHeight="false" outlineLevel="0" collapsed="false">
      <c r="A23" s="149" t="s">
        <v>93</v>
      </c>
      <c r="B23" s="101" t="n">
        <v>1460</v>
      </c>
      <c r="C23" s="101" t="n">
        <v>1403</v>
      </c>
      <c r="D23" s="152" t="n">
        <v>38</v>
      </c>
      <c r="E23" s="153" t="n">
        <v>4</v>
      </c>
      <c r="F23" s="101" t="n">
        <v>0</v>
      </c>
      <c r="G23" s="101" t="n">
        <v>0</v>
      </c>
      <c r="H23" s="101" t="n">
        <v>34</v>
      </c>
      <c r="I23" s="101" t="n">
        <v>0</v>
      </c>
      <c r="J23" s="101" t="n">
        <v>0</v>
      </c>
      <c r="K23" s="101" t="n">
        <v>0</v>
      </c>
      <c r="L23" s="101" t="n">
        <v>0</v>
      </c>
      <c r="M23" s="101" t="n">
        <v>0</v>
      </c>
      <c r="N23" s="101" t="n">
        <v>0</v>
      </c>
      <c r="O23" s="101" t="n">
        <v>0</v>
      </c>
      <c r="P23" s="101" t="n">
        <v>0</v>
      </c>
      <c r="Q23" s="101" t="n">
        <v>0</v>
      </c>
      <c r="R23" s="101" t="n">
        <v>0</v>
      </c>
    </row>
    <row r="24" customFormat="false" ht="15.75" hidden="false" customHeight="false" outlineLevel="0" collapsed="false">
      <c r="A24" s="149" t="s">
        <v>31</v>
      </c>
      <c r="B24" s="101" t="n">
        <v>6349</v>
      </c>
      <c r="C24" s="101" t="n">
        <v>3208</v>
      </c>
      <c r="D24" s="152" t="n">
        <v>920</v>
      </c>
      <c r="E24" s="153" t="n">
        <v>757</v>
      </c>
      <c r="F24" s="101" t="n">
        <v>86</v>
      </c>
      <c r="G24" s="101" t="n">
        <v>11</v>
      </c>
      <c r="H24" s="101" t="n">
        <v>115</v>
      </c>
      <c r="I24" s="101" t="n">
        <v>8</v>
      </c>
      <c r="J24" s="101" t="n">
        <v>55</v>
      </c>
      <c r="K24" s="101" t="n">
        <v>5</v>
      </c>
      <c r="L24" s="101" t="n">
        <v>88</v>
      </c>
      <c r="M24" s="101" t="n">
        <v>18</v>
      </c>
      <c r="N24" s="101" t="n">
        <v>11</v>
      </c>
      <c r="O24" s="101" t="n">
        <v>0</v>
      </c>
      <c r="P24" s="101" t="n">
        <v>0</v>
      </c>
      <c r="Q24" s="101" t="n">
        <v>0</v>
      </c>
      <c r="R24" s="101" t="n">
        <v>4</v>
      </c>
    </row>
    <row r="25" customFormat="false" ht="15.75" hidden="false" customHeight="false" outlineLevel="0" collapsed="false">
      <c r="A25" s="149" t="s">
        <v>32</v>
      </c>
      <c r="B25" s="101" t="n">
        <v>1619</v>
      </c>
      <c r="C25" s="101" t="n">
        <v>156</v>
      </c>
      <c r="D25" s="152" t="n">
        <v>83</v>
      </c>
      <c r="E25" s="153" t="n">
        <v>52</v>
      </c>
      <c r="F25" s="101" t="n">
        <v>0</v>
      </c>
      <c r="G25" s="101" t="n">
        <v>0</v>
      </c>
      <c r="H25" s="101" t="n">
        <v>11</v>
      </c>
      <c r="I25" s="101" t="n">
        <v>0</v>
      </c>
      <c r="J25" s="101" t="n">
        <v>42</v>
      </c>
      <c r="K25" s="101" t="n">
        <v>1</v>
      </c>
      <c r="L25" s="101" t="n">
        <v>15</v>
      </c>
      <c r="M25" s="101" t="n">
        <v>1</v>
      </c>
      <c r="N25" s="101" t="n">
        <v>3</v>
      </c>
      <c r="O25" s="101" t="n">
        <v>5</v>
      </c>
      <c r="P25" s="101" t="n">
        <v>0</v>
      </c>
      <c r="Q25" s="101" t="n">
        <v>0</v>
      </c>
      <c r="R25" s="101" t="n">
        <v>35</v>
      </c>
    </row>
    <row r="26" customFormat="false" ht="15.75" hidden="false" customHeight="false" outlineLevel="0" collapsed="false">
      <c r="A26" s="149" t="s">
        <v>33</v>
      </c>
      <c r="B26" s="101" t="n">
        <v>30406</v>
      </c>
      <c r="C26" s="101" t="n">
        <v>8583</v>
      </c>
      <c r="D26" s="152" t="n">
        <v>4885</v>
      </c>
      <c r="E26" s="153" t="n">
        <v>1478</v>
      </c>
      <c r="F26" s="101" t="n">
        <v>0</v>
      </c>
      <c r="G26" s="101" t="n">
        <v>0</v>
      </c>
      <c r="H26" s="101" t="n">
        <v>2241</v>
      </c>
      <c r="I26" s="101" t="n">
        <v>1</v>
      </c>
      <c r="J26" s="101" t="n">
        <v>225</v>
      </c>
      <c r="K26" s="101" t="n">
        <v>205</v>
      </c>
      <c r="L26" s="101" t="n">
        <v>980</v>
      </c>
      <c r="M26" s="101" t="n">
        <v>15</v>
      </c>
      <c r="N26" s="101" t="n">
        <v>89</v>
      </c>
      <c r="O26" s="101" t="n">
        <v>178</v>
      </c>
      <c r="P26" s="101" t="n">
        <v>0</v>
      </c>
      <c r="Q26" s="101" t="n">
        <v>0</v>
      </c>
      <c r="R26" s="101" t="n">
        <v>1263</v>
      </c>
    </row>
    <row r="27" customFormat="false" ht="15.75" hidden="false" customHeight="false" outlineLevel="0" collapsed="false">
      <c r="A27" s="149"/>
      <c r="B27" s="101"/>
      <c r="C27" s="101"/>
      <c r="D27" s="152"/>
      <c r="E27" s="153"/>
      <c r="F27" s="101"/>
      <c r="G27" s="101"/>
      <c r="H27" s="101"/>
      <c r="I27" s="101"/>
      <c r="J27" s="101"/>
      <c r="K27" s="101"/>
      <c r="L27" s="101"/>
      <c r="M27" s="101"/>
      <c r="N27" s="101"/>
      <c r="O27" s="101"/>
      <c r="P27" s="101"/>
      <c r="Q27" s="101"/>
      <c r="R27" s="101"/>
    </row>
    <row r="28" customFormat="false" ht="15.75" hidden="false" customHeight="false" outlineLevel="0" collapsed="false">
      <c r="A28" s="149" t="s">
        <v>34</v>
      </c>
      <c r="B28" s="101" t="n">
        <v>41488</v>
      </c>
      <c r="C28" s="101" t="n">
        <v>27446</v>
      </c>
      <c r="D28" s="152" t="n">
        <v>7554</v>
      </c>
      <c r="E28" s="153" t="n">
        <v>5970</v>
      </c>
      <c r="F28" s="101" t="n">
        <v>34</v>
      </c>
      <c r="G28" s="101" t="n">
        <v>0</v>
      </c>
      <c r="H28" s="101" t="n">
        <v>619</v>
      </c>
      <c r="I28" s="101" t="n">
        <v>9</v>
      </c>
      <c r="J28" s="101" t="n">
        <v>1057</v>
      </c>
      <c r="K28" s="101" t="n">
        <v>1</v>
      </c>
      <c r="L28" s="101" t="n">
        <v>248</v>
      </c>
      <c r="M28" s="101" t="n">
        <v>94</v>
      </c>
      <c r="N28" s="101" t="n">
        <v>456</v>
      </c>
      <c r="O28" s="101" t="n">
        <v>340</v>
      </c>
      <c r="P28" s="101" t="n">
        <v>0</v>
      </c>
      <c r="Q28" s="101" t="n">
        <v>0</v>
      </c>
      <c r="R28" s="101" t="n">
        <v>0</v>
      </c>
    </row>
    <row r="29" customFormat="false" ht="15.75" hidden="false" customHeight="false" outlineLevel="0" collapsed="false">
      <c r="A29" s="149" t="s">
        <v>35</v>
      </c>
      <c r="B29" s="101" t="n">
        <v>20061</v>
      </c>
      <c r="C29" s="101" t="n">
        <v>10961</v>
      </c>
      <c r="D29" s="152" t="n">
        <v>4407</v>
      </c>
      <c r="E29" s="153" t="n">
        <v>3467</v>
      </c>
      <c r="F29" s="101" t="n">
        <v>0</v>
      </c>
      <c r="G29" s="101" t="n">
        <v>4</v>
      </c>
      <c r="H29" s="101" t="n">
        <v>33</v>
      </c>
      <c r="I29" s="101" t="n">
        <v>0</v>
      </c>
      <c r="J29" s="101" t="n">
        <v>244</v>
      </c>
      <c r="K29" s="101" t="n">
        <v>17</v>
      </c>
      <c r="L29" s="101" t="n">
        <v>697</v>
      </c>
      <c r="M29" s="101" t="n">
        <v>231</v>
      </c>
      <c r="N29" s="101" t="n">
        <v>130</v>
      </c>
      <c r="O29" s="101" t="n">
        <v>226</v>
      </c>
      <c r="P29" s="101" t="n">
        <v>0</v>
      </c>
      <c r="Q29" s="101" t="n">
        <v>0</v>
      </c>
      <c r="R29" s="101" t="n">
        <v>686</v>
      </c>
    </row>
    <row r="30" customFormat="false" ht="15.75" hidden="false" customHeight="false" outlineLevel="0" collapsed="false">
      <c r="A30" s="149" t="s">
        <v>36</v>
      </c>
      <c r="B30" s="101" t="n">
        <v>14746</v>
      </c>
      <c r="C30" s="101" t="n">
        <v>8698</v>
      </c>
      <c r="D30" s="152" t="n">
        <v>1131</v>
      </c>
      <c r="E30" s="153" t="n">
        <v>888</v>
      </c>
      <c r="F30" s="101" t="n">
        <v>0</v>
      </c>
      <c r="G30" s="101" t="n">
        <v>6</v>
      </c>
      <c r="H30" s="101" t="n">
        <v>23</v>
      </c>
      <c r="I30" s="101" t="n">
        <v>6</v>
      </c>
      <c r="J30" s="101" t="n">
        <v>86</v>
      </c>
      <c r="K30" s="101" t="n">
        <v>1</v>
      </c>
      <c r="L30" s="101" t="n">
        <v>152</v>
      </c>
      <c r="M30" s="101" t="n">
        <v>5</v>
      </c>
      <c r="N30" s="101" t="n">
        <v>10</v>
      </c>
      <c r="O30" s="101" t="n">
        <v>82</v>
      </c>
      <c r="P30" s="101" t="n">
        <v>0</v>
      </c>
      <c r="Q30" s="101" t="n">
        <v>0</v>
      </c>
      <c r="R30" s="101" t="n">
        <v>3</v>
      </c>
    </row>
    <row r="31" customFormat="false" ht="15.75" hidden="false" customHeight="false" outlineLevel="0" collapsed="false">
      <c r="A31" s="149" t="s">
        <v>37</v>
      </c>
      <c r="B31" s="101" t="n">
        <v>30061</v>
      </c>
      <c r="C31" s="101" t="n">
        <v>10123</v>
      </c>
      <c r="D31" s="152" t="n">
        <v>3884</v>
      </c>
      <c r="E31" s="153" t="n">
        <v>2100</v>
      </c>
      <c r="F31" s="101" t="n">
        <v>34</v>
      </c>
      <c r="G31" s="101" t="n">
        <v>0</v>
      </c>
      <c r="H31" s="101" t="n">
        <v>286</v>
      </c>
      <c r="I31" s="101" t="n">
        <v>3</v>
      </c>
      <c r="J31" s="101" t="n">
        <v>211</v>
      </c>
      <c r="K31" s="101" t="n">
        <v>754</v>
      </c>
      <c r="L31" s="101" t="n">
        <v>881</v>
      </c>
      <c r="M31" s="101" t="n">
        <v>116</v>
      </c>
      <c r="N31" s="101" t="n">
        <v>83</v>
      </c>
      <c r="O31" s="101" t="n">
        <v>229</v>
      </c>
      <c r="P31" s="101" t="n">
        <v>0</v>
      </c>
      <c r="Q31" s="101" t="n">
        <v>0</v>
      </c>
      <c r="R31" s="101" t="n">
        <v>29</v>
      </c>
    </row>
    <row r="32" customFormat="false" ht="15.75" hidden="false" customHeight="false" outlineLevel="0" collapsed="false">
      <c r="A32" s="149" t="s">
        <v>38</v>
      </c>
      <c r="B32" s="101" t="n">
        <v>10988</v>
      </c>
      <c r="C32" s="101" t="n">
        <v>2641</v>
      </c>
      <c r="D32" s="152" t="n">
        <v>1110</v>
      </c>
      <c r="E32" s="153" t="n">
        <v>701</v>
      </c>
      <c r="F32" s="101" t="n">
        <v>3</v>
      </c>
      <c r="G32" s="101" t="n">
        <v>12</v>
      </c>
      <c r="H32" s="101" t="n">
        <v>123</v>
      </c>
      <c r="I32" s="101" t="n">
        <v>12</v>
      </c>
      <c r="J32" s="101" t="n">
        <v>111</v>
      </c>
      <c r="K32" s="101" t="n">
        <v>5</v>
      </c>
      <c r="L32" s="101" t="n">
        <v>278</v>
      </c>
      <c r="M32" s="101" t="n">
        <v>1</v>
      </c>
      <c r="N32" s="101" t="n">
        <v>1</v>
      </c>
      <c r="O32" s="101" t="n">
        <v>87</v>
      </c>
      <c r="P32" s="101" t="n">
        <v>0</v>
      </c>
      <c r="Q32" s="101" t="n">
        <v>0</v>
      </c>
      <c r="R32" s="101" t="n">
        <v>0</v>
      </c>
    </row>
    <row r="33" customFormat="false" ht="15.75" hidden="false" customHeight="false" outlineLevel="0" collapsed="false">
      <c r="A33" s="149"/>
      <c r="B33" s="101"/>
      <c r="C33" s="101"/>
      <c r="D33" s="152"/>
      <c r="E33" s="153"/>
      <c r="F33" s="101"/>
      <c r="G33" s="101"/>
      <c r="H33" s="101"/>
      <c r="I33" s="101"/>
      <c r="J33" s="101"/>
      <c r="K33" s="101"/>
      <c r="L33" s="101"/>
      <c r="M33" s="101"/>
      <c r="N33" s="101"/>
      <c r="O33" s="101"/>
      <c r="P33" s="101"/>
      <c r="Q33" s="101"/>
      <c r="R33" s="101"/>
    </row>
    <row r="34" customFormat="false" ht="15.75" hidden="false" customHeight="false" outlineLevel="0" collapsed="false">
      <c r="A34" s="149" t="s">
        <v>39</v>
      </c>
      <c r="B34" s="101" t="n">
        <v>12581</v>
      </c>
      <c r="C34" s="101" t="n">
        <v>10334</v>
      </c>
      <c r="D34" s="152" t="n">
        <v>2268</v>
      </c>
      <c r="E34" s="153" t="n">
        <v>1773</v>
      </c>
      <c r="F34" s="101" t="n">
        <v>0</v>
      </c>
      <c r="G34" s="101" t="n">
        <v>0</v>
      </c>
      <c r="H34" s="101" t="n">
        <v>0</v>
      </c>
      <c r="I34" s="101" t="n">
        <v>2</v>
      </c>
      <c r="J34" s="101" t="n">
        <v>438</v>
      </c>
      <c r="K34" s="101" t="n">
        <v>238</v>
      </c>
      <c r="L34" s="101" t="n">
        <v>93</v>
      </c>
      <c r="M34" s="101" t="n">
        <v>82</v>
      </c>
      <c r="N34" s="101" t="n">
        <v>6</v>
      </c>
      <c r="O34" s="101" t="n">
        <v>1</v>
      </c>
      <c r="P34" s="101" t="n">
        <v>47</v>
      </c>
      <c r="Q34" s="101" t="n">
        <v>0</v>
      </c>
      <c r="R34" s="101" t="n">
        <v>0</v>
      </c>
    </row>
    <row r="35" customFormat="false" ht="15.75" hidden="false" customHeight="false" outlineLevel="0" collapsed="false">
      <c r="A35" s="149" t="s">
        <v>40</v>
      </c>
      <c r="B35" s="101" t="n">
        <v>19550</v>
      </c>
      <c r="C35" s="101" t="n">
        <v>5949</v>
      </c>
      <c r="D35" s="152" t="n">
        <v>2776</v>
      </c>
      <c r="E35" s="153" t="n">
        <v>1484</v>
      </c>
      <c r="F35" s="101" t="n">
        <v>7</v>
      </c>
      <c r="G35" s="101" t="n">
        <v>47</v>
      </c>
      <c r="H35" s="101" t="n">
        <v>922</v>
      </c>
      <c r="I35" s="101" t="n">
        <v>7</v>
      </c>
      <c r="J35" s="101" t="n">
        <v>832</v>
      </c>
      <c r="K35" s="101" t="n">
        <v>150</v>
      </c>
      <c r="L35" s="101" t="n">
        <v>339</v>
      </c>
      <c r="M35" s="101" t="n">
        <v>248</v>
      </c>
      <c r="N35" s="101" t="n">
        <v>7</v>
      </c>
      <c r="O35" s="101" t="n">
        <v>161</v>
      </c>
      <c r="P35" s="101" t="n">
        <v>0</v>
      </c>
      <c r="Q35" s="101" t="n">
        <v>0</v>
      </c>
      <c r="R35" s="101" t="n">
        <v>0</v>
      </c>
    </row>
    <row r="36" customFormat="false" ht="15.75" hidden="false" customHeight="false" outlineLevel="0" collapsed="false">
      <c r="A36" s="149" t="s">
        <v>41</v>
      </c>
      <c r="B36" s="101" t="n">
        <v>45068</v>
      </c>
      <c r="C36" s="101" t="n">
        <v>21616</v>
      </c>
      <c r="D36" s="152" t="n">
        <v>4110</v>
      </c>
      <c r="E36" s="153" t="n">
        <v>2074</v>
      </c>
      <c r="F36" s="101" t="n">
        <v>94</v>
      </c>
      <c r="G36" s="101" t="n">
        <v>45</v>
      </c>
      <c r="H36" s="101" t="n">
        <v>93</v>
      </c>
      <c r="I36" s="101" t="n">
        <v>22</v>
      </c>
      <c r="J36" s="101" t="n">
        <v>274</v>
      </c>
      <c r="K36" s="101" t="n">
        <v>306</v>
      </c>
      <c r="L36" s="101" t="n">
        <v>967</v>
      </c>
      <c r="M36" s="101" t="n">
        <v>0</v>
      </c>
      <c r="N36" s="101" t="n">
        <v>0</v>
      </c>
      <c r="O36" s="101" t="n">
        <v>473</v>
      </c>
      <c r="P36" s="101" t="n">
        <v>0</v>
      </c>
      <c r="Q36" s="101" t="n">
        <v>0</v>
      </c>
      <c r="R36" s="101" t="n">
        <v>0</v>
      </c>
    </row>
    <row r="37" customFormat="false" ht="15.75" hidden="false" customHeight="false" outlineLevel="0" collapsed="false">
      <c r="A37" s="149" t="s">
        <v>42</v>
      </c>
      <c r="B37" s="101" t="n">
        <v>73219</v>
      </c>
      <c r="C37" s="101" t="n">
        <v>38604</v>
      </c>
      <c r="D37" s="152" t="n">
        <v>10828</v>
      </c>
      <c r="E37" s="153" t="n">
        <v>8809</v>
      </c>
      <c r="F37" s="101" t="n">
        <v>0</v>
      </c>
      <c r="G37" s="101" t="n">
        <v>28</v>
      </c>
      <c r="H37" s="101" t="n">
        <v>27</v>
      </c>
      <c r="I37" s="101" t="n">
        <v>0</v>
      </c>
      <c r="J37" s="101" t="n">
        <v>2321</v>
      </c>
      <c r="K37" s="101" t="n">
        <v>36</v>
      </c>
      <c r="L37" s="101" t="n">
        <v>578</v>
      </c>
      <c r="M37" s="101" t="n">
        <v>82</v>
      </c>
      <c r="N37" s="101" t="n">
        <v>9</v>
      </c>
      <c r="O37" s="101" t="n">
        <v>333</v>
      </c>
      <c r="P37" s="101" t="n">
        <v>0</v>
      </c>
      <c r="Q37" s="101" t="n">
        <v>0</v>
      </c>
      <c r="R37" s="101" t="n">
        <v>0</v>
      </c>
    </row>
    <row r="38" customFormat="false" ht="15.75" hidden="false" customHeight="false" outlineLevel="0" collapsed="false">
      <c r="A38" s="149" t="s">
        <v>43</v>
      </c>
      <c r="B38" s="101" t="n">
        <v>26528</v>
      </c>
      <c r="C38" s="101" t="n">
        <v>13142</v>
      </c>
      <c r="D38" s="152" t="n">
        <v>3749</v>
      </c>
      <c r="E38" s="153" t="n">
        <v>2305</v>
      </c>
      <c r="F38" s="101" t="n">
        <v>1</v>
      </c>
      <c r="G38" s="101" t="n">
        <v>2</v>
      </c>
      <c r="H38" s="101" t="n">
        <v>148</v>
      </c>
      <c r="I38" s="101" t="n">
        <v>1</v>
      </c>
      <c r="J38" s="101" t="n">
        <v>550</v>
      </c>
      <c r="K38" s="101" t="n">
        <v>248</v>
      </c>
      <c r="L38" s="101" t="n">
        <v>216</v>
      </c>
      <c r="M38" s="101" t="n">
        <v>201</v>
      </c>
      <c r="N38" s="101" t="n">
        <v>0</v>
      </c>
      <c r="O38" s="101" t="n">
        <v>1045</v>
      </c>
      <c r="P38" s="101" t="n">
        <v>17</v>
      </c>
      <c r="Q38" s="101" t="n">
        <v>0</v>
      </c>
      <c r="R38" s="101" t="n">
        <v>541</v>
      </c>
    </row>
    <row r="39" customFormat="false" ht="15.75" hidden="false" customHeight="false" outlineLevel="0" collapsed="false">
      <c r="A39" s="149"/>
      <c r="B39" s="101"/>
      <c r="C39" s="101"/>
      <c r="D39" s="152"/>
      <c r="E39" s="153"/>
      <c r="F39" s="101"/>
      <c r="G39" s="101"/>
      <c r="H39" s="101"/>
      <c r="I39" s="101"/>
      <c r="J39" s="101"/>
      <c r="K39" s="101"/>
      <c r="L39" s="101"/>
      <c r="M39" s="101"/>
      <c r="N39" s="101"/>
      <c r="O39" s="101"/>
      <c r="P39" s="101"/>
      <c r="Q39" s="101"/>
      <c r="R39" s="101"/>
    </row>
    <row r="40" customFormat="false" ht="15.75" hidden="false" customHeight="false" outlineLevel="0" collapsed="false">
      <c r="A40" s="149" t="s">
        <v>45</v>
      </c>
      <c r="B40" s="101" t="n">
        <v>11603</v>
      </c>
      <c r="C40" s="101" t="n">
        <v>3213</v>
      </c>
      <c r="D40" s="152" t="n">
        <v>1989</v>
      </c>
      <c r="E40" s="153" t="n">
        <v>1066</v>
      </c>
      <c r="F40" s="101" t="n">
        <v>0</v>
      </c>
      <c r="G40" s="101" t="n">
        <v>0</v>
      </c>
      <c r="H40" s="101" t="n">
        <v>235</v>
      </c>
      <c r="I40" s="101" t="n">
        <v>0</v>
      </c>
      <c r="J40" s="101" t="n">
        <v>168</v>
      </c>
      <c r="K40" s="101" t="n">
        <v>461</v>
      </c>
      <c r="L40" s="101" t="n">
        <v>208</v>
      </c>
      <c r="M40" s="101" t="n">
        <v>4</v>
      </c>
      <c r="N40" s="101" t="n">
        <v>31</v>
      </c>
      <c r="O40" s="101" t="n">
        <v>61</v>
      </c>
      <c r="P40" s="101" t="n">
        <v>0</v>
      </c>
      <c r="Q40" s="101" t="n">
        <v>0</v>
      </c>
      <c r="R40" s="101" t="n">
        <v>0</v>
      </c>
    </row>
    <row r="41" customFormat="false" ht="15.75" hidden="false" customHeight="false" outlineLevel="0" collapsed="false">
      <c r="A41" s="149" t="s">
        <v>46</v>
      </c>
      <c r="B41" s="101" t="n">
        <v>39608</v>
      </c>
      <c r="C41" s="101" t="n">
        <v>26010</v>
      </c>
      <c r="D41" s="152" t="n">
        <v>3644</v>
      </c>
      <c r="E41" s="153" t="n">
        <v>2522</v>
      </c>
      <c r="F41" s="101" t="n">
        <v>52</v>
      </c>
      <c r="G41" s="101" t="n">
        <v>95</v>
      </c>
      <c r="H41" s="101" t="n">
        <v>93</v>
      </c>
      <c r="I41" s="101" t="n">
        <v>7</v>
      </c>
      <c r="J41" s="101" t="n">
        <v>353</v>
      </c>
      <c r="K41" s="101" t="n">
        <v>0</v>
      </c>
      <c r="L41" s="101" t="n">
        <v>896</v>
      </c>
      <c r="M41" s="101" t="n">
        <v>135</v>
      </c>
      <c r="N41" s="101" t="n">
        <v>1</v>
      </c>
      <c r="O41" s="101" t="n">
        <v>134</v>
      </c>
      <c r="P41" s="101" t="n">
        <v>0</v>
      </c>
      <c r="Q41" s="101" t="n">
        <v>0</v>
      </c>
      <c r="R41" s="101" t="n">
        <v>39</v>
      </c>
    </row>
    <row r="42" customFormat="false" ht="15.75" hidden="false" customHeight="false" outlineLevel="0" collapsed="false">
      <c r="A42" s="149" t="s">
        <v>47</v>
      </c>
      <c r="B42" s="101" t="n">
        <v>3192</v>
      </c>
      <c r="C42" s="101" t="n">
        <v>1461</v>
      </c>
      <c r="D42" s="152" t="n">
        <v>681</v>
      </c>
      <c r="E42" s="153" t="n">
        <v>330</v>
      </c>
      <c r="F42" s="101" t="n">
        <v>0</v>
      </c>
      <c r="G42" s="101" t="n">
        <v>19</v>
      </c>
      <c r="H42" s="101" t="n">
        <v>328</v>
      </c>
      <c r="I42" s="101" t="n">
        <v>0</v>
      </c>
      <c r="J42" s="101" t="n">
        <v>285</v>
      </c>
      <c r="K42" s="101" t="n">
        <v>47</v>
      </c>
      <c r="L42" s="101" t="n">
        <v>60</v>
      </c>
      <c r="M42" s="101" t="n">
        <v>34</v>
      </c>
      <c r="N42" s="101" t="n">
        <v>27</v>
      </c>
      <c r="O42" s="101" t="n">
        <v>24</v>
      </c>
      <c r="P42" s="101" t="n">
        <v>0</v>
      </c>
      <c r="Q42" s="101" t="n">
        <v>0</v>
      </c>
      <c r="R42" s="101" t="n">
        <v>0</v>
      </c>
    </row>
    <row r="43" customFormat="false" ht="15.75" hidden="false" customHeight="false" outlineLevel="0" collapsed="false">
      <c r="A43" s="149" t="s">
        <v>48</v>
      </c>
      <c r="B43" s="101" t="n">
        <v>7638</v>
      </c>
      <c r="C43" s="101" t="n">
        <v>3589</v>
      </c>
      <c r="D43" s="152" t="n">
        <v>795</v>
      </c>
      <c r="E43" s="153" t="n">
        <v>619</v>
      </c>
      <c r="F43" s="101" t="n">
        <v>0</v>
      </c>
      <c r="G43" s="101" t="n">
        <v>0</v>
      </c>
      <c r="H43" s="101" t="n">
        <v>65</v>
      </c>
      <c r="I43" s="101" t="n">
        <v>6</v>
      </c>
      <c r="J43" s="101" t="n">
        <v>77</v>
      </c>
      <c r="K43" s="101" t="n">
        <v>45</v>
      </c>
      <c r="L43" s="101" t="n">
        <v>92</v>
      </c>
      <c r="M43" s="101" t="n">
        <v>17</v>
      </c>
      <c r="N43" s="101" t="n">
        <v>10</v>
      </c>
      <c r="O43" s="101" t="n">
        <v>14</v>
      </c>
      <c r="P43" s="101" t="n">
        <v>0</v>
      </c>
      <c r="Q43" s="101" t="n">
        <v>0</v>
      </c>
      <c r="R43" s="101" t="n">
        <v>25</v>
      </c>
    </row>
    <row r="44" customFormat="false" ht="15.75" hidden="false" customHeight="false" outlineLevel="0" collapsed="false">
      <c r="A44" s="149" t="s">
        <v>49</v>
      </c>
      <c r="B44" s="101" t="n">
        <v>6706</v>
      </c>
      <c r="C44" s="101" t="n">
        <v>2897</v>
      </c>
      <c r="D44" s="152" t="n">
        <v>1002</v>
      </c>
      <c r="E44" s="153" t="n">
        <v>932</v>
      </c>
      <c r="F44" s="101" t="n">
        <v>0</v>
      </c>
      <c r="G44" s="101" t="n">
        <v>0</v>
      </c>
      <c r="H44" s="101" t="n">
        <v>33</v>
      </c>
      <c r="I44" s="101" t="n">
        <v>0</v>
      </c>
      <c r="J44" s="101" t="n">
        <v>26</v>
      </c>
      <c r="K44" s="101" t="n">
        <v>1</v>
      </c>
      <c r="L44" s="101" t="n">
        <v>80</v>
      </c>
      <c r="M44" s="101" t="n">
        <v>1</v>
      </c>
      <c r="N44" s="101" t="n">
        <v>0</v>
      </c>
      <c r="O44" s="101" t="n">
        <v>5</v>
      </c>
      <c r="P44" s="101" t="n">
        <v>0</v>
      </c>
      <c r="Q44" s="101" t="n">
        <v>0</v>
      </c>
      <c r="R44" s="101" t="n">
        <v>0</v>
      </c>
    </row>
    <row r="45" customFormat="false" ht="15.75" hidden="false" customHeight="false" outlineLevel="0" collapsed="false">
      <c r="A45" s="149"/>
      <c r="B45" s="101"/>
      <c r="C45" s="101"/>
      <c r="D45" s="152"/>
      <c r="E45" s="153"/>
      <c r="F45" s="101"/>
      <c r="G45" s="101"/>
      <c r="H45" s="101"/>
      <c r="I45" s="101"/>
      <c r="J45" s="101"/>
      <c r="K45" s="101"/>
      <c r="L45" s="101"/>
      <c r="M45" s="101"/>
      <c r="N45" s="101"/>
      <c r="O45" s="101"/>
      <c r="P45" s="101"/>
      <c r="Q45" s="101"/>
      <c r="R45" s="101"/>
    </row>
    <row r="46" customFormat="false" ht="15.75" hidden="false" customHeight="false" outlineLevel="0" collapsed="false">
      <c r="A46" s="149" t="s">
        <v>50</v>
      </c>
      <c r="B46" s="101" t="n">
        <v>5151</v>
      </c>
      <c r="C46" s="101" t="n">
        <v>2292</v>
      </c>
      <c r="D46" s="152" t="n">
        <v>947</v>
      </c>
      <c r="E46" s="153" t="n">
        <v>473</v>
      </c>
      <c r="F46" s="101" t="n">
        <v>0</v>
      </c>
      <c r="G46" s="101" t="n">
        <v>0</v>
      </c>
      <c r="H46" s="101" t="n">
        <v>105</v>
      </c>
      <c r="I46" s="101" t="n">
        <v>2</v>
      </c>
      <c r="J46" s="101" t="n">
        <v>301</v>
      </c>
      <c r="K46" s="101" t="n">
        <v>213</v>
      </c>
      <c r="L46" s="101" t="n">
        <v>114</v>
      </c>
      <c r="M46" s="101" t="n">
        <v>79</v>
      </c>
      <c r="N46" s="101" t="n">
        <v>0</v>
      </c>
      <c r="O46" s="101" t="n">
        <v>45</v>
      </c>
      <c r="P46" s="101" t="n">
        <v>0</v>
      </c>
      <c r="Q46" s="101" t="n">
        <v>0</v>
      </c>
      <c r="R46" s="101" t="n">
        <v>0</v>
      </c>
    </row>
    <row r="47" customFormat="false" ht="15.75" hidden="false" customHeight="false" outlineLevel="0" collapsed="false">
      <c r="A47" s="149" t="s">
        <v>51</v>
      </c>
      <c r="B47" s="101" t="n">
        <v>35063</v>
      </c>
      <c r="C47" s="101" t="n">
        <v>20486</v>
      </c>
      <c r="D47" s="152" t="n">
        <v>6766</v>
      </c>
      <c r="E47" s="153" t="n">
        <v>2669</v>
      </c>
      <c r="F47" s="101" t="n">
        <v>0</v>
      </c>
      <c r="G47" s="101" t="n">
        <v>1</v>
      </c>
      <c r="H47" s="101" t="n">
        <v>2529</v>
      </c>
      <c r="I47" s="101" t="n">
        <v>11</v>
      </c>
      <c r="J47" s="101" t="n">
        <v>1023</v>
      </c>
      <c r="K47" s="101" t="n">
        <v>49</v>
      </c>
      <c r="L47" s="101" t="n">
        <v>1720</v>
      </c>
      <c r="M47" s="101" t="n">
        <v>692</v>
      </c>
      <c r="N47" s="101" t="n">
        <v>280</v>
      </c>
      <c r="O47" s="101" t="n">
        <v>31</v>
      </c>
      <c r="P47" s="101" t="n">
        <v>1</v>
      </c>
      <c r="Q47" s="101" t="n">
        <v>0</v>
      </c>
      <c r="R47" s="101" t="n">
        <v>0</v>
      </c>
    </row>
    <row r="48" customFormat="false" ht="15.75" hidden="false" customHeight="false" outlineLevel="0" collapsed="false">
      <c r="A48" s="149" t="s">
        <v>52</v>
      </c>
      <c r="B48" s="101" t="n">
        <v>14074</v>
      </c>
      <c r="C48" s="101" t="n">
        <v>7022</v>
      </c>
      <c r="D48" s="152" t="n">
        <v>2568</v>
      </c>
      <c r="E48" s="153" t="n">
        <v>1667</v>
      </c>
      <c r="F48" s="101" t="n">
        <v>8</v>
      </c>
      <c r="G48" s="101" t="n">
        <v>1</v>
      </c>
      <c r="H48" s="101" t="n">
        <v>268</v>
      </c>
      <c r="I48" s="101" t="n">
        <v>0</v>
      </c>
      <c r="J48" s="101" t="n">
        <v>292</v>
      </c>
      <c r="K48" s="101" t="n">
        <v>310</v>
      </c>
      <c r="L48" s="101" t="n">
        <v>361</v>
      </c>
      <c r="M48" s="101" t="n">
        <v>55</v>
      </c>
      <c r="N48" s="101" t="n">
        <v>36</v>
      </c>
      <c r="O48" s="101" t="n">
        <v>28</v>
      </c>
      <c r="P48" s="101" t="n">
        <v>13</v>
      </c>
      <c r="Q48" s="101" t="n">
        <v>0</v>
      </c>
      <c r="R48" s="101" t="n">
        <v>7</v>
      </c>
    </row>
    <row r="49" customFormat="false" ht="15.75" hidden="false" customHeight="false" outlineLevel="0" collapsed="false">
      <c r="A49" s="149" t="s">
        <v>53</v>
      </c>
      <c r="B49" s="101" t="n">
        <v>159823</v>
      </c>
      <c r="C49" s="101" t="n">
        <v>87185</v>
      </c>
      <c r="D49" s="152" t="n">
        <v>33168</v>
      </c>
      <c r="E49" s="153" t="n">
        <v>25408</v>
      </c>
      <c r="F49" s="101" t="n">
        <v>1012</v>
      </c>
      <c r="G49" s="101" t="n">
        <v>129</v>
      </c>
      <c r="H49" s="101" t="n">
        <v>3759</v>
      </c>
      <c r="I49" s="101" t="n">
        <v>15</v>
      </c>
      <c r="J49" s="101" t="n">
        <v>1200</v>
      </c>
      <c r="K49" s="101" t="n">
        <v>322</v>
      </c>
      <c r="L49" s="101" t="n">
        <v>3448</v>
      </c>
      <c r="M49" s="101" t="n">
        <v>875</v>
      </c>
      <c r="N49" s="101" t="n">
        <v>511</v>
      </c>
      <c r="O49" s="101" t="n">
        <v>57</v>
      </c>
      <c r="P49" s="101" t="n">
        <v>0</v>
      </c>
      <c r="Q49" s="101" t="n">
        <v>0</v>
      </c>
      <c r="R49" s="101" t="n">
        <v>12</v>
      </c>
    </row>
    <row r="50" customFormat="false" ht="15.75" hidden="false" customHeight="false" outlineLevel="0" collapsed="false">
      <c r="A50" s="149" t="s">
        <v>54</v>
      </c>
      <c r="B50" s="101" t="n">
        <v>25882</v>
      </c>
      <c r="C50" s="101" t="n">
        <v>7013</v>
      </c>
      <c r="D50" s="152" t="n">
        <v>2277</v>
      </c>
      <c r="E50" s="153" t="n">
        <v>1405</v>
      </c>
      <c r="F50" s="101" t="n">
        <v>9</v>
      </c>
      <c r="G50" s="101" t="n">
        <v>3</v>
      </c>
      <c r="H50" s="101" t="n">
        <v>179</v>
      </c>
      <c r="I50" s="101" t="n">
        <v>0</v>
      </c>
      <c r="J50" s="101" t="n">
        <v>825</v>
      </c>
      <c r="K50" s="101" t="n">
        <v>0</v>
      </c>
      <c r="L50" s="101" t="n">
        <v>247</v>
      </c>
      <c r="M50" s="101" t="n">
        <v>9</v>
      </c>
      <c r="N50" s="101" t="n">
        <v>32</v>
      </c>
      <c r="O50" s="101" t="n">
        <v>88</v>
      </c>
      <c r="P50" s="101" t="n">
        <v>0</v>
      </c>
      <c r="Q50" s="101" t="n">
        <v>0</v>
      </c>
      <c r="R50" s="101" t="n">
        <v>279</v>
      </c>
    </row>
    <row r="51" customFormat="false" ht="15.75" hidden="false" customHeight="false" outlineLevel="0" collapsed="false">
      <c r="A51" s="149"/>
      <c r="B51" s="101"/>
      <c r="C51" s="101"/>
      <c r="D51" s="152"/>
      <c r="E51" s="153"/>
      <c r="F51" s="101"/>
      <c r="G51" s="101"/>
      <c r="H51" s="101"/>
      <c r="I51" s="101"/>
      <c r="J51" s="101"/>
      <c r="K51" s="101"/>
      <c r="L51" s="101"/>
      <c r="M51" s="101"/>
      <c r="N51" s="101"/>
      <c r="O51" s="101"/>
      <c r="P51" s="101"/>
      <c r="Q51" s="101"/>
      <c r="R51" s="101"/>
    </row>
    <row r="52" customFormat="false" ht="15.75" hidden="false" customHeight="false" outlineLevel="0" collapsed="false">
      <c r="A52" s="149" t="s">
        <v>55</v>
      </c>
      <c r="B52" s="101" t="n">
        <v>2093</v>
      </c>
      <c r="C52" s="101" t="n">
        <v>1294</v>
      </c>
      <c r="D52" s="152" t="n">
        <v>763</v>
      </c>
      <c r="E52" s="153" t="n">
        <v>199</v>
      </c>
      <c r="F52" s="101" t="n">
        <v>0</v>
      </c>
      <c r="G52" s="101" t="n">
        <v>4</v>
      </c>
      <c r="H52" s="101" t="n">
        <v>480</v>
      </c>
      <c r="I52" s="101" t="n">
        <v>0</v>
      </c>
      <c r="J52" s="101" t="n">
        <v>51</v>
      </c>
      <c r="K52" s="101" t="n">
        <v>0</v>
      </c>
      <c r="L52" s="101" t="n">
        <v>72</v>
      </c>
      <c r="M52" s="101" t="n">
        <v>2</v>
      </c>
      <c r="N52" s="101" t="n">
        <v>12</v>
      </c>
      <c r="O52" s="101" t="n">
        <v>27</v>
      </c>
      <c r="P52" s="101" t="n">
        <v>0</v>
      </c>
      <c r="Q52" s="101" t="n">
        <v>0</v>
      </c>
      <c r="R52" s="101" t="n">
        <v>0</v>
      </c>
    </row>
    <row r="53" customFormat="false" ht="15.75" hidden="false" customHeight="false" outlineLevel="0" collapsed="false">
      <c r="A53" s="149" t="s">
        <v>56</v>
      </c>
      <c r="B53" s="101" t="n">
        <v>78373</v>
      </c>
      <c r="C53" s="101" t="n">
        <v>30632</v>
      </c>
      <c r="D53" s="152" t="n">
        <v>7253</v>
      </c>
      <c r="E53" s="153" t="n">
        <v>5661</v>
      </c>
      <c r="F53" s="101" t="n">
        <v>3</v>
      </c>
      <c r="G53" s="101" t="n">
        <v>28</v>
      </c>
      <c r="H53" s="101" t="n">
        <v>1445</v>
      </c>
      <c r="I53" s="101" t="n">
        <v>17</v>
      </c>
      <c r="J53" s="101" t="n">
        <v>383</v>
      </c>
      <c r="K53" s="101" t="n">
        <v>11</v>
      </c>
      <c r="L53" s="101" t="n">
        <v>683</v>
      </c>
      <c r="M53" s="101" t="n">
        <v>119</v>
      </c>
      <c r="N53" s="101" t="n">
        <v>11</v>
      </c>
      <c r="O53" s="101" t="n">
        <v>206</v>
      </c>
      <c r="P53" s="101" t="n">
        <v>0</v>
      </c>
      <c r="Q53" s="101" t="n">
        <v>0</v>
      </c>
      <c r="R53" s="101" t="n">
        <v>111</v>
      </c>
    </row>
    <row r="54" customFormat="false" ht="15.75" hidden="false" customHeight="false" outlineLevel="0" collapsed="false">
      <c r="A54" s="149" t="s">
        <v>57</v>
      </c>
      <c r="B54" s="101" t="n">
        <v>9368</v>
      </c>
      <c r="C54" s="101" t="n">
        <v>2289</v>
      </c>
      <c r="D54" s="152" t="n">
        <v>986</v>
      </c>
      <c r="E54" s="153" t="n">
        <v>314</v>
      </c>
      <c r="F54" s="101" t="n">
        <v>0</v>
      </c>
      <c r="G54" s="101" t="n">
        <v>0</v>
      </c>
      <c r="H54" s="101" t="n">
        <v>67</v>
      </c>
      <c r="I54" s="101" t="n">
        <v>1</v>
      </c>
      <c r="J54" s="101" t="n">
        <v>258</v>
      </c>
      <c r="K54" s="101" t="n">
        <v>0</v>
      </c>
      <c r="L54" s="101" t="n">
        <v>341</v>
      </c>
      <c r="M54" s="101" t="n">
        <v>6</v>
      </c>
      <c r="N54" s="101" t="n">
        <v>6</v>
      </c>
      <c r="O54" s="101" t="n">
        <v>58</v>
      </c>
      <c r="P54" s="101" t="n">
        <v>0</v>
      </c>
      <c r="Q54" s="101" t="n">
        <v>0</v>
      </c>
      <c r="R54" s="101" t="n">
        <v>0</v>
      </c>
    </row>
    <row r="55" customFormat="false" ht="15.75" hidden="false" customHeight="false" outlineLevel="0" collapsed="false">
      <c r="A55" s="149" t="s">
        <v>58</v>
      </c>
      <c r="B55" s="101" t="n">
        <v>18583</v>
      </c>
      <c r="C55" s="101" t="n">
        <v>8782</v>
      </c>
      <c r="D55" s="152" t="n">
        <v>1315</v>
      </c>
      <c r="E55" s="153" t="n">
        <v>483</v>
      </c>
      <c r="F55" s="101" t="n">
        <v>0</v>
      </c>
      <c r="G55" s="101" t="n">
        <v>0</v>
      </c>
      <c r="H55" s="101" t="n">
        <v>480</v>
      </c>
      <c r="I55" s="101" t="n">
        <v>2</v>
      </c>
      <c r="J55" s="101" t="n">
        <v>283</v>
      </c>
      <c r="K55" s="101" t="n">
        <v>14</v>
      </c>
      <c r="L55" s="101" t="n">
        <v>196</v>
      </c>
      <c r="M55" s="101" t="n">
        <v>30</v>
      </c>
      <c r="N55" s="101" t="n">
        <v>56</v>
      </c>
      <c r="O55" s="101" t="n">
        <v>167</v>
      </c>
      <c r="P55" s="101" t="n">
        <v>12</v>
      </c>
      <c r="Q55" s="101" t="n">
        <v>0</v>
      </c>
      <c r="R55" s="101" t="n">
        <v>400</v>
      </c>
    </row>
    <row r="56" customFormat="false" ht="15.75" hidden="false" customHeight="false" outlineLevel="0" collapsed="false">
      <c r="A56" s="149" t="s">
        <v>59</v>
      </c>
      <c r="B56" s="101" t="n">
        <v>63965</v>
      </c>
      <c r="C56" s="101" t="n">
        <v>26388</v>
      </c>
      <c r="D56" s="152" t="n">
        <v>13286</v>
      </c>
      <c r="E56" s="153" t="n">
        <v>8775</v>
      </c>
      <c r="F56" s="101" t="n">
        <v>1</v>
      </c>
      <c r="G56" s="101" t="n">
        <v>0</v>
      </c>
      <c r="H56" s="101" t="n">
        <v>422</v>
      </c>
      <c r="I56" s="101" t="n">
        <v>34</v>
      </c>
      <c r="J56" s="101" t="n">
        <v>1546</v>
      </c>
      <c r="K56" s="101" t="n">
        <v>746</v>
      </c>
      <c r="L56" s="101" t="n">
        <v>3776</v>
      </c>
      <c r="M56" s="101" t="n">
        <v>156</v>
      </c>
      <c r="N56" s="101" t="n">
        <v>106</v>
      </c>
      <c r="O56" s="101" t="n">
        <v>62</v>
      </c>
      <c r="P56" s="101" t="n">
        <v>2</v>
      </c>
      <c r="Q56" s="101" t="n">
        <v>0</v>
      </c>
      <c r="R56" s="101" t="n">
        <v>258</v>
      </c>
    </row>
    <row r="57" customFormat="false" ht="15.75" hidden="false" customHeight="false" outlineLevel="0" collapsed="false">
      <c r="A57" s="149"/>
      <c r="B57" s="101"/>
      <c r="C57" s="101"/>
      <c r="D57" s="152"/>
      <c r="E57" s="153"/>
      <c r="F57" s="101"/>
      <c r="G57" s="101"/>
      <c r="H57" s="101"/>
      <c r="I57" s="101"/>
      <c r="J57" s="101"/>
      <c r="K57" s="101"/>
      <c r="L57" s="101"/>
      <c r="M57" s="101"/>
      <c r="N57" s="101"/>
      <c r="O57" s="101"/>
      <c r="P57" s="101"/>
      <c r="Q57" s="101"/>
      <c r="R57" s="101"/>
    </row>
    <row r="58" customFormat="false" ht="15.75" hidden="false" customHeight="false" outlineLevel="0" collapsed="false">
      <c r="A58" s="149" t="s">
        <v>60</v>
      </c>
      <c r="B58" s="101" t="n">
        <v>13683</v>
      </c>
      <c r="C58" s="101" t="n">
        <v>10695</v>
      </c>
      <c r="D58" s="152" t="n">
        <v>925</v>
      </c>
      <c r="E58" s="153" t="n">
        <v>124</v>
      </c>
      <c r="F58" s="101" t="n">
        <v>5</v>
      </c>
      <c r="G58" s="101" t="n">
        <v>23</v>
      </c>
      <c r="H58" s="101" t="n">
        <v>105</v>
      </c>
      <c r="I58" s="101" t="n">
        <v>64</v>
      </c>
      <c r="J58" s="101" t="n">
        <v>128</v>
      </c>
      <c r="K58" s="101" t="n">
        <v>274</v>
      </c>
      <c r="L58" s="101" t="n">
        <v>263</v>
      </c>
      <c r="M58" s="101" t="n">
        <v>5</v>
      </c>
      <c r="N58" s="101" t="n">
        <v>0</v>
      </c>
      <c r="O58" s="101" t="n">
        <v>9</v>
      </c>
      <c r="P58" s="101" t="n">
        <v>0</v>
      </c>
      <c r="Q58" s="101" t="n">
        <v>0</v>
      </c>
      <c r="R58" s="101" t="n">
        <v>0</v>
      </c>
    </row>
    <row r="59" customFormat="false" ht="15.75" hidden="false" customHeight="false" outlineLevel="0" collapsed="false">
      <c r="A59" s="149" t="s">
        <v>61</v>
      </c>
      <c r="B59" s="101" t="n">
        <v>8423</v>
      </c>
      <c r="C59" s="101" t="n">
        <v>4708</v>
      </c>
      <c r="D59" s="152" t="n">
        <v>1289</v>
      </c>
      <c r="E59" s="153" t="n">
        <v>918</v>
      </c>
      <c r="F59" s="101" t="n">
        <v>6</v>
      </c>
      <c r="G59" s="101" t="n">
        <v>0</v>
      </c>
      <c r="H59" s="101" t="n">
        <v>31</v>
      </c>
      <c r="I59" s="101" t="n">
        <v>0</v>
      </c>
      <c r="J59" s="101" t="n">
        <v>95</v>
      </c>
      <c r="K59" s="101" t="n">
        <v>0</v>
      </c>
      <c r="L59" s="101" t="n">
        <v>361</v>
      </c>
      <c r="M59" s="101" t="n">
        <v>0</v>
      </c>
      <c r="N59" s="101" t="n">
        <v>3</v>
      </c>
      <c r="O59" s="101" t="n">
        <v>11</v>
      </c>
      <c r="P59" s="101" t="n">
        <v>0</v>
      </c>
      <c r="Q59" s="101" t="n">
        <v>0</v>
      </c>
      <c r="R59" s="101" t="n">
        <v>20</v>
      </c>
    </row>
    <row r="60" customFormat="false" ht="15.75" hidden="false" customHeight="false" outlineLevel="0" collapsed="false">
      <c r="A60" s="149" t="s">
        <v>62</v>
      </c>
      <c r="B60" s="101" t="n">
        <v>15527</v>
      </c>
      <c r="C60" s="101" t="n">
        <v>7484</v>
      </c>
      <c r="D60" s="152" t="n">
        <v>3962</v>
      </c>
      <c r="E60" s="153" t="n">
        <v>3095</v>
      </c>
      <c r="F60" s="101" t="n">
        <v>47</v>
      </c>
      <c r="G60" s="101" t="n">
        <v>0</v>
      </c>
      <c r="H60" s="101" t="n">
        <v>327</v>
      </c>
      <c r="I60" s="101" t="n">
        <v>38</v>
      </c>
      <c r="J60" s="101" t="n">
        <v>239</v>
      </c>
      <c r="K60" s="101" t="n">
        <v>131</v>
      </c>
      <c r="L60" s="101" t="n">
        <v>166</v>
      </c>
      <c r="M60" s="101" t="n">
        <v>43</v>
      </c>
      <c r="N60" s="101" t="n">
        <v>0</v>
      </c>
      <c r="O60" s="101" t="n">
        <v>333</v>
      </c>
      <c r="P60" s="101" t="n">
        <v>7</v>
      </c>
      <c r="Q60" s="101" t="n">
        <v>0</v>
      </c>
      <c r="R60" s="101" t="n">
        <v>0</v>
      </c>
    </row>
    <row r="61" customFormat="false" ht="15.75" hidden="false" customHeight="false" outlineLevel="0" collapsed="false">
      <c r="A61" s="149" t="s">
        <v>63</v>
      </c>
      <c r="B61" s="101" t="n">
        <v>2880</v>
      </c>
      <c r="C61" s="101" t="n">
        <v>708</v>
      </c>
      <c r="D61" s="152" t="n">
        <v>377</v>
      </c>
      <c r="E61" s="153" t="n">
        <v>107</v>
      </c>
      <c r="F61" s="101" t="n">
        <v>0</v>
      </c>
      <c r="G61" s="101" t="n">
        <v>0</v>
      </c>
      <c r="H61" s="101" t="n">
        <v>0</v>
      </c>
      <c r="I61" s="101" t="n">
        <v>7</v>
      </c>
      <c r="J61" s="101" t="n">
        <v>30</v>
      </c>
      <c r="K61" s="101" t="n">
        <v>265</v>
      </c>
      <c r="L61" s="101" t="n">
        <v>32</v>
      </c>
      <c r="M61" s="101" t="n">
        <v>5</v>
      </c>
      <c r="N61" s="101" t="n">
        <v>11</v>
      </c>
      <c r="O61" s="101" t="n">
        <v>8</v>
      </c>
      <c r="P61" s="101" t="n">
        <v>1</v>
      </c>
      <c r="Q61" s="101" t="n">
        <v>0</v>
      </c>
      <c r="R61" s="101" t="n">
        <v>0</v>
      </c>
    </row>
    <row r="62" customFormat="false" ht="15.75" hidden="false" customHeight="false" outlineLevel="0" collapsed="false">
      <c r="A62" s="149" t="s">
        <v>64</v>
      </c>
      <c r="B62" s="101" t="n">
        <v>62331</v>
      </c>
      <c r="C62" s="101" t="n">
        <v>36599</v>
      </c>
      <c r="D62" s="152" t="n">
        <v>16887</v>
      </c>
      <c r="E62" s="153" t="n">
        <v>7872</v>
      </c>
      <c r="F62" s="101" t="n">
        <v>0</v>
      </c>
      <c r="G62" s="101" t="n">
        <v>1</v>
      </c>
      <c r="H62" s="101" t="n">
        <v>189</v>
      </c>
      <c r="I62" s="101" t="n">
        <v>13</v>
      </c>
      <c r="J62" s="101" t="n">
        <v>11342</v>
      </c>
      <c r="K62" s="101" t="n">
        <v>37</v>
      </c>
      <c r="L62" s="101" t="n">
        <v>54</v>
      </c>
      <c r="M62" s="101" t="n">
        <v>16</v>
      </c>
      <c r="N62" s="101" t="n">
        <v>0</v>
      </c>
      <c r="O62" s="101" t="n">
        <v>46</v>
      </c>
      <c r="P62" s="101" t="n">
        <v>0</v>
      </c>
      <c r="Q62" s="101" t="n">
        <v>0</v>
      </c>
      <c r="R62" s="101" t="n">
        <v>522</v>
      </c>
    </row>
    <row r="63" customFormat="false" ht="15.75" hidden="false" customHeight="false" outlineLevel="0" collapsed="false">
      <c r="A63" s="149"/>
      <c r="B63" s="101"/>
      <c r="C63" s="101"/>
      <c r="D63" s="152"/>
      <c r="E63" s="153"/>
      <c r="F63" s="101"/>
      <c r="G63" s="101"/>
      <c r="H63" s="101"/>
      <c r="I63" s="101"/>
      <c r="J63" s="101"/>
      <c r="K63" s="101"/>
      <c r="L63" s="101"/>
      <c r="M63" s="101"/>
      <c r="N63" s="101"/>
      <c r="O63" s="101"/>
      <c r="P63" s="101"/>
      <c r="Q63" s="101"/>
      <c r="R63" s="101"/>
    </row>
    <row r="64" customFormat="false" ht="15.75" hidden="false" customHeight="false" outlineLevel="0" collapsed="false">
      <c r="A64" s="149" t="s">
        <v>65</v>
      </c>
      <c r="B64" s="101" t="n">
        <v>63831</v>
      </c>
      <c r="C64" s="101" t="n">
        <v>24057</v>
      </c>
      <c r="D64" s="152" t="n">
        <v>8218</v>
      </c>
      <c r="E64" s="153" t="n">
        <v>5787</v>
      </c>
      <c r="F64" s="101" t="n">
        <v>109</v>
      </c>
      <c r="G64" s="101" t="n">
        <v>16</v>
      </c>
      <c r="H64" s="101" t="n">
        <v>361</v>
      </c>
      <c r="I64" s="101" t="n">
        <v>27</v>
      </c>
      <c r="J64" s="101" t="n">
        <v>2612</v>
      </c>
      <c r="K64" s="101" t="n">
        <v>774</v>
      </c>
      <c r="L64" s="101" t="n">
        <v>404</v>
      </c>
      <c r="M64" s="101" t="n">
        <v>81</v>
      </c>
      <c r="N64" s="101" t="n">
        <v>4</v>
      </c>
      <c r="O64" s="101" t="n">
        <v>194</v>
      </c>
      <c r="P64" s="101" t="n">
        <v>0</v>
      </c>
      <c r="Q64" s="101" t="n">
        <v>0</v>
      </c>
      <c r="R64" s="101" t="n">
        <v>0</v>
      </c>
    </row>
    <row r="65" customFormat="false" ht="15.75" hidden="false" customHeight="false" outlineLevel="0" collapsed="false">
      <c r="A65" s="149" t="s">
        <v>66</v>
      </c>
      <c r="B65" s="101" t="n">
        <v>5242</v>
      </c>
      <c r="C65" s="101" t="n">
        <v>2116</v>
      </c>
      <c r="D65" s="152" t="n">
        <v>1057</v>
      </c>
      <c r="E65" s="153" t="n">
        <v>708</v>
      </c>
      <c r="F65" s="101" t="n">
        <v>0</v>
      </c>
      <c r="G65" s="101" t="n">
        <v>17</v>
      </c>
      <c r="H65" s="101" t="n">
        <v>248</v>
      </c>
      <c r="I65" s="101" t="n">
        <v>5</v>
      </c>
      <c r="J65" s="101" t="n">
        <v>158</v>
      </c>
      <c r="K65" s="101" t="n">
        <v>5</v>
      </c>
      <c r="L65" s="101" t="n">
        <v>209</v>
      </c>
      <c r="M65" s="101" t="n">
        <v>30</v>
      </c>
      <c r="N65" s="101" t="n">
        <v>0</v>
      </c>
      <c r="O65" s="101" t="n">
        <v>53</v>
      </c>
      <c r="P65" s="101" t="n">
        <v>0</v>
      </c>
      <c r="Q65" s="101" t="n">
        <v>0</v>
      </c>
      <c r="R65" s="101" t="n">
        <v>100</v>
      </c>
    </row>
    <row r="66" customFormat="false" ht="15.75" hidden="false" customHeight="false" outlineLevel="0" collapsed="false">
      <c r="A66" s="149" t="s">
        <v>94</v>
      </c>
      <c r="B66" s="101" t="n">
        <v>4459</v>
      </c>
      <c r="C66" s="101" t="n">
        <v>2806</v>
      </c>
      <c r="D66" s="152" t="n">
        <v>628</v>
      </c>
      <c r="E66" s="153" t="n">
        <v>360</v>
      </c>
      <c r="F66" s="101" t="n">
        <v>1</v>
      </c>
      <c r="G66" s="101" t="n">
        <v>0</v>
      </c>
      <c r="H66" s="101" t="n">
        <v>16</v>
      </c>
      <c r="I66" s="101" t="n">
        <v>2</v>
      </c>
      <c r="J66" s="101" t="n">
        <v>110</v>
      </c>
      <c r="K66" s="101" t="n">
        <v>175</v>
      </c>
      <c r="L66" s="101" t="n">
        <v>28</v>
      </c>
      <c r="M66" s="101" t="n">
        <v>14</v>
      </c>
      <c r="N66" s="101" t="n">
        <v>20</v>
      </c>
      <c r="O66" s="101" t="n">
        <v>76</v>
      </c>
      <c r="P66" s="101" t="n">
        <v>0</v>
      </c>
      <c r="Q66" s="101" t="n">
        <v>0</v>
      </c>
      <c r="R66" s="101" t="n">
        <v>0</v>
      </c>
    </row>
    <row r="67" customFormat="false" ht="15.75" hidden="false" customHeight="false" outlineLevel="0" collapsed="false">
      <c r="A67" s="149" t="s">
        <v>68</v>
      </c>
      <c r="B67" s="101" t="n">
        <v>433</v>
      </c>
      <c r="C67" s="101" t="n">
        <v>375</v>
      </c>
      <c r="D67" s="152" t="n">
        <v>64</v>
      </c>
      <c r="E67" s="153" t="n">
        <v>0</v>
      </c>
      <c r="F67" s="101" t="n">
        <v>2</v>
      </c>
      <c r="G67" s="101" t="n">
        <v>1</v>
      </c>
      <c r="H67" s="101" t="n">
        <v>17</v>
      </c>
      <c r="I67" s="101" t="n">
        <v>3</v>
      </c>
      <c r="J67" s="101" t="n">
        <v>22</v>
      </c>
      <c r="K67" s="101" t="n">
        <v>9</v>
      </c>
      <c r="L67" s="101" t="n">
        <v>11</v>
      </c>
      <c r="M67" s="101" t="n">
        <v>1</v>
      </c>
      <c r="N67" s="101" t="n">
        <v>2</v>
      </c>
      <c r="O67" s="101" t="n">
        <v>2</v>
      </c>
      <c r="P67" s="101" t="n">
        <v>0</v>
      </c>
      <c r="Q67" s="101" t="n">
        <v>0</v>
      </c>
      <c r="R67" s="101" t="n">
        <v>1</v>
      </c>
    </row>
    <row r="68" customFormat="false" ht="15.75" hidden="false" customHeight="false" outlineLevel="0" collapsed="false">
      <c r="A68" s="149" t="s">
        <v>69</v>
      </c>
      <c r="B68" s="101" t="n">
        <v>31667</v>
      </c>
      <c r="C68" s="101" t="n">
        <v>16176</v>
      </c>
      <c r="D68" s="152" t="n">
        <v>7041</v>
      </c>
      <c r="E68" s="153" t="n">
        <v>5893</v>
      </c>
      <c r="F68" s="101" t="n">
        <v>14</v>
      </c>
      <c r="G68" s="101" t="n">
        <v>0</v>
      </c>
      <c r="H68" s="101" t="n">
        <v>177</v>
      </c>
      <c r="I68" s="101" t="n">
        <v>47</v>
      </c>
      <c r="J68" s="101" t="n">
        <v>1144</v>
      </c>
      <c r="K68" s="101" t="n">
        <v>454</v>
      </c>
      <c r="L68" s="101" t="n">
        <v>226</v>
      </c>
      <c r="M68" s="101" t="n">
        <v>77</v>
      </c>
      <c r="N68" s="101" t="n">
        <v>14</v>
      </c>
      <c r="O68" s="101" t="n">
        <v>58</v>
      </c>
      <c r="P68" s="101" t="n">
        <v>0</v>
      </c>
      <c r="Q68" s="101" t="n">
        <v>0</v>
      </c>
      <c r="R68" s="101" t="n">
        <v>0</v>
      </c>
    </row>
    <row r="69" customFormat="false" ht="15.75" hidden="false" customHeight="false" outlineLevel="0" collapsed="false">
      <c r="A69" s="149"/>
      <c r="B69" s="101"/>
      <c r="C69" s="101"/>
      <c r="D69" s="152"/>
      <c r="E69" s="153"/>
      <c r="F69" s="101"/>
      <c r="G69" s="101"/>
      <c r="H69" s="101"/>
      <c r="I69" s="101"/>
      <c r="J69" s="101"/>
      <c r="K69" s="101"/>
      <c r="L69" s="101"/>
      <c r="M69" s="101"/>
      <c r="N69" s="101"/>
      <c r="O69" s="101"/>
      <c r="P69" s="101"/>
      <c r="Q69" s="101"/>
      <c r="R69" s="101"/>
    </row>
    <row r="70" customFormat="false" ht="15.75" hidden="false" customHeight="false" outlineLevel="0" collapsed="false">
      <c r="A70" s="149" t="s">
        <v>70</v>
      </c>
      <c r="B70" s="101" t="n">
        <v>50946</v>
      </c>
      <c r="C70" s="101" t="n">
        <v>26468</v>
      </c>
      <c r="D70" s="152" t="n">
        <v>6723</v>
      </c>
      <c r="E70" s="153" t="n">
        <v>3644</v>
      </c>
      <c r="F70" s="101" t="n">
        <v>115</v>
      </c>
      <c r="G70" s="101" t="n">
        <v>968</v>
      </c>
      <c r="H70" s="101" t="n">
        <v>80</v>
      </c>
      <c r="I70" s="101" t="n">
        <v>14</v>
      </c>
      <c r="J70" s="101" t="n">
        <v>1623</v>
      </c>
      <c r="K70" s="101" t="n">
        <v>228</v>
      </c>
      <c r="L70" s="101" t="n">
        <v>1352</v>
      </c>
      <c r="M70" s="101" t="n">
        <v>279</v>
      </c>
      <c r="N70" s="101" t="n">
        <v>143</v>
      </c>
      <c r="O70" s="101" t="n">
        <v>707</v>
      </c>
      <c r="P70" s="101" t="n">
        <v>2</v>
      </c>
      <c r="Q70" s="101" t="n">
        <v>0</v>
      </c>
      <c r="R70" s="101" t="n">
        <v>1127</v>
      </c>
    </row>
    <row r="71" customFormat="false" ht="15.75" hidden="false" customHeight="false" outlineLevel="0" collapsed="false">
      <c r="A71" s="149" t="s">
        <v>71</v>
      </c>
      <c r="B71" s="101" t="n">
        <v>9832</v>
      </c>
      <c r="C71" s="101" t="n">
        <v>3815</v>
      </c>
      <c r="D71" s="152" t="n">
        <v>592</v>
      </c>
      <c r="E71" s="153" t="n">
        <v>206</v>
      </c>
      <c r="F71" s="101" t="n">
        <v>1</v>
      </c>
      <c r="G71" s="101" t="n">
        <v>5</v>
      </c>
      <c r="H71" s="101" t="n">
        <v>77</v>
      </c>
      <c r="I71" s="101" t="n">
        <v>0</v>
      </c>
      <c r="J71" s="101" t="n">
        <v>81</v>
      </c>
      <c r="K71" s="101" t="n">
        <v>155</v>
      </c>
      <c r="L71" s="101" t="n">
        <v>123</v>
      </c>
      <c r="M71" s="101" t="n">
        <v>0</v>
      </c>
      <c r="N71" s="101" t="n">
        <v>0</v>
      </c>
      <c r="O71" s="101" t="n">
        <v>17</v>
      </c>
      <c r="P71" s="101" t="n">
        <v>1</v>
      </c>
      <c r="Q71" s="101" t="n">
        <v>0</v>
      </c>
      <c r="R71" s="101" t="n">
        <v>0</v>
      </c>
    </row>
    <row r="72" customFormat="false" ht="15.75" hidden="false" customHeight="false" outlineLevel="0" collapsed="false">
      <c r="A72" s="149" t="s">
        <v>72</v>
      </c>
      <c r="B72" s="101" t="n">
        <v>17370</v>
      </c>
      <c r="C72" s="101" t="n">
        <v>3914</v>
      </c>
      <c r="D72" s="152" t="n">
        <v>1441</v>
      </c>
      <c r="E72" s="153" t="n">
        <v>196</v>
      </c>
      <c r="F72" s="101" t="n">
        <v>0</v>
      </c>
      <c r="G72" s="101" t="n">
        <v>0</v>
      </c>
      <c r="H72" s="101" t="n">
        <v>812</v>
      </c>
      <c r="I72" s="101" t="n">
        <v>0</v>
      </c>
      <c r="J72" s="101" t="n">
        <v>788</v>
      </c>
      <c r="K72" s="101" t="n">
        <v>0</v>
      </c>
      <c r="L72" s="101" t="n">
        <v>93</v>
      </c>
      <c r="M72" s="101" t="n">
        <v>41</v>
      </c>
      <c r="N72" s="101" t="n">
        <v>425</v>
      </c>
      <c r="O72" s="101" t="n">
        <v>201</v>
      </c>
      <c r="P72" s="101" t="n">
        <v>0</v>
      </c>
      <c r="Q72" s="101" t="n">
        <v>0</v>
      </c>
      <c r="R72" s="101" t="n">
        <v>325</v>
      </c>
    </row>
    <row r="73" customFormat="false" ht="16.5" hidden="false" customHeight="false" outlineLevel="0" collapsed="false">
      <c r="A73" s="123" t="s">
        <v>73</v>
      </c>
      <c r="B73" s="113" t="n">
        <v>270</v>
      </c>
      <c r="C73" s="113" t="n">
        <v>36</v>
      </c>
      <c r="D73" s="154" t="n">
        <v>24</v>
      </c>
      <c r="E73" s="155" t="n">
        <v>4</v>
      </c>
      <c r="F73" s="113" t="n">
        <v>0</v>
      </c>
      <c r="G73" s="113" t="n">
        <v>1</v>
      </c>
      <c r="H73" s="113" t="n">
        <v>18</v>
      </c>
      <c r="I73" s="113" t="n">
        <v>0</v>
      </c>
      <c r="J73" s="113" t="n">
        <v>4</v>
      </c>
      <c r="K73" s="113" t="n">
        <v>0</v>
      </c>
      <c r="L73" s="113" t="n">
        <v>1</v>
      </c>
      <c r="M73" s="113" t="n">
        <v>0</v>
      </c>
      <c r="N73" s="113" t="n">
        <v>0</v>
      </c>
      <c r="O73" s="113" t="n">
        <v>0</v>
      </c>
      <c r="P73" s="113" t="n">
        <v>0</v>
      </c>
      <c r="Q73" s="113" t="n">
        <v>0</v>
      </c>
      <c r="R73" s="113" t="n">
        <v>0</v>
      </c>
    </row>
    <row r="74" customFormat="false" ht="12.75" hidden="false" customHeight="false" outlineLevel="0" collapsed="false">
      <c r="A74" s="66" t="s">
        <v>14</v>
      </c>
      <c r="B74" s="162"/>
      <c r="C74" s="162"/>
      <c r="D74" s="162"/>
      <c r="E74" s="162"/>
      <c r="F74" s="162"/>
      <c r="G74" s="162"/>
      <c r="H74" s="162"/>
      <c r="I74" s="162"/>
      <c r="J74" s="162"/>
      <c r="K74" s="162"/>
      <c r="L74" s="162"/>
      <c r="M74" s="162"/>
      <c r="N74" s="162"/>
      <c r="O74" s="162"/>
      <c r="P74" s="162"/>
    </row>
    <row r="76" customFormat="false" ht="12.75" hidden="false" customHeight="false" outlineLevel="0" collapsed="false">
      <c r="A76" s="0" t="s">
        <v>14</v>
      </c>
    </row>
  </sheetData>
  <mergeCells count="4">
    <mergeCell ref="A2:R2"/>
    <mergeCell ref="A3:R3"/>
    <mergeCell ref="A4:R4"/>
    <mergeCell ref="E6:R6"/>
  </mergeCells>
  <printOptions headings="false" gridLines="false" gridLinesSet="true" horizontalCentered="true" verticalCentered="fals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5.99"/>
    <col collapsed="false" customWidth="true" hidden="false" outlineLevel="0" max="3" min="3" style="0" width="16.13"/>
    <col collapsed="false" customWidth="true" hidden="false" outlineLevel="0" max="4" min="4" style="0" width="15.13"/>
    <col collapsed="false" customWidth="true" hidden="false" outlineLevel="0" max="5" min="5" style="0" width="15.99"/>
    <col collapsed="false" customWidth="true" hidden="false" outlineLevel="0" max="7" min="6" style="0" width="14.85"/>
    <col collapsed="false" customWidth="true" hidden="false" outlineLevel="0" max="8" min="8" style="0" width="13.7"/>
    <col collapsed="false" customWidth="true" hidden="false" outlineLevel="0" max="9" min="9" style="0" width="13.41"/>
    <col collapsed="false" customWidth="true" hidden="false" outlineLevel="0" max="10" min="10" style="0" width="14.41"/>
    <col collapsed="false" customWidth="true" hidden="false" outlineLevel="0" max="11" min="11" style="0" width="13.7"/>
    <col collapsed="false" customWidth="true" hidden="false" outlineLevel="0" max="12" min="12" style="0" width="12.85"/>
    <col collapsed="false" customWidth="true" hidden="false" outlineLevel="0" max="13" min="13" style="0" width="11.7"/>
    <col collapsed="false" customWidth="true" hidden="false" outlineLevel="0" max="14" min="14" style="0" width="14.85"/>
    <col collapsed="false" customWidth="true" hidden="false" outlineLevel="0" max="15" min="15" style="0" width="14.56"/>
    <col collapsed="false" customWidth="true" hidden="false" outlineLevel="0" max="16" min="16" style="0" width="12.28"/>
    <col collapsed="false" customWidth="true" hidden="false" outlineLevel="0" max="17" min="17" style="0" width="11.99"/>
  </cols>
  <sheetData>
    <row r="1" customFormat="false" ht="12.75" hidden="false" customHeight="false" outlineLevel="0" collapsed="false">
      <c r="B1" s="5"/>
      <c r="C1" s="5"/>
      <c r="D1" s="5"/>
      <c r="E1" s="5"/>
      <c r="F1" s="5"/>
      <c r="G1" s="5"/>
      <c r="H1" s="5"/>
      <c r="I1" s="5"/>
      <c r="J1" s="5"/>
      <c r="K1" s="5"/>
      <c r="L1" s="5"/>
      <c r="M1" s="5"/>
      <c r="N1" s="5"/>
      <c r="O1" s="5"/>
      <c r="R1" s="3" t="s">
        <v>211</v>
      </c>
    </row>
    <row r="2" customFormat="false" ht="15.75" hidden="false" customHeight="false" outlineLevel="0" collapsed="false">
      <c r="A2" s="6" t="s">
        <v>1</v>
      </c>
      <c r="B2" s="6"/>
      <c r="C2" s="6"/>
      <c r="D2" s="6"/>
      <c r="E2" s="6"/>
      <c r="F2" s="6"/>
      <c r="G2" s="6"/>
      <c r="H2" s="6"/>
      <c r="I2" s="6"/>
      <c r="J2" s="6"/>
      <c r="K2" s="6"/>
      <c r="L2" s="6"/>
      <c r="M2" s="6"/>
      <c r="N2" s="6"/>
      <c r="O2" s="6"/>
      <c r="P2" s="6"/>
      <c r="Q2" s="6"/>
      <c r="R2" s="6"/>
    </row>
    <row r="3" customFormat="false" ht="15.75" hidden="false" customHeight="false" outlineLevel="0" collapsed="false">
      <c r="A3" s="6" t="s">
        <v>212</v>
      </c>
      <c r="B3" s="6"/>
      <c r="C3" s="6"/>
      <c r="D3" s="6"/>
      <c r="E3" s="6"/>
      <c r="F3" s="6"/>
      <c r="G3" s="6"/>
      <c r="H3" s="6"/>
      <c r="I3" s="6"/>
      <c r="J3" s="6"/>
      <c r="K3" s="6"/>
      <c r="L3" s="6"/>
      <c r="M3" s="6"/>
      <c r="N3" s="6"/>
      <c r="O3" s="6"/>
      <c r="P3" s="6"/>
      <c r="Q3" s="6"/>
      <c r="R3" s="6"/>
    </row>
    <row r="4" customFormat="false" ht="15.75" hidden="false" customHeight="false" outlineLevel="0" collapsed="false">
      <c r="A4" s="6" t="s">
        <v>3</v>
      </c>
      <c r="B4" s="6"/>
      <c r="C4" s="6"/>
      <c r="D4" s="6"/>
      <c r="E4" s="6"/>
      <c r="F4" s="6"/>
      <c r="G4" s="6"/>
      <c r="H4" s="6"/>
      <c r="I4" s="6"/>
      <c r="J4" s="6"/>
      <c r="K4" s="6"/>
      <c r="L4" s="6"/>
      <c r="M4" s="6"/>
      <c r="N4" s="6"/>
      <c r="O4" s="6"/>
      <c r="P4" s="6"/>
      <c r="Q4" s="6"/>
      <c r="R4" s="6"/>
    </row>
    <row r="5" customFormat="false" ht="16.5" hidden="false" customHeight="false" outlineLevel="0" collapsed="false">
      <c r="A5" s="48"/>
      <c r="B5" s="48"/>
      <c r="C5" s="48"/>
      <c r="D5" s="48"/>
      <c r="E5" s="48"/>
      <c r="F5" s="48"/>
      <c r="G5" s="48"/>
      <c r="H5" s="48"/>
      <c r="I5" s="48"/>
      <c r="J5" s="48"/>
      <c r="K5" s="48"/>
      <c r="L5" s="48"/>
      <c r="M5" s="48"/>
      <c r="N5" s="48"/>
      <c r="O5" s="48"/>
      <c r="P5" s="48"/>
      <c r="Q5" s="48"/>
      <c r="R5" s="48"/>
    </row>
    <row r="6" customFormat="false" ht="16.5" hidden="false" customHeight="false" outlineLevel="0" collapsed="false">
      <c r="A6" s="156"/>
      <c r="B6" s="157"/>
      <c r="C6" s="157"/>
      <c r="D6" s="157"/>
      <c r="E6" s="158" t="s">
        <v>213</v>
      </c>
      <c r="F6" s="158"/>
      <c r="G6" s="158"/>
      <c r="H6" s="158"/>
      <c r="I6" s="158"/>
      <c r="J6" s="158"/>
      <c r="K6" s="158"/>
      <c r="L6" s="158"/>
      <c r="M6" s="158"/>
      <c r="N6" s="158"/>
      <c r="O6" s="158"/>
      <c r="P6" s="158"/>
      <c r="Q6" s="158"/>
      <c r="R6" s="158"/>
    </row>
    <row r="7" customFormat="false" ht="49.5" hidden="false" customHeight="true" outlineLevel="0" collapsed="false">
      <c r="A7" s="159" t="s">
        <v>9</v>
      </c>
      <c r="B7" s="128" t="s">
        <v>194</v>
      </c>
      <c r="C7" s="128" t="s">
        <v>195</v>
      </c>
      <c r="D7" s="160" t="s">
        <v>196</v>
      </c>
      <c r="E7" s="127" t="s">
        <v>197</v>
      </c>
      <c r="F7" s="128" t="s">
        <v>198</v>
      </c>
      <c r="G7" s="128" t="s">
        <v>199</v>
      </c>
      <c r="H7" s="128" t="s">
        <v>200</v>
      </c>
      <c r="I7" s="128" t="s">
        <v>201</v>
      </c>
      <c r="J7" s="128" t="s">
        <v>202</v>
      </c>
      <c r="K7" s="128" t="s">
        <v>203</v>
      </c>
      <c r="L7" s="128" t="s">
        <v>204</v>
      </c>
      <c r="M7" s="128" t="s">
        <v>205</v>
      </c>
      <c r="N7" s="128" t="s">
        <v>206</v>
      </c>
      <c r="O7" s="128" t="s">
        <v>207</v>
      </c>
      <c r="P7" s="128" t="s">
        <v>208</v>
      </c>
      <c r="Q7" s="128" t="s">
        <v>209</v>
      </c>
      <c r="R7" s="128" t="s">
        <v>210</v>
      </c>
    </row>
    <row r="8" customFormat="false" ht="15.75" hidden="false" customHeight="false" outlineLevel="0" collapsed="false">
      <c r="A8" s="145" t="s">
        <v>13</v>
      </c>
      <c r="B8" s="146" t="n">
        <f aca="false">SUM(B10:B73)</f>
        <v>1754094</v>
      </c>
      <c r="C8" s="146" t="n">
        <f aca="false">SUM(C10:C73)</f>
        <v>881210</v>
      </c>
      <c r="D8" s="147" t="n">
        <f aca="false">SUM(D10:D73)</f>
        <v>264081</v>
      </c>
      <c r="E8" s="163" t="n">
        <f aca="false">AFWRKACT!E8/$D8</f>
        <v>0.692795013651115</v>
      </c>
      <c r="F8" s="27" t="n">
        <f aca="false">AFWRKACT!F8/$D8</f>
        <v>0.00833835073329774</v>
      </c>
      <c r="G8" s="27" t="n">
        <f aca="false">AFWRKACT!G8/$D8</f>
        <v>0.00621778923890776</v>
      </c>
      <c r="H8" s="27" t="n">
        <f aca="false">AFWRKACT!H8/$D8</f>
        <v>0.0861440239926386</v>
      </c>
      <c r="I8" s="27" t="n">
        <f aca="false">AFWRKACT!I8/$D8</f>
        <v>0.00195773266535646</v>
      </c>
      <c r="J8" s="27" t="n">
        <f aca="false">AFWRKACT!J8/$D8</f>
        <v>0.150658320742499</v>
      </c>
      <c r="K8" s="27" t="n">
        <f aca="false">AFWRKACT!K8/$D8</f>
        <v>0.0403436824307694</v>
      </c>
      <c r="L8" s="27" t="n">
        <f aca="false">AFWRKACT!L8/$D8</f>
        <v>0.123231129842738</v>
      </c>
      <c r="M8" s="27" t="n">
        <f aca="false">AFWRKACT!M8/$D8</f>
        <v>0.0223378433132259</v>
      </c>
      <c r="N8" s="27" t="n">
        <f aca="false">AFWRKACT!N8/$D8</f>
        <v>0.0133443905468398</v>
      </c>
      <c r="O8" s="27" t="n">
        <f aca="false">AFWRKACT!O8/$D8</f>
        <v>0.02932433609385</v>
      </c>
      <c r="P8" s="27" t="n">
        <f aca="false">AFWRKACT!P8/$D8</f>
        <v>0.000401391997152389</v>
      </c>
      <c r="Q8" s="27" t="n">
        <f aca="false">AFWRKACT!Q8/$D8</f>
        <v>0</v>
      </c>
      <c r="R8" s="27" t="n">
        <f aca="false">AFWRKACT!R8/$D8</f>
        <v>0.0265335256985546</v>
      </c>
    </row>
    <row r="9" customFormat="false" ht="15.75" hidden="false" customHeight="false" outlineLevel="0" collapsed="false">
      <c r="A9" s="149"/>
      <c r="B9" s="101"/>
      <c r="C9" s="101"/>
      <c r="D9" s="152"/>
      <c r="E9" s="164"/>
      <c r="F9" s="33"/>
      <c r="G9" s="33"/>
      <c r="H9" s="33"/>
      <c r="I9" s="33"/>
      <c r="J9" s="33"/>
      <c r="K9" s="33"/>
      <c r="L9" s="33"/>
      <c r="M9" s="33"/>
      <c r="N9" s="33"/>
      <c r="O9" s="33"/>
      <c r="P9" s="33"/>
      <c r="Q9" s="33"/>
      <c r="R9" s="33"/>
    </row>
    <row r="10" customFormat="false" ht="15.75" hidden="false" customHeight="false" outlineLevel="0" collapsed="false">
      <c r="A10" s="149" t="s">
        <v>15</v>
      </c>
      <c r="B10" s="101" t="n">
        <f aca="false">AFWRKACT!B10</f>
        <v>18458</v>
      </c>
      <c r="C10" s="101" t="n">
        <f aca="false">AFWRKACT!C10</f>
        <v>8317</v>
      </c>
      <c r="D10" s="152" t="n">
        <f aca="false">AFWRKACT!D10</f>
        <v>2830</v>
      </c>
      <c r="E10" s="164" t="n">
        <f aca="false">AFWRKACT!E10/$D10</f>
        <v>0.81095406360424</v>
      </c>
      <c r="F10" s="33" t="n">
        <f aca="false">AFWRKACT!F10/$D10</f>
        <v>0.00459363957597173</v>
      </c>
      <c r="G10" s="33" t="n">
        <f aca="false">AFWRKACT!G10/$D10</f>
        <v>0.0240282685512368</v>
      </c>
      <c r="H10" s="33" t="n">
        <f aca="false">AFWRKACT!H10/$D10</f>
        <v>0.0229681978798587</v>
      </c>
      <c r="I10" s="33" t="n">
        <f aca="false">AFWRKACT!I10/$D10</f>
        <v>0.000353356890459364</v>
      </c>
      <c r="J10" s="33" t="n">
        <f aca="false">AFWRKACT!J10/$D10</f>
        <v>0.104593639575972</v>
      </c>
      <c r="K10" s="33" t="n">
        <f aca="false">AFWRKACT!K10/$D10</f>
        <v>0</v>
      </c>
      <c r="L10" s="33" t="n">
        <f aca="false">AFWRKACT!L10/$D10</f>
        <v>0.080565371024735</v>
      </c>
      <c r="M10" s="33" t="n">
        <f aca="false">AFWRKACT!M10/$D10</f>
        <v>0.00530035335689046</v>
      </c>
      <c r="N10" s="33" t="n">
        <f aca="false">AFWRKACT!N10/$D10</f>
        <v>0</v>
      </c>
      <c r="O10" s="33" t="n">
        <f aca="false">AFWRKACT!O10/$D10</f>
        <v>0.0296819787985866</v>
      </c>
      <c r="P10" s="33" t="n">
        <f aca="false">AFWRKACT!P10/$D10</f>
        <v>0</v>
      </c>
      <c r="Q10" s="33" t="n">
        <f aca="false">AFWRKACT!Q10/$D10</f>
        <v>0</v>
      </c>
      <c r="R10" s="33" t="n">
        <f aca="false">AFWRKACT!R10/$D10</f>
        <v>0.0109540636042403</v>
      </c>
    </row>
    <row r="11" customFormat="false" ht="15.75" hidden="false" customHeight="false" outlineLevel="0" collapsed="false">
      <c r="A11" s="149" t="s">
        <v>17</v>
      </c>
      <c r="B11" s="101" t="n">
        <f aca="false">AFWRKACT!B11</f>
        <v>3248</v>
      </c>
      <c r="C11" s="101" t="n">
        <f aca="false">AFWRKACT!C11</f>
        <v>1873</v>
      </c>
      <c r="D11" s="152" t="n">
        <f aca="false">AFWRKACT!D11</f>
        <v>878</v>
      </c>
      <c r="E11" s="164" t="n">
        <f aca="false">AFWRKACT!E11/$D11</f>
        <v>0.73120728929385</v>
      </c>
      <c r="F11" s="33" t="n">
        <f aca="false">AFWRKACT!F11/$D11</f>
        <v>0</v>
      </c>
      <c r="G11" s="33" t="n">
        <f aca="false">AFWRKACT!G11/$D11</f>
        <v>0.00797266514806378</v>
      </c>
      <c r="H11" s="33" t="n">
        <f aca="false">AFWRKACT!H11/$D11</f>
        <v>0.00341685649202734</v>
      </c>
      <c r="I11" s="33" t="n">
        <f aca="false">AFWRKACT!I11/$D11</f>
        <v>0.00455580865603645</v>
      </c>
      <c r="J11" s="33" t="n">
        <f aca="false">AFWRKACT!J11/$D11</f>
        <v>0.214123006833713</v>
      </c>
      <c r="K11" s="33" t="n">
        <f aca="false">AFWRKACT!K11/$D11</f>
        <v>0.138952164009112</v>
      </c>
      <c r="L11" s="33" t="n">
        <f aca="false">AFWRKACT!L11/$D11</f>
        <v>0.0706150341685649</v>
      </c>
      <c r="M11" s="33" t="n">
        <f aca="false">AFWRKACT!M11/$D11</f>
        <v>0.0148063781321185</v>
      </c>
      <c r="N11" s="33" t="n">
        <f aca="false">AFWRKACT!N11/$D11</f>
        <v>0.0341685649202734</v>
      </c>
      <c r="O11" s="33" t="n">
        <f aca="false">AFWRKACT!O11/$D11</f>
        <v>0.0318906605922551</v>
      </c>
      <c r="P11" s="33" t="n">
        <f aca="false">AFWRKACT!P11/$D11</f>
        <v>0</v>
      </c>
      <c r="Q11" s="33" t="n">
        <f aca="false">AFWRKACT!Q11/$D11</f>
        <v>0</v>
      </c>
      <c r="R11" s="33" t="n">
        <f aca="false">AFWRKACT!R11/$D11</f>
        <v>0.020501138952164</v>
      </c>
    </row>
    <row r="12" customFormat="false" ht="15.75" hidden="false" customHeight="false" outlineLevel="0" collapsed="false">
      <c r="A12" s="149" t="s">
        <v>19</v>
      </c>
      <c r="B12" s="101" t="n">
        <f aca="false">AFWRKACT!B12</f>
        <v>36247</v>
      </c>
      <c r="C12" s="101" t="n">
        <f aca="false">AFWRKACT!C12</f>
        <v>16065</v>
      </c>
      <c r="D12" s="152" t="n">
        <f aca="false">AFWRKACT!D12</f>
        <v>4854</v>
      </c>
      <c r="E12" s="164" t="n">
        <f aca="false">AFWRKACT!E12/$D12</f>
        <v>0.677173465183354</v>
      </c>
      <c r="F12" s="33" t="n">
        <f aca="false">AFWRKACT!F12/$D12</f>
        <v>0</v>
      </c>
      <c r="G12" s="33" t="n">
        <f aca="false">AFWRKACT!G12/$D12</f>
        <v>0</v>
      </c>
      <c r="H12" s="33" t="n">
        <f aca="false">AFWRKACT!H12/$D12</f>
        <v>0.149155335805521</v>
      </c>
      <c r="I12" s="33" t="n">
        <f aca="false">AFWRKACT!I12/$D12</f>
        <v>0.00206015657189946</v>
      </c>
      <c r="J12" s="33" t="n">
        <f aca="false">AFWRKACT!J12/$D12</f>
        <v>0.201483312731768</v>
      </c>
      <c r="K12" s="33" t="n">
        <f aca="false">AFWRKACT!K12/$D12</f>
        <v>0.00123609394313968</v>
      </c>
      <c r="L12" s="33" t="n">
        <f aca="false">AFWRKACT!L12/$D12</f>
        <v>0.0953852492789452</v>
      </c>
      <c r="M12" s="33" t="n">
        <f aca="false">AFWRKACT!M12/$D12</f>
        <v>0.00515039142974866</v>
      </c>
      <c r="N12" s="33" t="n">
        <f aca="false">AFWRKACT!N12/$D12</f>
        <v>0.000412031314379893</v>
      </c>
      <c r="O12" s="33" t="n">
        <f aca="false">AFWRKACT!O12/$D12</f>
        <v>0.00782859497321796</v>
      </c>
      <c r="P12" s="33" t="n">
        <f aca="false">AFWRKACT!P12/$D12</f>
        <v>0</v>
      </c>
      <c r="Q12" s="33" t="n">
        <f aca="false">AFWRKACT!Q12/$D12</f>
        <v>0</v>
      </c>
      <c r="R12" s="33" t="n">
        <f aca="false">AFWRKACT!R12/$D12</f>
        <v>0</v>
      </c>
    </row>
    <row r="13" customFormat="false" ht="15.75" hidden="false" customHeight="false" outlineLevel="0" collapsed="false">
      <c r="A13" s="149" t="s">
        <v>20</v>
      </c>
      <c r="B13" s="101" t="n">
        <f aca="false">AFWRKACT!B13</f>
        <v>8598</v>
      </c>
      <c r="C13" s="101" t="n">
        <f aca="false">AFWRKACT!C13</f>
        <v>3489</v>
      </c>
      <c r="D13" s="152" t="n">
        <f aca="false">AFWRKACT!D13</f>
        <v>1239</v>
      </c>
      <c r="E13" s="164" t="n">
        <f aca="false">AFWRKACT!E13/$D13</f>
        <v>0.749798224374496</v>
      </c>
      <c r="F13" s="33" t="n">
        <f aca="false">AFWRKACT!F13/$D13</f>
        <v>0</v>
      </c>
      <c r="G13" s="33" t="n">
        <f aca="false">AFWRKACT!G13/$D13</f>
        <v>0</v>
      </c>
      <c r="H13" s="33" t="n">
        <f aca="false">AFWRKACT!H13/$D13</f>
        <v>0.0742534301856336</v>
      </c>
      <c r="I13" s="33" t="n">
        <f aca="false">AFWRKACT!I13/$D13</f>
        <v>0.0193704600484262</v>
      </c>
      <c r="J13" s="33" t="n">
        <f aca="false">AFWRKACT!J13/$D13</f>
        <v>0.0782889426957224</v>
      </c>
      <c r="K13" s="33" t="n">
        <f aca="false">AFWRKACT!K13/$D13</f>
        <v>0.00161420500403551</v>
      </c>
      <c r="L13" s="33" t="n">
        <f aca="false">AFWRKACT!L13/$D13</f>
        <v>0.137207425343019</v>
      </c>
      <c r="M13" s="33" t="n">
        <f aca="false">AFWRKACT!M13/$D13</f>
        <v>0.0217917675544794</v>
      </c>
      <c r="N13" s="33" t="n">
        <f aca="false">AFWRKACT!N13/$D13</f>
        <v>0</v>
      </c>
      <c r="O13" s="33" t="n">
        <f aca="false">AFWRKACT!O13/$D13</f>
        <v>0.0435835351089588</v>
      </c>
      <c r="P13" s="33" t="n">
        <f aca="false">AFWRKACT!P13/$D13</f>
        <v>0</v>
      </c>
      <c r="Q13" s="33" t="n">
        <f aca="false">AFWRKACT!Q13/$D13</f>
        <v>0</v>
      </c>
      <c r="R13" s="33" t="n">
        <f aca="false">AFWRKACT!R13/$D13</f>
        <v>0.0177562550443906</v>
      </c>
    </row>
    <row r="14" customFormat="false" ht="15.75" hidden="false" customHeight="false" outlineLevel="0" collapsed="false">
      <c r="A14" s="149" t="s">
        <v>21</v>
      </c>
      <c r="B14" s="101" t="n">
        <f aca="false">AFWRKACT!B14</f>
        <v>471955</v>
      </c>
      <c r="C14" s="101" t="n">
        <f aca="false">AFWRKACT!C14</f>
        <v>282016</v>
      </c>
      <c r="D14" s="152" t="n">
        <f aca="false">AFWRKACT!D14</f>
        <v>62813</v>
      </c>
      <c r="E14" s="164" t="n">
        <f aca="false">AFWRKACT!E14/$D14</f>
        <v>0.829207329692898</v>
      </c>
      <c r="F14" s="33" t="n">
        <f aca="false">AFWRKACT!F14/$D14</f>
        <v>0.00460095840033114</v>
      </c>
      <c r="G14" s="33" t="n">
        <f aca="false">AFWRKACT!G14/$D14</f>
        <v>0</v>
      </c>
      <c r="H14" s="33" t="n">
        <f aca="false">AFWRKACT!H14/$D14</f>
        <v>0.0383996943307914</v>
      </c>
      <c r="I14" s="33" t="n">
        <f aca="false">AFWRKACT!I14/$D14</f>
        <v>0.00090745546304109</v>
      </c>
      <c r="J14" s="33" t="n">
        <f aca="false">AFWRKACT!J14/$D14</f>
        <v>0.0648751054717972</v>
      </c>
      <c r="K14" s="33" t="n">
        <f aca="false">AFWRKACT!K14/$D14</f>
        <v>0.01924760797924</v>
      </c>
      <c r="L14" s="33" t="n">
        <f aca="false">AFWRKACT!L14/$D14</f>
        <v>0.131803925938898</v>
      </c>
      <c r="M14" s="33" t="n">
        <f aca="false">AFWRKACT!M14/$D14</f>
        <v>0.00533329087927658</v>
      </c>
      <c r="N14" s="33" t="n">
        <f aca="false">AFWRKACT!N14/$D14</f>
        <v>0.00939296005603935</v>
      </c>
      <c r="O14" s="33" t="n">
        <f aca="false">AFWRKACT!O14/$D14</f>
        <v>0.0163978794198653</v>
      </c>
      <c r="P14" s="33" t="n">
        <f aca="false">AFWRKACT!P14/$D14</f>
        <v>0</v>
      </c>
      <c r="Q14" s="33" t="n">
        <f aca="false">AFWRKACT!Q14/$D14</f>
        <v>0</v>
      </c>
      <c r="R14" s="33" t="n">
        <f aca="false">AFWRKACT!R14/$D14</f>
        <v>0.0119242831897856</v>
      </c>
    </row>
    <row r="15" customFormat="false" ht="15.75" hidden="false" customHeight="false" outlineLevel="0" collapsed="false">
      <c r="A15" s="149"/>
      <c r="B15" s="101" t="n">
        <f aca="false">AFWRKACT!B15</f>
        <v>0</v>
      </c>
      <c r="C15" s="101" t="n">
        <f aca="false">AFWRKACT!C15</f>
        <v>0</v>
      </c>
      <c r="D15" s="152" t="n">
        <f aca="false">AFWRKACT!D15</f>
        <v>0</v>
      </c>
      <c r="E15" s="164"/>
      <c r="F15" s="33"/>
      <c r="G15" s="33"/>
      <c r="H15" s="33"/>
      <c r="I15" s="33"/>
      <c r="J15" s="33"/>
      <c r="K15" s="33"/>
      <c r="L15" s="33"/>
      <c r="M15" s="33"/>
      <c r="N15" s="33"/>
      <c r="O15" s="33"/>
      <c r="P15" s="33"/>
      <c r="Q15" s="33"/>
      <c r="R15" s="33"/>
    </row>
    <row r="16" customFormat="false" ht="15.75" hidden="false" customHeight="false" outlineLevel="0" collapsed="false">
      <c r="A16" s="149" t="s">
        <v>22</v>
      </c>
      <c r="B16" s="101" t="n">
        <f aca="false">AFWRKACT!B16</f>
        <v>10979</v>
      </c>
      <c r="C16" s="101" t="n">
        <f aca="false">AFWRKACT!C16</f>
        <v>5303</v>
      </c>
      <c r="D16" s="152" t="n">
        <f aca="false">AFWRKACT!D16</f>
        <v>1435</v>
      </c>
      <c r="E16" s="164" t="n">
        <f aca="false">AFWRKACT!E16/$D16</f>
        <v>0.573519163763066</v>
      </c>
      <c r="F16" s="33" t="n">
        <f aca="false">AFWRKACT!F16/$D16</f>
        <v>0.0257839721254355</v>
      </c>
      <c r="G16" s="33" t="n">
        <f aca="false">AFWRKACT!G16/$D16</f>
        <v>0</v>
      </c>
      <c r="H16" s="33" t="n">
        <f aca="false">AFWRKACT!H16/$D16</f>
        <v>0.106620209059233</v>
      </c>
      <c r="I16" s="33" t="n">
        <f aca="false">AFWRKACT!I16/$D16</f>
        <v>0.00557491289198606</v>
      </c>
      <c r="J16" s="33" t="n">
        <f aca="false">AFWRKACT!J16/$D16</f>
        <v>0.158885017421603</v>
      </c>
      <c r="K16" s="33" t="n">
        <f aca="false">AFWRKACT!K16/$D16</f>
        <v>0.139372822299652</v>
      </c>
      <c r="L16" s="33" t="n">
        <f aca="false">AFWRKACT!L16/$D16</f>
        <v>0.101045296167247</v>
      </c>
      <c r="M16" s="33" t="n">
        <f aca="false">AFWRKACT!M16/$D16</f>
        <v>0.0229965156794425</v>
      </c>
      <c r="N16" s="33" t="n">
        <f aca="false">AFWRKACT!N16/$D16</f>
        <v>0.0341463414634146</v>
      </c>
      <c r="O16" s="33" t="n">
        <f aca="false">AFWRKACT!O16/$D16</f>
        <v>0.0334494773519164</v>
      </c>
      <c r="P16" s="33" t="n">
        <f aca="false">AFWRKACT!P16/$D16</f>
        <v>0</v>
      </c>
      <c r="Q16" s="33" t="n">
        <f aca="false">AFWRKACT!Q16/$D16</f>
        <v>0</v>
      </c>
      <c r="R16" s="33" t="n">
        <f aca="false">AFWRKACT!R16/$D16</f>
        <v>0</v>
      </c>
    </row>
    <row r="17" customFormat="false" ht="15.75" hidden="false" customHeight="false" outlineLevel="0" collapsed="false">
      <c r="A17" s="149" t="s">
        <v>23</v>
      </c>
      <c r="B17" s="101" t="n">
        <f aca="false">AFWRKACT!B17</f>
        <v>20958</v>
      </c>
      <c r="C17" s="101" t="n">
        <f aca="false">AFWRKACT!C17</f>
        <v>10443</v>
      </c>
      <c r="D17" s="152" t="n">
        <f aca="false">AFWRKACT!D17</f>
        <v>3014</v>
      </c>
      <c r="E17" s="164" t="n">
        <f aca="false">AFWRKACT!E17/$D17</f>
        <v>0.812541473125415</v>
      </c>
      <c r="F17" s="33" t="n">
        <f aca="false">AFWRKACT!F17/$D17</f>
        <v>0.046449900464499</v>
      </c>
      <c r="G17" s="33" t="n">
        <f aca="false">AFWRKACT!G17/$D17</f>
        <v>0.0072992700729927</v>
      </c>
      <c r="H17" s="33" t="n">
        <f aca="false">AFWRKACT!H17/$D17</f>
        <v>0.0019907100199071</v>
      </c>
      <c r="I17" s="33" t="n">
        <f aca="false">AFWRKACT!I17/$D17</f>
        <v>0.00497677504976775</v>
      </c>
      <c r="J17" s="33" t="n">
        <f aca="false">AFWRKACT!J17/$D17</f>
        <v>0.0593895155938952</v>
      </c>
      <c r="K17" s="33" t="n">
        <f aca="false">AFWRKACT!K17/$D17</f>
        <v>0.0169210351692104</v>
      </c>
      <c r="L17" s="33" t="n">
        <f aca="false">AFWRKACT!L17/$D17</f>
        <v>0.159588586595886</v>
      </c>
      <c r="M17" s="33" t="n">
        <f aca="false">AFWRKACT!M17/$D17</f>
        <v>0.00364963503649635</v>
      </c>
      <c r="N17" s="33" t="n">
        <f aca="false">AFWRKACT!N17/$D17</f>
        <v>0.0477770404777704</v>
      </c>
      <c r="O17" s="33" t="n">
        <f aca="false">AFWRKACT!O17/$D17</f>
        <v>0.0026542800265428</v>
      </c>
      <c r="P17" s="33" t="n">
        <f aca="false">AFWRKACT!P17/$D17</f>
        <v>0.00033178500331785</v>
      </c>
      <c r="Q17" s="33" t="n">
        <f aca="false">AFWRKACT!Q17/$D17</f>
        <v>0</v>
      </c>
      <c r="R17" s="33" t="n">
        <f aca="false">AFWRKACT!R17/$D17</f>
        <v>0.119442601194426</v>
      </c>
    </row>
    <row r="18" customFormat="false" ht="15.75" hidden="false" customHeight="false" outlineLevel="0" collapsed="false">
      <c r="A18" s="149" t="s">
        <v>24</v>
      </c>
      <c r="B18" s="101" t="n">
        <f aca="false">AFWRKACT!B18</f>
        <v>4116</v>
      </c>
      <c r="C18" s="101" t="n">
        <f aca="false">AFWRKACT!C18</f>
        <v>1397</v>
      </c>
      <c r="D18" s="152" t="n">
        <f aca="false">AFWRKACT!D18</f>
        <v>446</v>
      </c>
      <c r="E18" s="164" t="n">
        <f aca="false">AFWRKACT!E18/$D18</f>
        <v>0.901345291479821</v>
      </c>
      <c r="F18" s="33" t="n">
        <f aca="false">AFWRKACT!F18/$D18</f>
        <v>0.00448430493273543</v>
      </c>
      <c r="G18" s="33" t="n">
        <f aca="false">AFWRKACT!G18/$D18</f>
        <v>0.00672645739910314</v>
      </c>
      <c r="H18" s="33" t="n">
        <f aca="false">AFWRKACT!H18/$D18</f>
        <v>0.0560538116591928</v>
      </c>
      <c r="I18" s="33" t="n">
        <f aca="false">AFWRKACT!I18/$D18</f>
        <v>0</v>
      </c>
      <c r="J18" s="33" t="n">
        <f aca="false">AFWRKACT!J18/$D18</f>
        <v>0.109865470852018</v>
      </c>
      <c r="K18" s="33" t="n">
        <f aca="false">AFWRKACT!K18/$D18</f>
        <v>0.00448430493273543</v>
      </c>
      <c r="L18" s="33" t="n">
        <f aca="false">AFWRKACT!L18/$D18</f>
        <v>0.0358744394618834</v>
      </c>
      <c r="M18" s="33" t="n">
        <f aca="false">AFWRKACT!M18/$D18</f>
        <v>0.00672645739910314</v>
      </c>
      <c r="N18" s="33" t="n">
        <f aca="false">AFWRKACT!N18/$D18</f>
        <v>0.00448430493273543</v>
      </c>
      <c r="O18" s="33" t="n">
        <f aca="false">AFWRKACT!O18/$D18</f>
        <v>0.0336322869955157</v>
      </c>
      <c r="P18" s="33" t="n">
        <f aca="false">AFWRKACT!P18/$D18</f>
        <v>0</v>
      </c>
      <c r="Q18" s="33" t="n">
        <f aca="false">AFWRKACT!Q18/$D18</f>
        <v>0</v>
      </c>
      <c r="R18" s="33" t="n">
        <f aca="false">AFWRKACT!R18/$D18</f>
        <v>0</v>
      </c>
    </row>
    <row r="19" customFormat="false" ht="15.75" hidden="false" customHeight="false" outlineLevel="0" collapsed="false">
      <c r="A19" s="149" t="s">
        <v>26</v>
      </c>
      <c r="B19" s="101" t="n">
        <f aca="false">AFWRKACT!B19</f>
        <v>6180</v>
      </c>
      <c r="C19" s="101" t="n">
        <f aca="false">AFWRKACT!C19</f>
        <v>2042</v>
      </c>
      <c r="D19" s="152" t="n">
        <f aca="false">AFWRKACT!D19</f>
        <v>715</v>
      </c>
      <c r="E19" s="164" t="n">
        <f aca="false">AFWRKACT!E19/$D19</f>
        <v>0.815384615384615</v>
      </c>
      <c r="F19" s="33" t="n">
        <f aca="false">AFWRKACT!F19/$D19</f>
        <v>0.0433566433566434</v>
      </c>
      <c r="G19" s="33" t="n">
        <f aca="false">AFWRKACT!G19/$D19</f>
        <v>0.013986013986014</v>
      </c>
      <c r="H19" s="33" t="n">
        <f aca="false">AFWRKACT!H19/$D19</f>
        <v>0.0293706293706294</v>
      </c>
      <c r="I19" s="33" t="n">
        <f aca="false">AFWRKACT!I19/$D19</f>
        <v>0.00699300699300699</v>
      </c>
      <c r="J19" s="33" t="n">
        <f aca="false">AFWRKACT!J19/$D19</f>
        <v>0.124475524475524</v>
      </c>
      <c r="K19" s="33" t="n">
        <f aca="false">AFWRKACT!K19/$D19</f>
        <v>0.00979020979020979</v>
      </c>
      <c r="L19" s="33" t="n">
        <f aca="false">AFWRKACT!L19/$D19</f>
        <v>0.0741258741258741</v>
      </c>
      <c r="M19" s="33" t="n">
        <f aca="false">AFWRKACT!M19/$D19</f>
        <v>0.0013986013986014</v>
      </c>
      <c r="N19" s="33" t="n">
        <f aca="false">AFWRKACT!N19/$D19</f>
        <v>0.0027972027972028</v>
      </c>
      <c r="O19" s="33" t="n">
        <f aca="false">AFWRKACT!O19/$D19</f>
        <v>0.0041958041958042</v>
      </c>
      <c r="P19" s="33" t="n">
        <f aca="false">AFWRKACT!P19/$D19</f>
        <v>0.0013986013986014</v>
      </c>
      <c r="Q19" s="33" t="n">
        <f aca="false">AFWRKACT!Q19/$D19</f>
        <v>0</v>
      </c>
      <c r="R19" s="33" t="n">
        <f aca="false">AFWRKACT!R19/$D19</f>
        <v>0</v>
      </c>
    </row>
    <row r="20" customFormat="false" ht="15.75" hidden="false" customHeight="false" outlineLevel="0" collapsed="false">
      <c r="A20" s="149" t="s">
        <v>27</v>
      </c>
      <c r="B20" s="101" t="n">
        <f aca="false">AFWRKACT!B20</f>
        <v>47843</v>
      </c>
      <c r="C20" s="101" t="n">
        <f aca="false">AFWRKACT!C20</f>
        <v>15105</v>
      </c>
      <c r="D20" s="152" t="n">
        <f aca="false">AFWRKACT!D20</f>
        <v>9749</v>
      </c>
      <c r="E20" s="164" t="n">
        <f aca="false">AFWRKACT!E20/$D20</f>
        <v>0.567135090778541</v>
      </c>
      <c r="F20" s="33" t="n">
        <f aca="false">AFWRKACT!F20/$D20</f>
        <v>0.00461585803672172</v>
      </c>
      <c r="G20" s="33" t="n">
        <f aca="false">AFWRKACT!G20/$D20</f>
        <v>0.00605190275925736</v>
      </c>
      <c r="H20" s="33" t="n">
        <f aca="false">AFWRKACT!H20/$D20</f>
        <v>0.0977536157554621</v>
      </c>
      <c r="I20" s="33" t="n">
        <f aca="false">AFWRKACT!I20/$D20</f>
        <v>0</v>
      </c>
      <c r="J20" s="33" t="n">
        <f aca="false">AFWRKACT!J20/$D20</f>
        <v>0.154067083803467</v>
      </c>
      <c r="K20" s="33" t="n">
        <f aca="false">AFWRKACT!K20/$D20</f>
        <v>0.240537491024721</v>
      </c>
      <c r="L20" s="33" t="n">
        <f aca="false">AFWRKACT!L20/$D20</f>
        <v>0.126474510206175</v>
      </c>
      <c r="M20" s="33" t="n">
        <f aca="false">AFWRKACT!M20/$D20</f>
        <v>0.123089547645912</v>
      </c>
      <c r="N20" s="33" t="n">
        <f aca="false">AFWRKACT!N20/$D20</f>
        <v>0.0161042158170069</v>
      </c>
      <c r="O20" s="33" t="n">
        <f aca="false">AFWRKACT!O20/$D20</f>
        <v>0.0356959688173146</v>
      </c>
      <c r="P20" s="33" t="n">
        <f aca="false">AFWRKACT!P20/$D20</f>
        <v>0</v>
      </c>
      <c r="Q20" s="33" t="n">
        <f aca="false">AFWRKACT!Q20/$D20</f>
        <v>0</v>
      </c>
      <c r="R20" s="33" t="n">
        <f aca="false">AFWRKACT!R20/$D20</f>
        <v>0</v>
      </c>
    </row>
    <row r="21" customFormat="false" ht="15.75" hidden="false" customHeight="false" outlineLevel="0" collapsed="false">
      <c r="A21" s="149"/>
      <c r="B21" s="101" t="n">
        <f aca="false">AFWRKACT!B21</f>
        <v>0</v>
      </c>
      <c r="C21" s="101" t="n">
        <f aca="false">AFWRKACT!C21</f>
        <v>0</v>
      </c>
      <c r="D21" s="152" t="n">
        <f aca="false">AFWRKACT!D21</f>
        <v>0</v>
      </c>
      <c r="E21" s="164"/>
      <c r="F21" s="33"/>
      <c r="G21" s="33"/>
      <c r="H21" s="33"/>
      <c r="I21" s="33"/>
      <c r="J21" s="33"/>
      <c r="K21" s="33"/>
      <c r="L21" s="33"/>
      <c r="M21" s="33"/>
      <c r="N21" s="33"/>
      <c r="O21" s="33"/>
      <c r="P21" s="33"/>
      <c r="Q21" s="33"/>
      <c r="R21" s="33"/>
    </row>
    <row r="22" customFormat="false" ht="15.75" hidden="false" customHeight="false" outlineLevel="0" collapsed="false">
      <c r="A22" s="149" t="s">
        <v>28</v>
      </c>
      <c r="B22" s="101" t="n">
        <f aca="false">AFWRKACT!B22</f>
        <v>24832</v>
      </c>
      <c r="C22" s="101" t="n">
        <f aca="false">AFWRKACT!C22</f>
        <v>3189</v>
      </c>
      <c r="D22" s="152" t="n">
        <f aca="false">AFWRKACT!D22</f>
        <v>1735</v>
      </c>
      <c r="E22" s="164" t="n">
        <f aca="false">AFWRKACT!E22/$D22</f>
        <v>0.363688760806916</v>
      </c>
      <c r="F22" s="33" t="n">
        <f aca="false">AFWRKACT!F22/$D22</f>
        <v>0.000576368876080692</v>
      </c>
      <c r="G22" s="33" t="n">
        <f aca="false">AFWRKACT!G22/$D22</f>
        <v>0.00345821325648415</v>
      </c>
      <c r="H22" s="33" t="n">
        <f aca="false">AFWRKACT!H22/$D22</f>
        <v>0.388472622478386</v>
      </c>
      <c r="I22" s="33" t="n">
        <f aca="false">AFWRKACT!I22/$D22</f>
        <v>0.00403458213256484</v>
      </c>
      <c r="J22" s="33" t="n">
        <f aca="false">AFWRKACT!J22/$D22</f>
        <v>0.122190201729107</v>
      </c>
      <c r="K22" s="33" t="n">
        <f aca="false">AFWRKACT!K22/$D22</f>
        <v>0.00979827089337176</v>
      </c>
      <c r="L22" s="33" t="n">
        <f aca="false">AFWRKACT!L22/$D22</f>
        <v>0.152161383285303</v>
      </c>
      <c r="M22" s="33" t="n">
        <f aca="false">AFWRKACT!M22/$D22</f>
        <v>0.193659942363112</v>
      </c>
      <c r="N22" s="33" t="n">
        <f aca="false">AFWRKACT!N22/$D22</f>
        <v>0.00115273775216138</v>
      </c>
      <c r="O22" s="33" t="n">
        <f aca="false">AFWRKACT!O22/$D22</f>
        <v>0.118731988472622</v>
      </c>
      <c r="P22" s="33" t="n">
        <f aca="false">AFWRKACT!P22/$D22</f>
        <v>0.000576368876080692</v>
      </c>
      <c r="Q22" s="33" t="n">
        <f aca="false">AFWRKACT!Q22/$D22</f>
        <v>0</v>
      </c>
      <c r="R22" s="33" t="n">
        <f aca="false">AFWRKACT!R22/$D22</f>
        <v>0.0230547550432277</v>
      </c>
    </row>
    <row r="23" customFormat="false" ht="15.75" hidden="false" customHeight="false" outlineLevel="0" collapsed="false">
      <c r="A23" s="149" t="s">
        <v>93</v>
      </c>
      <c r="B23" s="101" t="s">
        <v>14</v>
      </c>
      <c r="C23" s="101" t="s">
        <v>14</v>
      </c>
      <c r="D23" s="152" t="s">
        <v>14</v>
      </c>
      <c r="E23" s="164" t="s">
        <v>14</v>
      </c>
      <c r="F23" s="33" t="s">
        <v>14</v>
      </c>
      <c r="G23" s="33" t="s">
        <v>14</v>
      </c>
      <c r="H23" s="33" t="s">
        <v>14</v>
      </c>
      <c r="I23" s="33" t="s">
        <v>14</v>
      </c>
      <c r="J23" s="33" t="s">
        <v>14</v>
      </c>
      <c r="K23" s="33" t="s">
        <v>14</v>
      </c>
      <c r="L23" s="33" t="s">
        <v>14</v>
      </c>
      <c r="M23" s="33" t="s">
        <v>14</v>
      </c>
      <c r="N23" s="33" t="s">
        <v>14</v>
      </c>
      <c r="O23" s="33" t="s">
        <v>14</v>
      </c>
      <c r="P23" s="33" t="s">
        <v>14</v>
      </c>
      <c r="Q23" s="33" t="s">
        <v>14</v>
      </c>
      <c r="R23" s="33" t="s">
        <v>14</v>
      </c>
    </row>
    <row r="24" customFormat="false" ht="15.75" hidden="false" customHeight="false" outlineLevel="0" collapsed="false">
      <c r="A24" s="149" t="s">
        <v>31</v>
      </c>
      <c r="B24" s="101" t="n">
        <f aca="false">AFWRKACT!B24</f>
        <v>6349</v>
      </c>
      <c r="C24" s="101" t="n">
        <f aca="false">AFWRKACT!C24</f>
        <v>3208</v>
      </c>
      <c r="D24" s="152" t="n">
        <f aca="false">AFWRKACT!D24</f>
        <v>920</v>
      </c>
      <c r="E24" s="164" t="n">
        <f aca="false">AFWRKACT!E24/$D24</f>
        <v>0.822826086956522</v>
      </c>
      <c r="F24" s="33" t="n">
        <f aca="false">AFWRKACT!F24/$D24</f>
        <v>0.0934782608695652</v>
      </c>
      <c r="G24" s="33" t="n">
        <f aca="false">AFWRKACT!G24/$D24</f>
        <v>0.0119565217391304</v>
      </c>
      <c r="H24" s="33" t="n">
        <f aca="false">AFWRKACT!H24/$D24</f>
        <v>0.125</v>
      </c>
      <c r="I24" s="33" t="n">
        <f aca="false">AFWRKACT!I24/$D24</f>
        <v>0.00869565217391304</v>
      </c>
      <c r="J24" s="33" t="n">
        <f aca="false">AFWRKACT!J24/$D24</f>
        <v>0.0597826086956522</v>
      </c>
      <c r="K24" s="33" t="n">
        <f aca="false">AFWRKACT!K24/$D24</f>
        <v>0.00543478260869565</v>
      </c>
      <c r="L24" s="33" t="n">
        <f aca="false">AFWRKACT!L24/$D24</f>
        <v>0.0956521739130435</v>
      </c>
      <c r="M24" s="33" t="n">
        <f aca="false">AFWRKACT!M24/$D24</f>
        <v>0.0195652173913044</v>
      </c>
      <c r="N24" s="33" t="n">
        <f aca="false">AFWRKACT!N24/$D24</f>
        <v>0.0119565217391304</v>
      </c>
      <c r="O24" s="33" t="n">
        <f aca="false">AFWRKACT!O24/$D24</f>
        <v>0</v>
      </c>
      <c r="P24" s="33" t="n">
        <f aca="false">AFWRKACT!P24/$D24</f>
        <v>0</v>
      </c>
      <c r="Q24" s="33" t="n">
        <f aca="false">AFWRKACT!Q24/$D24</f>
        <v>0</v>
      </c>
      <c r="R24" s="33" t="n">
        <f aca="false">AFWRKACT!R24/$D24</f>
        <v>0.00434782608695652</v>
      </c>
    </row>
    <row r="25" customFormat="false" ht="15.75" hidden="false" customHeight="false" outlineLevel="0" collapsed="false">
      <c r="A25" s="149" t="s">
        <v>32</v>
      </c>
      <c r="B25" s="101" t="n">
        <f aca="false">AFWRKACT!B25</f>
        <v>1619</v>
      </c>
      <c r="C25" s="101" t="n">
        <f aca="false">AFWRKACT!C25</f>
        <v>156</v>
      </c>
      <c r="D25" s="152" t="n">
        <f aca="false">AFWRKACT!D25</f>
        <v>83</v>
      </c>
      <c r="E25" s="164" t="n">
        <f aca="false">AFWRKACT!E25/$D25</f>
        <v>0.626506024096386</v>
      </c>
      <c r="F25" s="33" t="n">
        <f aca="false">AFWRKACT!F25/$D25</f>
        <v>0</v>
      </c>
      <c r="G25" s="33" t="n">
        <f aca="false">AFWRKACT!G25/$D25</f>
        <v>0</v>
      </c>
      <c r="H25" s="33" t="n">
        <f aca="false">AFWRKACT!H25/$D25</f>
        <v>0.132530120481928</v>
      </c>
      <c r="I25" s="33" t="n">
        <f aca="false">AFWRKACT!I25/$D25</f>
        <v>0</v>
      </c>
      <c r="J25" s="33" t="n">
        <f aca="false">AFWRKACT!J25/$D25</f>
        <v>0.506024096385542</v>
      </c>
      <c r="K25" s="33" t="n">
        <f aca="false">AFWRKACT!K25/$D25</f>
        <v>0.0120481927710843</v>
      </c>
      <c r="L25" s="33" t="n">
        <f aca="false">AFWRKACT!L25/$D25</f>
        <v>0.180722891566265</v>
      </c>
      <c r="M25" s="33" t="n">
        <f aca="false">AFWRKACT!M25/$D25</f>
        <v>0.0120481927710843</v>
      </c>
      <c r="N25" s="33" t="n">
        <f aca="false">AFWRKACT!N25/$D25</f>
        <v>0.036144578313253</v>
      </c>
      <c r="O25" s="33" t="n">
        <f aca="false">AFWRKACT!O25/$D25</f>
        <v>0.0602409638554217</v>
      </c>
      <c r="P25" s="33" t="n">
        <f aca="false">AFWRKACT!P25/$D25</f>
        <v>0</v>
      </c>
      <c r="Q25" s="33" t="n">
        <f aca="false">AFWRKACT!Q25/$D25</f>
        <v>0</v>
      </c>
      <c r="R25" s="33" t="n">
        <f aca="false">AFWRKACT!R25/$D25</f>
        <v>0.421686746987952</v>
      </c>
    </row>
    <row r="26" customFormat="false" ht="15.75" hidden="false" customHeight="false" outlineLevel="0" collapsed="false">
      <c r="A26" s="149" t="s">
        <v>33</v>
      </c>
      <c r="B26" s="101" t="n">
        <f aca="false">AFWRKACT!B26</f>
        <v>30406</v>
      </c>
      <c r="C26" s="101" t="n">
        <f aca="false">AFWRKACT!C26</f>
        <v>8583</v>
      </c>
      <c r="D26" s="152" t="n">
        <f aca="false">AFWRKACT!D26</f>
        <v>4885</v>
      </c>
      <c r="E26" s="164" t="n">
        <f aca="false">AFWRKACT!E26/$D26</f>
        <v>0.302558853633572</v>
      </c>
      <c r="F26" s="33" t="n">
        <f aca="false">AFWRKACT!F26/$D26</f>
        <v>0</v>
      </c>
      <c r="G26" s="33" t="n">
        <f aca="false">AFWRKACT!G26/$D26</f>
        <v>0</v>
      </c>
      <c r="H26" s="33" t="n">
        <f aca="false">AFWRKACT!H26/$D26</f>
        <v>0.458751279426817</v>
      </c>
      <c r="I26" s="33" t="n">
        <f aca="false">AFWRKACT!I26/$D26</f>
        <v>0.000204708290685773</v>
      </c>
      <c r="J26" s="33" t="n">
        <f aca="false">AFWRKACT!J26/$D26</f>
        <v>0.0460593654042989</v>
      </c>
      <c r="K26" s="33" t="n">
        <f aca="false">AFWRKACT!K26/$D26</f>
        <v>0.0419651995905834</v>
      </c>
      <c r="L26" s="33" t="n">
        <f aca="false">AFWRKACT!L26/$D26</f>
        <v>0.200614124872057</v>
      </c>
      <c r="M26" s="33" t="n">
        <f aca="false">AFWRKACT!M26/$D26</f>
        <v>0.00307062436028659</v>
      </c>
      <c r="N26" s="33" t="n">
        <f aca="false">AFWRKACT!N26/$D26</f>
        <v>0.0182190378710338</v>
      </c>
      <c r="O26" s="33" t="n">
        <f aca="false">AFWRKACT!O26/$D26</f>
        <v>0.0364380757420676</v>
      </c>
      <c r="P26" s="33" t="n">
        <f aca="false">AFWRKACT!P26/$D26</f>
        <v>0</v>
      </c>
      <c r="Q26" s="33" t="n">
        <f aca="false">AFWRKACT!Q26/$D26</f>
        <v>0</v>
      </c>
      <c r="R26" s="33" t="n">
        <f aca="false">AFWRKACT!R26/$D26</f>
        <v>0.258546571136131</v>
      </c>
    </row>
    <row r="27" customFormat="false" ht="15.75" hidden="false" customHeight="false" outlineLevel="0" collapsed="false">
      <c r="A27" s="149"/>
      <c r="B27" s="101" t="n">
        <f aca="false">AFWRKACT!B27</f>
        <v>0</v>
      </c>
      <c r="C27" s="101" t="n">
        <f aca="false">AFWRKACT!C27</f>
        <v>0</v>
      </c>
      <c r="D27" s="152" t="n">
        <f aca="false">AFWRKACT!D27</f>
        <v>0</v>
      </c>
      <c r="E27" s="164"/>
      <c r="F27" s="33"/>
      <c r="G27" s="33"/>
      <c r="H27" s="33"/>
      <c r="I27" s="33"/>
      <c r="J27" s="33"/>
      <c r="K27" s="33"/>
      <c r="L27" s="33"/>
      <c r="M27" s="33"/>
      <c r="N27" s="33"/>
      <c r="O27" s="33"/>
      <c r="P27" s="33"/>
      <c r="Q27" s="33"/>
      <c r="R27" s="33"/>
    </row>
    <row r="28" customFormat="false" ht="15.75" hidden="false" customHeight="false" outlineLevel="0" collapsed="false">
      <c r="A28" s="149" t="s">
        <v>34</v>
      </c>
      <c r="B28" s="101" t="n">
        <f aca="false">AFWRKACT!B28</f>
        <v>41488</v>
      </c>
      <c r="C28" s="101" t="n">
        <f aca="false">AFWRKACT!C28</f>
        <v>27446</v>
      </c>
      <c r="D28" s="152" t="n">
        <f aca="false">AFWRKACT!D28</f>
        <v>7554</v>
      </c>
      <c r="E28" s="164" t="n">
        <f aca="false">AFWRKACT!E28/$D28</f>
        <v>0.790309769658459</v>
      </c>
      <c r="F28" s="33" t="n">
        <f aca="false">AFWRKACT!F28/$D28</f>
        <v>0.00450092666137146</v>
      </c>
      <c r="G28" s="33" t="n">
        <f aca="false">AFWRKACT!G28/$D28</f>
        <v>0</v>
      </c>
      <c r="H28" s="33" t="n">
        <f aca="false">AFWRKACT!H28/$D28</f>
        <v>0.0819433412761451</v>
      </c>
      <c r="I28" s="33" t="n">
        <f aca="false">AFWRKACT!I28/$D28</f>
        <v>0.00119142176330421</v>
      </c>
      <c r="J28" s="33" t="n">
        <f aca="false">AFWRKACT!J28/$D28</f>
        <v>0.139925867090283</v>
      </c>
      <c r="K28" s="33" t="n">
        <f aca="false">AFWRKACT!K28/$D28</f>
        <v>0.00013238019592269</v>
      </c>
      <c r="L28" s="33" t="n">
        <f aca="false">AFWRKACT!L28/$D28</f>
        <v>0.0328302885888271</v>
      </c>
      <c r="M28" s="33" t="n">
        <f aca="false">AFWRKACT!M28/$D28</f>
        <v>0.0124437384167329</v>
      </c>
      <c r="N28" s="33" t="n">
        <f aca="false">AFWRKACT!N28/$D28</f>
        <v>0.0603653693407466</v>
      </c>
      <c r="O28" s="33" t="n">
        <f aca="false">AFWRKACT!O28/$D28</f>
        <v>0.0450092666137146</v>
      </c>
      <c r="P28" s="33" t="n">
        <f aca="false">AFWRKACT!P28/$D28</f>
        <v>0</v>
      </c>
      <c r="Q28" s="33" t="n">
        <f aca="false">AFWRKACT!Q28/$D28</f>
        <v>0</v>
      </c>
      <c r="R28" s="33" t="n">
        <f aca="false">AFWRKACT!R28/$D28</f>
        <v>0</v>
      </c>
    </row>
    <row r="29" customFormat="false" ht="15.75" hidden="false" customHeight="false" outlineLevel="0" collapsed="false">
      <c r="A29" s="149" t="s">
        <v>35</v>
      </c>
      <c r="B29" s="101" t="n">
        <f aca="false">AFWRKACT!B29</f>
        <v>20061</v>
      </c>
      <c r="C29" s="101" t="n">
        <f aca="false">AFWRKACT!C29</f>
        <v>10961</v>
      </c>
      <c r="D29" s="152" t="n">
        <f aca="false">AFWRKACT!D29</f>
        <v>4407</v>
      </c>
      <c r="E29" s="164" t="n">
        <f aca="false">AFWRKACT!E29/$D29</f>
        <v>0.786702972543681</v>
      </c>
      <c r="F29" s="33" t="n">
        <f aca="false">AFWRKACT!F29/$D29</f>
        <v>0</v>
      </c>
      <c r="G29" s="33" t="n">
        <f aca="false">AFWRKACT!G29/$D29</f>
        <v>0.00090764692534604</v>
      </c>
      <c r="H29" s="33" t="n">
        <f aca="false">AFWRKACT!H29/$D29</f>
        <v>0.00748808713410483</v>
      </c>
      <c r="I29" s="33" t="n">
        <f aca="false">AFWRKACT!I29/$D29</f>
        <v>0</v>
      </c>
      <c r="J29" s="33" t="n">
        <f aca="false">AFWRKACT!J29/$D29</f>
        <v>0.0553664624461085</v>
      </c>
      <c r="K29" s="33" t="n">
        <f aca="false">AFWRKACT!K29/$D29</f>
        <v>0.00385749943272067</v>
      </c>
      <c r="L29" s="33" t="n">
        <f aca="false">AFWRKACT!L29/$D29</f>
        <v>0.158157476741548</v>
      </c>
      <c r="M29" s="33" t="n">
        <f aca="false">AFWRKACT!M29/$D29</f>
        <v>0.0524166099387338</v>
      </c>
      <c r="N29" s="33" t="n">
        <f aca="false">AFWRKACT!N29/$D29</f>
        <v>0.0294985250737463</v>
      </c>
      <c r="O29" s="33" t="n">
        <f aca="false">AFWRKACT!O29/$D29</f>
        <v>0.0512820512820513</v>
      </c>
      <c r="P29" s="33" t="n">
        <f aca="false">AFWRKACT!P29/$D29</f>
        <v>0</v>
      </c>
      <c r="Q29" s="33" t="n">
        <f aca="false">AFWRKACT!Q29/$D29</f>
        <v>0</v>
      </c>
      <c r="R29" s="33" t="n">
        <f aca="false">AFWRKACT!R29/$D29</f>
        <v>0.155661447696846</v>
      </c>
    </row>
    <row r="30" customFormat="false" ht="15.75" hidden="false" customHeight="false" outlineLevel="0" collapsed="false">
      <c r="A30" s="149" t="s">
        <v>36</v>
      </c>
      <c r="B30" s="101" t="n">
        <f aca="false">AFWRKACT!B30</f>
        <v>14746</v>
      </c>
      <c r="C30" s="101" t="n">
        <f aca="false">AFWRKACT!C30</f>
        <v>8698</v>
      </c>
      <c r="D30" s="152" t="n">
        <f aca="false">AFWRKACT!D30</f>
        <v>1131</v>
      </c>
      <c r="E30" s="164" t="n">
        <f aca="false">AFWRKACT!E30/$D30</f>
        <v>0.785145888594165</v>
      </c>
      <c r="F30" s="33" t="n">
        <f aca="false">AFWRKACT!F30/$D30</f>
        <v>0</v>
      </c>
      <c r="G30" s="33" t="n">
        <f aca="false">AFWRKACT!G30/$D30</f>
        <v>0.00530503978779841</v>
      </c>
      <c r="H30" s="33" t="n">
        <f aca="false">AFWRKACT!H30/$D30</f>
        <v>0.0203359858532272</v>
      </c>
      <c r="I30" s="33" t="n">
        <f aca="false">AFWRKACT!I30/$D30</f>
        <v>0.00530503978779841</v>
      </c>
      <c r="J30" s="33" t="n">
        <f aca="false">AFWRKACT!J30/$D30</f>
        <v>0.0760389036251105</v>
      </c>
      <c r="K30" s="33" t="n">
        <f aca="false">AFWRKACT!K30/$D30</f>
        <v>0.000884173297966401</v>
      </c>
      <c r="L30" s="33" t="n">
        <f aca="false">AFWRKACT!L30/$D30</f>
        <v>0.134394341290893</v>
      </c>
      <c r="M30" s="33" t="n">
        <f aca="false">AFWRKACT!M30/$D30</f>
        <v>0.00442086648983201</v>
      </c>
      <c r="N30" s="33" t="n">
        <f aca="false">AFWRKACT!N30/$D30</f>
        <v>0.00884173297966402</v>
      </c>
      <c r="O30" s="33" t="n">
        <f aca="false">AFWRKACT!O30/$D30</f>
        <v>0.0725022104332449</v>
      </c>
      <c r="P30" s="33" t="n">
        <f aca="false">AFWRKACT!P30/$D30</f>
        <v>0</v>
      </c>
      <c r="Q30" s="33" t="n">
        <f aca="false">AFWRKACT!Q30/$D30</f>
        <v>0</v>
      </c>
      <c r="R30" s="33" t="n">
        <f aca="false">AFWRKACT!R30/$D30</f>
        <v>0.0026525198938992</v>
      </c>
    </row>
    <row r="31" customFormat="false" ht="15.75" hidden="false" customHeight="false" outlineLevel="0" collapsed="false">
      <c r="A31" s="149" t="s">
        <v>37</v>
      </c>
      <c r="B31" s="101" t="n">
        <f aca="false">AFWRKACT!B31</f>
        <v>30061</v>
      </c>
      <c r="C31" s="101" t="n">
        <f aca="false">AFWRKACT!C31</f>
        <v>10123</v>
      </c>
      <c r="D31" s="152" t="n">
        <f aca="false">AFWRKACT!D31</f>
        <v>3884</v>
      </c>
      <c r="E31" s="164" t="n">
        <f aca="false">AFWRKACT!E31/$D31</f>
        <v>0.540679711637487</v>
      </c>
      <c r="F31" s="33" t="n">
        <f aca="false">AFWRKACT!F31/$D31</f>
        <v>0.00875386199794027</v>
      </c>
      <c r="G31" s="33" t="n">
        <f aca="false">AFWRKACT!G31/$D31</f>
        <v>0</v>
      </c>
      <c r="H31" s="33" t="n">
        <f aca="false">AFWRKACT!H31/$D31</f>
        <v>0.0736354273944387</v>
      </c>
      <c r="I31" s="33" t="n">
        <f aca="false">AFWRKACT!I31/$D31</f>
        <v>0.000772399588053553</v>
      </c>
      <c r="J31" s="33" t="n">
        <f aca="false">AFWRKACT!J31/$D31</f>
        <v>0.0543254376930999</v>
      </c>
      <c r="K31" s="33" t="n">
        <f aca="false">AFWRKACT!K31/$D31</f>
        <v>0.194129763130793</v>
      </c>
      <c r="L31" s="33" t="n">
        <f aca="false">AFWRKACT!L31/$D31</f>
        <v>0.226828012358393</v>
      </c>
      <c r="M31" s="33" t="n">
        <f aca="false">AFWRKACT!M31/$D31</f>
        <v>0.0298661174047374</v>
      </c>
      <c r="N31" s="33" t="n">
        <f aca="false">AFWRKACT!N31/$D31</f>
        <v>0.0213697219361483</v>
      </c>
      <c r="O31" s="33" t="n">
        <f aca="false">AFWRKACT!O31/$D31</f>
        <v>0.0589598352214212</v>
      </c>
      <c r="P31" s="33" t="n">
        <f aca="false">AFWRKACT!P31/$D31</f>
        <v>0</v>
      </c>
      <c r="Q31" s="33" t="n">
        <f aca="false">AFWRKACT!Q31/$D31</f>
        <v>0</v>
      </c>
      <c r="R31" s="33" t="n">
        <f aca="false">AFWRKACT!R31/$D31</f>
        <v>0.00746652935118435</v>
      </c>
    </row>
    <row r="32" customFormat="false" ht="15.75" hidden="false" customHeight="false" outlineLevel="0" collapsed="false">
      <c r="A32" s="149" t="s">
        <v>38</v>
      </c>
      <c r="B32" s="101" t="n">
        <f aca="false">AFWRKACT!B32</f>
        <v>10988</v>
      </c>
      <c r="C32" s="101" t="n">
        <f aca="false">AFWRKACT!C32</f>
        <v>2641</v>
      </c>
      <c r="D32" s="152" t="n">
        <f aca="false">AFWRKACT!D32</f>
        <v>1110</v>
      </c>
      <c r="E32" s="164" t="n">
        <f aca="false">AFWRKACT!E32/$D32</f>
        <v>0.631531531531532</v>
      </c>
      <c r="F32" s="33" t="n">
        <f aca="false">AFWRKACT!F32/$D32</f>
        <v>0.0027027027027027</v>
      </c>
      <c r="G32" s="33" t="n">
        <f aca="false">AFWRKACT!G32/$D32</f>
        <v>0.0108108108108108</v>
      </c>
      <c r="H32" s="33" t="n">
        <f aca="false">AFWRKACT!H32/$D32</f>
        <v>0.110810810810811</v>
      </c>
      <c r="I32" s="33" t="n">
        <f aca="false">AFWRKACT!I32/$D32</f>
        <v>0.0108108108108108</v>
      </c>
      <c r="J32" s="33" t="n">
        <f aca="false">AFWRKACT!J32/$D32</f>
        <v>0.1</v>
      </c>
      <c r="K32" s="33" t="n">
        <f aca="false">AFWRKACT!K32/$D32</f>
        <v>0.0045045045045045</v>
      </c>
      <c r="L32" s="33" t="n">
        <f aca="false">AFWRKACT!L32/$D32</f>
        <v>0.25045045045045</v>
      </c>
      <c r="M32" s="33" t="n">
        <f aca="false">AFWRKACT!M32/$D32</f>
        <v>0.000900900900900901</v>
      </c>
      <c r="N32" s="33" t="n">
        <f aca="false">AFWRKACT!N32/$D32</f>
        <v>0.000900900900900901</v>
      </c>
      <c r="O32" s="33" t="n">
        <f aca="false">AFWRKACT!O32/$D32</f>
        <v>0.0783783783783784</v>
      </c>
      <c r="P32" s="33" t="n">
        <f aca="false">AFWRKACT!P32/$D32</f>
        <v>0</v>
      </c>
      <c r="Q32" s="33" t="n">
        <f aca="false">AFWRKACT!Q32/$D32</f>
        <v>0</v>
      </c>
      <c r="R32" s="33" t="n">
        <f aca="false">AFWRKACT!R32/$D32</f>
        <v>0</v>
      </c>
    </row>
    <row r="33" customFormat="false" ht="15.75" hidden="false" customHeight="false" outlineLevel="0" collapsed="false">
      <c r="A33" s="149"/>
      <c r="B33" s="101" t="n">
        <f aca="false">AFWRKACT!B33</f>
        <v>0</v>
      </c>
      <c r="C33" s="101" t="n">
        <f aca="false">AFWRKACT!C33</f>
        <v>0</v>
      </c>
      <c r="D33" s="152" t="n">
        <f aca="false">AFWRKACT!D33</f>
        <v>0</v>
      </c>
      <c r="E33" s="164"/>
      <c r="F33" s="33"/>
      <c r="G33" s="33"/>
      <c r="H33" s="33"/>
      <c r="I33" s="33"/>
      <c r="J33" s="33"/>
      <c r="K33" s="33"/>
      <c r="L33" s="33"/>
      <c r="M33" s="33"/>
      <c r="N33" s="33"/>
      <c r="O33" s="33"/>
      <c r="P33" s="33"/>
      <c r="Q33" s="33"/>
      <c r="R33" s="33"/>
    </row>
    <row r="34" customFormat="false" ht="15.75" hidden="false" customHeight="false" outlineLevel="0" collapsed="false">
      <c r="A34" s="149" t="s">
        <v>39</v>
      </c>
      <c r="B34" s="101" t="n">
        <f aca="false">AFWRKACT!B34</f>
        <v>12581</v>
      </c>
      <c r="C34" s="101" t="n">
        <f aca="false">AFWRKACT!C34</f>
        <v>10334</v>
      </c>
      <c r="D34" s="152" t="n">
        <f aca="false">AFWRKACT!D34</f>
        <v>2268</v>
      </c>
      <c r="E34" s="164" t="n">
        <f aca="false">AFWRKACT!E34/$D34</f>
        <v>0.781746031746032</v>
      </c>
      <c r="F34" s="33" t="n">
        <f aca="false">AFWRKACT!F34/$D34</f>
        <v>0</v>
      </c>
      <c r="G34" s="33" t="n">
        <f aca="false">AFWRKACT!G34/$D34</f>
        <v>0</v>
      </c>
      <c r="H34" s="33" t="n">
        <f aca="false">AFWRKACT!H34/$D34</f>
        <v>0</v>
      </c>
      <c r="I34" s="33" t="n">
        <f aca="false">AFWRKACT!I34/$D34</f>
        <v>0.000881834215167549</v>
      </c>
      <c r="J34" s="33" t="n">
        <f aca="false">AFWRKACT!J34/$D34</f>
        <v>0.193121693121693</v>
      </c>
      <c r="K34" s="33" t="n">
        <f aca="false">AFWRKACT!K34/$D34</f>
        <v>0.104938271604938</v>
      </c>
      <c r="L34" s="33" t="n">
        <f aca="false">AFWRKACT!L34/$D34</f>
        <v>0.041005291005291</v>
      </c>
      <c r="M34" s="33" t="n">
        <f aca="false">AFWRKACT!M34/$D34</f>
        <v>0.0361552028218695</v>
      </c>
      <c r="N34" s="33" t="n">
        <f aca="false">AFWRKACT!N34/$D34</f>
        <v>0.00264550264550265</v>
      </c>
      <c r="O34" s="33" t="n">
        <f aca="false">AFWRKACT!O34/$D34</f>
        <v>0.000440917107583774</v>
      </c>
      <c r="P34" s="33" t="n">
        <f aca="false">AFWRKACT!P34/$D34</f>
        <v>0.0207231040564374</v>
      </c>
      <c r="Q34" s="33" t="n">
        <f aca="false">AFWRKACT!Q34/$D34</f>
        <v>0</v>
      </c>
      <c r="R34" s="33" t="n">
        <f aca="false">AFWRKACT!R34/$D34</f>
        <v>0</v>
      </c>
    </row>
    <row r="35" customFormat="false" ht="15.75" hidden="false" customHeight="false" outlineLevel="0" collapsed="false">
      <c r="A35" s="149" t="s">
        <v>40</v>
      </c>
      <c r="B35" s="101" t="n">
        <f aca="false">AFWRKACT!B35</f>
        <v>19550</v>
      </c>
      <c r="C35" s="101" t="n">
        <f aca="false">AFWRKACT!C35</f>
        <v>5949</v>
      </c>
      <c r="D35" s="152" t="n">
        <f aca="false">AFWRKACT!D35</f>
        <v>2776</v>
      </c>
      <c r="E35" s="164" t="n">
        <f aca="false">AFWRKACT!E35/$D35</f>
        <v>0.534582132564842</v>
      </c>
      <c r="F35" s="33" t="n">
        <f aca="false">AFWRKACT!F35/$D35</f>
        <v>0.00252161383285303</v>
      </c>
      <c r="G35" s="33" t="n">
        <f aca="false">AFWRKACT!G35/$D35</f>
        <v>0.0169308357348703</v>
      </c>
      <c r="H35" s="33" t="n">
        <f aca="false">AFWRKACT!H35/$D35</f>
        <v>0.332132564841499</v>
      </c>
      <c r="I35" s="33" t="n">
        <f aca="false">AFWRKACT!I35/$D35</f>
        <v>0.00252161383285303</v>
      </c>
      <c r="J35" s="33" t="n">
        <f aca="false">AFWRKACT!J35/$D35</f>
        <v>0.29971181556196</v>
      </c>
      <c r="K35" s="33" t="n">
        <f aca="false">AFWRKACT!K35/$D35</f>
        <v>0.0540345821325648</v>
      </c>
      <c r="L35" s="33" t="n">
        <f aca="false">AFWRKACT!L35/$D35</f>
        <v>0.122118155619597</v>
      </c>
      <c r="M35" s="33" t="n">
        <f aca="false">AFWRKACT!M35/$D35</f>
        <v>0.0893371757925072</v>
      </c>
      <c r="N35" s="33" t="n">
        <f aca="false">AFWRKACT!N35/$D35</f>
        <v>0.00252161383285303</v>
      </c>
      <c r="O35" s="33" t="n">
        <f aca="false">AFWRKACT!O35/$D35</f>
        <v>0.0579971181556196</v>
      </c>
      <c r="P35" s="33" t="n">
        <f aca="false">AFWRKACT!P35/$D35</f>
        <v>0</v>
      </c>
      <c r="Q35" s="33" t="n">
        <f aca="false">AFWRKACT!Q35/$D35</f>
        <v>0</v>
      </c>
      <c r="R35" s="33" t="n">
        <f aca="false">AFWRKACT!R35/$D35</f>
        <v>0</v>
      </c>
    </row>
    <row r="36" customFormat="false" ht="15.75" hidden="false" customHeight="false" outlineLevel="0" collapsed="false">
      <c r="A36" s="149" t="s">
        <v>41</v>
      </c>
      <c r="B36" s="101" t="n">
        <f aca="false">AFWRKACT!B36</f>
        <v>45068</v>
      </c>
      <c r="C36" s="101" t="n">
        <f aca="false">AFWRKACT!C36</f>
        <v>21616</v>
      </c>
      <c r="D36" s="152" t="n">
        <f aca="false">AFWRKACT!D36</f>
        <v>4110</v>
      </c>
      <c r="E36" s="164" t="n">
        <f aca="false">AFWRKACT!E36/$D36</f>
        <v>0.504622871046229</v>
      </c>
      <c r="F36" s="33" t="n">
        <f aca="false">AFWRKACT!F36/$D36</f>
        <v>0.0228710462287105</v>
      </c>
      <c r="G36" s="33" t="n">
        <f aca="false">AFWRKACT!G36/$D36</f>
        <v>0.0109489051094891</v>
      </c>
      <c r="H36" s="33" t="n">
        <f aca="false">AFWRKACT!H36/$D36</f>
        <v>0.0226277372262774</v>
      </c>
      <c r="I36" s="33" t="n">
        <f aca="false">AFWRKACT!I36/$D36</f>
        <v>0.00535279805352798</v>
      </c>
      <c r="J36" s="33" t="n">
        <f aca="false">AFWRKACT!J36/$D36</f>
        <v>0.0666666666666667</v>
      </c>
      <c r="K36" s="33" t="n">
        <f aca="false">AFWRKACT!K36/$D36</f>
        <v>0.0744525547445255</v>
      </c>
      <c r="L36" s="33" t="n">
        <f aca="false">AFWRKACT!L36/$D36</f>
        <v>0.235279805352798</v>
      </c>
      <c r="M36" s="33" t="n">
        <f aca="false">AFWRKACT!M36/$D36</f>
        <v>0</v>
      </c>
      <c r="N36" s="33" t="n">
        <f aca="false">AFWRKACT!N36/$D36</f>
        <v>0</v>
      </c>
      <c r="O36" s="33" t="n">
        <f aca="false">AFWRKACT!O36/$D36</f>
        <v>0.115085158150852</v>
      </c>
      <c r="P36" s="33" t="n">
        <f aca="false">AFWRKACT!P36/$D36</f>
        <v>0</v>
      </c>
      <c r="Q36" s="33" t="n">
        <f aca="false">AFWRKACT!Q36/$D36</f>
        <v>0</v>
      </c>
      <c r="R36" s="33" t="n">
        <f aca="false">AFWRKACT!R36/$D36</f>
        <v>0</v>
      </c>
    </row>
    <row r="37" customFormat="false" ht="15.75" hidden="false" customHeight="false" outlineLevel="0" collapsed="false">
      <c r="A37" s="149" t="s">
        <v>42</v>
      </c>
      <c r="B37" s="101" t="n">
        <f aca="false">AFWRKACT!B37</f>
        <v>73219</v>
      </c>
      <c r="C37" s="101" t="n">
        <f aca="false">AFWRKACT!C37</f>
        <v>38604</v>
      </c>
      <c r="D37" s="152" t="n">
        <f aca="false">AFWRKACT!D37</f>
        <v>10828</v>
      </c>
      <c r="E37" s="164" t="n">
        <f aca="false">AFWRKACT!E37/$D37</f>
        <v>0.813538973032878</v>
      </c>
      <c r="F37" s="33" t="n">
        <f aca="false">AFWRKACT!F37/$D37</f>
        <v>0</v>
      </c>
      <c r="G37" s="33" t="n">
        <f aca="false">AFWRKACT!G37/$D37</f>
        <v>0.00258588843738456</v>
      </c>
      <c r="H37" s="33" t="n">
        <f aca="false">AFWRKACT!H37/$D37</f>
        <v>0.00249353527890654</v>
      </c>
      <c r="I37" s="33" t="n">
        <f aca="false">AFWRKACT!I37/$D37</f>
        <v>0</v>
      </c>
      <c r="J37" s="33" t="n">
        <f aca="false">AFWRKACT!J37/$D37</f>
        <v>0.214351680827484</v>
      </c>
      <c r="K37" s="33" t="n">
        <f aca="false">AFWRKACT!K37/$D37</f>
        <v>0.00332471370520872</v>
      </c>
      <c r="L37" s="33" t="n">
        <f aca="false">AFWRKACT!L37/$D37</f>
        <v>0.0533801256002955</v>
      </c>
      <c r="M37" s="33" t="n">
        <f aca="false">AFWRKACT!M37/$D37</f>
        <v>0.00757295899519764</v>
      </c>
      <c r="N37" s="33" t="n">
        <f aca="false">AFWRKACT!N37/$D37</f>
        <v>0.00083117842630218</v>
      </c>
      <c r="O37" s="33" t="n">
        <f aca="false">AFWRKACT!O37/$D37</f>
        <v>0.0307536017731806</v>
      </c>
      <c r="P37" s="33" t="n">
        <f aca="false">AFWRKACT!P37/$D37</f>
        <v>0</v>
      </c>
      <c r="Q37" s="33" t="n">
        <f aca="false">AFWRKACT!Q37/$D37</f>
        <v>0</v>
      </c>
      <c r="R37" s="33" t="n">
        <f aca="false">AFWRKACT!R37/$D37</f>
        <v>0</v>
      </c>
    </row>
    <row r="38" customFormat="false" ht="15.75" hidden="false" customHeight="false" outlineLevel="0" collapsed="false">
      <c r="A38" s="149" t="s">
        <v>43</v>
      </c>
      <c r="B38" s="101" t="n">
        <f aca="false">AFWRKACT!B38</f>
        <v>26528</v>
      </c>
      <c r="C38" s="101" t="n">
        <f aca="false">AFWRKACT!C38</f>
        <v>13142</v>
      </c>
      <c r="D38" s="152" t="n">
        <f aca="false">AFWRKACT!D38</f>
        <v>3749</v>
      </c>
      <c r="E38" s="164" t="n">
        <f aca="false">AFWRKACT!E38/$D38</f>
        <v>0.614830621499066</v>
      </c>
      <c r="F38" s="33" t="n">
        <f aca="false">AFWRKACT!F38/$D38</f>
        <v>0.000266737796745799</v>
      </c>
      <c r="G38" s="33" t="n">
        <f aca="false">AFWRKACT!G38/$D38</f>
        <v>0.000533475593491598</v>
      </c>
      <c r="H38" s="33" t="n">
        <f aca="false">AFWRKACT!H38/$D38</f>
        <v>0.0394771939183782</v>
      </c>
      <c r="I38" s="33" t="n">
        <f aca="false">AFWRKACT!I38/$D38</f>
        <v>0.000266737796745799</v>
      </c>
      <c r="J38" s="33" t="n">
        <f aca="false">AFWRKACT!J38/$D38</f>
        <v>0.146705788210189</v>
      </c>
      <c r="K38" s="33" t="n">
        <f aca="false">AFWRKACT!K38/$D38</f>
        <v>0.0661509735929581</v>
      </c>
      <c r="L38" s="33" t="n">
        <f aca="false">AFWRKACT!L38/$D38</f>
        <v>0.0576153640970926</v>
      </c>
      <c r="M38" s="33" t="n">
        <f aca="false">AFWRKACT!M38/$D38</f>
        <v>0.0536142971459056</v>
      </c>
      <c r="N38" s="33" t="n">
        <f aca="false">AFWRKACT!N38/$D38</f>
        <v>0</v>
      </c>
      <c r="O38" s="33" t="n">
        <f aca="false">AFWRKACT!O38/$D38</f>
        <v>0.27874099759936</v>
      </c>
      <c r="P38" s="33" t="n">
        <f aca="false">AFWRKACT!P38/$D38</f>
        <v>0.00453454254467858</v>
      </c>
      <c r="Q38" s="33" t="n">
        <f aca="false">AFWRKACT!Q38/$D38</f>
        <v>0</v>
      </c>
      <c r="R38" s="33" t="n">
        <f aca="false">AFWRKACT!R38/$D38</f>
        <v>0.144305148039477</v>
      </c>
    </row>
    <row r="39" customFormat="false" ht="15.75" hidden="false" customHeight="false" outlineLevel="0" collapsed="false">
      <c r="A39" s="149"/>
      <c r="B39" s="101" t="n">
        <f aca="false">AFWRKACT!B39</f>
        <v>0</v>
      </c>
      <c r="C39" s="101" t="n">
        <f aca="false">AFWRKACT!C39</f>
        <v>0</v>
      </c>
      <c r="D39" s="152" t="n">
        <f aca="false">AFWRKACT!D39</f>
        <v>0</v>
      </c>
      <c r="E39" s="164"/>
      <c r="F39" s="33"/>
      <c r="G39" s="33"/>
      <c r="H39" s="33"/>
      <c r="I39" s="33"/>
      <c r="J39" s="33"/>
      <c r="K39" s="33"/>
      <c r="L39" s="33"/>
      <c r="M39" s="33"/>
      <c r="N39" s="33"/>
      <c r="O39" s="33"/>
      <c r="P39" s="33"/>
      <c r="Q39" s="33"/>
      <c r="R39" s="33"/>
    </row>
    <row r="40" customFormat="false" ht="15.75" hidden="false" customHeight="false" outlineLevel="0" collapsed="false">
      <c r="A40" s="149" t="s">
        <v>45</v>
      </c>
      <c r="B40" s="101" t="n">
        <f aca="false">AFWRKACT!B40</f>
        <v>11603</v>
      </c>
      <c r="C40" s="101" t="n">
        <f aca="false">AFWRKACT!C40</f>
        <v>3213</v>
      </c>
      <c r="D40" s="152" t="n">
        <f aca="false">AFWRKACT!D40</f>
        <v>1989</v>
      </c>
      <c r="E40" s="164" t="n">
        <f aca="false">AFWRKACT!E40/$D40</f>
        <v>0.535947712418301</v>
      </c>
      <c r="F40" s="33" t="n">
        <f aca="false">AFWRKACT!F40/$D40</f>
        <v>0</v>
      </c>
      <c r="G40" s="33" t="n">
        <f aca="false">AFWRKACT!G40/$D40</f>
        <v>0</v>
      </c>
      <c r="H40" s="33" t="n">
        <f aca="false">AFWRKACT!H40/$D40</f>
        <v>0.118149824032177</v>
      </c>
      <c r="I40" s="33" t="n">
        <f aca="false">AFWRKACT!I40/$D40</f>
        <v>0</v>
      </c>
      <c r="J40" s="33" t="n">
        <f aca="false">AFWRKACT!J40/$D40</f>
        <v>0.0844645550527904</v>
      </c>
      <c r="K40" s="33" t="n">
        <f aca="false">AFWRKACT!K40/$D40</f>
        <v>0.231774761186526</v>
      </c>
      <c r="L40" s="33" t="n">
        <f aca="false">AFWRKACT!L40/$D40</f>
        <v>0.104575163398693</v>
      </c>
      <c r="M40" s="33" t="n">
        <f aca="false">AFWRKACT!M40/$D40</f>
        <v>0.00201106083459025</v>
      </c>
      <c r="N40" s="33" t="n">
        <f aca="false">AFWRKACT!N40/$D40</f>
        <v>0.0155857214680744</v>
      </c>
      <c r="O40" s="33" t="n">
        <f aca="false">AFWRKACT!O40/$D40</f>
        <v>0.0306686777275013</v>
      </c>
      <c r="P40" s="33" t="n">
        <f aca="false">AFWRKACT!P40/$D40</f>
        <v>0</v>
      </c>
      <c r="Q40" s="33" t="n">
        <f aca="false">AFWRKACT!Q40/$D40</f>
        <v>0</v>
      </c>
      <c r="R40" s="33" t="n">
        <f aca="false">AFWRKACT!R40/$D40</f>
        <v>0</v>
      </c>
    </row>
    <row r="41" customFormat="false" ht="15.75" hidden="false" customHeight="false" outlineLevel="0" collapsed="false">
      <c r="A41" s="149" t="s">
        <v>46</v>
      </c>
      <c r="B41" s="101" t="n">
        <f aca="false">AFWRKACT!B41</f>
        <v>39608</v>
      </c>
      <c r="C41" s="101" t="n">
        <f aca="false">AFWRKACT!C41</f>
        <v>26010</v>
      </c>
      <c r="D41" s="152" t="n">
        <f aca="false">AFWRKACT!D41</f>
        <v>3644</v>
      </c>
      <c r="E41" s="164" t="n">
        <f aca="false">AFWRKACT!E41/$D41</f>
        <v>0.692096597145993</v>
      </c>
      <c r="F41" s="33" t="n">
        <f aca="false">AFWRKACT!F41/$D41</f>
        <v>0.0142700329308452</v>
      </c>
      <c r="G41" s="33" t="n">
        <f aca="false">AFWRKACT!G41/$D41</f>
        <v>0.0260702524698134</v>
      </c>
      <c r="H41" s="33" t="n">
        <f aca="false">AFWRKACT!H41/$D41</f>
        <v>0.0255214050493963</v>
      </c>
      <c r="I41" s="33" t="n">
        <f aca="false">AFWRKACT!I41/$D41</f>
        <v>0.00192096597145993</v>
      </c>
      <c r="J41" s="33" t="n">
        <f aca="false">AFWRKACT!J41/$D41</f>
        <v>0.0968715697036224</v>
      </c>
      <c r="K41" s="33" t="n">
        <f aca="false">AFWRKACT!K41/$D41</f>
        <v>0</v>
      </c>
      <c r="L41" s="33" t="n">
        <f aca="false">AFWRKACT!L41/$D41</f>
        <v>0.245883644346872</v>
      </c>
      <c r="M41" s="33" t="n">
        <f aca="false">AFWRKACT!M41/$D41</f>
        <v>0.0370472008781559</v>
      </c>
      <c r="N41" s="33" t="n">
        <f aca="false">AFWRKACT!N41/$D41</f>
        <v>0.000274423710208562</v>
      </c>
      <c r="O41" s="33" t="n">
        <f aca="false">AFWRKACT!O41/$D41</f>
        <v>0.0367727771679473</v>
      </c>
      <c r="P41" s="33" t="n">
        <f aca="false">AFWRKACT!P41/$D41</f>
        <v>0</v>
      </c>
      <c r="Q41" s="33" t="n">
        <f aca="false">AFWRKACT!Q41/$D41</f>
        <v>0</v>
      </c>
      <c r="R41" s="33" t="n">
        <f aca="false">AFWRKACT!R41/$D41</f>
        <v>0.0107025246981339</v>
      </c>
    </row>
    <row r="42" customFormat="false" ht="15.75" hidden="false" customHeight="false" outlineLevel="0" collapsed="false">
      <c r="A42" s="149" t="s">
        <v>47</v>
      </c>
      <c r="B42" s="101" t="n">
        <f aca="false">AFWRKACT!B42</f>
        <v>3192</v>
      </c>
      <c r="C42" s="101" t="n">
        <f aca="false">AFWRKACT!C42</f>
        <v>1461</v>
      </c>
      <c r="D42" s="152" t="n">
        <f aca="false">AFWRKACT!D42</f>
        <v>681</v>
      </c>
      <c r="E42" s="164" t="n">
        <f aca="false">AFWRKACT!E42/$D42</f>
        <v>0.484581497797357</v>
      </c>
      <c r="F42" s="33" t="n">
        <f aca="false">AFWRKACT!F42/$D42</f>
        <v>0</v>
      </c>
      <c r="G42" s="33" t="n">
        <f aca="false">AFWRKACT!G42/$D42</f>
        <v>0.0279001468428781</v>
      </c>
      <c r="H42" s="33" t="n">
        <f aca="false">AFWRKACT!H42/$D42</f>
        <v>0.481644640234949</v>
      </c>
      <c r="I42" s="33" t="n">
        <f aca="false">AFWRKACT!I42/$D42</f>
        <v>0</v>
      </c>
      <c r="J42" s="33" t="n">
        <f aca="false">AFWRKACT!J42/$D42</f>
        <v>0.418502202643172</v>
      </c>
      <c r="K42" s="33" t="n">
        <f aca="false">AFWRKACT!K42/$D42</f>
        <v>0.0690161527165932</v>
      </c>
      <c r="L42" s="33" t="n">
        <f aca="false">AFWRKACT!L42/$D42</f>
        <v>0.0881057268722467</v>
      </c>
      <c r="M42" s="33" t="n">
        <f aca="false">AFWRKACT!M42/$D42</f>
        <v>0.0499265785609398</v>
      </c>
      <c r="N42" s="33" t="n">
        <f aca="false">AFWRKACT!N42/$D42</f>
        <v>0.039647577092511</v>
      </c>
      <c r="O42" s="33" t="n">
        <f aca="false">AFWRKACT!O42/$D42</f>
        <v>0.0352422907488987</v>
      </c>
      <c r="P42" s="33" t="n">
        <f aca="false">AFWRKACT!P42/$D42</f>
        <v>0</v>
      </c>
      <c r="Q42" s="33" t="n">
        <f aca="false">AFWRKACT!Q42/$D42</f>
        <v>0</v>
      </c>
      <c r="R42" s="33" t="n">
        <f aca="false">AFWRKACT!R42/$D42</f>
        <v>0</v>
      </c>
    </row>
    <row r="43" customFormat="false" ht="15.75" hidden="false" customHeight="false" outlineLevel="0" collapsed="false">
      <c r="A43" s="149" t="s">
        <v>48</v>
      </c>
      <c r="B43" s="101" t="n">
        <f aca="false">AFWRKACT!B43</f>
        <v>7638</v>
      </c>
      <c r="C43" s="101" t="n">
        <f aca="false">AFWRKACT!C43</f>
        <v>3589</v>
      </c>
      <c r="D43" s="152" t="n">
        <f aca="false">AFWRKACT!D43</f>
        <v>795</v>
      </c>
      <c r="E43" s="164" t="n">
        <f aca="false">AFWRKACT!E43/$D43</f>
        <v>0.778616352201258</v>
      </c>
      <c r="F43" s="33" t="n">
        <f aca="false">AFWRKACT!F43/$D43</f>
        <v>0</v>
      </c>
      <c r="G43" s="33" t="n">
        <f aca="false">AFWRKACT!G43/$D43</f>
        <v>0</v>
      </c>
      <c r="H43" s="33" t="n">
        <f aca="false">AFWRKACT!H43/$D43</f>
        <v>0.0817610062893082</v>
      </c>
      <c r="I43" s="33" t="n">
        <f aca="false">AFWRKACT!I43/$D43</f>
        <v>0.00754716981132076</v>
      </c>
      <c r="J43" s="33" t="n">
        <f aca="false">AFWRKACT!J43/$D43</f>
        <v>0.0968553459119497</v>
      </c>
      <c r="K43" s="33" t="n">
        <f aca="false">AFWRKACT!K43/$D43</f>
        <v>0.0566037735849057</v>
      </c>
      <c r="L43" s="33" t="n">
        <f aca="false">AFWRKACT!L43/$D43</f>
        <v>0.115723270440252</v>
      </c>
      <c r="M43" s="33" t="n">
        <f aca="false">AFWRKACT!M43/$D43</f>
        <v>0.0213836477987421</v>
      </c>
      <c r="N43" s="33" t="n">
        <f aca="false">AFWRKACT!N43/$D43</f>
        <v>0.0125786163522013</v>
      </c>
      <c r="O43" s="33" t="n">
        <f aca="false">AFWRKACT!O43/$D43</f>
        <v>0.0176100628930818</v>
      </c>
      <c r="P43" s="33" t="n">
        <f aca="false">AFWRKACT!P43/$D43</f>
        <v>0</v>
      </c>
      <c r="Q43" s="33" t="n">
        <f aca="false">AFWRKACT!Q43/$D43</f>
        <v>0</v>
      </c>
      <c r="R43" s="33" t="n">
        <f aca="false">AFWRKACT!R43/$D43</f>
        <v>0.0314465408805031</v>
      </c>
    </row>
    <row r="44" customFormat="false" ht="15.75" hidden="false" customHeight="false" outlineLevel="0" collapsed="false">
      <c r="A44" s="149" t="s">
        <v>49</v>
      </c>
      <c r="B44" s="101" t="n">
        <f aca="false">AFWRKACT!B44</f>
        <v>6706</v>
      </c>
      <c r="C44" s="101" t="n">
        <f aca="false">AFWRKACT!C44</f>
        <v>2897</v>
      </c>
      <c r="D44" s="152" t="n">
        <f aca="false">AFWRKACT!D44</f>
        <v>1002</v>
      </c>
      <c r="E44" s="164" t="n">
        <f aca="false">AFWRKACT!E44/$D44</f>
        <v>0.930139720558882</v>
      </c>
      <c r="F44" s="33" t="n">
        <f aca="false">AFWRKACT!F44/$D44</f>
        <v>0</v>
      </c>
      <c r="G44" s="33" t="n">
        <f aca="false">AFWRKACT!G44/$D44</f>
        <v>0</v>
      </c>
      <c r="H44" s="33" t="n">
        <f aca="false">AFWRKACT!H44/$D44</f>
        <v>0.032934131736527</v>
      </c>
      <c r="I44" s="33" t="n">
        <f aca="false">AFWRKACT!I44/$D44</f>
        <v>0</v>
      </c>
      <c r="J44" s="33" t="n">
        <f aca="false">AFWRKACT!J44/$D44</f>
        <v>0.0259481037924152</v>
      </c>
      <c r="K44" s="33" t="n">
        <f aca="false">AFWRKACT!K44/$D44</f>
        <v>0.000998003992015968</v>
      </c>
      <c r="L44" s="33" t="n">
        <f aca="false">AFWRKACT!L44/$D44</f>
        <v>0.0798403193612775</v>
      </c>
      <c r="M44" s="33" t="n">
        <f aca="false">AFWRKACT!M44/$D44</f>
        <v>0.000998003992015968</v>
      </c>
      <c r="N44" s="33" t="n">
        <f aca="false">AFWRKACT!N44/$D44</f>
        <v>0</v>
      </c>
      <c r="O44" s="33" t="n">
        <f aca="false">AFWRKACT!O44/$D44</f>
        <v>0.00499001996007984</v>
      </c>
      <c r="P44" s="33" t="n">
        <f aca="false">AFWRKACT!P44/$D44</f>
        <v>0</v>
      </c>
      <c r="Q44" s="33" t="n">
        <f aca="false">AFWRKACT!Q44/$D44</f>
        <v>0</v>
      </c>
      <c r="R44" s="33" t="n">
        <f aca="false">AFWRKACT!R44/$D44</f>
        <v>0</v>
      </c>
    </row>
    <row r="45" customFormat="false" ht="15.75" hidden="false" customHeight="false" outlineLevel="0" collapsed="false">
      <c r="A45" s="149"/>
      <c r="B45" s="101" t="n">
        <f aca="false">AFWRKACT!B45</f>
        <v>0</v>
      </c>
      <c r="C45" s="101" t="n">
        <f aca="false">AFWRKACT!C45</f>
        <v>0</v>
      </c>
      <c r="D45" s="152" t="n">
        <f aca="false">AFWRKACT!D45</f>
        <v>0</v>
      </c>
      <c r="E45" s="164"/>
      <c r="F45" s="33"/>
      <c r="G45" s="33"/>
      <c r="H45" s="33"/>
      <c r="I45" s="33"/>
      <c r="J45" s="33"/>
      <c r="K45" s="33"/>
      <c r="L45" s="33"/>
      <c r="M45" s="33"/>
      <c r="N45" s="33"/>
      <c r="O45" s="33"/>
      <c r="P45" s="33"/>
      <c r="Q45" s="33"/>
      <c r="R45" s="33"/>
    </row>
    <row r="46" customFormat="false" ht="15.75" hidden="false" customHeight="false" outlineLevel="0" collapsed="false">
      <c r="A46" s="149" t="s">
        <v>50</v>
      </c>
      <c r="B46" s="101" t="n">
        <f aca="false">AFWRKACT!B46</f>
        <v>5151</v>
      </c>
      <c r="C46" s="101" t="n">
        <f aca="false">AFWRKACT!C46</f>
        <v>2292</v>
      </c>
      <c r="D46" s="152" t="n">
        <f aca="false">AFWRKACT!D46</f>
        <v>947</v>
      </c>
      <c r="E46" s="164" t="n">
        <f aca="false">AFWRKACT!E46/$D46</f>
        <v>0.499472016895459</v>
      </c>
      <c r="F46" s="33" t="n">
        <f aca="false">AFWRKACT!F46/$D46</f>
        <v>0</v>
      </c>
      <c r="G46" s="33" t="n">
        <f aca="false">AFWRKACT!G46/$D46</f>
        <v>0</v>
      </c>
      <c r="H46" s="33" t="n">
        <f aca="false">AFWRKACT!H46/$D46</f>
        <v>0.110876451953537</v>
      </c>
      <c r="I46" s="33" t="n">
        <f aca="false">AFWRKACT!I46/$D46</f>
        <v>0.00211193241816262</v>
      </c>
      <c r="J46" s="33" t="n">
        <f aca="false">AFWRKACT!J46/$D46</f>
        <v>0.317845828933474</v>
      </c>
      <c r="K46" s="33" t="n">
        <f aca="false">AFWRKACT!K46/$D46</f>
        <v>0.224920802534319</v>
      </c>
      <c r="L46" s="33" t="n">
        <f aca="false">AFWRKACT!L46/$D46</f>
        <v>0.120380147835269</v>
      </c>
      <c r="M46" s="33" t="n">
        <f aca="false">AFWRKACT!M46/$D46</f>
        <v>0.0834213305174234</v>
      </c>
      <c r="N46" s="33" t="n">
        <f aca="false">AFWRKACT!N46/$D46</f>
        <v>0</v>
      </c>
      <c r="O46" s="33" t="n">
        <f aca="false">AFWRKACT!O46/$D46</f>
        <v>0.0475184794086589</v>
      </c>
      <c r="P46" s="33" t="n">
        <f aca="false">AFWRKACT!P46/$D46</f>
        <v>0</v>
      </c>
      <c r="Q46" s="33" t="n">
        <f aca="false">AFWRKACT!Q46/$D46</f>
        <v>0</v>
      </c>
      <c r="R46" s="33" t="n">
        <f aca="false">AFWRKACT!R46/$D46</f>
        <v>0</v>
      </c>
    </row>
    <row r="47" customFormat="false" ht="15.75" hidden="false" customHeight="false" outlineLevel="0" collapsed="false">
      <c r="A47" s="149" t="s">
        <v>51</v>
      </c>
      <c r="B47" s="101" t="n">
        <f aca="false">AFWRKACT!B47</f>
        <v>35063</v>
      </c>
      <c r="C47" s="101" t="n">
        <f aca="false">AFWRKACT!C47</f>
        <v>20486</v>
      </c>
      <c r="D47" s="152" t="n">
        <f aca="false">AFWRKACT!D47</f>
        <v>6766</v>
      </c>
      <c r="E47" s="164" t="n">
        <f aca="false">AFWRKACT!E47/$D47</f>
        <v>0.394472361809045</v>
      </c>
      <c r="F47" s="33" t="n">
        <f aca="false">AFWRKACT!F47/$D47</f>
        <v>0</v>
      </c>
      <c r="G47" s="33" t="n">
        <f aca="false">AFWRKACT!G47/$D47</f>
        <v>0.000147797812592374</v>
      </c>
      <c r="H47" s="33" t="n">
        <f aca="false">AFWRKACT!H47/$D47</f>
        <v>0.373780668046113</v>
      </c>
      <c r="I47" s="33" t="n">
        <f aca="false">AFWRKACT!I47/$D47</f>
        <v>0.00162577593851611</v>
      </c>
      <c r="J47" s="33" t="n">
        <f aca="false">AFWRKACT!J47/$D47</f>
        <v>0.151197162281998</v>
      </c>
      <c r="K47" s="33" t="n">
        <f aca="false">AFWRKACT!K47/$D47</f>
        <v>0.00724209281702631</v>
      </c>
      <c r="L47" s="33" t="n">
        <f aca="false">AFWRKACT!L47/$D47</f>
        <v>0.254212237658883</v>
      </c>
      <c r="M47" s="33" t="n">
        <f aca="false">AFWRKACT!M47/$D47</f>
        <v>0.102276086313923</v>
      </c>
      <c r="N47" s="33" t="n">
        <f aca="false">AFWRKACT!N47/$D47</f>
        <v>0.0413833875258646</v>
      </c>
      <c r="O47" s="33" t="n">
        <f aca="false">AFWRKACT!O47/$D47</f>
        <v>0.00458173219036358</v>
      </c>
      <c r="P47" s="33" t="n">
        <f aca="false">AFWRKACT!P47/$D47</f>
        <v>0.000147797812592374</v>
      </c>
      <c r="Q47" s="33" t="n">
        <f aca="false">AFWRKACT!Q47/$D47</f>
        <v>0</v>
      </c>
      <c r="R47" s="33" t="n">
        <f aca="false">AFWRKACT!R47/$D47</f>
        <v>0</v>
      </c>
    </row>
    <row r="48" customFormat="false" ht="15.75" hidden="false" customHeight="false" outlineLevel="0" collapsed="false">
      <c r="A48" s="149" t="s">
        <v>52</v>
      </c>
      <c r="B48" s="101" t="n">
        <f aca="false">AFWRKACT!B48</f>
        <v>14074</v>
      </c>
      <c r="C48" s="101" t="n">
        <f aca="false">AFWRKACT!C48</f>
        <v>7022</v>
      </c>
      <c r="D48" s="152" t="n">
        <f aca="false">AFWRKACT!D48</f>
        <v>2568</v>
      </c>
      <c r="E48" s="164" t="n">
        <f aca="false">AFWRKACT!E48/$D48</f>
        <v>0.649143302180685</v>
      </c>
      <c r="F48" s="33" t="n">
        <f aca="false">AFWRKACT!F48/$D48</f>
        <v>0.00311526479750779</v>
      </c>
      <c r="G48" s="33" t="n">
        <f aca="false">AFWRKACT!G48/$D48</f>
        <v>0.000389408099688474</v>
      </c>
      <c r="H48" s="33" t="n">
        <f aca="false">AFWRKACT!H48/$D48</f>
        <v>0.104361370716511</v>
      </c>
      <c r="I48" s="33" t="n">
        <f aca="false">AFWRKACT!I48/$D48</f>
        <v>0</v>
      </c>
      <c r="J48" s="33" t="n">
        <f aca="false">AFWRKACT!J48/$D48</f>
        <v>0.113707165109034</v>
      </c>
      <c r="K48" s="33" t="n">
        <f aca="false">AFWRKACT!K48/$D48</f>
        <v>0.120716510903427</v>
      </c>
      <c r="L48" s="33" t="n">
        <f aca="false">AFWRKACT!L48/$D48</f>
        <v>0.140576323987539</v>
      </c>
      <c r="M48" s="33" t="n">
        <f aca="false">AFWRKACT!M48/$D48</f>
        <v>0.021417445482866</v>
      </c>
      <c r="N48" s="33" t="n">
        <f aca="false">AFWRKACT!N48/$D48</f>
        <v>0.014018691588785</v>
      </c>
      <c r="O48" s="33" t="n">
        <f aca="false">AFWRKACT!O48/$D48</f>
        <v>0.0109034267912773</v>
      </c>
      <c r="P48" s="33" t="n">
        <f aca="false">AFWRKACT!P48/$D48</f>
        <v>0.00506230529595016</v>
      </c>
      <c r="Q48" s="33" t="n">
        <f aca="false">AFWRKACT!Q48/$D48</f>
        <v>0</v>
      </c>
      <c r="R48" s="33" t="n">
        <f aca="false">AFWRKACT!R48/$D48</f>
        <v>0.00272585669781931</v>
      </c>
    </row>
    <row r="49" customFormat="false" ht="15.75" hidden="false" customHeight="false" outlineLevel="0" collapsed="false">
      <c r="A49" s="149" t="s">
        <v>53</v>
      </c>
      <c r="B49" s="101" t="n">
        <f aca="false">AFWRKACT!B49</f>
        <v>159823</v>
      </c>
      <c r="C49" s="101" t="n">
        <f aca="false">AFWRKACT!C49</f>
        <v>87185</v>
      </c>
      <c r="D49" s="152" t="n">
        <f aca="false">AFWRKACT!D49</f>
        <v>33168</v>
      </c>
      <c r="E49" s="164" t="n">
        <f aca="false">AFWRKACT!E49/$D49</f>
        <v>0.766039556198746</v>
      </c>
      <c r="F49" s="33" t="n">
        <f aca="false">AFWRKACT!F49/$D49</f>
        <v>0.0305113362276893</v>
      </c>
      <c r="G49" s="33" t="n">
        <f aca="false">AFWRKACT!G49/$D49</f>
        <v>0.00388929088277858</v>
      </c>
      <c r="H49" s="33" t="n">
        <f aca="false">AFWRKACT!H49/$D49</f>
        <v>0.113332127351664</v>
      </c>
      <c r="I49" s="33" t="n">
        <f aca="false">AFWRKACT!I49/$D49</f>
        <v>0.000452243125904486</v>
      </c>
      <c r="J49" s="33" t="n">
        <f aca="false">AFWRKACT!J49/$D49</f>
        <v>0.0361794500723589</v>
      </c>
      <c r="K49" s="33" t="n">
        <f aca="false">AFWRKACT!K49/$D49</f>
        <v>0.00970815243608297</v>
      </c>
      <c r="L49" s="33" t="n">
        <f aca="false">AFWRKACT!L49/$D49</f>
        <v>0.103955619874578</v>
      </c>
      <c r="M49" s="33" t="n">
        <f aca="false">AFWRKACT!M49/$D49</f>
        <v>0.026380849011095</v>
      </c>
      <c r="N49" s="33" t="n">
        <f aca="false">AFWRKACT!N49/$D49</f>
        <v>0.0154064158224795</v>
      </c>
      <c r="O49" s="33" t="n">
        <f aca="false">AFWRKACT!O49/$D49</f>
        <v>0.00171852387843705</v>
      </c>
      <c r="P49" s="33" t="n">
        <f aca="false">AFWRKACT!P49/$D49</f>
        <v>0</v>
      </c>
      <c r="Q49" s="33" t="n">
        <f aca="false">AFWRKACT!Q49/$D49</f>
        <v>0</v>
      </c>
      <c r="R49" s="33" t="n">
        <f aca="false">AFWRKACT!R49/$D49</f>
        <v>0.000361794500723589</v>
      </c>
    </row>
    <row r="50" customFormat="false" ht="15.75" hidden="false" customHeight="false" outlineLevel="0" collapsed="false">
      <c r="A50" s="149" t="s">
        <v>54</v>
      </c>
      <c r="B50" s="101" t="n">
        <f aca="false">AFWRKACT!B50</f>
        <v>25882</v>
      </c>
      <c r="C50" s="101" t="n">
        <f aca="false">AFWRKACT!C50</f>
        <v>7013</v>
      </c>
      <c r="D50" s="152" t="n">
        <f aca="false">AFWRKACT!D50</f>
        <v>2277</v>
      </c>
      <c r="E50" s="164" t="n">
        <f aca="false">AFWRKACT!E50/$D50</f>
        <v>0.617039964866052</v>
      </c>
      <c r="F50" s="33" t="n">
        <f aca="false">AFWRKACT!F50/$D50</f>
        <v>0.00395256916996047</v>
      </c>
      <c r="G50" s="33" t="n">
        <f aca="false">AFWRKACT!G50/$D50</f>
        <v>0.00131752305665349</v>
      </c>
      <c r="H50" s="33" t="n">
        <f aca="false">AFWRKACT!H50/$D50</f>
        <v>0.0786122090469917</v>
      </c>
      <c r="I50" s="33" t="n">
        <f aca="false">AFWRKACT!I50/$D50</f>
        <v>0</v>
      </c>
      <c r="J50" s="33" t="n">
        <f aca="false">AFWRKACT!J50/$D50</f>
        <v>0.36231884057971</v>
      </c>
      <c r="K50" s="33" t="n">
        <f aca="false">AFWRKACT!K50/$D50</f>
        <v>0</v>
      </c>
      <c r="L50" s="33" t="n">
        <f aca="false">AFWRKACT!L50/$D50</f>
        <v>0.108476064997804</v>
      </c>
      <c r="M50" s="33" t="n">
        <f aca="false">AFWRKACT!M50/$D50</f>
        <v>0.00395256916996047</v>
      </c>
      <c r="N50" s="33" t="n">
        <f aca="false">AFWRKACT!N50/$D50</f>
        <v>0.0140535792709706</v>
      </c>
      <c r="O50" s="33" t="n">
        <f aca="false">AFWRKACT!O50/$D50</f>
        <v>0.0386473429951691</v>
      </c>
      <c r="P50" s="33" t="n">
        <f aca="false">AFWRKACT!P50/$D50</f>
        <v>0</v>
      </c>
      <c r="Q50" s="33" t="n">
        <f aca="false">AFWRKACT!Q50/$D50</f>
        <v>0</v>
      </c>
      <c r="R50" s="33" t="n">
        <f aca="false">AFWRKACT!R50/$D50</f>
        <v>0.122529644268775</v>
      </c>
    </row>
    <row r="51" customFormat="false" ht="15.75" hidden="false" customHeight="false" outlineLevel="0" collapsed="false">
      <c r="A51" s="149"/>
      <c r="B51" s="101" t="n">
        <f aca="false">AFWRKACT!B51</f>
        <v>0</v>
      </c>
      <c r="C51" s="101" t="n">
        <f aca="false">AFWRKACT!C51</f>
        <v>0</v>
      </c>
      <c r="D51" s="152" t="n">
        <f aca="false">AFWRKACT!D51</f>
        <v>0</v>
      </c>
      <c r="E51" s="164"/>
      <c r="F51" s="33"/>
      <c r="G51" s="33"/>
      <c r="H51" s="33"/>
      <c r="I51" s="33"/>
      <c r="J51" s="33"/>
      <c r="K51" s="33"/>
      <c r="L51" s="33"/>
      <c r="M51" s="33"/>
      <c r="N51" s="33"/>
      <c r="O51" s="33"/>
      <c r="P51" s="33"/>
      <c r="Q51" s="33"/>
      <c r="R51" s="33"/>
    </row>
    <row r="52" customFormat="false" ht="15.75" hidden="false" customHeight="false" outlineLevel="0" collapsed="false">
      <c r="A52" s="149" t="s">
        <v>55</v>
      </c>
      <c r="B52" s="101" t="n">
        <f aca="false">AFWRKACT!B52</f>
        <v>2093</v>
      </c>
      <c r="C52" s="101" t="n">
        <f aca="false">AFWRKACT!C52</f>
        <v>1294</v>
      </c>
      <c r="D52" s="152" t="n">
        <f aca="false">AFWRKACT!D52</f>
        <v>763</v>
      </c>
      <c r="E52" s="164" t="n">
        <f aca="false">AFWRKACT!E52/$D52</f>
        <v>0.260812581913499</v>
      </c>
      <c r="F52" s="33" t="n">
        <f aca="false">AFWRKACT!F52/$D52</f>
        <v>0</v>
      </c>
      <c r="G52" s="33" t="n">
        <f aca="false">AFWRKACT!G52/$D52</f>
        <v>0.00524246395806029</v>
      </c>
      <c r="H52" s="33" t="n">
        <f aca="false">AFWRKACT!H52/$D52</f>
        <v>0.629095674967235</v>
      </c>
      <c r="I52" s="33" t="n">
        <f aca="false">AFWRKACT!I52/$D52</f>
        <v>0</v>
      </c>
      <c r="J52" s="33" t="n">
        <f aca="false">AFWRKACT!J52/$D52</f>
        <v>0.0668414154652687</v>
      </c>
      <c r="K52" s="33" t="n">
        <f aca="false">AFWRKACT!K52/$D52</f>
        <v>0</v>
      </c>
      <c r="L52" s="33" t="n">
        <f aca="false">AFWRKACT!L52/$D52</f>
        <v>0.0943643512450852</v>
      </c>
      <c r="M52" s="33" t="n">
        <f aca="false">AFWRKACT!M52/$D52</f>
        <v>0.00262123197903014</v>
      </c>
      <c r="N52" s="33" t="n">
        <f aca="false">AFWRKACT!N52/$D52</f>
        <v>0.0157273918741809</v>
      </c>
      <c r="O52" s="33" t="n">
        <f aca="false">AFWRKACT!O52/$D52</f>
        <v>0.0353866317169069</v>
      </c>
      <c r="P52" s="33" t="n">
        <f aca="false">AFWRKACT!P52/$D52</f>
        <v>0</v>
      </c>
      <c r="Q52" s="33" t="n">
        <f aca="false">AFWRKACT!Q52/$D52</f>
        <v>0</v>
      </c>
      <c r="R52" s="33" t="n">
        <f aca="false">AFWRKACT!R52/$D52</f>
        <v>0</v>
      </c>
    </row>
    <row r="53" customFormat="false" ht="15.75" hidden="false" customHeight="false" outlineLevel="0" collapsed="false">
      <c r="A53" s="149" t="s">
        <v>56</v>
      </c>
      <c r="B53" s="101" t="n">
        <f aca="false">AFWRKACT!B53</f>
        <v>78373</v>
      </c>
      <c r="C53" s="101" t="n">
        <f aca="false">AFWRKACT!C53</f>
        <v>30632</v>
      </c>
      <c r="D53" s="152" t="n">
        <f aca="false">AFWRKACT!D53</f>
        <v>7253</v>
      </c>
      <c r="E53" s="164" t="n">
        <f aca="false">AFWRKACT!E53/$D53</f>
        <v>0.780504618778437</v>
      </c>
      <c r="F53" s="33" t="n">
        <f aca="false">AFWRKACT!F53/$D53</f>
        <v>0.000413621949538122</v>
      </c>
      <c r="G53" s="33" t="n">
        <f aca="false">AFWRKACT!G53/$D53</f>
        <v>0.00386047152902247</v>
      </c>
      <c r="H53" s="33" t="n">
        <f aca="false">AFWRKACT!H53/$D53</f>
        <v>0.199227905694196</v>
      </c>
      <c r="I53" s="33" t="n">
        <f aca="false">AFWRKACT!I53/$D53</f>
        <v>0.00234385771404936</v>
      </c>
      <c r="J53" s="33" t="n">
        <f aca="false">AFWRKACT!J53/$D53</f>
        <v>0.0528057355577003</v>
      </c>
      <c r="K53" s="33" t="n">
        <f aca="false">AFWRKACT!K53/$D53</f>
        <v>0.00151661381497311</v>
      </c>
      <c r="L53" s="33" t="n">
        <f aca="false">AFWRKACT!L53/$D53</f>
        <v>0.0941679305115125</v>
      </c>
      <c r="M53" s="33" t="n">
        <f aca="false">AFWRKACT!M53/$D53</f>
        <v>0.0164070039983455</v>
      </c>
      <c r="N53" s="33" t="n">
        <f aca="false">AFWRKACT!N53/$D53</f>
        <v>0.00151661381497311</v>
      </c>
      <c r="O53" s="33" t="n">
        <f aca="false">AFWRKACT!O53/$D53</f>
        <v>0.0284020405349511</v>
      </c>
      <c r="P53" s="33" t="n">
        <f aca="false">AFWRKACT!P53/$D53</f>
        <v>0</v>
      </c>
      <c r="Q53" s="33" t="n">
        <f aca="false">AFWRKACT!Q53/$D53</f>
        <v>0</v>
      </c>
      <c r="R53" s="33" t="n">
        <f aca="false">AFWRKACT!R53/$D53</f>
        <v>0.0153040121329105</v>
      </c>
    </row>
    <row r="54" customFormat="false" ht="15.75" hidden="false" customHeight="false" outlineLevel="0" collapsed="false">
      <c r="A54" s="149" t="s">
        <v>57</v>
      </c>
      <c r="B54" s="101" t="n">
        <f aca="false">AFWRKACT!B54</f>
        <v>9368</v>
      </c>
      <c r="C54" s="101" t="n">
        <f aca="false">AFWRKACT!C54</f>
        <v>2289</v>
      </c>
      <c r="D54" s="152" t="n">
        <f aca="false">AFWRKACT!D54</f>
        <v>986</v>
      </c>
      <c r="E54" s="164" t="n">
        <f aca="false">AFWRKACT!E54/$D54</f>
        <v>0.318458417849899</v>
      </c>
      <c r="F54" s="33" t="n">
        <f aca="false">AFWRKACT!F54/$D54</f>
        <v>0</v>
      </c>
      <c r="G54" s="33" t="n">
        <f aca="false">AFWRKACT!G54/$D54</f>
        <v>0</v>
      </c>
      <c r="H54" s="33" t="n">
        <f aca="false">AFWRKACT!H54/$D54</f>
        <v>0.0679513184584179</v>
      </c>
      <c r="I54" s="33" t="n">
        <f aca="false">AFWRKACT!I54/$D54</f>
        <v>0.00101419878296146</v>
      </c>
      <c r="J54" s="33" t="n">
        <f aca="false">AFWRKACT!J54/$D54</f>
        <v>0.261663286004057</v>
      </c>
      <c r="K54" s="33" t="n">
        <f aca="false">AFWRKACT!K54/$D54</f>
        <v>0</v>
      </c>
      <c r="L54" s="33" t="n">
        <f aca="false">AFWRKACT!L54/$D54</f>
        <v>0.345841784989858</v>
      </c>
      <c r="M54" s="33" t="n">
        <f aca="false">AFWRKACT!M54/$D54</f>
        <v>0.00608519269776876</v>
      </c>
      <c r="N54" s="33" t="n">
        <f aca="false">AFWRKACT!N54/$D54</f>
        <v>0.00608519269776876</v>
      </c>
      <c r="O54" s="33" t="n">
        <f aca="false">AFWRKACT!O54/$D54</f>
        <v>0.0588235294117647</v>
      </c>
      <c r="P54" s="33" t="n">
        <f aca="false">AFWRKACT!P54/$D54</f>
        <v>0</v>
      </c>
      <c r="Q54" s="33" t="n">
        <f aca="false">AFWRKACT!Q54/$D54</f>
        <v>0</v>
      </c>
      <c r="R54" s="33" t="n">
        <f aca="false">AFWRKACT!R54/$D54</f>
        <v>0</v>
      </c>
    </row>
    <row r="55" customFormat="false" ht="15.75" hidden="false" customHeight="false" outlineLevel="0" collapsed="false">
      <c r="A55" s="149" t="s">
        <v>58</v>
      </c>
      <c r="B55" s="101" t="n">
        <f aca="false">AFWRKACT!B55</f>
        <v>18583</v>
      </c>
      <c r="C55" s="101" t="n">
        <f aca="false">AFWRKACT!C55</f>
        <v>8782</v>
      </c>
      <c r="D55" s="152" t="n">
        <f aca="false">AFWRKACT!D55</f>
        <v>1315</v>
      </c>
      <c r="E55" s="164" t="n">
        <f aca="false">AFWRKACT!E55/$D55</f>
        <v>0.367300380228137</v>
      </c>
      <c r="F55" s="33" t="n">
        <f aca="false">AFWRKACT!F55/$D55</f>
        <v>0</v>
      </c>
      <c r="G55" s="33" t="n">
        <f aca="false">AFWRKACT!G55/$D55</f>
        <v>0</v>
      </c>
      <c r="H55" s="33" t="n">
        <f aca="false">AFWRKACT!H55/$D55</f>
        <v>0.365019011406844</v>
      </c>
      <c r="I55" s="33" t="n">
        <f aca="false">AFWRKACT!I55/$D55</f>
        <v>0.00152091254752852</v>
      </c>
      <c r="J55" s="33" t="n">
        <f aca="false">AFWRKACT!J55/$D55</f>
        <v>0.215209125475285</v>
      </c>
      <c r="K55" s="33" t="n">
        <f aca="false">AFWRKACT!K55/$D55</f>
        <v>0.0106463878326996</v>
      </c>
      <c r="L55" s="33" t="n">
        <f aca="false">AFWRKACT!L55/$D55</f>
        <v>0.149049429657795</v>
      </c>
      <c r="M55" s="33" t="n">
        <f aca="false">AFWRKACT!M55/$D55</f>
        <v>0.0228136882129278</v>
      </c>
      <c r="N55" s="33" t="n">
        <f aca="false">AFWRKACT!N55/$D55</f>
        <v>0.0425855513307985</v>
      </c>
      <c r="O55" s="33" t="n">
        <f aca="false">AFWRKACT!O55/$D55</f>
        <v>0.126996197718631</v>
      </c>
      <c r="P55" s="33" t="n">
        <f aca="false">AFWRKACT!P55/$D55</f>
        <v>0.0091254752851711</v>
      </c>
      <c r="Q55" s="33" t="n">
        <f aca="false">AFWRKACT!Q55/$D55</f>
        <v>0</v>
      </c>
      <c r="R55" s="33" t="n">
        <f aca="false">AFWRKACT!R55/$D55</f>
        <v>0.304182509505703</v>
      </c>
    </row>
    <row r="56" customFormat="false" ht="15.75" hidden="false" customHeight="false" outlineLevel="0" collapsed="false">
      <c r="A56" s="149" t="s">
        <v>59</v>
      </c>
      <c r="B56" s="101" t="n">
        <f aca="false">AFWRKACT!B56</f>
        <v>63965</v>
      </c>
      <c r="C56" s="101" t="n">
        <f aca="false">AFWRKACT!C56</f>
        <v>26388</v>
      </c>
      <c r="D56" s="152" t="n">
        <f aca="false">AFWRKACT!D56</f>
        <v>13286</v>
      </c>
      <c r="E56" s="164" t="n">
        <f aca="false">AFWRKACT!E56/$D56</f>
        <v>0.660469667318982</v>
      </c>
      <c r="F56" s="33" t="n">
        <f aca="false">AFWRKACT!F56/$D56</f>
        <v>7.52671985548698E-005</v>
      </c>
      <c r="G56" s="33" t="n">
        <f aca="false">AFWRKACT!G56/$D56</f>
        <v>0</v>
      </c>
      <c r="H56" s="33" t="n">
        <f aca="false">AFWRKACT!H56/$D56</f>
        <v>0.0317627577901551</v>
      </c>
      <c r="I56" s="33" t="n">
        <f aca="false">AFWRKACT!I56/$D56</f>
        <v>0.00255908475086557</v>
      </c>
      <c r="J56" s="33" t="n">
        <f aca="false">AFWRKACT!J56/$D56</f>
        <v>0.116363088965829</v>
      </c>
      <c r="K56" s="33" t="n">
        <f aca="false">AFWRKACT!K56/$D56</f>
        <v>0.0561493301219329</v>
      </c>
      <c r="L56" s="33" t="n">
        <f aca="false">AFWRKACT!L56/$D56</f>
        <v>0.284208941743188</v>
      </c>
      <c r="M56" s="33" t="n">
        <f aca="false">AFWRKACT!M56/$D56</f>
        <v>0.0117416829745597</v>
      </c>
      <c r="N56" s="33" t="n">
        <f aca="false">AFWRKACT!N56/$D56</f>
        <v>0.0079783230468162</v>
      </c>
      <c r="O56" s="33" t="n">
        <f aca="false">AFWRKACT!O56/$D56</f>
        <v>0.00466656631040193</v>
      </c>
      <c r="P56" s="33" t="n">
        <f aca="false">AFWRKACT!P56/$D56</f>
        <v>0.00015053439710974</v>
      </c>
      <c r="Q56" s="33" t="n">
        <f aca="false">AFWRKACT!Q56/$D56</f>
        <v>0</v>
      </c>
      <c r="R56" s="33" t="n">
        <f aca="false">AFWRKACT!R56/$D56</f>
        <v>0.0194189372271564</v>
      </c>
    </row>
    <row r="57" customFormat="false" ht="15.75" hidden="false" customHeight="false" outlineLevel="0" collapsed="false">
      <c r="A57" s="149"/>
      <c r="B57" s="101" t="n">
        <f aca="false">AFWRKACT!B57</f>
        <v>0</v>
      </c>
      <c r="C57" s="101" t="n">
        <f aca="false">AFWRKACT!C57</f>
        <v>0</v>
      </c>
      <c r="D57" s="152" t="n">
        <f aca="false">AFWRKACT!D57</f>
        <v>0</v>
      </c>
      <c r="E57" s="164"/>
      <c r="F57" s="33"/>
      <c r="G57" s="33"/>
      <c r="H57" s="33"/>
      <c r="I57" s="33"/>
      <c r="J57" s="33"/>
      <c r="K57" s="33"/>
      <c r="L57" s="33"/>
      <c r="M57" s="33"/>
      <c r="N57" s="33"/>
      <c r="O57" s="33"/>
      <c r="P57" s="33"/>
      <c r="Q57" s="33"/>
      <c r="R57" s="33"/>
    </row>
    <row r="58" customFormat="false" ht="15.75" hidden="false" customHeight="false" outlineLevel="0" collapsed="false">
      <c r="A58" s="149" t="s">
        <v>60</v>
      </c>
      <c r="B58" s="101" t="n">
        <f aca="false">AFWRKACT!B58</f>
        <v>13683</v>
      </c>
      <c r="C58" s="101" t="n">
        <f aca="false">AFWRKACT!C58</f>
        <v>10695</v>
      </c>
      <c r="D58" s="152" t="n">
        <f aca="false">AFWRKACT!D58</f>
        <v>925</v>
      </c>
      <c r="E58" s="164" t="n">
        <f aca="false">AFWRKACT!E58/$D58</f>
        <v>0.134054054054054</v>
      </c>
      <c r="F58" s="33" t="n">
        <f aca="false">AFWRKACT!F58/$D58</f>
        <v>0.00540540540540541</v>
      </c>
      <c r="G58" s="33" t="n">
        <f aca="false">AFWRKACT!G58/$D58</f>
        <v>0.0248648648648649</v>
      </c>
      <c r="H58" s="33" t="n">
        <f aca="false">AFWRKACT!H58/$D58</f>
        <v>0.113513513513514</v>
      </c>
      <c r="I58" s="33" t="n">
        <f aca="false">AFWRKACT!I58/$D58</f>
        <v>0.0691891891891892</v>
      </c>
      <c r="J58" s="33" t="n">
        <f aca="false">AFWRKACT!J58/$D58</f>
        <v>0.138378378378378</v>
      </c>
      <c r="K58" s="33" t="n">
        <f aca="false">AFWRKACT!K58/$D58</f>
        <v>0.296216216216216</v>
      </c>
      <c r="L58" s="33" t="n">
        <f aca="false">AFWRKACT!L58/$D58</f>
        <v>0.284324324324324</v>
      </c>
      <c r="M58" s="33" t="n">
        <f aca="false">AFWRKACT!M58/$D58</f>
        <v>0.00540540540540541</v>
      </c>
      <c r="N58" s="33" t="n">
        <f aca="false">AFWRKACT!N58/$D58</f>
        <v>0</v>
      </c>
      <c r="O58" s="33" t="n">
        <f aca="false">AFWRKACT!O58/$D58</f>
        <v>0.00972972972972973</v>
      </c>
      <c r="P58" s="33" t="n">
        <f aca="false">AFWRKACT!P58/$D58</f>
        <v>0</v>
      </c>
      <c r="Q58" s="33" t="n">
        <f aca="false">AFWRKACT!Q58/$D58</f>
        <v>0</v>
      </c>
      <c r="R58" s="33" t="n">
        <f aca="false">AFWRKACT!R58/$D58</f>
        <v>0</v>
      </c>
    </row>
    <row r="59" customFormat="false" ht="15.75" hidden="false" customHeight="false" outlineLevel="0" collapsed="false">
      <c r="A59" s="149" t="s">
        <v>61</v>
      </c>
      <c r="B59" s="101" t="n">
        <f aca="false">AFWRKACT!B59</f>
        <v>8423</v>
      </c>
      <c r="C59" s="101" t="n">
        <f aca="false">AFWRKACT!C59</f>
        <v>4708</v>
      </c>
      <c r="D59" s="152" t="n">
        <f aca="false">AFWRKACT!D59</f>
        <v>1289</v>
      </c>
      <c r="E59" s="164" t="n">
        <f aca="false">AFWRKACT!E59/$D59</f>
        <v>0.712179984484096</v>
      </c>
      <c r="F59" s="33" t="n">
        <f aca="false">AFWRKACT!F59/$D59</f>
        <v>0.00465477114041893</v>
      </c>
      <c r="G59" s="33" t="n">
        <f aca="false">AFWRKACT!G59/$D59</f>
        <v>0</v>
      </c>
      <c r="H59" s="33" t="n">
        <f aca="false">AFWRKACT!H59/$D59</f>
        <v>0.0240496508921645</v>
      </c>
      <c r="I59" s="33" t="n">
        <f aca="false">AFWRKACT!I59/$D59</f>
        <v>0</v>
      </c>
      <c r="J59" s="33" t="n">
        <f aca="false">AFWRKACT!J59/$D59</f>
        <v>0.0737005430566331</v>
      </c>
      <c r="K59" s="33" t="n">
        <f aca="false">AFWRKACT!K59/$D59</f>
        <v>0</v>
      </c>
      <c r="L59" s="33" t="n">
        <f aca="false">AFWRKACT!L59/$D59</f>
        <v>0.280062063615206</v>
      </c>
      <c r="M59" s="33" t="n">
        <f aca="false">AFWRKACT!M59/$D59</f>
        <v>0</v>
      </c>
      <c r="N59" s="33" t="n">
        <f aca="false">AFWRKACT!N59/$D59</f>
        <v>0.00232738557020946</v>
      </c>
      <c r="O59" s="33" t="n">
        <f aca="false">AFWRKACT!O59/$D59</f>
        <v>0.00853374709076804</v>
      </c>
      <c r="P59" s="33" t="n">
        <f aca="false">AFWRKACT!P59/$D59</f>
        <v>0</v>
      </c>
      <c r="Q59" s="33" t="n">
        <f aca="false">AFWRKACT!Q59/$D59</f>
        <v>0</v>
      </c>
      <c r="R59" s="33" t="n">
        <f aca="false">AFWRKACT!R59/$D59</f>
        <v>0.0155159038013964</v>
      </c>
    </row>
    <row r="60" customFormat="false" ht="15.75" hidden="false" customHeight="false" outlineLevel="0" collapsed="false">
      <c r="A60" s="149" t="s">
        <v>62</v>
      </c>
      <c r="B60" s="101" t="n">
        <f aca="false">AFWRKACT!B60</f>
        <v>15527</v>
      </c>
      <c r="C60" s="101" t="n">
        <f aca="false">AFWRKACT!C60</f>
        <v>7484</v>
      </c>
      <c r="D60" s="152" t="n">
        <f aca="false">AFWRKACT!D60</f>
        <v>3962</v>
      </c>
      <c r="E60" s="164" t="n">
        <f aca="false">AFWRKACT!E60/$D60</f>
        <v>0.781171125694094</v>
      </c>
      <c r="F60" s="33" t="n">
        <f aca="false">AFWRKACT!F60/$D60</f>
        <v>0.0118626956082786</v>
      </c>
      <c r="G60" s="33" t="n">
        <f aca="false">AFWRKACT!G60/$D60</f>
        <v>0</v>
      </c>
      <c r="H60" s="33" t="n">
        <f aca="false">AFWRKACT!H60/$D60</f>
        <v>0.0825340737001514</v>
      </c>
      <c r="I60" s="33" t="n">
        <f aca="false">AFWRKACT!I60/$D60</f>
        <v>0.00959111559818274</v>
      </c>
      <c r="J60" s="33" t="n">
        <f aca="false">AFWRKACT!J60/$D60</f>
        <v>0.0603230691569914</v>
      </c>
      <c r="K60" s="33" t="n">
        <f aca="false">AFWRKACT!K60/$D60</f>
        <v>0.0330641090358405</v>
      </c>
      <c r="L60" s="33" t="n">
        <f aca="false">AFWRKACT!L60/$D60</f>
        <v>0.0418980312973246</v>
      </c>
      <c r="M60" s="33" t="n">
        <f aca="false">AFWRKACT!M60/$D60</f>
        <v>0.0108531044926805</v>
      </c>
      <c r="N60" s="33" t="n">
        <f aca="false">AFWRKACT!N60/$D60</f>
        <v>0</v>
      </c>
      <c r="O60" s="33" t="n">
        <f aca="false">AFWRKACT!O60/$D60</f>
        <v>0.0840484603735487</v>
      </c>
      <c r="P60" s="33" t="n">
        <f aca="false">AFWRKACT!P60/$D60</f>
        <v>0.00176678445229682</v>
      </c>
      <c r="Q60" s="33" t="n">
        <f aca="false">AFWRKACT!Q60/$D60</f>
        <v>0</v>
      </c>
      <c r="R60" s="33" t="n">
        <f aca="false">AFWRKACT!R60/$D60</f>
        <v>0</v>
      </c>
    </row>
    <row r="61" customFormat="false" ht="15.75" hidden="false" customHeight="false" outlineLevel="0" collapsed="false">
      <c r="A61" s="149" t="s">
        <v>63</v>
      </c>
      <c r="B61" s="101" t="n">
        <f aca="false">AFWRKACT!B61</f>
        <v>2880</v>
      </c>
      <c r="C61" s="101" t="n">
        <f aca="false">AFWRKACT!C61</f>
        <v>708</v>
      </c>
      <c r="D61" s="152" t="n">
        <f aca="false">AFWRKACT!D61</f>
        <v>377</v>
      </c>
      <c r="E61" s="164" t="n">
        <f aca="false">AFWRKACT!E61/$D61</f>
        <v>0.283819628647215</v>
      </c>
      <c r="F61" s="33" t="n">
        <f aca="false">AFWRKACT!F61/$D61</f>
        <v>0</v>
      </c>
      <c r="G61" s="33" t="n">
        <f aca="false">AFWRKACT!G61/$D61</f>
        <v>0</v>
      </c>
      <c r="H61" s="33" t="n">
        <f aca="false">AFWRKACT!H61/$D61</f>
        <v>0</v>
      </c>
      <c r="I61" s="33" t="n">
        <f aca="false">AFWRKACT!I61/$D61</f>
        <v>0.0185676392572944</v>
      </c>
      <c r="J61" s="33" t="n">
        <f aca="false">AFWRKACT!J61/$D61</f>
        <v>0.0795755968169761</v>
      </c>
      <c r="K61" s="33" t="n">
        <f aca="false">AFWRKACT!K61/$D61</f>
        <v>0.702917771883289</v>
      </c>
      <c r="L61" s="33" t="n">
        <f aca="false">AFWRKACT!L61/$D61</f>
        <v>0.0848806366047745</v>
      </c>
      <c r="M61" s="33" t="n">
        <f aca="false">AFWRKACT!M61/$D61</f>
        <v>0.013262599469496</v>
      </c>
      <c r="N61" s="33" t="n">
        <f aca="false">AFWRKACT!N61/$D61</f>
        <v>0.0291777188328912</v>
      </c>
      <c r="O61" s="33" t="n">
        <f aca="false">AFWRKACT!O61/$D61</f>
        <v>0.0212201591511936</v>
      </c>
      <c r="P61" s="33" t="n">
        <f aca="false">AFWRKACT!P61/$D61</f>
        <v>0.0026525198938992</v>
      </c>
      <c r="Q61" s="33" t="n">
        <f aca="false">AFWRKACT!Q61/$D61</f>
        <v>0</v>
      </c>
      <c r="R61" s="33" t="n">
        <f aca="false">AFWRKACT!R61/$D61</f>
        <v>0</v>
      </c>
    </row>
    <row r="62" customFormat="false" ht="15.75" hidden="false" customHeight="false" outlineLevel="0" collapsed="false">
      <c r="A62" s="149" t="s">
        <v>64</v>
      </c>
      <c r="B62" s="101" t="n">
        <f aca="false">AFWRKACT!B62</f>
        <v>62331</v>
      </c>
      <c r="C62" s="101" t="n">
        <f aca="false">AFWRKACT!C62</f>
        <v>36599</v>
      </c>
      <c r="D62" s="152" t="n">
        <f aca="false">AFWRKACT!D62</f>
        <v>16887</v>
      </c>
      <c r="E62" s="164" t="n">
        <f aca="false">AFWRKACT!E62/$D62</f>
        <v>0.466157399182803</v>
      </c>
      <c r="F62" s="33" t="n">
        <f aca="false">AFWRKACT!F62/$D62</f>
        <v>0</v>
      </c>
      <c r="G62" s="33" t="n">
        <f aca="false">AFWRKACT!G62/$D62</f>
        <v>5.92171492864334E-005</v>
      </c>
      <c r="H62" s="33" t="n">
        <f aca="false">AFWRKACT!H62/$D62</f>
        <v>0.0111920412151359</v>
      </c>
      <c r="I62" s="33" t="n">
        <f aca="false">AFWRKACT!I62/$D62</f>
        <v>0.000769822940723634</v>
      </c>
      <c r="J62" s="33" t="n">
        <f aca="false">AFWRKACT!J62/$D62</f>
        <v>0.671640907206727</v>
      </c>
      <c r="K62" s="33" t="n">
        <f aca="false">AFWRKACT!K62/$D62</f>
        <v>0.00219103452359803</v>
      </c>
      <c r="L62" s="33" t="n">
        <f aca="false">AFWRKACT!L62/$D62</f>
        <v>0.0031977260614674</v>
      </c>
      <c r="M62" s="33" t="n">
        <f aca="false">AFWRKACT!M62/$D62</f>
        <v>0.000947474388582934</v>
      </c>
      <c r="N62" s="33" t="n">
        <f aca="false">AFWRKACT!N62/$D62</f>
        <v>0</v>
      </c>
      <c r="O62" s="33" t="n">
        <f aca="false">AFWRKACT!O62/$D62</f>
        <v>0.00272398886717593</v>
      </c>
      <c r="P62" s="33" t="n">
        <f aca="false">AFWRKACT!P62/$D62</f>
        <v>0</v>
      </c>
      <c r="Q62" s="33" t="n">
        <f aca="false">AFWRKACT!Q62/$D62</f>
        <v>0</v>
      </c>
      <c r="R62" s="33" t="n">
        <f aca="false">AFWRKACT!R62/$D62</f>
        <v>0.0309113519275182</v>
      </c>
    </row>
    <row r="63" customFormat="false" ht="15.75" hidden="false" customHeight="false" outlineLevel="0" collapsed="false">
      <c r="A63" s="149"/>
      <c r="B63" s="101" t="n">
        <f aca="false">AFWRKACT!B63</f>
        <v>0</v>
      </c>
      <c r="C63" s="101" t="n">
        <f aca="false">AFWRKACT!C63</f>
        <v>0</v>
      </c>
      <c r="D63" s="152" t="n">
        <f aca="false">AFWRKACT!D63</f>
        <v>0</v>
      </c>
      <c r="E63" s="164"/>
      <c r="F63" s="33"/>
      <c r="G63" s="33"/>
      <c r="H63" s="33"/>
      <c r="I63" s="33"/>
      <c r="J63" s="33"/>
      <c r="K63" s="33"/>
      <c r="L63" s="33"/>
      <c r="M63" s="33"/>
      <c r="N63" s="33"/>
      <c r="O63" s="33"/>
      <c r="P63" s="33"/>
      <c r="Q63" s="33"/>
      <c r="R63" s="33"/>
    </row>
    <row r="64" customFormat="false" ht="15.75" hidden="false" customHeight="false" outlineLevel="0" collapsed="false">
      <c r="A64" s="149" t="s">
        <v>65</v>
      </c>
      <c r="B64" s="101" t="n">
        <f aca="false">AFWRKACT!B64</f>
        <v>63831</v>
      </c>
      <c r="C64" s="101" t="n">
        <f aca="false">AFWRKACT!C64</f>
        <v>24057</v>
      </c>
      <c r="D64" s="152" t="n">
        <f aca="false">AFWRKACT!D64</f>
        <v>8218</v>
      </c>
      <c r="E64" s="164" t="n">
        <f aca="false">AFWRKACT!E64/$D64</f>
        <v>0.704185933317109</v>
      </c>
      <c r="F64" s="33" t="n">
        <f aca="false">AFWRKACT!F64/$D64</f>
        <v>0.0132635677780482</v>
      </c>
      <c r="G64" s="33" t="n">
        <f aca="false">AFWRKACT!G64/$D64</f>
        <v>0.00194694572888781</v>
      </c>
      <c r="H64" s="33" t="n">
        <f aca="false">AFWRKACT!H64/$D64</f>
        <v>0.0439279630080312</v>
      </c>
      <c r="I64" s="33" t="n">
        <f aca="false">AFWRKACT!I64/$D64</f>
        <v>0.00328547091749817</v>
      </c>
      <c r="J64" s="33" t="n">
        <f aca="false">AFWRKACT!J64/$D64</f>
        <v>0.317838890240935</v>
      </c>
      <c r="K64" s="33" t="n">
        <f aca="false">AFWRKACT!K64/$D64</f>
        <v>0.0941834996349477</v>
      </c>
      <c r="L64" s="33" t="n">
        <f aca="false">AFWRKACT!L64/$D64</f>
        <v>0.0491603796544171</v>
      </c>
      <c r="M64" s="33" t="n">
        <f aca="false">AFWRKACT!M64/$D64</f>
        <v>0.00985641275249452</v>
      </c>
      <c r="N64" s="33" t="n">
        <f aca="false">AFWRKACT!N64/$D64</f>
        <v>0.000486736432221952</v>
      </c>
      <c r="O64" s="33" t="n">
        <f aca="false">AFWRKACT!O64/$D64</f>
        <v>0.0236067169627647</v>
      </c>
      <c r="P64" s="33" t="n">
        <f aca="false">AFWRKACT!P64/$D64</f>
        <v>0</v>
      </c>
      <c r="Q64" s="33" t="n">
        <f aca="false">AFWRKACT!Q64/$D64</f>
        <v>0</v>
      </c>
      <c r="R64" s="33" t="n">
        <f aca="false">AFWRKACT!R64/$D64</f>
        <v>0</v>
      </c>
    </row>
    <row r="65" customFormat="false" ht="15.75" hidden="false" customHeight="false" outlineLevel="0" collapsed="false">
      <c r="A65" s="149" t="s">
        <v>66</v>
      </c>
      <c r="B65" s="101" t="n">
        <f aca="false">AFWRKACT!B65</f>
        <v>5242</v>
      </c>
      <c r="C65" s="101" t="n">
        <f aca="false">AFWRKACT!C65</f>
        <v>2116</v>
      </c>
      <c r="D65" s="152" t="n">
        <f aca="false">AFWRKACT!D65</f>
        <v>1057</v>
      </c>
      <c r="E65" s="164" t="n">
        <f aca="false">AFWRKACT!E65/$D65</f>
        <v>0.669820245979186</v>
      </c>
      <c r="F65" s="33" t="n">
        <f aca="false">AFWRKACT!F65/$D65</f>
        <v>0</v>
      </c>
      <c r="G65" s="33" t="n">
        <f aca="false">AFWRKACT!G65/$D65</f>
        <v>0.0160832544938505</v>
      </c>
      <c r="H65" s="33" t="n">
        <f aca="false">AFWRKACT!H65/$D65</f>
        <v>0.234626300851466</v>
      </c>
      <c r="I65" s="33" t="n">
        <f aca="false">AFWRKACT!I65/$D65</f>
        <v>0.00473036896877957</v>
      </c>
      <c r="J65" s="33" t="n">
        <f aca="false">AFWRKACT!J65/$D65</f>
        <v>0.149479659413434</v>
      </c>
      <c r="K65" s="33" t="n">
        <f aca="false">AFWRKACT!K65/$D65</f>
        <v>0.00473036896877957</v>
      </c>
      <c r="L65" s="33" t="n">
        <f aca="false">AFWRKACT!L65/$D65</f>
        <v>0.197729422894986</v>
      </c>
      <c r="M65" s="33" t="n">
        <f aca="false">AFWRKACT!M65/$D65</f>
        <v>0.0283822138126774</v>
      </c>
      <c r="N65" s="33" t="n">
        <f aca="false">AFWRKACT!N65/$D65</f>
        <v>0</v>
      </c>
      <c r="O65" s="33" t="n">
        <f aca="false">AFWRKACT!O65/$D65</f>
        <v>0.0501419110690634</v>
      </c>
      <c r="P65" s="33" t="n">
        <f aca="false">AFWRKACT!P65/$D65</f>
        <v>0</v>
      </c>
      <c r="Q65" s="33" t="n">
        <f aca="false">AFWRKACT!Q65/$D65</f>
        <v>0</v>
      </c>
      <c r="R65" s="33" t="n">
        <f aca="false">AFWRKACT!R65/$D65</f>
        <v>0.0946073793755913</v>
      </c>
    </row>
    <row r="66" customFormat="false" ht="15.75" hidden="false" customHeight="false" outlineLevel="0" collapsed="false">
      <c r="A66" s="149" t="s">
        <v>94</v>
      </c>
      <c r="B66" s="101" t="n">
        <f aca="false">AFWRKACT!B66</f>
        <v>4459</v>
      </c>
      <c r="C66" s="101" t="n">
        <f aca="false">AFWRKACT!C66</f>
        <v>2806</v>
      </c>
      <c r="D66" s="152" t="n">
        <f aca="false">AFWRKACT!D66</f>
        <v>628</v>
      </c>
      <c r="E66" s="164" t="n">
        <f aca="false">AFWRKACT!E66/$D66</f>
        <v>0.573248407643312</v>
      </c>
      <c r="F66" s="33" t="n">
        <f aca="false">AFWRKACT!F66/$D66</f>
        <v>0.00159235668789809</v>
      </c>
      <c r="G66" s="33" t="n">
        <f aca="false">AFWRKACT!G66/$D66</f>
        <v>0</v>
      </c>
      <c r="H66" s="33" t="n">
        <f aca="false">AFWRKACT!H66/$D66</f>
        <v>0.0254777070063694</v>
      </c>
      <c r="I66" s="33" t="n">
        <f aca="false">AFWRKACT!I66/$D66</f>
        <v>0.00318471337579618</v>
      </c>
      <c r="J66" s="33" t="n">
        <f aca="false">AFWRKACT!J66/$D66</f>
        <v>0.17515923566879</v>
      </c>
      <c r="K66" s="33" t="n">
        <f aca="false">AFWRKACT!K66/$D66</f>
        <v>0.278662420382166</v>
      </c>
      <c r="L66" s="33" t="n">
        <f aca="false">AFWRKACT!L66/$D66</f>
        <v>0.0445859872611465</v>
      </c>
      <c r="M66" s="33" t="n">
        <f aca="false">AFWRKACT!M66/$D66</f>
        <v>0.0222929936305732</v>
      </c>
      <c r="N66" s="33" t="n">
        <f aca="false">AFWRKACT!N66/$D66</f>
        <v>0.0318471337579618</v>
      </c>
      <c r="O66" s="33" t="n">
        <f aca="false">AFWRKACT!O66/$D66</f>
        <v>0.121019108280255</v>
      </c>
      <c r="P66" s="33" t="n">
        <f aca="false">AFWRKACT!P66/$D66</f>
        <v>0</v>
      </c>
      <c r="Q66" s="33" t="n">
        <f aca="false">AFWRKACT!Q66/$D66</f>
        <v>0</v>
      </c>
      <c r="R66" s="33" t="n">
        <f aca="false">AFWRKACT!R66/$D66</f>
        <v>0</v>
      </c>
    </row>
    <row r="67" customFormat="false" ht="15.75" hidden="false" customHeight="false" outlineLevel="0" collapsed="false">
      <c r="A67" s="149" t="s">
        <v>68</v>
      </c>
      <c r="B67" s="101" t="n">
        <f aca="false">AFWRKACT!B67</f>
        <v>433</v>
      </c>
      <c r="C67" s="101" t="n">
        <f aca="false">AFWRKACT!C67</f>
        <v>375</v>
      </c>
      <c r="D67" s="152" t="n">
        <f aca="false">AFWRKACT!D67</f>
        <v>64</v>
      </c>
      <c r="E67" s="164" t="n">
        <f aca="false">AFWRKACT!E67/$D67</f>
        <v>0</v>
      </c>
      <c r="F67" s="33" t="n">
        <f aca="false">AFWRKACT!F67/$D67</f>
        <v>0.03125</v>
      </c>
      <c r="G67" s="33" t="n">
        <f aca="false">AFWRKACT!G67/$D67</f>
        <v>0.015625</v>
      </c>
      <c r="H67" s="33" t="n">
        <f aca="false">AFWRKACT!H67/$D67</f>
        <v>0.265625</v>
      </c>
      <c r="I67" s="33" t="n">
        <f aca="false">AFWRKACT!I67/$D67</f>
        <v>0.046875</v>
      </c>
      <c r="J67" s="33" t="n">
        <f aca="false">AFWRKACT!J67/$D67</f>
        <v>0.34375</v>
      </c>
      <c r="K67" s="33" t="n">
        <f aca="false">AFWRKACT!K67/$D67</f>
        <v>0.140625</v>
      </c>
      <c r="L67" s="33" t="n">
        <f aca="false">AFWRKACT!L67/$D67</f>
        <v>0.171875</v>
      </c>
      <c r="M67" s="33" t="n">
        <f aca="false">AFWRKACT!M67/$D67</f>
        <v>0.015625</v>
      </c>
      <c r="N67" s="33" t="n">
        <f aca="false">AFWRKACT!N67/$D67</f>
        <v>0.03125</v>
      </c>
      <c r="O67" s="33" t="n">
        <f aca="false">AFWRKACT!O67/$D67</f>
        <v>0.03125</v>
      </c>
      <c r="P67" s="33" t="n">
        <f aca="false">AFWRKACT!P67/$D67</f>
        <v>0</v>
      </c>
      <c r="Q67" s="33" t="n">
        <f aca="false">AFWRKACT!Q67/$D67</f>
        <v>0</v>
      </c>
      <c r="R67" s="33" t="n">
        <f aca="false">AFWRKACT!R67/$D67</f>
        <v>0.015625</v>
      </c>
    </row>
    <row r="68" customFormat="false" ht="15.75" hidden="false" customHeight="false" outlineLevel="0" collapsed="false">
      <c r="A68" s="149" t="s">
        <v>69</v>
      </c>
      <c r="B68" s="101" t="n">
        <f aca="false">AFWRKACT!B68</f>
        <v>31667</v>
      </c>
      <c r="C68" s="101" t="n">
        <f aca="false">AFWRKACT!C68</f>
        <v>16176</v>
      </c>
      <c r="D68" s="152" t="n">
        <f aca="false">AFWRKACT!D68</f>
        <v>7041</v>
      </c>
      <c r="E68" s="164" t="n">
        <f aca="false">AFWRKACT!E68/$D68</f>
        <v>0.836954977986082</v>
      </c>
      <c r="F68" s="33" t="n">
        <f aca="false">AFWRKACT!F68/$D68</f>
        <v>0.00198835392699901</v>
      </c>
      <c r="G68" s="33" t="n">
        <f aca="false">AFWRKACT!G68/$D68</f>
        <v>0</v>
      </c>
      <c r="H68" s="33" t="n">
        <f aca="false">AFWRKACT!H68/$D68</f>
        <v>0.0251384746484874</v>
      </c>
      <c r="I68" s="33" t="n">
        <f aca="false">AFWRKACT!I68/$D68</f>
        <v>0.00667518818349666</v>
      </c>
      <c r="J68" s="33" t="n">
        <f aca="false">AFWRKACT!J68/$D68</f>
        <v>0.162476920891919</v>
      </c>
      <c r="K68" s="33" t="n">
        <f aca="false">AFWRKACT!K68/$D68</f>
        <v>0.0644794773469678</v>
      </c>
      <c r="L68" s="33" t="n">
        <f aca="false">AFWRKACT!L68/$D68</f>
        <v>0.032097713392984</v>
      </c>
      <c r="M68" s="33" t="n">
        <f aca="false">AFWRKACT!M68/$D68</f>
        <v>0.0109359465984945</v>
      </c>
      <c r="N68" s="33" t="n">
        <f aca="false">AFWRKACT!N68/$D68</f>
        <v>0.00198835392699901</v>
      </c>
      <c r="O68" s="33" t="n">
        <f aca="false">AFWRKACT!O68/$D68</f>
        <v>0.00823746626899588</v>
      </c>
      <c r="P68" s="33" t="n">
        <f aca="false">AFWRKACT!P68/$D68</f>
        <v>0</v>
      </c>
      <c r="Q68" s="33" t="n">
        <f aca="false">AFWRKACT!Q68/$D68</f>
        <v>0</v>
      </c>
      <c r="R68" s="33" t="n">
        <f aca="false">AFWRKACT!R68/$D68</f>
        <v>0</v>
      </c>
    </row>
    <row r="69" customFormat="false" ht="15.75" hidden="false" customHeight="false" outlineLevel="0" collapsed="false">
      <c r="A69" s="149"/>
      <c r="B69" s="101" t="n">
        <f aca="false">AFWRKACT!B69</f>
        <v>0</v>
      </c>
      <c r="C69" s="101" t="n">
        <f aca="false">AFWRKACT!C69</f>
        <v>0</v>
      </c>
      <c r="D69" s="152" t="n">
        <f aca="false">AFWRKACT!D69</f>
        <v>0</v>
      </c>
      <c r="E69" s="164"/>
      <c r="F69" s="33"/>
      <c r="G69" s="33"/>
      <c r="H69" s="33"/>
      <c r="I69" s="33"/>
      <c r="J69" s="33"/>
      <c r="K69" s="33"/>
      <c r="L69" s="33"/>
      <c r="M69" s="33"/>
      <c r="N69" s="33"/>
      <c r="O69" s="33"/>
      <c r="P69" s="33"/>
      <c r="Q69" s="33"/>
      <c r="R69" s="33"/>
    </row>
    <row r="70" customFormat="false" ht="15.75" hidden="false" customHeight="false" outlineLevel="0" collapsed="false">
      <c r="A70" s="149" t="s">
        <v>70</v>
      </c>
      <c r="B70" s="101" t="n">
        <f aca="false">AFWRKACT!B70</f>
        <v>50946</v>
      </c>
      <c r="C70" s="101" t="n">
        <f aca="false">AFWRKACT!C70</f>
        <v>26468</v>
      </c>
      <c r="D70" s="152" t="n">
        <f aca="false">AFWRKACT!D70</f>
        <v>6723</v>
      </c>
      <c r="E70" s="164" t="n">
        <f aca="false">AFWRKACT!E70/$D70</f>
        <v>0.542019931578165</v>
      </c>
      <c r="F70" s="33" t="n">
        <f aca="false">AFWRKACT!F70/$D70</f>
        <v>0.0171054588725271</v>
      </c>
      <c r="G70" s="33" t="n">
        <f aca="false">AFWRKACT!G70/$D70</f>
        <v>0.143983340770489</v>
      </c>
      <c r="H70" s="33" t="n">
        <f aca="false">AFWRKACT!H70/$D70</f>
        <v>0.0118994496504537</v>
      </c>
      <c r="I70" s="33" t="n">
        <f aca="false">AFWRKACT!I70/$D70</f>
        <v>0.00208240368882939</v>
      </c>
      <c r="J70" s="33" t="n">
        <f aca="false">AFWRKACT!J70/$D70</f>
        <v>0.241410084783579</v>
      </c>
      <c r="K70" s="33" t="n">
        <f aca="false">AFWRKACT!K70/$D70</f>
        <v>0.033913431503793</v>
      </c>
      <c r="L70" s="33" t="n">
        <f aca="false">AFWRKACT!L70/$D70</f>
        <v>0.201100699092667</v>
      </c>
      <c r="M70" s="33" t="n">
        <f aca="false">AFWRKACT!M70/$D70</f>
        <v>0.0414993306559572</v>
      </c>
      <c r="N70" s="33" t="n">
        <f aca="false">AFWRKACT!N70/$D70</f>
        <v>0.0212702662501859</v>
      </c>
      <c r="O70" s="33" t="n">
        <f aca="false">AFWRKACT!O70/$D70</f>
        <v>0.105161386285884</v>
      </c>
      <c r="P70" s="33" t="n">
        <f aca="false">AFWRKACT!P70/$D70</f>
        <v>0.000297486241261342</v>
      </c>
      <c r="Q70" s="33" t="n">
        <f aca="false">AFWRKACT!Q70/$D70</f>
        <v>0</v>
      </c>
      <c r="R70" s="33" t="n">
        <f aca="false">AFWRKACT!R70/$D70</f>
        <v>0.167633496950766</v>
      </c>
    </row>
    <row r="71" customFormat="false" ht="15.75" hidden="false" customHeight="false" outlineLevel="0" collapsed="false">
      <c r="A71" s="149" t="s">
        <v>71</v>
      </c>
      <c r="B71" s="101" t="n">
        <f aca="false">AFWRKACT!B71</f>
        <v>9832</v>
      </c>
      <c r="C71" s="101" t="n">
        <f aca="false">AFWRKACT!C71</f>
        <v>3815</v>
      </c>
      <c r="D71" s="152" t="n">
        <f aca="false">AFWRKACT!D71</f>
        <v>592</v>
      </c>
      <c r="E71" s="164" t="n">
        <f aca="false">AFWRKACT!E71/$D71</f>
        <v>0.347972972972973</v>
      </c>
      <c r="F71" s="33" t="n">
        <f aca="false">AFWRKACT!F71/$D71</f>
        <v>0.00168918918918919</v>
      </c>
      <c r="G71" s="33" t="n">
        <f aca="false">AFWRKACT!G71/$D71</f>
        <v>0.00844594594594595</v>
      </c>
      <c r="H71" s="33" t="n">
        <f aca="false">AFWRKACT!H71/$D71</f>
        <v>0.130067567567568</v>
      </c>
      <c r="I71" s="33" t="n">
        <f aca="false">AFWRKACT!I71/$D71</f>
        <v>0</v>
      </c>
      <c r="J71" s="33" t="n">
        <f aca="false">AFWRKACT!J71/$D71</f>
        <v>0.136824324324324</v>
      </c>
      <c r="K71" s="33" t="n">
        <f aca="false">AFWRKACT!K71/$D71</f>
        <v>0.261824324324324</v>
      </c>
      <c r="L71" s="33" t="n">
        <f aca="false">AFWRKACT!L71/$D71</f>
        <v>0.20777027027027</v>
      </c>
      <c r="M71" s="33" t="n">
        <f aca="false">AFWRKACT!M71/$D71</f>
        <v>0</v>
      </c>
      <c r="N71" s="33" t="n">
        <f aca="false">AFWRKACT!N71/$D71</f>
        <v>0</v>
      </c>
      <c r="O71" s="33" t="n">
        <f aca="false">AFWRKACT!O71/$D71</f>
        <v>0.0287162162162162</v>
      </c>
      <c r="P71" s="33" t="n">
        <f aca="false">AFWRKACT!P71/$D71</f>
        <v>0.00168918918918919</v>
      </c>
      <c r="Q71" s="33" t="n">
        <f aca="false">AFWRKACT!Q71/$D71</f>
        <v>0</v>
      </c>
      <c r="R71" s="33" t="n">
        <f aca="false">AFWRKACT!R71/$D71</f>
        <v>0</v>
      </c>
    </row>
    <row r="72" customFormat="false" ht="15.75" hidden="false" customHeight="false" outlineLevel="0" collapsed="false">
      <c r="A72" s="149" t="s">
        <v>72</v>
      </c>
      <c r="B72" s="101" t="n">
        <f aca="false">AFWRKACT!B72</f>
        <v>17370</v>
      </c>
      <c r="C72" s="101" t="n">
        <f aca="false">AFWRKACT!C72</f>
        <v>3914</v>
      </c>
      <c r="D72" s="152" t="n">
        <f aca="false">AFWRKACT!D72</f>
        <v>1441</v>
      </c>
      <c r="E72" s="164" t="n">
        <f aca="false">AFWRKACT!E72/$D72</f>
        <v>0.136016655100625</v>
      </c>
      <c r="F72" s="33" t="n">
        <f aca="false">AFWRKACT!F72/$D72</f>
        <v>0</v>
      </c>
      <c r="G72" s="33" t="n">
        <f aca="false">AFWRKACT!G72/$D72</f>
        <v>0</v>
      </c>
      <c r="H72" s="33" t="n">
        <f aca="false">AFWRKACT!H72/$D72</f>
        <v>0.563497571131159</v>
      </c>
      <c r="I72" s="33" t="n">
        <f aca="false">AFWRKACT!I72/$D72</f>
        <v>0</v>
      </c>
      <c r="J72" s="33" t="n">
        <f aca="false">AFWRKACT!J72/$D72</f>
        <v>0.546842470506593</v>
      </c>
      <c r="K72" s="33" t="n">
        <f aca="false">AFWRKACT!K72/$D72</f>
        <v>0</v>
      </c>
      <c r="L72" s="33" t="n">
        <f aca="false">AFWRKACT!L72/$D72</f>
        <v>0.0645385149201943</v>
      </c>
      <c r="M72" s="33" t="n">
        <f aca="false">AFWRKACT!M72/$D72</f>
        <v>0.0284524635669674</v>
      </c>
      <c r="N72" s="33" t="n">
        <f aca="false">AFWRKACT!N72/$D72</f>
        <v>0.294934073560028</v>
      </c>
      <c r="O72" s="33" t="n">
        <f aca="false">AFWRKACT!O72/$D72</f>
        <v>0.139486467730743</v>
      </c>
      <c r="P72" s="33" t="n">
        <f aca="false">AFWRKACT!P72/$D72</f>
        <v>0</v>
      </c>
      <c r="Q72" s="33" t="n">
        <f aca="false">AFWRKACT!Q72/$D72</f>
        <v>0</v>
      </c>
      <c r="R72" s="33" t="n">
        <f aca="false">AFWRKACT!R72/$D72</f>
        <v>0.225537820957668</v>
      </c>
    </row>
    <row r="73" customFormat="false" ht="16.5" hidden="false" customHeight="false" outlineLevel="0" collapsed="false">
      <c r="A73" s="123" t="s">
        <v>73</v>
      </c>
      <c r="B73" s="113" t="n">
        <f aca="false">AFWRKACT!B73</f>
        <v>270</v>
      </c>
      <c r="C73" s="113" t="n">
        <f aca="false">AFWRKACT!C73</f>
        <v>36</v>
      </c>
      <c r="D73" s="154" t="n">
        <f aca="false">AFWRKACT!D73</f>
        <v>24</v>
      </c>
      <c r="E73" s="165" t="n">
        <f aca="false">AFWRKACT!E73/$D73</f>
        <v>0.166666666666667</v>
      </c>
      <c r="F73" s="41" t="n">
        <f aca="false">AFWRKACT!F73/$D73</f>
        <v>0</v>
      </c>
      <c r="G73" s="41" t="n">
        <f aca="false">AFWRKACT!G73/$D73</f>
        <v>0.0416666666666667</v>
      </c>
      <c r="H73" s="41" t="n">
        <f aca="false">AFWRKACT!H73/$D73</f>
        <v>0.75</v>
      </c>
      <c r="I73" s="41" t="n">
        <f aca="false">AFWRKACT!I73/$D73</f>
        <v>0</v>
      </c>
      <c r="J73" s="41" t="n">
        <f aca="false">AFWRKACT!J73/$D73</f>
        <v>0.166666666666667</v>
      </c>
      <c r="K73" s="41" t="n">
        <f aca="false">AFWRKACT!K73/$D73</f>
        <v>0</v>
      </c>
      <c r="L73" s="41" t="n">
        <f aca="false">AFWRKACT!L73/$D73</f>
        <v>0.0416666666666667</v>
      </c>
      <c r="M73" s="41" t="n">
        <f aca="false">AFWRKACT!M73/$D73</f>
        <v>0</v>
      </c>
      <c r="N73" s="41" t="n">
        <f aca="false">AFWRKACT!N73/$D73</f>
        <v>0</v>
      </c>
      <c r="O73" s="41" t="n">
        <f aca="false">AFWRKACT!O73/$D73</f>
        <v>0</v>
      </c>
      <c r="P73" s="41" t="n">
        <f aca="false">AFWRKACT!P73/$D73</f>
        <v>0</v>
      </c>
      <c r="Q73" s="41" t="n">
        <f aca="false">AFWRKACT!Q73/$D73</f>
        <v>0</v>
      </c>
      <c r="R73" s="41" t="n">
        <f aca="false">AFWRKACT!R73/$D73</f>
        <v>0</v>
      </c>
    </row>
    <row r="74" customFormat="false" ht="12.75" hidden="false" customHeight="false" outlineLevel="0" collapsed="false">
      <c r="A74" s="66" t="s">
        <v>14</v>
      </c>
      <c r="B74" s="162"/>
      <c r="C74" s="162"/>
      <c r="D74" s="162"/>
      <c r="E74" s="162"/>
      <c r="F74" s="162"/>
      <c r="G74" s="162"/>
      <c r="H74" s="162"/>
      <c r="I74" s="162"/>
      <c r="J74" s="162"/>
      <c r="K74" s="162"/>
      <c r="L74" s="162"/>
      <c r="M74" s="162"/>
      <c r="N74" s="162"/>
      <c r="O74" s="162"/>
      <c r="P74" s="162"/>
    </row>
  </sheetData>
  <mergeCells count="4">
    <mergeCell ref="A2:R2"/>
    <mergeCell ref="A3:R3"/>
    <mergeCell ref="A4:R4"/>
    <mergeCell ref="E6:R6"/>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2.7"/>
    <col collapsed="false" customWidth="true" hidden="false" outlineLevel="0" max="3" min="3" style="0" width="19.14"/>
    <col collapsed="false" customWidth="true" hidden="false" outlineLevel="0" max="4" min="4" style="0" width="15.13"/>
    <col collapsed="false" customWidth="true" hidden="false" outlineLevel="0" max="5" min="5" style="0" width="16.84"/>
    <col collapsed="false" customWidth="true" hidden="false" outlineLevel="0" max="7" min="6" style="0" width="14.85"/>
    <col collapsed="false" customWidth="true" hidden="false" outlineLevel="0" max="8" min="8" style="0" width="13.7"/>
    <col collapsed="false" customWidth="true" hidden="false" outlineLevel="0" max="9" min="9" style="0" width="13.41"/>
    <col collapsed="false" customWidth="true" hidden="false" outlineLevel="0" max="10" min="10" style="0" width="14.41"/>
    <col collapsed="false" customWidth="true" hidden="false" outlineLevel="0" max="11" min="11" style="0" width="13.7"/>
    <col collapsed="false" customWidth="true" hidden="false" outlineLevel="0" max="12" min="12" style="0" width="12.85"/>
    <col collapsed="false" customWidth="true" hidden="false" outlineLevel="0" max="13" min="13" style="0" width="11.7"/>
    <col collapsed="false" customWidth="true" hidden="false" outlineLevel="0" max="14" min="14" style="0" width="14.85"/>
    <col collapsed="false" customWidth="true" hidden="false" outlineLevel="0" max="15" min="15" style="0" width="14.56"/>
    <col collapsed="false" customWidth="true" hidden="false" outlineLevel="0" max="16" min="16" style="0" width="12.28"/>
    <col collapsed="false" customWidth="true" hidden="false" outlineLevel="0" max="17" min="17" style="0" width="11.99"/>
    <col collapsed="false" customWidth="true" hidden="false" outlineLevel="0" max="18" min="18" style="0" width="7.42"/>
  </cols>
  <sheetData>
    <row r="1" customFormat="false" ht="12.75" hidden="false" customHeight="false" outlineLevel="0" collapsed="false">
      <c r="R1" s="3" t="s">
        <v>214</v>
      </c>
    </row>
    <row r="2" customFormat="false" ht="15.75" hidden="false" customHeight="false" outlineLevel="0" collapsed="false">
      <c r="A2" s="6" t="s">
        <v>1</v>
      </c>
      <c r="B2" s="6"/>
      <c r="C2" s="6"/>
      <c r="D2" s="6"/>
      <c r="E2" s="6"/>
      <c r="F2" s="6"/>
      <c r="G2" s="6"/>
      <c r="H2" s="6"/>
      <c r="I2" s="6"/>
      <c r="J2" s="6"/>
      <c r="K2" s="6"/>
      <c r="L2" s="6"/>
      <c r="M2" s="6"/>
      <c r="N2" s="6"/>
      <c r="O2" s="6"/>
      <c r="P2" s="6"/>
      <c r="Q2" s="6"/>
      <c r="R2" s="6"/>
    </row>
    <row r="3" customFormat="false" ht="15.75" hidden="false" customHeight="true" outlineLevel="0" collapsed="false">
      <c r="A3" s="166" t="s">
        <v>215</v>
      </c>
      <c r="B3" s="166"/>
      <c r="C3" s="166"/>
      <c r="D3" s="166"/>
      <c r="E3" s="166"/>
      <c r="F3" s="166"/>
      <c r="G3" s="166"/>
      <c r="H3" s="166"/>
      <c r="I3" s="166"/>
      <c r="J3" s="166"/>
      <c r="K3" s="166"/>
      <c r="L3" s="166"/>
      <c r="M3" s="166"/>
      <c r="N3" s="166"/>
      <c r="O3" s="166"/>
      <c r="P3" s="166"/>
      <c r="Q3" s="166"/>
      <c r="R3" s="166"/>
    </row>
    <row r="4" customFormat="false" ht="15.75" hidden="false" customHeight="false" outlineLevel="0" collapsed="false">
      <c r="A4" s="6" t="s">
        <v>3</v>
      </c>
      <c r="B4" s="6"/>
      <c r="C4" s="6"/>
      <c r="D4" s="6"/>
      <c r="E4" s="6"/>
      <c r="F4" s="6"/>
      <c r="G4" s="6"/>
      <c r="H4" s="6"/>
      <c r="I4" s="6"/>
      <c r="J4" s="6"/>
      <c r="K4" s="6"/>
      <c r="L4" s="6"/>
      <c r="M4" s="6"/>
      <c r="N4" s="6"/>
      <c r="O4" s="6"/>
      <c r="P4" s="6"/>
      <c r="Q4" s="6"/>
      <c r="R4" s="6"/>
    </row>
    <row r="5" customFormat="false" ht="13.5" hidden="false" customHeight="false" outlineLevel="0" collapsed="false"/>
    <row r="6" customFormat="false" ht="16.5" hidden="false" customHeight="true" outlineLevel="0" collapsed="false">
      <c r="A6" s="167"/>
      <c r="B6" s="168"/>
      <c r="C6" s="169"/>
      <c r="D6" s="169"/>
      <c r="E6" s="122" t="s">
        <v>5</v>
      </c>
      <c r="F6" s="122"/>
      <c r="G6" s="122"/>
      <c r="H6" s="122"/>
      <c r="I6" s="122"/>
      <c r="J6" s="122"/>
      <c r="K6" s="122"/>
      <c r="L6" s="122"/>
      <c r="M6" s="122"/>
      <c r="N6" s="122"/>
      <c r="O6" s="122"/>
      <c r="P6" s="122"/>
      <c r="Q6" s="122"/>
      <c r="R6" s="122"/>
    </row>
    <row r="7" customFormat="false" ht="50.25" hidden="false" customHeight="true" outlineLevel="0" collapsed="false">
      <c r="A7" s="138" t="s">
        <v>9</v>
      </c>
      <c r="B7" s="125" t="s">
        <v>194</v>
      </c>
      <c r="C7" s="170" t="s">
        <v>216</v>
      </c>
      <c r="D7" s="124" t="s">
        <v>217</v>
      </c>
      <c r="E7" s="127" t="s">
        <v>197</v>
      </c>
      <c r="F7" s="128" t="s">
        <v>198</v>
      </c>
      <c r="G7" s="128" t="s">
        <v>199</v>
      </c>
      <c r="H7" s="128" t="s">
        <v>200</v>
      </c>
      <c r="I7" s="128" t="s">
        <v>201</v>
      </c>
      <c r="J7" s="128" t="s">
        <v>202</v>
      </c>
      <c r="K7" s="128" t="s">
        <v>203</v>
      </c>
      <c r="L7" s="128" t="s">
        <v>204</v>
      </c>
      <c r="M7" s="128" t="s">
        <v>205</v>
      </c>
      <c r="N7" s="128" t="s">
        <v>206</v>
      </c>
      <c r="O7" s="128" t="s">
        <v>207</v>
      </c>
      <c r="P7" s="128" t="s">
        <v>208</v>
      </c>
      <c r="Q7" s="128" t="s">
        <v>209</v>
      </c>
      <c r="R7" s="128" t="s">
        <v>210</v>
      </c>
    </row>
    <row r="8" customFormat="false" ht="15.75" hidden="false" customHeight="false" outlineLevel="0" collapsed="false">
      <c r="A8" s="129" t="s">
        <v>13</v>
      </c>
      <c r="B8" s="146" t="n">
        <f aca="false">SUM(B10:B73)</f>
        <v>75696</v>
      </c>
      <c r="C8" s="146" t="n">
        <f aca="false">SUM(C10:C73)</f>
        <v>64384</v>
      </c>
      <c r="D8" s="147" t="n">
        <f aca="false">SUM(D10:D73)</f>
        <v>23130</v>
      </c>
      <c r="E8" s="148" t="n">
        <f aca="false">SUM(E10:E73)</f>
        <v>24019</v>
      </c>
      <c r="F8" s="146" t="n">
        <f aca="false">SUM(F10:F73)</f>
        <v>343</v>
      </c>
      <c r="G8" s="146" t="n">
        <f aca="false">SUM(G10:G73)</f>
        <v>172</v>
      </c>
      <c r="H8" s="146" t="n">
        <f aca="false">SUM(H10:H73)</f>
        <v>2243</v>
      </c>
      <c r="I8" s="146" t="n">
        <f aca="false">SUM(I10:I73)</f>
        <v>131</v>
      </c>
      <c r="J8" s="146" t="n">
        <f aca="false">SUM(J10:J73)</f>
        <v>3242</v>
      </c>
      <c r="K8" s="146" t="n">
        <f aca="false">SUM(K10:K73)</f>
        <v>3062</v>
      </c>
      <c r="L8" s="146" t="n">
        <f aca="false">SUM(L10:L73)</f>
        <v>2598</v>
      </c>
      <c r="M8" s="146" t="n">
        <f aca="false">SUM(M10:M73)</f>
        <v>1634</v>
      </c>
      <c r="N8" s="146" t="n">
        <f aca="false">SUM(N10:N73)</f>
        <v>562</v>
      </c>
      <c r="O8" s="146" t="n">
        <f aca="false">SUM(O10:O73)</f>
        <v>897</v>
      </c>
      <c r="P8" s="146" t="n">
        <f aca="false">SUM(P10:P73)</f>
        <v>70</v>
      </c>
      <c r="Q8" s="146" t="n">
        <f aca="false">SUM(Q10:Q73)</f>
        <v>0</v>
      </c>
      <c r="R8" s="146" t="n">
        <f aca="false">SUM(R10:R73)</f>
        <v>866</v>
      </c>
    </row>
    <row r="9" customFormat="false" ht="15.75" hidden="false" customHeight="false" outlineLevel="0" collapsed="false">
      <c r="A9" s="133"/>
      <c r="B9" s="101"/>
      <c r="C9" s="101"/>
      <c r="D9" s="152"/>
      <c r="E9" s="153"/>
      <c r="F9" s="101"/>
      <c r="G9" s="101"/>
      <c r="H9" s="101"/>
      <c r="I9" s="101"/>
      <c r="J9" s="101"/>
      <c r="K9" s="101"/>
      <c r="L9" s="101"/>
      <c r="M9" s="101"/>
      <c r="N9" s="101"/>
      <c r="O9" s="101"/>
      <c r="P9" s="101"/>
      <c r="Q9" s="101"/>
      <c r="R9" s="101"/>
    </row>
    <row r="10" customFormat="false" ht="15.75" hidden="false" customHeight="false" outlineLevel="0" collapsed="false">
      <c r="A10" s="133" t="s">
        <v>15</v>
      </c>
      <c r="B10" s="101" t="n">
        <v>110</v>
      </c>
      <c r="C10" s="101" t="n">
        <v>97</v>
      </c>
      <c r="D10" s="152" t="n">
        <v>28</v>
      </c>
      <c r="E10" s="153" t="n">
        <v>35</v>
      </c>
      <c r="F10" s="101" t="n">
        <v>0</v>
      </c>
      <c r="G10" s="101" t="n">
        <v>1</v>
      </c>
      <c r="H10" s="101" t="n">
        <v>2</v>
      </c>
      <c r="I10" s="101" t="n">
        <v>0</v>
      </c>
      <c r="J10" s="101" t="n">
        <v>5</v>
      </c>
      <c r="K10" s="101" t="n">
        <v>0</v>
      </c>
      <c r="L10" s="101" t="n">
        <v>2</v>
      </c>
      <c r="M10" s="101" t="n">
        <v>1</v>
      </c>
      <c r="N10" s="101" t="n">
        <v>0</v>
      </c>
      <c r="O10" s="101" t="n">
        <v>1</v>
      </c>
      <c r="P10" s="101" t="n">
        <v>0</v>
      </c>
      <c r="Q10" s="101" t="n">
        <v>0</v>
      </c>
      <c r="R10" s="101" t="n">
        <v>1</v>
      </c>
    </row>
    <row r="11" customFormat="false" ht="15.75" hidden="false" customHeight="false" outlineLevel="0" collapsed="false">
      <c r="A11" s="133" t="s">
        <v>17</v>
      </c>
      <c r="B11" s="101" t="n">
        <v>387</v>
      </c>
      <c r="C11" s="101" t="n">
        <v>261</v>
      </c>
      <c r="D11" s="152" t="n">
        <v>154</v>
      </c>
      <c r="E11" s="153" t="n">
        <v>177</v>
      </c>
      <c r="F11" s="101" t="n">
        <v>0</v>
      </c>
      <c r="G11" s="101" t="n">
        <v>1</v>
      </c>
      <c r="H11" s="101" t="n">
        <v>1</v>
      </c>
      <c r="I11" s="101" t="n">
        <v>1</v>
      </c>
      <c r="J11" s="101" t="n">
        <v>43</v>
      </c>
      <c r="K11" s="101" t="n">
        <v>79</v>
      </c>
      <c r="L11" s="101" t="n">
        <v>7</v>
      </c>
      <c r="M11" s="101" t="n">
        <v>3</v>
      </c>
      <c r="N11" s="101" t="n">
        <v>18</v>
      </c>
      <c r="O11" s="101" t="n">
        <v>4</v>
      </c>
      <c r="P11" s="101" t="n">
        <v>0</v>
      </c>
      <c r="Q11" s="101" t="n">
        <v>0</v>
      </c>
      <c r="R11" s="101" t="n">
        <v>2</v>
      </c>
    </row>
    <row r="12" customFormat="false" ht="15.75" hidden="false" customHeight="false" outlineLevel="0" collapsed="false">
      <c r="A12" s="133" t="s">
        <v>19</v>
      </c>
      <c r="B12" s="101" t="n">
        <v>722</v>
      </c>
      <c r="C12" s="101" t="n">
        <v>414</v>
      </c>
      <c r="D12" s="152" t="n">
        <v>295</v>
      </c>
      <c r="E12" s="153" t="n">
        <v>225</v>
      </c>
      <c r="F12" s="101" t="n">
        <v>0</v>
      </c>
      <c r="G12" s="101" t="n">
        <v>0</v>
      </c>
      <c r="H12" s="101" t="n">
        <v>95</v>
      </c>
      <c r="I12" s="101" t="n">
        <v>1</v>
      </c>
      <c r="J12" s="101" t="n">
        <v>197</v>
      </c>
      <c r="K12" s="101" t="n">
        <v>2</v>
      </c>
      <c r="L12" s="101" t="n">
        <v>35</v>
      </c>
      <c r="M12" s="101" t="n">
        <v>3</v>
      </c>
      <c r="N12" s="101" t="n">
        <v>2</v>
      </c>
      <c r="O12" s="101" t="n">
        <v>3</v>
      </c>
      <c r="P12" s="101" t="n">
        <v>0</v>
      </c>
      <c r="Q12" s="101" t="n">
        <v>0</v>
      </c>
      <c r="R12" s="101" t="n">
        <v>0</v>
      </c>
    </row>
    <row r="13" customFormat="false" ht="15.75" hidden="false" customHeight="false" outlineLevel="0" collapsed="false">
      <c r="A13" s="133" t="s">
        <v>20</v>
      </c>
      <c r="B13" s="101" t="n">
        <v>140</v>
      </c>
      <c r="C13" s="101" t="n">
        <v>96</v>
      </c>
      <c r="D13" s="152" t="n">
        <v>18</v>
      </c>
      <c r="E13" s="153" t="n">
        <v>21</v>
      </c>
      <c r="F13" s="101" t="n">
        <v>0</v>
      </c>
      <c r="G13" s="101" t="n">
        <v>0</v>
      </c>
      <c r="H13" s="101" t="n">
        <v>2</v>
      </c>
      <c r="I13" s="101" t="n">
        <v>0</v>
      </c>
      <c r="J13" s="101" t="n">
        <v>2</v>
      </c>
      <c r="K13" s="101" t="n">
        <v>0</v>
      </c>
      <c r="L13" s="101" t="n">
        <v>3</v>
      </c>
      <c r="M13" s="101" t="n">
        <v>1</v>
      </c>
      <c r="N13" s="101" t="n">
        <v>0</v>
      </c>
      <c r="O13" s="101" t="n">
        <v>0</v>
      </c>
      <c r="P13" s="101" t="n">
        <v>0</v>
      </c>
      <c r="Q13" s="101" t="n">
        <v>0</v>
      </c>
      <c r="R13" s="101" t="n">
        <v>0</v>
      </c>
    </row>
    <row r="14" customFormat="false" ht="15.75" hidden="false" customHeight="false" outlineLevel="0" collapsed="false">
      <c r="A14" s="133" t="s">
        <v>21</v>
      </c>
      <c r="B14" s="101" t="n">
        <v>39758</v>
      </c>
      <c r="C14" s="101" t="n">
        <v>37899</v>
      </c>
      <c r="D14" s="152" t="n">
        <v>12090</v>
      </c>
      <c r="E14" s="153" t="n">
        <v>13641</v>
      </c>
      <c r="F14" s="101" t="n">
        <v>201</v>
      </c>
      <c r="G14" s="101" t="n">
        <v>0</v>
      </c>
      <c r="H14" s="101" t="n">
        <v>430</v>
      </c>
      <c r="I14" s="101" t="n">
        <v>119</v>
      </c>
      <c r="J14" s="101" t="n">
        <v>380</v>
      </c>
      <c r="K14" s="101" t="n">
        <v>181</v>
      </c>
      <c r="L14" s="101" t="n">
        <v>1224</v>
      </c>
      <c r="M14" s="101" t="n">
        <v>118</v>
      </c>
      <c r="N14" s="101" t="n">
        <v>190</v>
      </c>
      <c r="O14" s="101" t="n">
        <v>464</v>
      </c>
      <c r="P14" s="101" t="n">
        <v>0</v>
      </c>
      <c r="Q14" s="101" t="n">
        <v>0</v>
      </c>
      <c r="R14" s="101" t="n">
        <v>124</v>
      </c>
    </row>
    <row r="15" customFormat="false" ht="15.75" hidden="false" customHeight="false" outlineLevel="0" collapsed="false">
      <c r="A15" s="133"/>
      <c r="B15" s="101"/>
      <c r="C15" s="101"/>
      <c r="D15" s="152"/>
      <c r="E15" s="153"/>
      <c r="F15" s="101"/>
      <c r="G15" s="101"/>
      <c r="H15" s="101"/>
      <c r="I15" s="101"/>
      <c r="J15" s="101"/>
      <c r="K15" s="101"/>
      <c r="L15" s="101"/>
      <c r="M15" s="101"/>
      <c r="N15" s="101"/>
      <c r="O15" s="101"/>
      <c r="P15" s="101"/>
      <c r="Q15" s="101"/>
      <c r="R15" s="101"/>
    </row>
    <row r="16" customFormat="false" ht="15.75" hidden="false" customHeight="false" outlineLevel="0" collapsed="false">
      <c r="A16" s="133" t="s">
        <v>22</v>
      </c>
      <c r="B16" s="101" t="n">
        <v>519</v>
      </c>
      <c r="C16" s="101" t="n">
        <v>509</v>
      </c>
      <c r="D16" s="152" t="n">
        <v>161</v>
      </c>
      <c r="E16" s="153" t="n">
        <v>151</v>
      </c>
      <c r="F16" s="101" t="n">
        <v>9</v>
      </c>
      <c r="G16" s="101" t="n">
        <v>0</v>
      </c>
      <c r="H16" s="101" t="n">
        <v>22</v>
      </c>
      <c r="I16" s="101" t="n">
        <v>0</v>
      </c>
      <c r="J16" s="101" t="n">
        <v>57</v>
      </c>
      <c r="K16" s="101" t="n">
        <v>23</v>
      </c>
      <c r="L16" s="101" t="n">
        <v>21</v>
      </c>
      <c r="M16" s="101" t="n">
        <v>12</v>
      </c>
      <c r="N16" s="101" t="n">
        <v>6</v>
      </c>
      <c r="O16" s="101" t="n">
        <v>8</v>
      </c>
      <c r="P16" s="101" t="n">
        <v>0</v>
      </c>
      <c r="Q16" s="101" t="n">
        <v>0</v>
      </c>
      <c r="R16" s="101" t="n">
        <v>0</v>
      </c>
    </row>
    <row r="17" customFormat="false" ht="15.75" hidden="false" customHeight="false" outlineLevel="0" collapsed="false">
      <c r="A17" s="133" t="s">
        <v>23</v>
      </c>
      <c r="B17" s="101" t="n">
        <v>1658</v>
      </c>
      <c r="C17" s="101" t="n">
        <v>1437</v>
      </c>
      <c r="D17" s="152" t="n">
        <v>360</v>
      </c>
      <c r="E17" s="153" t="n">
        <v>458</v>
      </c>
      <c r="F17" s="101" t="n">
        <v>15</v>
      </c>
      <c r="G17" s="101" t="n">
        <v>0</v>
      </c>
      <c r="H17" s="101" t="n">
        <v>0</v>
      </c>
      <c r="I17" s="101" t="n">
        <v>0</v>
      </c>
      <c r="J17" s="101" t="n">
        <v>32</v>
      </c>
      <c r="K17" s="101" t="n">
        <v>0</v>
      </c>
      <c r="L17" s="101" t="n">
        <v>57</v>
      </c>
      <c r="M17" s="101" t="n">
        <v>3</v>
      </c>
      <c r="N17" s="101" t="n">
        <v>43</v>
      </c>
      <c r="O17" s="101" t="n">
        <v>8</v>
      </c>
      <c r="P17" s="101" t="n">
        <v>1</v>
      </c>
      <c r="Q17" s="101" t="n">
        <v>0</v>
      </c>
      <c r="R17" s="101" t="n">
        <v>89</v>
      </c>
    </row>
    <row r="18" customFormat="false" ht="15.75" hidden="false" customHeight="false" outlineLevel="0" collapsed="false">
      <c r="A18" s="133" t="s">
        <v>24</v>
      </c>
      <c r="B18" s="101" t="n">
        <v>0</v>
      </c>
      <c r="C18" s="101" t="n">
        <v>0</v>
      </c>
      <c r="D18" s="152" t="n">
        <v>0</v>
      </c>
      <c r="E18" s="153" t="n">
        <v>0</v>
      </c>
      <c r="F18" s="101" t="n">
        <v>0</v>
      </c>
      <c r="G18" s="101" t="n">
        <v>0</v>
      </c>
      <c r="H18" s="101" t="n">
        <v>0</v>
      </c>
      <c r="I18" s="101" t="n">
        <v>0</v>
      </c>
      <c r="J18" s="101" t="n">
        <v>0</v>
      </c>
      <c r="K18" s="101" t="n">
        <v>0</v>
      </c>
      <c r="L18" s="101" t="n">
        <v>0</v>
      </c>
      <c r="M18" s="101" t="n">
        <v>0</v>
      </c>
      <c r="N18" s="101" t="n">
        <v>0</v>
      </c>
      <c r="O18" s="101" t="n">
        <v>0</v>
      </c>
      <c r="P18" s="101" t="n">
        <v>0</v>
      </c>
      <c r="Q18" s="101" t="n">
        <v>0</v>
      </c>
      <c r="R18" s="101" t="n">
        <v>0</v>
      </c>
    </row>
    <row r="19" customFormat="false" ht="15.75" hidden="false" customHeight="false" outlineLevel="0" collapsed="false">
      <c r="A19" s="133" t="s">
        <v>26</v>
      </c>
      <c r="B19" s="101" t="n">
        <v>0</v>
      </c>
      <c r="C19" s="101" t="n">
        <v>0</v>
      </c>
      <c r="D19" s="152" t="n">
        <v>0</v>
      </c>
      <c r="E19" s="153" t="n">
        <v>0</v>
      </c>
      <c r="F19" s="101" t="n">
        <v>0</v>
      </c>
      <c r="G19" s="101" t="n">
        <v>0</v>
      </c>
      <c r="H19" s="101" t="n">
        <v>0</v>
      </c>
      <c r="I19" s="101" t="n">
        <v>0</v>
      </c>
      <c r="J19" s="101" t="n">
        <v>0</v>
      </c>
      <c r="K19" s="101" t="n">
        <v>0</v>
      </c>
      <c r="L19" s="101" t="n">
        <v>0</v>
      </c>
      <c r="M19" s="101" t="n">
        <v>0</v>
      </c>
      <c r="N19" s="101" t="n">
        <v>0</v>
      </c>
      <c r="O19" s="101" t="n">
        <v>0</v>
      </c>
      <c r="P19" s="101" t="n">
        <v>0</v>
      </c>
      <c r="Q19" s="101" t="n">
        <v>0</v>
      </c>
      <c r="R19" s="101" t="n">
        <v>0</v>
      </c>
    </row>
    <row r="20" customFormat="false" ht="15.75" hidden="false" customHeight="false" outlineLevel="0" collapsed="false">
      <c r="A20" s="133" t="s">
        <v>27</v>
      </c>
      <c r="B20" s="101" t="n">
        <v>10631</v>
      </c>
      <c r="C20" s="101" t="n">
        <v>8014</v>
      </c>
      <c r="D20" s="152" t="n">
        <v>4842</v>
      </c>
      <c r="E20" s="153" t="n">
        <v>4241</v>
      </c>
      <c r="F20" s="101" t="n">
        <v>74</v>
      </c>
      <c r="G20" s="101" t="n">
        <v>14</v>
      </c>
      <c r="H20" s="101" t="n">
        <v>1120</v>
      </c>
      <c r="I20" s="101" t="n">
        <v>0</v>
      </c>
      <c r="J20" s="101" t="n">
        <v>849</v>
      </c>
      <c r="K20" s="101" t="n">
        <v>2361</v>
      </c>
      <c r="L20" s="101" t="n">
        <v>641</v>
      </c>
      <c r="M20" s="101" t="n">
        <v>1293</v>
      </c>
      <c r="N20" s="101" t="n">
        <v>147</v>
      </c>
      <c r="O20" s="101" t="n">
        <v>217</v>
      </c>
      <c r="P20" s="101" t="n">
        <v>15</v>
      </c>
      <c r="Q20" s="101" t="n">
        <v>0</v>
      </c>
      <c r="R20" s="101" t="n">
        <v>0</v>
      </c>
    </row>
    <row r="21" customFormat="false" ht="15.75" hidden="false" customHeight="false" outlineLevel="0" collapsed="false">
      <c r="A21" s="133"/>
      <c r="B21" s="101"/>
      <c r="C21" s="101"/>
      <c r="D21" s="152"/>
      <c r="E21" s="153"/>
      <c r="F21" s="101"/>
      <c r="G21" s="101"/>
      <c r="H21" s="101"/>
      <c r="I21" s="101"/>
      <c r="J21" s="101"/>
      <c r="K21" s="101"/>
      <c r="L21" s="101"/>
      <c r="M21" s="101"/>
      <c r="N21" s="101"/>
      <c r="O21" s="101"/>
      <c r="P21" s="101"/>
      <c r="Q21" s="101"/>
      <c r="R21" s="101"/>
    </row>
    <row r="22" customFormat="false" ht="15.75" hidden="false" customHeight="false" outlineLevel="0" collapsed="false">
      <c r="A22" s="133" t="s">
        <v>28</v>
      </c>
      <c r="B22" s="101" t="n">
        <v>0</v>
      </c>
      <c r="C22" s="101" t="n">
        <v>0</v>
      </c>
      <c r="D22" s="152" t="n">
        <v>0</v>
      </c>
      <c r="E22" s="153" t="n">
        <v>0</v>
      </c>
      <c r="F22" s="101" t="n">
        <v>0</v>
      </c>
      <c r="G22" s="101" t="n">
        <v>0</v>
      </c>
      <c r="H22" s="101" t="n">
        <v>0</v>
      </c>
      <c r="I22" s="101" t="n">
        <v>0</v>
      </c>
      <c r="J22" s="101" t="n">
        <v>0</v>
      </c>
      <c r="K22" s="101" t="n">
        <v>0</v>
      </c>
      <c r="L22" s="101" t="n">
        <v>0</v>
      </c>
      <c r="M22" s="101" t="n">
        <v>0</v>
      </c>
      <c r="N22" s="101" t="n">
        <v>0</v>
      </c>
      <c r="O22" s="101" t="n">
        <v>0</v>
      </c>
      <c r="P22" s="101" t="n">
        <v>0</v>
      </c>
      <c r="Q22" s="101" t="n">
        <v>0</v>
      </c>
      <c r="R22" s="101" t="n">
        <v>0</v>
      </c>
    </row>
    <row r="23" customFormat="false" ht="15.75" hidden="false" customHeight="false" outlineLevel="0" collapsed="false">
      <c r="A23" s="133" t="s">
        <v>93</v>
      </c>
      <c r="B23" s="101" t="n">
        <v>426</v>
      </c>
      <c r="C23" s="101" t="n">
        <v>404</v>
      </c>
      <c r="D23" s="152" t="n">
        <v>20</v>
      </c>
      <c r="E23" s="153" t="n">
        <v>2</v>
      </c>
      <c r="F23" s="101" t="n">
        <v>0</v>
      </c>
      <c r="G23" s="101" t="n">
        <v>0</v>
      </c>
      <c r="H23" s="101" t="n">
        <v>23</v>
      </c>
      <c r="I23" s="101" t="n">
        <v>0</v>
      </c>
      <c r="J23" s="101" t="n">
        <v>0</v>
      </c>
      <c r="K23" s="101" t="n">
        <v>0</v>
      </c>
      <c r="L23" s="101" t="n">
        <v>0</v>
      </c>
      <c r="M23" s="101" t="n">
        <v>0</v>
      </c>
      <c r="N23" s="101" t="n">
        <v>0</v>
      </c>
      <c r="O23" s="101" t="n">
        <v>0</v>
      </c>
      <c r="P23" s="101" t="n">
        <v>0</v>
      </c>
      <c r="Q23" s="101" t="n">
        <v>0</v>
      </c>
      <c r="R23" s="101" t="n">
        <v>0</v>
      </c>
    </row>
    <row r="24" customFormat="false" ht="15.75" hidden="false" customHeight="false" outlineLevel="0" collapsed="false">
      <c r="A24" s="133" t="s">
        <v>31</v>
      </c>
      <c r="B24" s="101" t="n">
        <v>0</v>
      </c>
      <c r="C24" s="101" t="n">
        <v>0</v>
      </c>
      <c r="D24" s="152" t="n">
        <v>0</v>
      </c>
      <c r="E24" s="153" t="n">
        <v>0</v>
      </c>
      <c r="F24" s="101" t="n">
        <v>0</v>
      </c>
      <c r="G24" s="101" t="n">
        <v>0</v>
      </c>
      <c r="H24" s="101" t="n">
        <v>0</v>
      </c>
      <c r="I24" s="101" t="n">
        <v>0</v>
      </c>
      <c r="J24" s="101" t="n">
        <v>0</v>
      </c>
      <c r="K24" s="101" t="n">
        <v>0</v>
      </c>
      <c r="L24" s="101" t="n">
        <v>0</v>
      </c>
      <c r="M24" s="101" t="n">
        <v>0</v>
      </c>
      <c r="N24" s="101" t="n">
        <v>0</v>
      </c>
      <c r="O24" s="101" t="n">
        <v>0</v>
      </c>
      <c r="P24" s="101" t="n">
        <v>0</v>
      </c>
      <c r="Q24" s="101" t="n">
        <v>0</v>
      </c>
      <c r="R24" s="101" t="n">
        <v>0</v>
      </c>
    </row>
    <row r="25" customFormat="false" ht="15.75" hidden="false" customHeight="false" outlineLevel="0" collapsed="false">
      <c r="A25" s="133" t="s">
        <v>32</v>
      </c>
      <c r="B25" s="101" t="n">
        <v>0</v>
      </c>
      <c r="C25" s="101" t="n">
        <v>0</v>
      </c>
      <c r="D25" s="152" t="n">
        <v>0</v>
      </c>
      <c r="E25" s="153" t="n">
        <v>0</v>
      </c>
      <c r="F25" s="101" t="n">
        <v>0</v>
      </c>
      <c r="G25" s="101" t="n">
        <v>0</v>
      </c>
      <c r="H25" s="101" t="n">
        <v>0</v>
      </c>
      <c r="I25" s="101" t="n">
        <v>0</v>
      </c>
      <c r="J25" s="101" t="n">
        <v>0</v>
      </c>
      <c r="K25" s="101" t="n">
        <v>0</v>
      </c>
      <c r="L25" s="101" t="n">
        <v>0</v>
      </c>
      <c r="M25" s="101" t="n">
        <v>0</v>
      </c>
      <c r="N25" s="101" t="n">
        <v>0</v>
      </c>
      <c r="O25" s="101" t="n">
        <v>0</v>
      </c>
      <c r="P25" s="101" t="n">
        <v>0</v>
      </c>
      <c r="Q25" s="101" t="n">
        <v>0</v>
      </c>
      <c r="R25" s="101" t="n">
        <v>0</v>
      </c>
    </row>
    <row r="26" customFormat="false" ht="15.75" hidden="false" customHeight="false" outlineLevel="0" collapsed="false">
      <c r="A26" s="133" t="s">
        <v>33</v>
      </c>
      <c r="B26" s="101" t="n">
        <v>0</v>
      </c>
      <c r="C26" s="101" t="n">
        <v>0</v>
      </c>
      <c r="D26" s="152" t="n">
        <v>0</v>
      </c>
      <c r="E26" s="153" t="n">
        <v>0</v>
      </c>
      <c r="F26" s="101" t="n">
        <v>0</v>
      </c>
      <c r="G26" s="101" t="n">
        <v>0</v>
      </c>
      <c r="H26" s="101" t="n">
        <v>0</v>
      </c>
      <c r="I26" s="101" t="n">
        <v>0</v>
      </c>
      <c r="J26" s="101" t="n">
        <v>0</v>
      </c>
      <c r="K26" s="101" t="n">
        <v>0</v>
      </c>
      <c r="L26" s="101" t="n">
        <v>0</v>
      </c>
      <c r="M26" s="101" t="n">
        <v>0</v>
      </c>
      <c r="N26" s="101" t="n">
        <v>0</v>
      </c>
      <c r="O26" s="101" t="n">
        <v>0</v>
      </c>
      <c r="P26" s="101" t="n">
        <v>0</v>
      </c>
      <c r="Q26" s="101" t="n">
        <v>0</v>
      </c>
      <c r="R26" s="101" t="n">
        <v>0</v>
      </c>
    </row>
    <row r="27" customFormat="false" ht="15.75" hidden="false" customHeight="false" outlineLevel="0" collapsed="false">
      <c r="A27" s="133"/>
      <c r="B27" s="101"/>
      <c r="C27" s="101"/>
      <c r="D27" s="152"/>
      <c r="E27" s="153"/>
      <c r="F27" s="101"/>
      <c r="G27" s="101"/>
      <c r="H27" s="101"/>
      <c r="I27" s="101"/>
      <c r="J27" s="101"/>
      <c r="K27" s="101"/>
      <c r="L27" s="101"/>
      <c r="M27" s="101"/>
      <c r="N27" s="101"/>
      <c r="O27" s="101"/>
      <c r="P27" s="101"/>
      <c r="Q27" s="101"/>
      <c r="R27" s="101"/>
    </row>
    <row r="28" customFormat="false" ht="15.75" hidden="false" customHeight="false" outlineLevel="0" collapsed="false">
      <c r="A28" s="133" t="s">
        <v>34</v>
      </c>
      <c r="B28" s="101" t="n">
        <v>2033</v>
      </c>
      <c r="C28" s="101" t="n">
        <v>1447</v>
      </c>
      <c r="D28" s="152" t="n">
        <v>443</v>
      </c>
      <c r="E28" s="153" t="n">
        <v>533</v>
      </c>
      <c r="F28" s="101" t="n">
        <v>3</v>
      </c>
      <c r="G28" s="101" t="n">
        <v>0</v>
      </c>
      <c r="H28" s="101" t="n">
        <v>47</v>
      </c>
      <c r="I28" s="101" t="n">
        <v>0</v>
      </c>
      <c r="J28" s="101" t="n">
        <v>60</v>
      </c>
      <c r="K28" s="101" t="n">
        <v>0</v>
      </c>
      <c r="L28" s="101" t="n">
        <v>5</v>
      </c>
      <c r="M28" s="101" t="n">
        <v>2</v>
      </c>
      <c r="N28" s="101" t="n">
        <v>41</v>
      </c>
      <c r="O28" s="101" t="n">
        <v>4</v>
      </c>
      <c r="P28" s="101" t="n">
        <v>0</v>
      </c>
      <c r="Q28" s="101" t="n">
        <v>0</v>
      </c>
      <c r="R28" s="101" t="n">
        <v>0</v>
      </c>
    </row>
    <row r="29" customFormat="false" ht="15.75" hidden="false" customHeight="false" outlineLevel="0" collapsed="false">
      <c r="A29" s="133" t="s">
        <v>35</v>
      </c>
      <c r="B29" s="101" t="n">
        <v>1231</v>
      </c>
      <c r="C29" s="101" t="n">
        <v>1163</v>
      </c>
      <c r="D29" s="152" t="n">
        <v>458</v>
      </c>
      <c r="E29" s="153" t="n">
        <v>561</v>
      </c>
      <c r="F29" s="101" t="n">
        <v>0</v>
      </c>
      <c r="G29" s="101" t="n">
        <v>1</v>
      </c>
      <c r="H29" s="101" t="n">
        <v>6</v>
      </c>
      <c r="I29" s="101" t="n">
        <v>0</v>
      </c>
      <c r="J29" s="101" t="n">
        <v>58</v>
      </c>
      <c r="K29" s="101" t="n">
        <v>2</v>
      </c>
      <c r="L29" s="101" t="n">
        <v>81</v>
      </c>
      <c r="M29" s="101" t="n">
        <v>41</v>
      </c>
      <c r="N29" s="101" t="n">
        <v>26</v>
      </c>
      <c r="O29" s="101" t="n">
        <v>17</v>
      </c>
      <c r="P29" s="101" t="n">
        <v>0</v>
      </c>
      <c r="Q29" s="101" t="n">
        <v>0</v>
      </c>
      <c r="R29" s="101" t="n">
        <v>151</v>
      </c>
    </row>
    <row r="30" customFormat="false" ht="15.75" hidden="false" customHeight="false" outlineLevel="0" collapsed="false">
      <c r="A30" s="133" t="s">
        <v>36</v>
      </c>
      <c r="B30" s="101" t="n">
        <v>896</v>
      </c>
      <c r="C30" s="101" t="n">
        <v>836</v>
      </c>
      <c r="D30" s="152" t="n">
        <v>102</v>
      </c>
      <c r="E30" s="153" t="n">
        <v>114</v>
      </c>
      <c r="F30" s="101" t="n">
        <v>0</v>
      </c>
      <c r="G30" s="101" t="n">
        <v>1</v>
      </c>
      <c r="H30" s="101" t="n">
        <v>0</v>
      </c>
      <c r="I30" s="101" t="n">
        <v>0</v>
      </c>
      <c r="J30" s="101" t="n">
        <v>16</v>
      </c>
      <c r="K30" s="101" t="n">
        <v>4</v>
      </c>
      <c r="L30" s="101" t="n">
        <v>20</v>
      </c>
      <c r="M30" s="101" t="n">
        <v>0</v>
      </c>
      <c r="N30" s="101" t="n">
        <v>0</v>
      </c>
      <c r="O30" s="101" t="n">
        <v>3</v>
      </c>
      <c r="P30" s="101" t="n">
        <v>0</v>
      </c>
      <c r="Q30" s="101" t="n">
        <v>0</v>
      </c>
      <c r="R30" s="101" t="n">
        <v>4</v>
      </c>
    </row>
    <row r="31" customFormat="false" ht="15.75" hidden="false" customHeight="false" outlineLevel="0" collapsed="false">
      <c r="A31" s="133" t="s">
        <v>37</v>
      </c>
      <c r="B31" s="101" t="n">
        <v>389</v>
      </c>
      <c r="C31" s="101" t="n">
        <v>366</v>
      </c>
      <c r="D31" s="152" t="n">
        <v>177</v>
      </c>
      <c r="E31" s="153" t="n">
        <v>96</v>
      </c>
      <c r="F31" s="101" t="n">
        <v>2</v>
      </c>
      <c r="G31" s="101" t="n">
        <v>0</v>
      </c>
      <c r="H31" s="101" t="n">
        <v>22</v>
      </c>
      <c r="I31" s="101" t="n">
        <v>0</v>
      </c>
      <c r="J31" s="101" t="n">
        <v>36</v>
      </c>
      <c r="K31" s="101" t="n">
        <v>71</v>
      </c>
      <c r="L31" s="101" t="n">
        <v>59</v>
      </c>
      <c r="M31" s="101" t="n">
        <v>6</v>
      </c>
      <c r="N31" s="101" t="n">
        <v>11</v>
      </c>
      <c r="O31" s="101" t="n">
        <v>3</v>
      </c>
      <c r="P31" s="101" t="n">
        <v>0</v>
      </c>
      <c r="Q31" s="101" t="n">
        <v>0</v>
      </c>
      <c r="R31" s="101" t="n">
        <v>2</v>
      </c>
    </row>
    <row r="32" customFormat="false" ht="15.75" hidden="false" customHeight="false" outlineLevel="0" collapsed="false">
      <c r="A32" s="133" t="s">
        <v>38</v>
      </c>
      <c r="B32" s="101" t="n">
        <v>0</v>
      </c>
      <c r="C32" s="101" t="n">
        <v>0</v>
      </c>
      <c r="D32" s="152" t="n">
        <v>0</v>
      </c>
      <c r="E32" s="153" t="n">
        <v>0</v>
      </c>
      <c r="F32" s="101" t="n">
        <v>0</v>
      </c>
      <c r="G32" s="101" t="n">
        <v>0</v>
      </c>
      <c r="H32" s="101" t="n">
        <v>0</v>
      </c>
      <c r="I32" s="101" t="n">
        <v>0</v>
      </c>
      <c r="J32" s="101" t="n">
        <v>0</v>
      </c>
      <c r="K32" s="101" t="n">
        <v>0</v>
      </c>
      <c r="L32" s="101" t="n">
        <v>0</v>
      </c>
      <c r="M32" s="101" t="n">
        <v>0</v>
      </c>
      <c r="N32" s="101" t="n">
        <v>0</v>
      </c>
      <c r="O32" s="101" t="n">
        <v>0</v>
      </c>
      <c r="P32" s="101" t="n">
        <v>0</v>
      </c>
      <c r="Q32" s="101" t="n">
        <v>0</v>
      </c>
      <c r="R32" s="101" t="n">
        <v>0</v>
      </c>
    </row>
    <row r="33" customFormat="false" ht="15.75" hidden="false" customHeight="false" outlineLevel="0" collapsed="false">
      <c r="A33" s="133"/>
      <c r="B33" s="101"/>
      <c r="C33" s="101"/>
      <c r="D33" s="152"/>
      <c r="E33" s="153"/>
      <c r="F33" s="101"/>
      <c r="G33" s="101"/>
      <c r="H33" s="101"/>
      <c r="I33" s="101"/>
      <c r="J33" s="101"/>
      <c r="K33" s="101"/>
      <c r="L33" s="101"/>
      <c r="M33" s="101"/>
      <c r="N33" s="101"/>
      <c r="O33" s="101"/>
      <c r="P33" s="101"/>
      <c r="Q33" s="101"/>
      <c r="R33" s="101"/>
    </row>
    <row r="34" customFormat="false" ht="15.75" hidden="false" customHeight="false" outlineLevel="0" collapsed="false">
      <c r="A34" s="133" t="s">
        <v>39</v>
      </c>
      <c r="B34" s="101" t="n">
        <v>904</v>
      </c>
      <c r="C34" s="101" t="n">
        <v>904</v>
      </c>
      <c r="D34" s="152" t="n">
        <v>272</v>
      </c>
      <c r="E34" s="153" t="n">
        <v>273</v>
      </c>
      <c r="F34" s="101" t="n">
        <v>0</v>
      </c>
      <c r="G34" s="101" t="n">
        <v>0</v>
      </c>
      <c r="H34" s="101" t="n">
        <v>0</v>
      </c>
      <c r="I34" s="101" t="n">
        <v>0</v>
      </c>
      <c r="J34" s="101" t="n">
        <v>75</v>
      </c>
      <c r="K34" s="101" t="n">
        <v>80</v>
      </c>
      <c r="L34" s="101" t="n">
        <v>15</v>
      </c>
      <c r="M34" s="101" t="n">
        <v>23</v>
      </c>
      <c r="N34" s="101" t="n">
        <v>2</v>
      </c>
      <c r="O34" s="101" t="n">
        <v>0</v>
      </c>
      <c r="P34" s="101" t="n">
        <v>53</v>
      </c>
      <c r="Q34" s="101" t="n">
        <v>0</v>
      </c>
      <c r="R34" s="101" t="n">
        <v>0</v>
      </c>
    </row>
    <row r="35" customFormat="false" ht="15.75" hidden="false" customHeight="false" outlineLevel="0" collapsed="false">
      <c r="A35" s="133" t="s">
        <v>40</v>
      </c>
      <c r="B35" s="101" t="n">
        <v>0</v>
      </c>
      <c r="C35" s="101" t="n">
        <v>0</v>
      </c>
      <c r="D35" s="152" t="n">
        <v>0</v>
      </c>
      <c r="E35" s="153" t="n">
        <v>0</v>
      </c>
      <c r="F35" s="101" t="n">
        <v>0</v>
      </c>
      <c r="G35" s="101" t="n">
        <v>0</v>
      </c>
      <c r="H35" s="101" t="n">
        <v>0</v>
      </c>
      <c r="I35" s="101" t="n">
        <v>0</v>
      </c>
      <c r="J35" s="101" t="n">
        <v>0</v>
      </c>
      <c r="K35" s="101" t="n">
        <v>0</v>
      </c>
      <c r="L35" s="101" t="n">
        <v>0</v>
      </c>
      <c r="M35" s="101" t="n">
        <v>0</v>
      </c>
      <c r="N35" s="101" t="n">
        <v>0</v>
      </c>
      <c r="O35" s="101" t="n">
        <v>0</v>
      </c>
      <c r="P35" s="101" t="n">
        <v>0</v>
      </c>
      <c r="Q35" s="101" t="n">
        <v>0</v>
      </c>
      <c r="R35" s="101" t="n">
        <v>0</v>
      </c>
    </row>
    <row r="36" customFormat="false" ht="15.75" hidden="false" customHeight="false" outlineLevel="0" collapsed="false">
      <c r="A36" s="133" t="s">
        <v>41</v>
      </c>
      <c r="B36" s="101" t="n">
        <v>405</v>
      </c>
      <c r="C36" s="101" t="n">
        <v>3</v>
      </c>
      <c r="D36" s="152" t="n">
        <v>0</v>
      </c>
      <c r="E36" s="153" t="n">
        <v>0</v>
      </c>
      <c r="F36" s="101" t="n">
        <v>0</v>
      </c>
      <c r="G36" s="101" t="n">
        <v>0</v>
      </c>
      <c r="H36" s="101" t="n">
        <v>0</v>
      </c>
      <c r="I36" s="101" t="n">
        <v>0</v>
      </c>
      <c r="J36" s="101" t="n">
        <v>0</v>
      </c>
      <c r="K36" s="101" t="n">
        <v>0</v>
      </c>
      <c r="L36" s="101" t="n">
        <v>0</v>
      </c>
      <c r="M36" s="101" t="n">
        <v>0</v>
      </c>
      <c r="N36" s="101" t="n">
        <v>0</v>
      </c>
      <c r="O36" s="101" t="n">
        <v>0</v>
      </c>
      <c r="P36" s="101" t="n">
        <v>0</v>
      </c>
      <c r="Q36" s="101" t="n">
        <v>0</v>
      </c>
      <c r="R36" s="101" t="n">
        <v>0</v>
      </c>
    </row>
    <row r="37" customFormat="false" ht="15.75" hidden="false" customHeight="false" outlineLevel="0" collapsed="false">
      <c r="A37" s="133" t="s">
        <v>42</v>
      </c>
      <c r="B37" s="101" t="n">
        <v>0</v>
      </c>
      <c r="C37" s="101" t="n">
        <v>0</v>
      </c>
      <c r="D37" s="152" t="n">
        <v>0</v>
      </c>
      <c r="E37" s="153" t="n">
        <v>0</v>
      </c>
      <c r="F37" s="101" t="n">
        <v>0</v>
      </c>
      <c r="G37" s="101" t="n">
        <v>0</v>
      </c>
      <c r="H37" s="101" t="n">
        <v>0</v>
      </c>
      <c r="I37" s="101" t="n">
        <v>0</v>
      </c>
      <c r="J37" s="101" t="n">
        <v>0</v>
      </c>
      <c r="K37" s="101" t="n">
        <v>0</v>
      </c>
      <c r="L37" s="101" t="n">
        <v>0</v>
      </c>
      <c r="M37" s="101" t="n">
        <v>0</v>
      </c>
      <c r="N37" s="101" t="n">
        <v>0</v>
      </c>
      <c r="O37" s="101" t="n">
        <v>0</v>
      </c>
      <c r="P37" s="101" t="n">
        <v>0</v>
      </c>
      <c r="Q37" s="101" t="n">
        <v>0</v>
      </c>
      <c r="R37" s="101" t="n">
        <v>0</v>
      </c>
    </row>
    <row r="38" customFormat="false" ht="15.75" hidden="false" customHeight="false" outlineLevel="0" collapsed="false">
      <c r="A38" s="133" t="s">
        <v>43</v>
      </c>
      <c r="B38" s="101" t="n">
        <v>6</v>
      </c>
      <c r="C38" s="101" t="n">
        <v>0</v>
      </c>
      <c r="D38" s="152" t="n">
        <v>0</v>
      </c>
      <c r="E38" s="153" t="n">
        <v>0</v>
      </c>
      <c r="F38" s="101" t="n">
        <v>0</v>
      </c>
      <c r="G38" s="101" t="n">
        <v>0</v>
      </c>
      <c r="H38" s="101" t="n">
        <v>0</v>
      </c>
      <c r="I38" s="101" t="n">
        <v>0</v>
      </c>
      <c r="J38" s="101" t="n">
        <v>0</v>
      </c>
      <c r="K38" s="101" t="n">
        <v>0</v>
      </c>
      <c r="L38" s="101" t="n">
        <v>0</v>
      </c>
      <c r="M38" s="101" t="n">
        <v>0</v>
      </c>
      <c r="N38" s="101" t="n">
        <v>0</v>
      </c>
      <c r="O38" s="101" t="n">
        <v>0</v>
      </c>
      <c r="P38" s="101" t="n">
        <v>0</v>
      </c>
      <c r="Q38" s="101" t="n">
        <v>0</v>
      </c>
      <c r="R38" s="101" t="n">
        <v>0</v>
      </c>
    </row>
    <row r="39" customFormat="false" ht="15.75" hidden="false" customHeight="false" outlineLevel="0" collapsed="false">
      <c r="A39" s="133"/>
      <c r="B39" s="101"/>
      <c r="C39" s="101"/>
      <c r="D39" s="152"/>
      <c r="E39" s="153"/>
      <c r="F39" s="101"/>
      <c r="G39" s="101"/>
      <c r="H39" s="101"/>
      <c r="I39" s="101"/>
      <c r="J39" s="101"/>
      <c r="K39" s="101"/>
      <c r="L39" s="101"/>
      <c r="M39" s="101"/>
      <c r="N39" s="101"/>
      <c r="O39" s="101"/>
      <c r="P39" s="101"/>
      <c r="Q39" s="101"/>
      <c r="R39" s="101"/>
    </row>
    <row r="40" customFormat="false" ht="15.75" hidden="false" customHeight="false" outlineLevel="0" collapsed="false">
      <c r="A40" s="133" t="s">
        <v>45</v>
      </c>
      <c r="B40" s="101" t="n">
        <v>0</v>
      </c>
      <c r="C40" s="101" t="n">
        <v>0</v>
      </c>
      <c r="D40" s="152" t="n">
        <v>0</v>
      </c>
      <c r="E40" s="153" t="n">
        <v>0</v>
      </c>
      <c r="F40" s="101" t="n">
        <v>0</v>
      </c>
      <c r="G40" s="101" t="n">
        <v>0</v>
      </c>
      <c r="H40" s="101" t="n">
        <v>0</v>
      </c>
      <c r="I40" s="101" t="n">
        <v>0</v>
      </c>
      <c r="J40" s="101" t="n">
        <v>0</v>
      </c>
      <c r="K40" s="101" t="n">
        <v>0</v>
      </c>
      <c r="L40" s="101" t="n">
        <v>0</v>
      </c>
      <c r="M40" s="101" t="n">
        <v>0</v>
      </c>
      <c r="N40" s="101" t="n">
        <v>0</v>
      </c>
      <c r="O40" s="101" t="n">
        <v>0</v>
      </c>
      <c r="P40" s="101" t="n">
        <v>0</v>
      </c>
      <c r="Q40" s="101" t="n">
        <v>0</v>
      </c>
      <c r="R40" s="101" t="n">
        <v>0</v>
      </c>
    </row>
    <row r="41" customFormat="false" ht="15.75" hidden="false" customHeight="false" outlineLevel="0" collapsed="false">
      <c r="A41" s="133" t="s">
        <v>46</v>
      </c>
      <c r="B41" s="101" t="n">
        <v>0</v>
      </c>
      <c r="C41" s="101" t="n">
        <v>0</v>
      </c>
      <c r="D41" s="152" t="n">
        <v>0</v>
      </c>
      <c r="E41" s="153" t="n">
        <v>0</v>
      </c>
      <c r="F41" s="101" t="n">
        <v>0</v>
      </c>
      <c r="G41" s="101" t="n">
        <v>0</v>
      </c>
      <c r="H41" s="101" t="n">
        <v>0</v>
      </c>
      <c r="I41" s="101" t="n">
        <v>0</v>
      </c>
      <c r="J41" s="101" t="n">
        <v>0</v>
      </c>
      <c r="K41" s="101" t="n">
        <v>0</v>
      </c>
      <c r="L41" s="101" t="n">
        <v>0</v>
      </c>
      <c r="M41" s="101" t="n">
        <v>0</v>
      </c>
      <c r="N41" s="101" t="n">
        <v>0</v>
      </c>
      <c r="O41" s="101" t="n">
        <v>0</v>
      </c>
      <c r="P41" s="101" t="n">
        <v>0</v>
      </c>
      <c r="Q41" s="101" t="n">
        <v>0</v>
      </c>
      <c r="R41" s="101" t="n">
        <v>0</v>
      </c>
    </row>
    <row r="42" customFormat="false" ht="15.75" hidden="false" customHeight="false" outlineLevel="0" collapsed="false">
      <c r="A42" s="133" t="s">
        <v>47</v>
      </c>
      <c r="B42" s="101" t="n">
        <v>321</v>
      </c>
      <c r="C42" s="101" t="n">
        <v>186</v>
      </c>
      <c r="D42" s="152" t="n">
        <v>103</v>
      </c>
      <c r="E42" s="153" t="n">
        <v>71</v>
      </c>
      <c r="F42" s="101" t="n">
        <v>0</v>
      </c>
      <c r="G42" s="101" t="n">
        <v>1</v>
      </c>
      <c r="H42" s="101" t="n">
        <v>106</v>
      </c>
      <c r="I42" s="101" t="n">
        <v>0</v>
      </c>
      <c r="J42" s="101" t="n">
        <v>84</v>
      </c>
      <c r="K42" s="101" t="n">
        <v>14</v>
      </c>
      <c r="L42" s="101" t="n">
        <v>13</v>
      </c>
      <c r="M42" s="101" t="n">
        <v>6</v>
      </c>
      <c r="N42" s="101" t="n">
        <v>7</v>
      </c>
      <c r="O42" s="101" t="n">
        <v>6</v>
      </c>
      <c r="P42" s="101" t="n">
        <v>0</v>
      </c>
      <c r="Q42" s="101" t="n">
        <v>0</v>
      </c>
      <c r="R42" s="101" t="n">
        <v>0</v>
      </c>
    </row>
    <row r="43" customFormat="false" ht="15.75" hidden="false" customHeight="false" outlineLevel="0" collapsed="false">
      <c r="A43" s="133" t="s">
        <v>48</v>
      </c>
      <c r="B43" s="101" t="n">
        <v>0</v>
      </c>
      <c r="C43" s="101" t="n">
        <v>0</v>
      </c>
      <c r="D43" s="152" t="n">
        <v>0</v>
      </c>
      <c r="E43" s="153" t="n">
        <v>0</v>
      </c>
      <c r="F43" s="101" t="n">
        <v>0</v>
      </c>
      <c r="G43" s="101" t="n">
        <v>0</v>
      </c>
      <c r="H43" s="101" t="n">
        <v>0</v>
      </c>
      <c r="I43" s="101" t="n">
        <v>0</v>
      </c>
      <c r="J43" s="101" t="n">
        <v>0</v>
      </c>
      <c r="K43" s="101" t="n">
        <v>0</v>
      </c>
      <c r="L43" s="101" t="n">
        <v>0</v>
      </c>
      <c r="M43" s="101" t="n">
        <v>0</v>
      </c>
      <c r="N43" s="101" t="n">
        <v>0</v>
      </c>
      <c r="O43" s="101" t="n">
        <v>0</v>
      </c>
      <c r="P43" s="101" t="n">
        <v>0</v>
      </c>
      <c r="Q43" s="101" t="n">
        <v>0</v>
      </c>
      <c r="R43" s="101" t="n">
        <v>0</v>
      </c>
    </row>
    <row r="44" customFormat="false" ht="15.75" hidden="false" customHeight="false" outlineLevel="0" collapsed="false">
      <c r="A44" s="133" t="s">
        <v>49</v>
      </c>
      <c r="B44" s="101" t="n">
        <v>339</v>
      </c>
      <c r="C44" s="101" t="n">
        <v>335</v>
      </c>
      <c r="D44" s="152" t="n">
        <v>154</v>
      </c>
      <c r="E44" s="153" t="n">
        <v>208</v>
      </c>
      <c r="F44" s="101" t="n">
        <v>1</v>
      </c>
      <c r="G44" s="101" t="n">
        <v>0</v>
      </c>
      <c r="H44" s="101" t="n">
        <v>3</v>
      </c>
      <c r="I44" s="101" t="n">
        <v>0</v>
      </c>
      <c r="J44" s="101" t="n">
        <v>3</v>
      </c>
      <c r="K44" s="101" t="n">
        <v>4</v>
      </c>
      <c r="L44" s="101" t="n">
        <v>5</v>
      </c>
      <c r="M44" s="101" t="n">
        <v>2</v>
      </c>
      <c r="N44" s="101" t="n">
        <v>0</v>
      </c>
      <c r="O44" s="101" t="n">
        <v>0</v>
      </c>
      <c r="P44" s="101" t="n">
        <v>0</v>
      </c>
      <c r="Q44" s="101" t="n">
        <v>0</v>
      </c>
      <c r="R44" s="101" t="n">
        <v>0</v>
      </c>
    </row>
    <row r="45" customFormat="false" ht="15.75" hidden="false" customHeight="false" outlineLevel="0" collapsed="false">
      <c r="A45" s="133"/>
      <c r="B45" s="101"/>
      <c r="C45" s="101"/>
      <c r="D45" s="152"/>
      <c r="E45" s="153"/>
      <c r="F45" s="101"/>
      <c r="G45" s="101"/>
      <c r="H45" s="101"/>
      <c r="I45" s="101"/>
      <c r="J45" s="101"/>
      <c r="K45" s="101"/>
      <c r="L45" s="101"/>
      <c r="M45" s="101"/>
      <c r="N45" s="101"/>
      <c r="O45" s="101"/>
      <c r="P45" s="101"/>
      <c r="Q45" s="101"/>
      <c r="R45" s="101"/>
    </row>
    <row r="46" customFormat="false" ht="15.75" hidden="false" customHeight="false" outlineLevel="0" collapsed="false">
      <c r="A46" s="133" t="s">
        <v>50</v>
      </c>
      <c r="B46" s="101" t="n">
        <v>92</v>
      </c>
      <c r="C46" s="101" t="n">
        <v>0</v>
      </c>
      <c r="D46" s="152" t="n">
        <v>0</v>
      </c>
      <c r="E46" s="153" t="n">
        <v>0</v>
      </c>
      <c r="F46" s="101" t="n">
        <v>0</v>
      </c>
      <c r="G46" s="101" t="n">
        <v>0</v>
      </c>
      <c r="H46" s="101" t="n">
        <v>0</v>
      </c>
      <c r="I46" s="101" t="n">
        <v>0</v>
      </c>
      <c r="J46" s="101" t="n">
        <v>0</v>
      </c>
      <c r="K46" s="101" t="n">
        <v>0</v>
      </c>
      <c r="L46" s="101" t="n">
        <v>0</v>
      </c>
      <c r="M46" s="101" t="n">
        <v>0</v>
      </c>
      <c r="N46" s="101" t="n">
        <v>0</v>
      </c>
      <c r="O46" s="101" t="n">
        <v>0</v>
      </c>
      <c r="P46" s="101" t="n">
        <v>0</v>
      </c>
      <c r="Q46" s="101" t="n">
        <v>0</v>
      </c>
      <c r="R46" s="101" t="n">
        <v>0</v>
      </c>
    </row>
    <row r="47" customFormat="false" ht="15.75" hidden="false" customHeight="false" outlineLevel="0" collapsed="false">
      <c r="A47" s="133" t="s">
        <v>51</v>
      </c>
      <c r="B47" s="101" t="n">
        <v>0</v>
      </c>
      <c r="C47" s="101" t="n">
        <v>0</v>
      </c>
      <c r="D47" s="152" t="n">
        <v>0</v>
      </c>
      <c r="E47" s="153" t="n">
        <v>0</v>
      </c>
      <c r="F47" s="101" t="n">
        <v>0</v>
      </c>
      <c r="G47" s="101" t="n">
        <v>0</v>
      </c>
      <c r="H47" s="101" t="n">
        <v>0</v>
      </c>
      <c r="I47" s="101" t="n">
        <v>0</v>
      </c>
      <c r="J47" s="101" t="n">
        <v>0</v>
      </c>
      <c r="K47" s="101" t="n">
        <v>0</v>
      </c>
      <c r="L47" s="101" t="n">
        <v>0</v>
      </c>
      <c r="M47" s="101" t="n">
        <v>0</v>
      </c>
      <c r="N47" s="101" t="n">
        <v>0</v>
      </c>
      <c r="O47" s="101" t="n">
        <v>0</v>
      </c>
      <c r="P47" s="101" t="n">
        <v>0</v>
      </c>
      <c r="Q47" s="101" t="n">
        <v>0</v>
      </c>
      <c r="R47" s="101" t="n">
        <v>0</v>
      </c>
    </row>
    <row r="48" customFormat="false" ht="15.75" hidden="false" customHeight="false" outlineLevel="0" collapsed="false">
      <c r="A48" s="133" t="s">
        <v>52</v>
      </c>
      <c r="B48" s="101" t="n">
        <v>570</v>
      </c>
      <c r="C48" s="101" t="n">
        <v>510</v>
      </c>
      <c r="D48" s="152" t="n">
        <v>232</v>
      </c>
      <c r="E48" s="153" t="n">
        <v>226</v>
      </c>
      <c r="F48" s="101" t="n">
        <v>1</v>
      </c>
      <c r="G48" s="101" t="n">
        <v>2</v>
      </c>
      <c r="H48" s="101" t="n">
        <v>39</v>
      </c>
      <c r="I48" s="101" t="n">
        <v>0</v>
      </c>
      <c r="J48" s="101" t="n">
        <v>41</v>
      </c>
      <c r="K48" s="101" t="n">
        <v>60</v>
      </c>
      <c r="L48" s="101" t="n">
        <v>54</v>
      </c>
      <c r="M48" s="101" t="n">
        <v>25</v>
      </c>
      <c r="N48" s="101" t="n">
        <v>2</v>
      </c>
      <c r="O48" s="101" t="n">
        <v>4</v>
      </c>
      <c r="P48" s="101" t="n">
        <v>0</v>
      </c>
      <c r="Q48" s="101" t="n">
        <v>0</v>
      </c>
      <c r="R48" s="101" t="n">
        <v>0</v>
      </c>
    </row>
    <row r="49" customFormat="false" ht="15.75" hidden="false" customHeight="false" outlineLevel="0" collapsed="false">
      <c r="A49" s="133" t="s">
        <v>53</v>
      </c>
      <c r="B49" s="101" t="n">
        <v>2440</v>
      </c>
      <c r="C49" s="101" t="n">
        <v>0</v>
      </c>
      <c r="D49" s="152" t="n">
        <v>0</v>
      </c>
      <c r="E49" s="153" t="n">
        <v>0</v>
      </c>
      <c r="F49" s="101" t="n">
        <v>0</v>
      </c>
      <c r="G49" s="101" t="n">
        <v>0</v>
      </c>
      <c r="H49" s="101" t="n">
        <v>0</v>
      </c>
      <c r="I49" s="101" t="n">
        <v>0</v>
      </c>
      <c r="J49" s="101" t="n">
        <v>0</v>
      </c>
      <c r="K49" s="101" t="n">
        <v>0</v>
      </c>
      <c r="L49" s="101" t="n">
        <v>0</v>
      </c>
      <c r="M49" s="101" t="n">
        <v>0</v>
      </c>
      <c r="N49" s="101" t="n">
        <v>0</v>
      </c>
      <c r="O49" s="101" t="n">
        <v>0</v>
      </c>
      <c r="P49" s="101" t="n">
        <v>0</v>
      </c>
      <c r="Q49" s="101" t="n">
        <v>0</v>
      </c>
      <c r="R49" s="101" t="n">
        <v>0</v>
      </c>
    </row>
    <row r="50" customFormat="false" ht="15.75" hidden="false" customHeight="false" outlineLevel="0" collapsed="false">
      <c r="A50" s="133" t="s">
        <v>54</v>
      </c>
      <c r="B50" s="101" t="n">
        <v>136</v>
      </c>
      <c r="C50" s="101" t="n">
        <v>68</v>
      </c>
      <c r="D50" s="152" t="n">
        <v>35</v>
      </c>
      <c r="E50" s="153" t="n">
        <v>37</v>
      </c>
      <c r="F50" s="101" t="n">
        <v>0</v>
      </c>
      <c r="G50" s="101" t="n">
        <v>0</v>
      </c>
      <c r="H50" s="101" t="n">
        <v>3</v>
      </c>
      <c r="I50" s="101" t="n">
        <v>0</v>
      </c>
      <c r="J50" s="101" t="n">
        <v>18</v>
      </c>
      <c r="K50" s="101" t="n">
        <v>0</v>
      </c>
      <c r="L50" s="101" t="n">
        <v>6</v>
      </c>
      <c r="M50" s="101" t="n">
        <v>0</v>
      </c>
      <c r="N50" s="101" t="n">
        <v>0</v>
      </c>
      <c r="O50" s="101" t="n">
        <v>0</v>
      </c>
      <c r="P50" s="101" t="n">
        <v>0</v>
      </c>
      <c r="Q50" s="101" t="n">
        <v>0</v>
      </c>
      <c r="R50" s="101" t="n">
        <v>12</v>
      </c>
    </row>
    <row r="51" customFormat="false" ht="15.75" hidden="false" customHeight="false" outlineLevel="0" collapsed="false">
      <c r="A51" s="133"/>
      <c r="B51" s="101"/>
      <c r="C51" s="101"/>
      <c r="D51" s="152"/>
      <c r="E51" s="153"/>
      <c r="F51" s="101"/>
      <c r="G51" s="101"/>
      <c r="H51" s="101"/>
      <c r="I51" s="101"/>
      <c r="J51" s="101"/>
      <c r="K51" s="101"/>
      <c r="L51" s="101"/>
      <c r="M51" s="101"/>
      <c r="N51" s="101"/>
      <c r="O51" s="101"/>
      <c r="P51" s="101"/>
      <c r="Q51" s="101"/>
      <c r="R51" s="101"/>
    </row>
    <row r="52" customFormat="false" ht="15.75" hidden="false" customHeight="false" outlineLevel="0" collapsed="false">
      <c r="A52" s="133" t="s">
        <v>55</v>
      </c>
      <c r="B52" s="101" t="n">
        <v>0</v>
      </c>
      <c r="C52" s="101" t="n">
        <v>0</v>
      </c>
      <c r="D52" s="152" t="n">
        <v>0</v>
      </c>
      <c r="E52" s="153" t="n">
        <v>0</v>
      </c>
      <c r="F52" s="101" t="n">
        <v>0</v>
      </c>
      <c r="G52" s="101" t="n">
        <v>0</v>
      </c>
      <c r="H52" s="101" t="n">
        <v>0</v>
      </c>
      <c r="I52" s="101" t="n">
        <v>0</v>
      </c>
      <c r="J52" s="101" t="n">
        <v>0</v>
      </c>
      <c r="K52" s="101" t="n">
        <v>0</v>
      </c>
      <c r="L52" s="101" t="n">
        <v>0</v>
      </c>
      <c r="M52" s="101" t="n">
        <v>0</v>
      </c>
      <c r="N52" s="101" t="n">
        <v>0</v>
      </c>
      <c r="O52" s="101" t="n">
        <v>0</v>
      </c>
      <c r="P52" s="101" t="n">
        <v>0</v>
      </c>
      <c r="Q52" s="101" t="n">
        <v>0</v>
      </c>
      <c r="R52" s="101" t="n">
        <v>0</v>
      </c>
    </row>
    <row r="53" customFormat="false" ht="15.75" hidden="false" customHeight="false" outlineLevel="0" collapsed="false">
      <c r="A53" s="133" t="s">
        <v>56</v>
      </c>
      <c r="B53" s="101" t="n">
        <v>3224</v>
      </c>
      <c r="C53" s="101" t="n">
        <v>2696</v>
      </c>
      <c r="D53" s="152" t="n">
        <v>784</v>
      </c>
      <c r="E53" s="153" t="n">
        <v>809</v>
      </c>
      <c r="F53" s="101" t="n">
        <v>3</v>
      </c>
      <c r="G53" s="101" t="n">
        <v>6</v>
      </c>
      <c r="H53" s="101" t="n">
        <v>200</v>
      </c>
      <c r="I53" s="101" t="n">
        <v>0</v>
      </c>
      <c r="J53" s="101" t="n">
        <v>86</v>
      </c>
      <c r="K53" s="101" t="n">
        <v>6</v>
      </c>
      <c r="L53" s="101" t="n">
        <v>50</v>
      </c>
      <c r="M53" s="101" t="n">
        <v>19</v>
      </c>
      <c r="N53" s="101" t="n">
        <v>8</v>
      </c>
      <c r="O53" s="101" t="n">
        <v>28</v>
      </c>
      <c r="P53" s="101" t="n">
        <v>0</v>
      </c>
      <c r="Q53" s="101" t="n">
        <v>0</v>
      </c>
      <c r="R53" s="101" t="n">
        <v>17</v>
      </c>
    </row>
    <row r="54" customFormat="false" ht="15.75" hidden="false" customHeight="false" outlineLevel="0" collapsed="false">
      <c r="A54" s="133" t="s">
        <v>57</v>
      </c>
      <c r="B54" s="101" t="n">
        <v>0</v>
      </c>
      <c r="C54" s="101" t="n">
        <v>0</v>
      </c>
      <c r="D54" s="152" t="n">
        <v>0</v>
      </c>
      <c r="E54" s="153" t="n">
        <v>0</v>
      </c>
      <c r="F54" s="101" t="n">
        <v>0</v>
      </c>
      <c r="G54" s="101" t="n">
        <v>0</v>
      </c>
      <c r="H54" s="101" t="n">
        <v>0</v>
      </c>
      <c r="I54" s="101" t="n">
        <v>0</v>
      </c>
      <c r="J54" s="101" t="n">
        <v>0</v>
      </c>
      <c r="K54" s="101" t="n">
        <v>0</v>
      </c>
      <c r="L54" s="101" t="n">
        <v>0</v>
      </c>
      <c r="M54" s="101" t="n">
        <v>0</v>
      </c>
      <c r="N54" s="101" t="n">
        <v>0</v>
      </c>
      <c r="O54" s="101" t="n">
        <v>0</v>
      </c>
      <c r="P54" s="101" t="n">
        <v>0</v>
      </c>
      <c r="Q54" s="101" t="n">
        <v>0</v>
      </c>
      <c r="R54" s="101" t="n">
        <v>0</v>
      </c>
    </row>
    <row r="55" customFormat="false" ht="15.75" hidden="false" customHeight="false" outlineLevel="0" collapsed="false">
      <c r="A55" s="133" t="s">
        <v>58</v>
      </c>
      <c r="B55" s="101" t="n">
        <v>737</v>
      </c>
      <c r="C55" s="101" t="n">
        <v>389</v>
      </c>
      <c r="D55" s="152" t="n">
        <v>48</v>
      </c>
      <c r="E55" s="153" t="n">
        <v>31</v>
      </c>
      <c r="F55" s="101" t="n">
        <v>0</v>
      </c>
      <c r="G55" s="101" t="n">
        <v>0</v>
      </c>
      <c r="H55" s="101" t="n">
        <v>35</v>
      </c>
      <c r="I55" s="101" t="n">
        <v>1</v>
      </c>
      <c r="J55" s="101" t="n">
        <v>26</v>
      </c>
      <c r="K55" s="101" t="n">
        <v>1</v>
      </c>
      <c r="L55" s="101" t="n">
        <v>5</v>
      </c>
      <c r="M55" s="101" t="n">
        <v>1</v>
      </c>
      <c r="N55" s="101" t="n">
        <v>2</v>
      </c>
      <c r="O55" s="101" t="n">
        <v>5</v>
      </c>
      <c r="P55" s="101" t="n">
        <v>0</v>
      </c>
      <c r="Q55" s="101" t="n">
        <v>0</v>
      </c>
      <c r="R55" s="101" t="n">
        <v>25</v>
      </c>
    </row>
    <row r="56" customFormat="false" ht="15.75" hidden="false" customHeight="false" outlineLevel="0" collapsed="false">
      <c r="A56" s="133" t="s">
        <v>59</v>
      </c>
      <c r="B56" s="101" t="n">
        <v>210</v>
      </c>
      <c r="C56" s="101" t="n">
        <v>145</v>
      </c>
      <c r="D56" s="152" t="n">
        <v>136</v>
      </c>
      <c r="E56" s="153" t="n">
        <v>148</v>
      </c>
      <c r="F56" s="101" t="n">
        <v>1</v>
      </c>
      <c r="G56" s="101" t="n">
        <v>0</v>
      </c>
      <c r="H56" s="101" t="n">
        <v>2</v>
      </c>
      <c r="I56" s="101" t="n">
        <v>0</v>
      </c>
      <c r="J56" s="101" t="n">
        <v>38</v>
      </c>
      <c r="K56" s="101" t="n">
        <v>2</v>
      </c>
      <c r="L56" s="101" t="n">
        <v>8</v>
      </c>
      <c r="M56" s="101" t="n">
        <v>0</v>
      </c>
      <c r="N56" s="101" t="n">
        <v>1</v>
      </c>
      <c r="O56" s="101" t="n">
        <v>0</v>
      </c>
      <c r="P56" s="101" t="n">
        <v>0</v>
      </c>
      <c r="Q56" s="101" t="n">
        <v>0</v>
      </c>
      <c r="R56" s="101" t="n">
        <v>3</v>
      </c>
    </row>
    <row r="57" customFormat="false" ht="15.75" hidden="false" customHeight="false" outlineLevel="0" collapsed="false">
      <c r="A57" s="133"/>
      <c r="B57" s="101"/>
      <c r="C57" s="101"/>
      <c r="D57" s="152"/>
      <c r="E57" s="153"/>
      <c r="F57" s="101"/>
      <c r="G57" s="101"/>
      <c r="H57" s="101"/>
      <c r="I57" s="101"/>
      <c r="J57" s="101"/>
      <c r="K57" s="101"/>
      <c r="L57" s="101"/>
      <c r="M57" s="101"/>
      <c r="N57" s="101"/>
      <c r="O57" s="101"/>
      <c r="P57" s="101"/>
      <c r="Q57" s="101"/>
      <c r="R57" s="101"/>
    </row>
    <row r="58" customFormat="false" ht="15.75" hidden="false" customHeight="false" outlineLevel="0" collapsed="false">
      <c r="A58" s="133" t="s">
        <v>60</v>
      </c>
      <c r="B58" s="101" t="n">
        <v>5</v>
      </c>
      <c r="C58" s="101" t="n">
        <v>5</v>
      </c>
      <c r="D58" s="152" t="n">
        <v>0</v>
      </c>
      <c r="E58" s="153" t="n">
        <v>0</v>
      </c>
      <c r="F58" s="101" t="n">
        <v>0</v>
      </c>
      <c r="G58" s="101" t="n">
        <v>0</v>
      </c>
      <c r="H58" s="101" t="n">
        <v>0</v>
      </c>
      <c r="I58" s="101" t="n">
        <v>0</v>
      </c>
      <c r="J58" s="101" t="n">
        <v>0</v>
      </c>
      <c r="K58" s="101" t="n">
        <v>0</v>
      </c>
      <c r="L58" s="101" t="n">
        <v>0</v>
      </c>
      <c r="M58" s="101" t="n">
        <v>0</v>
      </c>
      <c r="N58" s="101" t="n">
        <v>0</v>
      </c>
      <c r="O58" s="101" t="n">
        <v>0</v>
      </c>
      <c r="P58" s="101" t="n">
        <v>0</v>
      </c>
      <c r="Q58" s="101" t="n">
        <v>0</v>
      </c>
      <c r="R58" s="101" t="n">
        <v>0</v>
      </c>
    </row>
    <row r="59" customFormat="false" ht="15.75" hidden="false" customHeight="false" outlineLevel="0" collapsed="false">
      <c r="A59" s="133" t="s">
        <v>61</v>
      </c>
      <c r="B59" s="101" t="n">
        <v>141</v>
      </c>
      <c r="C59" s="101" t="n">
        <v>127</v>
      </c>
      <c r="D59" s="152" t="n">
        <v>125</v>
      </c>
      <c r="E59" s="153" t="n">
        <v>121</v>
      </c>
      <c r="F59" s="101" t="n">
        <v>1</v>
      </c>
      <c r="G59" s="101" t="n">
        <v>0</v>
      </c>
      <c r="H59" s="101" t="n">
        <v>3</v>
      </c>
      <c r="I59" s="101" t="n">
        <v>0</v>
      </c>
      <c r="J59" s="101" t="n">
        <v>10</v>
      </c>
      <c r="K59" s="101" t="n">
        <v>0</v>
      </c>
      <c r="L59" s="101" t="n">
        <v>12</v>
      </c>
      <c r="M59" s="101" t="n">
        <v>0</v>
      </c>
      <c r="N59" s="101" t="n">
        <v>0</v>
      </c>
      <c r="O59" s="101" t="n">
        <v>0</v>
      </c>
      <c r="P59" s="101" t="n">
        <v>0</v>
      </c>
      <c r="Q59" s="101" t="n">
        <v>0</v>
      </c>
      <c r="R59" s="101" t="n">
        <v>3</v>
      </c>
    </row>
    <row r="60" customFormat="false" ht="15.75" hidden="false" customHeight="false" outlineLevel="0" collapsed="false">
      <c r="A60" s="133" t="s">
        <v>62</v>
      </c>
      <c r="B60" s="101" t="n">
        <v>188</v>
      </c>
      <c r="C60" s="101" t="n">
        <v>169</v>
      </c>
      <c r="D60" s="152" t="n">
        <v>149</v>
      </c>
      <c r="E60" s="153" t="n">
        <v>179</v>
      </c>
      <c r="F60" s="101" t="n">
        <v>0</v>
      </c>
      <c r="G60" s="101" t="n">
        <v>0</v>
      </c>
      <c r="H60" s="101" t="n">
        <v>11</v>
      </c>
      <c r="I60" s="101" t="n">
        <v>4</v>
      </c>
      <c r="J60" s="101" t="n">
        <v>13</v>
      </c>
      <c r="K60" s="101" t="n">
        <v>4</v>
      </c>
      <c r="L60" s="101" t="n">
        <v>10</v>
      </c>
      <c r="M60" s="101" t="n">
        <v>1</v>
      </c>
      <c r="N60" s="101" t="n">
        <v>0</v>
      </c>
      <c r="O60" s="101" t="n">
        <v>0</v>
      </c>
      <c r="P60" s="101" t="n">
        <v>0</v>
      </c>
      <c r="Q60" s="101" t="n">
        <v>0</v>
      </c>
      <c r="R60" s="101" t="n">
        <v>0</v>
      </c>
    </row>
    <row r="61" customFormat="false" ht="15.75" hidden="false" customHeight="false" outlineLevel="0" collapsed="false">
      <c r="A61" s="133" t="s">
        <v>63</v>
      </c>
      <c r="B61" s="101" t="n">
        <v>0</v>
      </c>
      <c r="C61" s="101" t="n">
        <v>0</v>
      </c>
      <c r="D61" s="152" t="n">
        <v>0</v>
      </c>
      <c r="E61" s="153" t="n">
        <v>0</v>
      </c>
      <c r="F61" s="101" t="n">
        <v>0</v>
      </c>
      <c r="G61" s="101" t="n">
        <v>0</v>
      </c>
      <c r="H61" s="101" t="n">
        <v>0</v>
      </c>
      <c r="I61" s="101" t="n">
        <v>0</v>
      </c>
      <c r="J61" s="101" t="n">
        <v>0</v>
      </c>
      <c r="K61" s="101" t="n">
        <v>0</v>
      </c>
      <c r="L61" s="101" t="n">
        <v>0</v>
      </c>
      <c r="M61" s="101" t="n">
        <v>0</v>
      </c>
      <c r="N61" s="101" t="n">
        <v>0</v>
      </c>
      <c r="O61" s="101" t="n">
        <v>0</v>
      </c>
      <c r="P61" s="101" t="n">
        <v>0</v>
      </c>
      <c r="Q61" s="101" t="n">
        <v>0</v>
      </c>
      <c r="R61" s="101" t="n">
        <v>0</v>
      </c>
    </row>
    <row r="62" customFormat="false" ht="15.75" hidden="false" customHeight="false" outlineLevel="0" collapsed="false">
      <c r="A62" s="133" t="s">
        <v>64</v>
      </c>
      <c r="B62" s="101" t="n">
        <v>503</v>
      </c>
      <c r="C62" s="101" t="n">
        <v>448</v>
      </c>
      <c r="D62" s="152" t="n">
        <v>205</v>
      </c>
      <c r="E62" s="153" t="n">
        <v>107</v>
      </c>
      <c r="F62" s="101" t="n">
        <v>0</v>
      </c>
      <c r="G62" s="101" t="n">
        <v>0</v>
      </c>
      <c r="H62" s="101" t="n">
        <v>3</v>
      </c>
      <c r="I62" s="101" t="n">
        <v>0</v>
      </c>
      <c r="J62" s="101" t="n">
        <v>246</v>
      </c>
      <c r="K62" s="101" t="n">
        <v>2</v>
      </c>
      <c r="L62" s="101" t="n">
        <v>1</v>
      </c>
      <c r="M62" s="101" t="n">
        <v>0</v>
      </c>
      <c r="N62" s="101" t="n">
        <v>0</v>
      </c>
      <c r="O62" s="101" t="n">
        <v>1</v>
      </c>
      <c r="P62" s="101" t="n">
        <v>0</v>
      </c>
      <c r="Q62" s="101" t="n">
        <v>0</v>
      </c>
      <c r="R62" s="101" t="n">
        <v>31</v>
      </c>
    </row>
    <row r="63" customFormat="false" ht="15.75" hidden="false" customHeight="false" outlineLevel="0" collapsed="false">
      <c r="A63" s="133"/>
      <c r="B63" s="101"/>
      <c r="C63" s="101"/>
      <c r="D63" s="152"/>
      <c r="E63" s="153"/>
      <c r="F63" s="101"/>
      <c r="G63" s="101"/>
      <c r="H63" s="101"/>
      <c r="I63" s="101"/>
      <c r="J63" s="101"/>
      <c r="K63" s="101"/>
      <c r="L63" s="101"/>
      <c r="M63" s="101"/>
      <c r="N63" s="101"/>
      <c r="O63" s="101"/>
      <c r="P63" s="101"/>
      <c r="Q63" s="101"/>
      <c r="R63" s="101"/>
    </row>
    <row r="64" customFormat="false" ht="15.75" hidden="false" customHeight="false" outlineLevel="0" collapsed="false">
      <c r="A64" s="133" t="s">
        <v>65</v>
      </c>
      <c r="B64" s="101" t="n">
        <v>1410</v>
      </c>
      <c r="C64" s="101" t="n">
        <v>1107</v>
      </c>
      <c r="D64" s="152" t="n">
        <v>651</v>
      </c>
      <c r="E64" s="153" t="n">
        <v>638</v>
      </c>
      <c r="F64" s="101" t="n">
        <v>11</v>
      </c>
      <c r="G64" s="101" t="n">
        <v>2</v>
      </c>
      <c r="H64" s="101" t="n">
        <v>25</v>
      </c>
      <c r="I64" s="101" t="n">
        <v>2</v>
      </c>
      <c r="J64" s="101" t="n">
        <v>269</v>
      </c>
      <c r="K64" s="101" t="n">
        <v>47</v>
      </c>
      <c r="L64" s="101" t="n">
        <v>36</v>
      </c>
      <c r="M64" s="101" t="n">
        <v>6</v>
      </c>
      <c r="N64" s="101" t="n">
        <v>4</v>
      </c>
      <c r="O64" s="101" t="n">
        <v>16</v>
      </c>
      <c r="P64" s="101" t="n">
        <v>0</v>
      </c>
      <c r="Q64" s="101" t="n">
        <v>0</v>
      </c>
      <c r="R64" s="101" t="n">
        <v>0</v>
      </c>
    </row>
    <row r="65" customFormat="false" ht="15.75" hidden="false" customHeight="false" outlineLevel="0" collapsed="false">
      <c r="A65" s="133" t="s">
        <v>66</v>
      </c>
      <c r="B65" s="101" t="n">
        <v>0</v>
      </c>
      <c r="C65" s="101" t="n">
        <v>0</v>
      </c>
      <c r="D65" s="152" t="n">
        <v>0</v>
      </c>
      <c r="E65" s="153" t="n">
        <v>0</v>
      </c>
      <c r="F65" s="101" t="n">
        <v>0</v>
      </c>
      <c r="G65" s="101" t="n">
        <v>0</v>
      </c>
      <c r="H65" s="101" t="n">
        <v>0</v>
      </c>
      <c r="I65" s="101" t="n">
        <v>0</v>
      </c>
      <c r="J65" s="101" t="n">
        <v>0</v>
      </c>
      <c r="K65" s="101" t="n">
        <v>0</v>
      </c>
      <c r="L65" s="101" t="n">
        <v>0</v>
      </c>
      <c r="M65" s="101" t="n">
        <v>0</v>
      </c>
      <c r="N65" s="101" t="n">
        <v>0</v>
      </c>
      <c r="O65" s="101" t="n">
        <v>0</v>
      </c>
      <c r="P65" s="101" t="n">
        <v>0</v>
      </c>
      <c r="Q65" s="101" t="n">
        <v>0</v>
      </c>
      <c r="R65" s="101" t="n">
        <v>0</v>
      </c>
    </row>
    <row r="66" customFormat="false" ht="15.75" hidden="false" customHeight="false" outlineLevel="0" collapsed="false">
      <c r="A66" s="133" t="s">
        <v>94</v>
      </c>
      <c r="B66" s="101" t="n">
        <v>511</v>
      </c>
      <c r="C66" s="101" t="n">
        <v>379</v>
      </c>
      <c r="D66" s="152" t="n">
        <v>120</v>
      </c>
      <c r="E66" s="153" t="n">
        <v>92</v>
      </c>
      <c r="F66" s="101" t="n">
        <v>1</v>
      </c>
      <c r="G66" s="101" t="n">
        <v>0</v>
      </c>
      <c r="H66" s="101" t="n">
        <v>4</v>
      </c>
      <c r="I66" s="101" t="n">
        <v>0</v>
      </c>
      <c r="J66" s="101" t="n">
        <v>42</v>
      </c>
      <c r="K66" s="101" t="n">
        <v>39</v>
      </c>
      <c r="L66" s="101" t="n">
        <v>2</v>
      </c>
      <c r="M66" s="101" t="n">
        <v>2</v>
      </c>
      <c r="N66" s="101" t="n">
        <v>6</v>
      </c>
      <c r="O66" s="101" t="n">
        <v>9</v>
      </c>
      <c r="P66" s="101" t="n">
        <v>0</v>
      </c>
      <c r="Q66" s="101" t="n">
        <v>0</v>
      </c>
      <c r="R66" s="101" t="n">
        <v>0</v>
      </c>
    </row>
    <row r="67" customFormat="false" ht="15.75" hidden="false" customHeight="false" outlineLevel="0" collapsed="false">
      <c r="A67" s="133" t="s">
        <v>68</v>
      </c>
      <c r="B67" s="101" t="n">
        <v>0</v>
      </c>
      <c r="C67" s="101" t="n">
        <v>0</v>
      </c>
      <c r="D67" s="152" t="n">
        <v>0</v>
      </c>
      <c r="E67" s="153" t="n">
        <v>0</v>
      </c>
      <c r="F67" s="101" t="n">
        <v>0</v>
      </c>
      <c r="G67" s="101" t="n">
        <v>0</v>
      </c>
      <c r="H67" s="101" t="n">
        <v>0</v>
      </c>
      <c r="I67" s="101" t="n">
        <v>0</v>
      </c>
      <c r="J67" s="101" t="n">
        <v>0</v>
      </c>
      <c r="K67" s="101" t="n">
        <v>0</v>
      </c>
      <c r="L67" s="101" t="n">
        <v>0</v>
      </c>
      <c r="M67" s="101" t="n">
        <v>0</v>
      </c>
      <c r="N67" s="101" t="n">
        <v>0</v>
      </c>
      <c r="O67" s="101" t="n">
        <v>0</v>
      </c>
      <c r="P67" s="101" t="n">
        <v>0</v>
      </c>
      <c r="Q67" s="101" t="n">
        <v>0</v>
      </c>
      <c r="R67" s="101" t="n">
        <v>0</v>
      </c>
    </row>
    <row r="68" customFormat="false" ht="15.75" hidden="false" customHeight="false" outlineLevel="0" collapsed="false">
      <c r="A68" s="133" t="s">
        <v>69</v>
      </c>
      <c r="B68" s="101" t="n">
        <v>0</v>
      </c>
      <c r="C68" s="101" t="n">
        <v>0</v>
      </c>
      <c r="D68" s="152" t="n">
        <v>0</v>
      </c>
      <c r="E68" s="153" t="n">
        <v>0</v>
      </c>
      <c r="F68" s="101" t="n">
        <v>0</v>
      </c>
      <c r="G68" s="101" t="n">
        <v>0</v>
      </c>
      <c r="H68" s="101" t="n">
        <v>0</v>
      </c>
      <c r="I68" s="101" t="n">
        <v>0</v>
      </c>
      <c r="J68" s="101" t="n">
        <v>0</v>
      </c>
      <c r="K68" s="101" t="n">
        <v>0</v>
      </c>
      <c r="L68" s="101" t="n">
        <v>0</v>
      </c>
      <c r="M68" s="101" t="n">
        <v>0</v>
      </c>
      <c r="N68" s="101" t="n">
        <v>0</v>
      </c>
      <c r="O68" s="101" t="n">
        <v>0</v>
      </c>
      <c r="P68" s="101" t="n">
        <v>0</v>
      </c>
      <c r="Q68" s="101" t="n">
        <v>0</v>
      </c>
      <c r="R68" s="101" t="n">
        <v>0</v>
      </c>
    </row>
    <row r="69" customFormat="false" ht="15.75" hidden="false" customHeight="false" outlineLevel="0" collapsed="false">
      <c r="A69" s="133"/>
      <c r="B69" s="101"/>
      <c r="C69" s="101"/>
      <c r="D69" s="152"/>
      <c r="E69" s="153"/>
      <c r="F69" s="101"/>
      <c r="G69" s="101"/>
      <c r="H69" s="101"/>
      <c r="I69" s="101"/>
      <c r="J69" s="101"/>
      <c r="K69" s="101"/>
      <c r="L69" s="101"/>
      <c r="M69" s="101"/>
      <c r="N69" s="101"/>
      <c r="O69" s="101"/>
      <c r="P69" s="101"/>
      <c r="Q69" s="101"/>
      <c r="R69" s="101"/>
    </row>
    <row r="70" customFormat="false" ht="15.75" hidden="false" customHeight="false" outlineLevel="0" collapsed="false">
      <c r="A70" s="133" t="s">
        <v>70</v>
      </c>
      <c r="B70" s="101" t="n">
        <v>3898</v>
      </c>
      <c r="C70" s="101" t="n">
        <v>3482</v>
      </c>
      <c r="D70" s="152" t="n">
        <v>882</v>
      </c>
      <c r="E70" s="153" t="n">
        <v>785</v>
      </c>
      <c r="F70" s="101" t="n">
        <v>20</v>
      </c>
      <c r="G70" s="101" t="n">
        <v>142</v>
      </c>
      <c r="H70" s="101" t="n">
        <v>19</v>
      </c>
      <c r="I70" s="101" t="n">
        <v>3</v>
      </c>
      <c r="J70" s="101" t="n">
        <v>527</v>
      </c>
      <c r="K70" s="101" t="n">
        <v>47</v>
      </c>
      <c r="L70" s="101" t="n">
        <v>204</v>
      </c>
      <c r="M70" s="101" t="n">
        <v>65</v>
      </c>
      <c r="N70" s="101" t="n">
        <v>35</v>
      </c>
      <c r="O70" s="101" t="n">
        <v>88</v>
      </c>
      <c r="P70" s="101" t="n">
        <v>1</v>
      </c>
      <c r="Q70" s="101" t="n">
        <v>0</v>
      </c>
      <c r="R70" s="101" t="n">
        <v>398</v>
      </c>
    </row>
    <row r="71" customFormat="false" ht="15.75" hidden="false" customHeight="false" outlineLevel="0" collapsed="false">
      <c r="A71" s="133" t="s">
        <v>71</v>
      </c>
      <c r="B71" s="101" t="n">
        <v>613</v>
      </c>
      <c r="C71" s="101" t="n">
        <v>406</v>
      </c>
      <c r="D71" s="152" t="n">
        <v>68</v>
      </c>
      <c r="E71" s="153" t="n">
        <v>33</v>
      </c>
      <c r="F71" s="101" t="n">
        <v>0</v>
      </c>
      <c r="G71" s="101" t="n">
        <v>1</v>
      </c>
      <c r="H71" s="101" t="n">
        <v>9</v>
      </c>
      <c r="I71" s="101" t="n">
        <v>0</v>
      </c>
      <c r="J71" s="101" t="n">
        <v>14</v>
      </c>
      <c r="K71" s="101" t="n">
        <v>33</v>
      </c>
      <c r="L71" s="101" t="n">
        <v>21</v>
      </c>
      <c r="M71" s="101" t="n">
        <v>0</v>
      </c>
      <c r="N71" s="101" t="n">
        <v>0</v>
      </c>
      <c r="O71" s="101" t="n">
        <v>5</v>
      </c>
      <c r="P71" s="101" t="n">
        <v>0</v>
      </c>
      <c r="Q71" s="101" t="n">
        <v>0</v>
      </c>
      <c r="R71" s="101" t="n">
        <v>0</v>
      </c>
    </row>
    <row r="72" customFormat="false" ht="15.75" hidden="false" customHeight="false" outlineLevel="0" collapsed="false">
      <c r="A72" s="133" t="s">
        <v>72</v>
      </c>
      <c r="B72" s="101" t="n">
        <v>140</v>
      </c>
      <c r="C72" s="101" t="n">
        <v>80</v>
      </c>
      <c r="D72" s="152" t="n">
        <v>17</v>
      </c>
      <c r="E72" s="153" t="n">
        <v>6</v>
      </c>
      <c r="F72" s="101" t="n">
        <v>0</v>
      </c>
      <c r="G72" s="101" t="n">
        <v>0</v>
      </c>
      <c r="H72" s="101" t="n">
        <v>9</v>
      </c>
      <c r="I72" s="101" t="n">
        <v>0</v>
      </c>
      <c r="J72" s="101" t="n">
        <v>15</v>
      </c>
      <c r="K72" s="101" t="n">
        <v>0</v>
      </c>
      <c r="L72" s="101" t="n">
        <v>1</v>
      </c>
      <c r="M72" s="101" t="n">
        <v>1</v>
      </c>
      <c r="N72" s="101" t="n">
        <v>11</v>
      </c>
      <c r="O72" s="101" t="n">
        <v>3</v>
      </c>
      <c r="P72" s="101" t="n">
        <v>0</v>
      </c>
      <c r="Q72" s="101" t="n">
        <v>0</v>
      </c>
      <c r="R72" s="101" t="n">
        <v>4</v>
      </c>
    </row>
    <row r="73" customFormat="false" ht="16.5" hidden="false" customHeight="false" outlineLevel="0" collapsed="false">
      <c r="A73" s="138" t="s">
        <v>73</v>
      </c>
      <c r="B73" s="113" t="n">
        <v>3</v>
      </c>
      <c r="C73" s="113" t="n">
        <v>2</v>
      </c>
      <c r="D73" s="154" t="n">
        <v>1</v>
      </c>
      <c r="E73" s="155" t="n">
        <v>0</v>
      </c>
      <c r="F73" s="113" t="n">
        <v>0</v>
      </c>
      <c r="G73" s="113" t="n">
        <v>0</v>
      </c>
      <c r="H73" s="113" t="n">
        <v>2</v>
      </c>
      <c r="I73" s="113" t="n">
        <v>0</v>
      </c>
      <c r="J73" s="113" t="n">
        <v>0</v>
      </c>
      <c r="K73" s="113" t="n">
        <v>0</v>
      </c>
      <c r="L73" s="113" t="n">
        <v>0</v>
      </c>
      <c r="M73" s="113" t="n">
        <v>0</v>
      </c>
      <c r="N73" s="113" t="n">
        <v>0</v>
      </c>
      <c r="O73" s="113" t="n">
        <v>0</v>
      </c>
      <c r="P73" s="113" t="n">
        <v>0</v>
      </c>
      <c r="Q73" s="113" t="n">
        <v>0</v>
      </c>
      <c r="R73" s="113" t="n">
        <v>0</v>
      </c>
    </row>
  </sheetData>
  <mergeCells count="4">
    <mergeCell ref="A2:R2"/>
    <mergeCell ref="A3:R3"/>
    <mergeCell ref="A4:R4"/>
    <mergeCell ref="E6:R6"/>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6T14:30:02Z</dcterms:created>
  <dc:creator>Patrick &amp; Kay Brannen</dc:creator>
  <dc:description/>
  <cp:keywords/>
  <dc:language>en-US</dc:language>
  <cp:lastModifiedBy>ACF</cp:lastModifiedBy>
  <cp:lastPrinted>2009-09-17T21:40:22Z</cp:lastPrinted>
  <dcterms:modified xsi:type="dcterms:W3CDTF">2009-09-17T21:40:30Z</dcterms:modified>
  <cp:revision>0</cp:revision>
  <dc:subject/>
  <dc:title/>
</cp:coreProperties>
</file>