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L" sheetId="1" state="visible" r:id="rId2"/>
    <sheet name="FINAL2" sheetId="2" state="visible" r:id="rId3"/>
    <sheet name="WPR-CHG" sheetId="3" state="visible" r:id="rId4"/>
    <sheet name="CASELOAD" sheetId="4" state="visible" r:id="rId5"/>
    <sheet name="AFSTATUS" sheetId="5" state="visible" r:id="rId6"/>
    <sheet name="TP STATUS" sheetId="6" state="visible" r:id="rId7"/>
    <sheet name="AFWRKACT" sheetId="7" state="visible" r:id="rId8"/>
    <sheet name="AFWRKPCT" sheetId="8" state="visible" r:id="rId9"/>
    <sheet name="TPWRKACT" sheetId="9" state="visible" r:id="rId10"/>
    <sheet name="TPWRKPCT" sheetId="10" state="visible" r:id="rId11"/>
    <sheet name="TOTWRKACT" sheetId="11" state="visible" r:id="rId12"/>
    <sheet name="TOTWRKPCT" sheetId="12" state="visible" r:id="rId13"/>
    <sheet name="TOTWRKPCT2" sheetId="13" state="visible" r:id="rId14"/>
    <sheet name="THRS" sheetId="14" state="visible" r:id="rId15"/>
    <sheet name="AVGHRSACT" sheetId="15" state="visible" r:id="rId16"/>
    <sheet name="not_parti_hrs" sheetId="16" state="visible" r:id="rId17"/>
    <sheet name="NOT_PARTI_PCT" sheetId="17" state="visible" r:id="rId18"/>
    <sheet name="DV EXEMPT" sheetId="18" state="visible" r:id="rId19"/>
  </sheets>
  <definedNames>
    <definedName function="false" hidden="false" localSheetId="0" name="_xlnm.Print_Area" vbProcedure="false">FINAL!$A$1:$J$71</definedName>
    <definedName function="false" hidden="false" localSheetId="1" name="_xlnm.Print_Area" vbProcedure="false">FINAL2!$A$1:$I$70</definedName>
    <definedName function="false" hidden="false" localSheetId="2" name="_xlnm.Print_Area" vbProcedure="false">'WPR-CHG'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316">
  <si>
    <t xml:space="preserve">ACF/OFA: 02-01-2010</t>
  </si>
  <si>
    <t xml:space="preserve">TABLE 1A</t>
  </si>
  <si>
    <t xml:space="preserve">TEMPORARY ASSISTANCE FOR NEEDY FAMILIES</t>
  </si>
  <si>
    <t xml:space="preserve">Combined TANF and SSP-MOE Work Participation Rates</t>
  </si>
  <si>
    <t xml:space="preserve">Fiscal Year 2008</t>
  </si>
  <si>
    <t xml:space="preserve">ALL FAMILIES RATES</t>
  </si>
  <si>
    <t xml:space="preserve">TWO-PARENT FAMILIES RATES</t>
  </si>
  <si>
    <t xml:space="preserve">ADJUSTED</t>
  </si>
  <si>
    <t xml:space="preserve">MET</t>
  </si>
  <si>
    <t xml:space="preserve">STATE</t>
  </si>
  <si>
    <t xml:space="preserve">RATE</t>
  </si>
  <si>
    <t xml:space="preserve">STANDARD 1/</t>
  </si>
  <si>
    <t xml:space="preserve">TARGET</t>
  </si>
  <si>
    <t xml:space="preserve">UNITED STATES</t>
  </si>
  <si>
    <t xml:space="preserve"> </t>
  </si>
  <si>
    <t xml:space="preserve">ALABAMA</t>
  </si>
  <si>
    <t xml:space="preserve">YES</t>
  </si>
  <si>
    <t xml:space="preserve">ALASKA</t>
  </si>
  <si>
    <t xml:space="preserve">NO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2/</t>
  </si>
  <si>
    <t xml:space="preserve">NA</t>
  </si>
  <si>
    <t xml:space="preserve">DELAWARE</t>
  </si>
  <si>
    <t xml:space="preserve">DIST. OF COL.</t>
  </si>
  <si>
    <t xml:space="preserve">FLORIDA</t>
  </si>
  <si>
    <t xml:space="preserve">GEORGIA</t>
  </si>
  <si>
    <t xml:space="preserve">GUAM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        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1/ Statutory all families rate is 50% and 2-parent rate of 90%; they are adjusted by State's caseload reduction credit.</t>
  </si>
  <si>
    <t xml:space="preserve">2/ State does not have any two-parent families in its TANF and/or SSP-MOE programs.</t>
  </si>
  <si>
    <t xml:space="preserve">TABLE 1B</t>
  </si>
  <si>
    <t xml:space="preserve">COMBINED, TANF, AND SSP-MOE WORK PARTICIPATION RATES</t>
  </si>
  <si>
    <t xml:space="preserve">FISCAL YEAR 2008</t>
  </si>
  <si>
    <t xml:space="preserve">TWO-PARENT FAMILY RATES</t>
  </si>
  <si>
    <t xml:space="preserve">COMBINED</t>
  </si>
  <si>
    <t xml:space="preserve">TANF</t>
  </si>
  <si>
    <t xml:space="preserve">SSP-MOE</t>
  </si>
  <si>
    <t xml:space="preserve">.</t>
  </si>
  <si>
    <t xml:space="preserve">1/ State does not have any two-parent families in TANF and/or SSP-MOE Programs.</t>
  </si>
  <si>
    <t xml:space="preserve">TABLE 1C</t>
  </si>
  <si>
    <t xml:space="preserve">Changes in Combined Work Participation Rates</t>
  </si>
  <si>
    <t xml:space="preserve">From FY 2007 to FY 2008</t>
  </si>
  <si>
    <t xml:space="preserve">TWO-PARENT  FAMILIES  RATES</t>
  </si>
  <si>
    <t xml:space="preserve">FY 2007</t>
  </si>
  <si>
    <t xml:space="preserve">FY 2008</t>
  </si>
  <si>
    <t xml:space="preserve">PERCENT</t>
  </si>
  <si>
    <t xml:space="preserve">DIFFERENCE</t>
  </si>
  <si>
    <t xml:space="preserve">CHANGE</t>
  </si>
  <si>
    <t xml:space="preserve">1/</t>
  </si>
  <si>
    <t xml:space="preserve">VERMONT</t>
  </si>
  <si>
    <t xml:space="preserve">TABLE 2</t>
  </si>
  <si>
    <t xml:space="preserve">          </t>
  </si>
  <si>
    <t xml:space="preserve">CASELOAD REDUCTION CREDITS </t>
  </si>
  <si>
    <t xml:space="preserve">ALL FAMILIES AND TWO-PARENT FAMILIES</t>
  </si>
  <si>
    <t xml:space="preserve">ALL FAMILIES</t>
  </si>
  <si>
    <t xml:space="preserve">TWO-PARENT FAMILIES</t>
  </si>
  <si>
    <t xml:space="preserve">Adjusted</t>
  </si>
  <si>
    <t xml:space="preserve">Percent</t>
  </si>
  <si>
    <t xml:space="preserve">ADJUSTED </t>
  </si>
  <si>
    <t xml:space="preserve">State</t>
  </si>
  <si>
    <t xml:space="preserve">FY 2005</t>
  </si>
  <si>
    <t xml:space="preserve">Adjustments</t>
  </si>
  <si>
    <t xml:space="preserve">Change</t>
  </si>
  <si>
    <t xml:space="preserve">STANDARD</t>
  </si>
  <si>
    <t xml:space="preserve">Alabama</t>
  </si>
  <si>
    <t xml:space="preserve">Alaska</t>
  </si>
  <si>
    <t xml:space="preserve">Arizona</t>
  </si>
  <si>
    <t xml:space="preserve">Arkansas  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. of Col.</t>
  </si>
  <si>
    <t xml:space="preserve">Florida</t>
  </si>
  <si>
    <t xml:space="preserve">Georgia</t>
  </si>
  <si>
    <t xml:space="preserve">Guam</t>
  </si>
  <si>
    <t xml:space="preserve">3/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 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 2/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2/%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  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1/ State has opted to use all families caseload reduction credit for two-parent rate.</t>
  </si>
  <si>
    <t xml:space="preserve">2/ State does not have a two-parent TANF program</t>
  </si>
  <si>
    <t xml:space="preserve">3/ State did not submit a caseload reduction credit report.</t>
  </si>
  <si>
    <t xml:space="preserve">TABLE 3A</t>
  </si>
  <si>
    <t xml:space="preserve">STATUS OF TANF AND SSP-MOE FAMILIES AS RELATES TO ALL FAMILIES WORK PARTICIPATION RATES </t>
  </si>
  <si>
    <t xml:space="preserve">AVERAGE MONTHLY NUMBER OF FAMILIES</t>
  </si>
  <si>
    <t xml:space="preserve">DISREGARDED FROM PARTICIPATION RATE DUE TO</t>
  </si>
  <si>
    <t xml:space="preserve">NUMBER OF TANF AND SSP-MOE FAMILIES</t>
  </si>
  <si>
    <t xml:space="preserve">NUMBER OF  FAMILIES WITH NO WORK-ELIGIBLE INDIVIDUAL</t>
  </si>
  <si>
    <t xml:space="preserve">NUMBER OF FAMILIES LISTED-IN-ERROR</t>
  </si>
  <si>
    <t xml:space="preserve">NUMBER OF FAMILIES USED IN ALL FAMILIES RATE</t>
  </si>
  <si>
    <t xml:space="preserve">NUMBER OF PARTICIPATING FAMILIES IN ALL FAMILIES RATE</t>
  </si>
  <si>
    <t xml:space="preserve">SINGLE CUSTODIAL PARENT WITH CHILD UNDER ONE</t>
  </si>
  <si>
    <t xml:space="preserve">SUBJECTED TO A SANCTION</t>
  </si>
  <si>
    <t xml:space="preserve">PARTICIPATION IN A TRIBAL WORK PROGRAM</t>
  </si>
  <si>
    <t xml:space="preserve">ACF/oFA: 02-01-2010</t>
  </si>
  <si>
    <t xml:space="preserve">TABLE 3B</t>
  </si>
  <si>
    <t xml:space="preserve">STATUS OF TANF AND SSP-MOE TWO-PARENT FAMILIES AS RELATES TO TWO-PARENT WORK PARTICIPATION RATES</t>
  </si>
  <si>
    <t xml:space="preserve">AVERAGE MONTHLY NUMBER OF TWO-PARENT FAMILIES</t>
  </si>
  <si>
    <t xml:space="preserve">DISREGARDED FROM TWO-PARENT  RATE DUE TO </t>
  </si>
  <si>
    <t xml:space="preserve">NUMBER OF TWO-PARENT FAMILIES</t>
  </si>
  <si>
    <t xml:space="preserve">TWO-PARENT FAMILES WITH A DISABLE PARENT</t>
  </si>
  <si>
    <t xml:space="preserve">TWO-PARENT FAMILIES WITH A NON-CUSTODIAL PARENT  1/</t>
  </si>
  <si>
    <t xml:space="preserve">NUMBER OF TWO-PARENT FAMILIES USED IN TWO-PARENT FAMILIES RATES</t>
  </si>
  <si>
    <t xml:space="preserve">NUMBER OF PARTICIPATING FAMILIES IN TWO-PARENT FAMILIES RATES</t>
  </si>
  <si>
    <t xml:space="preserve">1/ NOT USED IN TWO-PARENT RATES</t>
  </si>
  <si>
    <t xml:space="preserve">TABLE 4A</t>
  </si>
  <si>
    <t xml:space="preserve">AVERAGE MONTHLY NUMBER OF WORK-ELIGIBLE INDIVIDUALS ENGAGED IN WORK BY WORK ACTIVITY FOR FAMILIES COUNTED AS MEETING THE ALL FAMILIES WORK REQUIREMENTS</t>
  </si>
  <si>
    <t xml:space="preserve">AVERAGE MONTHLY NUMBER OF WORK-ELIGIBLE INDIVIDUALS ENGAGED IN WORK BY WORK ACTIVITY FOR FAMILIES COUNTED AS PARTICIPATING IN THE ALL FAMILIES WORK RATES</t>
  </si>
  <si>
    <t xml:space="preserve">TOTAL</t>
  </si>
  <si>
    <t xml:space="preserve">NUMBER OF</t>
  </si>
  <si>
    <t xml:space="preserve">SUBSIDIZED</t>
  </si>
  <si>
    <t xml:space="preserve">EDUCATION</t>
  </si>
  <si>
    <t xml:space="preserve">SATISFACTORY</t>
  </si>
  <si>
    <t xml:space="preserve">FAMILIES IN ALL</t>
  </si>
  <si>
    <t xml:space="preserve">PARTICIPATING</t>
  </si>
  <si>
    <t xml:space="preserve">UNSUBSIDIZED</t>
  </si>
  <si>
    <t xml:space="preserve">PRIVATE</t>
  </si>
  <si>
    <t xml:space="preserve">PUBLIC</t>
  </si>
  <si>
    <t xml:space="preserve">WORK</t>
  </si>
  <si>
    <t xml:space="preserve">ON-THE-JOB</t>
  </si>
  <si>
    <t xml:space="preserve">JOB</t>
  </si>
  <si>
    <t xml:space="preserve">COMMUNITY</t>
  </si>
  <si>
    <t xml:space="preserve">VOCATIONAL</t>
  </si>
  <si>
    <t xml:space="preserve">JOB SKILLS</t>
  </si>
  <si>
    <t xml:space="preserve">RELATED TO</t>
  </si>
  <si>
    <t xml:space="preserve">SCHOOL</t>
  </si>
  <si>
    <t xml:space="preserve">PROVIDING</t>
  </si>
  <si>
    <t xml:space="preserve">FAMILIES</t>
  </si>
  <si>
    <t xml:space="preserve">FAMILIES RATE</t>
  </si>
  <si>
    <t xml:space="preserve">EMPLOYMENT</t>
  </si>
  <si>
    <t xml:space="preserve">EXPERIENCE</t>
  </si>
  <si>
    <t xml:space="preserve">TRAINING</t>
  </si>
  <si>
    <t xml:space="preserve">SEARCH</t>
  </si>
  <si>
    <t xml:space="preserve">SERVICE</t>
  </si>
  <si>
    <t xml:space="preserve">ATTENDANCE</t>
  </si>
  <si>
    <t xml:space="preserve">CHILD CARE</t>
  </si>
  <si>
    <t xml:space="preserve">OTHER</t>
  </si>
  <si>
    <t xml:space="preserve">TABLE 4B</t>
  </si>
  <si>
    <t xml:space="preserve">AVERAGE MONTHLY PERCENT OF WORK-ELIGIBLE INDIVIDUALS PARTICIPATING IN WORK ACTIVITIES FOR A SUFFICIENT NUMBER OF HOURS FOR THE FAMILY  TO COUNT AS MEETING THE ALL FAMILIES WORK REQUIREMENTS</t>
  </si>
  <si>
    <t xml:space="preserve">AVERAGE MONTHLY PERCENT OF AULTS ENGAGED IN WORK BY WORK ACTIVITY FOR FAMILIES COUNTED AS PARTICIPATING IN THE ALL FAMILIES WORK RATES</t>
  </si>
  <si>
    <t xml:space="preserve">TABLE 5A</t>
  </si>
  <si>
    <t xml:space="preserve">AVERAGE MONTHLY NUMBER OF WORK-ELIGIBLE PARENTS IN TWO-PARENT FAMILIES WHO ARE PARTICIPATING IN WORK ACTIVITES FOR A SUFFICIENT NUMBER OF HOURS FOR THE FAMILY TO COUNT AS MEETING THE TWO-PARENT FAMILIES WORK REQUIREMENTS </t>
  </si>
  <si>
    <t xml:space="preserve">AVERAGE MONTHLY NUMBER OF PERSONS ENGAGED IN WORK BY WORK ACTIVITY FOR TWO-PARENT FAMILIES COUNTED AS PARTICIPATING IN THE TWO-PARENT WORK RATES</t>
  </si>
  <si>
    <t xml:space="preserve">FAMILIES IN</t>
  </si>
  <si>
    <t xml:space="preserve">FAMILIES  </t>
  </si>
  <si>
    <t xml:space="preserve">TWO PARENT RATE</t>
  </si>
  <si>
    <t xml:space="preserve">TABLE 5B</t>
  </si>
  <si>
    <t xml:space="preserve">AVERAGE MONTHLY PERCENT OF WORK-ELIGIBLE PARENTS IN TWO-PARENT FAMILIES WHO ARE PARTICIPATING IN WORK ACTIVITES FOR A SUFFICIENT NUMBER OF HOURS FOR THE FAMILY TO COUNT AS MEETING THE TWO-PARENT FAMILIES WORK REQUIREMENTS</t>
  </si>
  <si>
    <t xml:space="preserve">TOTAL NUMBER </t>
  </si>
  <si>
    <t xml:space="preserve">NUMBER OF </t>
  </si>
  <si>
    <t xml:space="preserve">AVERAGE MONTHLY NUMBER OF PARENTS ENGAGED IN WORK BY WORK ACTIVITY FOR TWO-PARENT FAMILIES AS A PERCENT OF THE NUMBER OF PARENTS IN FAMILIES PARTICIPATING IN THE TWO PARENT WORK RATES</t>
  </si>
  <si>
    <t xml:space="preserve">OF TWO-PARENT</t>
  </si>
  <si>
    <t xml:space="preserve">TWO-PARENT</t>
  </si>
  <si>
    <t xml:space="preserve">IN TWO-PARENT</t>
  </si>
  <si>
    <t xml:space="preserve">WORK RATES</t>
  </si>
  <si>
    <t xml:space="preserve">TABLE 6A</t>
  </si>
  <si>
    <t xml:space="preserve"> AVERAGE MONTHLY NUMBER OF WORK-ELIGIBLE INDIVIDUALS WITH HOURS OF PARTICIPATION IN WORK ACTIVITIES, INCLUDING WAIVERS  </t>
  </si>
  <si>
    <t xml:space="preserve">AVERAGE MONTHLY NUMBER OF ADULTS WITH HOURS OF PARTICIPATION BY WORK ACTIVITY </t>
  </si>
  <si>
    <t xml:space="preserve">WEI WITH</t>
  </si>
  <si>
    <t xml:space="preserve">HOURS OF </t>
  </si>
  <si>
    <t xml:space="preserve">WEI</t>
  </si>
  <si>
    <t xml:space="preserve">PARTICIPATION 1/</t>
  </si>
  <si>
    <t xml:space="preserve">ARJZONA</t>
  </si>
  <si>
    <t xml:space="preserve">1/  ADULTS PARTICIPATING IN MORE THAN ONE ACTIVITY ARE INCLUDED ONCE IN THIS TOTAL.</t>
  </si>
  <si>
    <t xml:space="preserve">TABLE 6B</t>
  </si>
  <si>
    <t xml:space="preserve">AVERAGE MONTHLY NUMBER OF WORK-ELIGIBLE INDIVIDUALS WITH HOURS OF PARTICIPATION BY WORK ACTIVITY AS A PERCENT OF THE NUMBER OF PARTICIPATING WORK-ELIGIBLE INDIVIDUALS</t>
  </si>
  <si>
    <t xml:space="preserve">AVERAGE MONTHLY NUMBER OF WORK-ELIGIBLE INIVIDUALS WITH HOURS OF PARTICIPATION BY WORK ACTIVITY AS A PERCENT OF THE NUMBER OF PARTICIPATING WORIK-ELIGIBLE INDIVIDUALS</t>
  </si>
  <si>
    <t xml:space="preserve">WEI WITH </t>
  </si>
  <si>
    <t xml:space="preserve">TABLE 6C</t>
  </si>
  <si>
    <t xml:space="preserve">AVERAGE MONTHLY NUMBER OF WORK-ELIGIBLE INDIVIDUALS WITH HOURS OF PARTICIPATION BY WORK ACTIVITY AS A PERCENT OF THE TOTAL NUMBER OF WORK-ELIGIBLE INDIVIDUALS</t>
  </si>
  <si>
    <t xml:space="preserve">ADULTS WITH</t>
  </si>
  <si>
    <t xml:space="preserve">HOUR OF</t>
  </si>
  <si>
    <t xml:space="preserve">ADULTS  </t>
  </si>
  <si>
    <t xml:space="preserve">PARTICIPATION</t>
  </si>
  <si>
    <t xml:space="preserve">TABLE 7A</t>
  </si>
  <si>
    <t xml:space="preserve">AVERAGE MONTHLY NUMBER OF TOTAL HOURS OF PARTICIPATION PER WEEK FOR ALL WORK-ELIGIBLE INDIVIDUALS</t>
  </si>
  <si>
    <t xml:space="preserve">STATES</t>
  </si>
  <si>
    <t xml:space="preserve">Unsubsidized Employment</t>
  </si>
  <si>
    <t xml:space="preserve">Subsidized Private Employment</t>
  </si>
  <si>
    <t xml:space="preserve">Subsidized Public Employment</t>
  </si>
  <si>
    <t xml:space="preserve">Work Experience</t>
  </si>
  <si>
    <t xml:space="preserve">On-the-Job Training</t>
  </si>
  <si>
    <t xml:space="preserve">Job Search</t>
  </si>
  <si>
    <t xml:space="preserve">Community Service</t>
  </si>
  <si>
    <t xml:space="preserve">Vocational Education</t>
  </si>
  <si>
    <t xml:space="preserve">Job Skills Training</t>
  </si>
  <si>
    <t xml:space="preserve">Education Related to Employment</t>
  </si>
  <si>
    <t xml:space="preserve">Satisfactory School Attendance</t>
  </si>
  <si>
    <t xml:space="preserve">Providing Child Care</t>
  </si>
  <si>
    <t xml:space="preserve">Other</t>
  </si>
  <si>
    <t xml:space="preserve">Sum of all Thirteen Activities</t>
  </si>
  <si>
    <t xml:space="preserve">TABLE 7B</t>
  </si>
  <si>
    <t xml:space="preserve">AVERAGE HOURS OF PARTICIPATION PER WEEK IN WORK ACTIVITIES, INCLUDING WAIVERS, FOR ALL ADULTS PARTICIPATING IN THE WORK ACTIVITY</t>
  </si>
  <si>
    <t xml:space="preserve">AVERAGE MONTHLY NUMBER OF HOURS OF PARTICIPATION PER WEEK IN WORK ACTIVITY BY ADULTS PARTICIPATING IN THE WORK ACTIVITY </t>
  </si>
  <si>
    <t xml:space="preserve">NUMBER OF WEI</t>
  </si>
  <si>
    <t xml:space="preserve">ALL</t>
  </si>
  <si>
    <t xml:space="preserve">WITH HOURS OF</t>
  </si>
  <si>
    <t xml:space="preserve">THIRTEEN</t>
  </si>
  <si>
    <t xml:space="preserve">WEI  </t>
  </si>
  <si>
    <t xml:space="preserve">PARTICIPATION  1/</t>
  </si>
  <si>
    <t xml:space="preserve">ACTIVITIES</t>
  </si>
  <si>
    <t xml:space="preserve">United States</t>
  </si>
  <si>
    <t xml:space="preserve">TABLE 8A</t>
  </si>
  <si>
    <t xml:space="preserve">NUMBER OF TANF AND SSP-MOE FAMILIES REQUIRED TO PARTICIPATE IN THE ALL FAMILIES WORK PARTICIPATION RATE</t>
  </si>
  <si>
    <t xml:space="preserve">AVERAGE MONTHLY NUMBER OF FAMILIES REQUIRED TO PARTICIPATE, BUT NOT PARTICIPATING</t>
  </si>
  <si>
    <t xml:space="preserve">NUMBER OFNON- PARTICIPATING FAMILIES IN ALL FAMILIES RATE </t>
  </si>
  <si>
    <t xml:space="preserve">ZERO HOURS OF PARTICIPATION</t>
  </si>
  <si>
    <t xml:space="preserve">ONE TO TEN  HOURS OF PARTICIPATION</t>
  </si>
  <si>
    <t xml:space="preserve">ELEVEN TO TWENTY  HOURS OF PARTICIPATION</t>
  </si>
  <si>
    <t xml:space="preserve">TWENTY-ONE TO THIRTY  HOURS OF PARTICIPATION</t>
  </si>
  <si>
    <t xml:space="preserve">THIRTY-ONE OR MORE  HOURS OF PARTICIPATION</t>
  </si>
  <si>
    <t xml:space="preserve">TABLE 8B</t>
  </si>
  <si>
    <t xml:space="preserve">TEMPORATRY ASSISTANCE FOR NEEDY FAMILIES</t>
  </si>
  <si>
    <t xml:space="preserve">PERCENT OF FAMILIES REQUIRED TO PARTICIPATE IN ALL FAMILIES RATE</t>
  </si>
  <si>
    <t xml:space="preserve">FAMILIES REQUIRED TO PARTICIPATED, BUT NOT PARTICIPATING FOR A SUFFICIENT NUMBER OF HOURS AS A PERCENT OF FAMILIES USED IN ALL FAMILIES RATE BY HOURS OF PARTICIPATION</t>
  </si>
  <si>
    <r>
      <rPr>
        <b val="true"/>
        <sz val="12"/>
        <rFont val="Arial"/>
        <family val="2"/>
      </rPr>
      <t xml:space="preserve">PARTICIPATING FAMILIES AS A PERCENT OF FAMILIES USED IN ALL FAMILIES RATE           </t>
    </r>
    <r>
      <rPr>
        <b val="true"/>
        <u val="single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/</t>
    </r>
  </si>
  <si>
    <t xml:space="preserve">NON-PARTICIPATING FAMILIES AS A PERCENT OF FAMILIES USED IN ALL FAMILIES RATE </t>
  </si>
  <si>
    <t xml:space="preserve">1/  WEIGHTED AVERAGE MONTHLY DATA, MAY DIFFER FROM OFFICIAL WORK PARTICIPATION RATE</t>
  </si>
  <si>
    <t xml:space="preserve">TABLE 9</t>
  </si>
  <si>
    <t xml:space="preserve">Temporary Assistance for Needy Families</t>
  </si>
  <si>
    <t xml:space="preserve">NUMBER OF TANF AND SSP-MOE FAMILIES WITH A DOMESTIC VIOLENCE EXEMPTION</t>
  </si>
  <si>
    <t xml:space="preserve">Number of TANF and SSP-MOE Families</t>
  </si>
  <si>
    <t xml:space="preserve">Number of Families Used in All Families Rate</t>
  </si>
  <si>
    <t xml:space="preserve">Number of Families Disregarded from All Families Rate</t>
  </si>
  <si>
    <t xml:space="preserve">Number of Families State Exempted from All Families rate  1/</t>
  </si>
  <si>
    <t xml:space="preserve">Number of Families with a Good Cause Domestic Violence Waiver</t>
  </si>
  <si>
    <t xml:space="preserve">Families with a DV Waiver as a Percent of Families Used in All Families Rate</t>
  </si>
  <si>
    <t xml:space="preserve">1/ State exempt cases includes DV waiver cas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.00_);_(\$* \(#,##0.00\);_(\$* \-??_);_(@_)"/>
    <numFmt numFmtId="166" formatCode="0%"/>
    <numFmt numFmtId="167" formatCode="0.0%"/>
    <numFmt numFmtId="168" formatCode="@"/>
    <numFmt numFmtId="169" formatCode="0.00%"/>
    <numFmt numFmtId="170" formatCode="[$-409]m/d/yyyy\ h:mm"/>
    <numFmt numFmtId="171" formatCode="_(* #,##0_);_(* \(#,##0\);_(* \-??_);_(@_)"/>
    <numFmt numFmtId="172" formatCode="_(* #,##0.00_);_(* \(#,##0.00\);_(* \-??_);_(@_)"/>
    <numFmt numFmtId="173" formatCode="#,##0"/>
    <numFmt numFmtId="174" formatCode="[$-409]#,##0_);\(#,##0\)"/>
    <numFmt numFmtId="175" formatCode="0"/>
    <numFmt numFmtId="176" formatCode="[$-409]m/d/yyyy"/>
    <numFmt numFmtId="177" formatCode="0.0"/>
    <numFmt numFmtId="178" formatCode="_(* #,##0.0_);_(* \(#,##0.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i val="true"/>
      <sz val="10"/>
      <name val="Arial"/>
      <family val="0"/>
    </font>
    <font>
      <b val="true"/>
      <i val="true"/>
      <sz val="8.5"/>
      <name val="MS Sans Serif"/>
      <family val="2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12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8cr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../A:/THRS1VFY.W0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0" width="13.56"/>
    <col collapsed="false" customWidth="true" hidden="true" outlineLevel="0" max="5" min="5" style="0" width="9.14"/>
    <col collapsed="false" customWidth="true" hidden="false" outlineLevel="0" max="6" min="6" style="0" width="3.42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13" min="10" style="0" width="8.99"/>
    <col collapsed="false" customWidth="true" hidden="false" outlineLevel="0" max="18" min="14" style="0" width="9.14"/>
  </cols>
  <sheetData>
    <row r="1" customFormat="false" ht="12.75" hidden="false" customHeight="false" outlineLevel="0" collapsed="false">
      <c r="A1" s="1" t="s">
        <v>0</v>
      </c>
      <c r="J1" s="2" t="s">
        <v>1</v>
      </c>
      <c r="P1" s="3"/>
    </row>
    <row r="2" customFormat="false" ht="18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6"/>
      <c r="N2" s="6"/>
      <c r="O2" s="6"/>
      <c r="P2" s="6"/>
    </row>
    <row r="3" customFormat="false" ht="18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6"/>
      <c r="N3" s="6"/>
      <c r="O3" s="6"/>
      <c r="P3" s="6"/>
    </row>
    <row r="4" customFormat="false" ht="15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6"/>
      <c r="N4" s="6"/>
      <c r="O4" s="6"/>
      <c r="P4" s="6"/>
    </row>
    <row r="5" customFormat="false" ht="13.5" hidden="false" customHeight="false" outlineLevel="0" collapsed="false">
      <c r="A5" s="7"/>
      <c r="B5" s="8"/>
    </row>
    <row r="6" customFormat="false" ht="13.5" hidden="false" customHeight="false" outlineLevel="0" collapsed="false">
      <c r="A6" s="9"/>
      <c r="B6" s="10" t="s">
        <v>5</v>
      </c>
      <c r="C6" s="10"/>
      <c r="D6" s="10"/>
      <c r="E6" s="11"/>
      <c r="F6" s="12"/>
      <c r="G6" s="13" t="s">
        <v>6</v>
      </c>
      <c r="H6" s="14"/>
      <c r="I6" s="15"/>
      <c r="J6" s="16"/>
      <c r="K6" s="16"/>
      <c r="L6" s="17"/>
      <c r="M6" s="17"/>
    </row>
    <row r="7" customFormat="false" ht="12.75" hidden="false" customHeight="false" outlineLevel="0" collapsed="false">
      <c r="A7" s="18"/>
      <c r="B7" s="19"/>
      <c r="C7" s="19" t="s">
        <v>7</v>
      </c>
      <c r="D7" s="19" t="s">
        <v>8</v>
      </c>
      <c r="E7" s="20"/>
      <c r="F7" s="21"/>
      <c r="G7" s="22"/>
      <c r="H7" s="22" t="s">
        <v>7</v>
      </c>
      <c r="I7" s="22" t="s">
        <v>8</v>
      </c>
    </row>
    <row r="8" customFormat="false" ht="13.5" hidden="false" customHeight="false" outlineLevel="0" collapsed="false">
      <c r="A8" s="23" t="s">
        <v>9</v>
      </c>
      <c r="B8" s="23" t="s">
        <v>10</v>
      </c>
      <c r="C8" s="24" t="s">
        <v>11</v>
      </c>
      <c r="D8" s="25" t="s">
        <v>12</v>
      </c>
      <c r="E8" s="26"/>
      <c r="F8" s="27"/>
      <c r="G8" s="28" t="s">
        <v>10</v>
      </c>
      <c r="H8" s="24" t="s">
        <v>11</v>
      </c>
      <c r="I8" s="25" t="s">
        <v>12</v>
      </c>
      <c r="J8" s="8"/>
      <c r="K8" s="8"/>
      <c r="L8" s="8"/>
    </row>
    <row r="9" customFormat="false" ht="12.75" hidden="false" customHeight="false" outlineLevel="0" collapsed="false">
      <c r="A9" s="29" t="s">
        <v>13</v>
      </c>
      <c r="B9" s="30" t="n">
        <f aca="false">FINAL2!B9</f>
        <v>0.294</v>
      </c>
      <c r="C9" s="31"/>
      <c r="D9" s="31"/>
      <c r="G9" s="30" t="n">
        <f aca="false">FINAL2!F9</f>
        <v>0.276</v>
      </c>
      <c r="H9" s="32"/>
      <c r="I9" s="31"/>
      <c r="K9" s="8"/>
      <c r="L9" s="8"/>
      <c r="M9" s="8"/>
      <c r="N9" s="8"/>
    </row>
    <row r="10" customFormat="false" ht="12.75" hidden="false" customHeight="false" outlineLevel="0" collapsed="false">
      <c r="A10" s="33"/>
      <c r="B10" s="33"/>
      <c r="C10" s="34"/>
      <c r="D10" s="35"/>
      <c r="G10" s="33" t="s">
        <v>14</v>
      </c>
      <c r="H10" s="32"/>
      <c r="I10" s="35"/>
      <c r="K10" s="8"/>
      <c r="L10" s="8"/>
      <c r="M10" s="8"/>
      <c r="N10" s="8"/>
    </row>
    <row r="11" customFormat="false" ht="12.75" hidden="false" customHeight="false" outlineLevel="0" collapsed="false">
      <c r="A11" s="29" t="s">
        <v>15</v>
      </c>
      <c r="B11" s="36" t="n">
        <f aca="false">FINAL2!B11</f>
        <v>0.374</v>
      </c>
      <c r="C11" s="37" t="n">
        <f aca="false">CASELOAD!G12</f>
        <v>0</v>
      </c>
      <c r="D11" s="38" t="s">
        <v>16</v>
      </c>
      <c r="G11" s="36" t="n">
        <f aca="false">FINAL2!F11</f>
        <v>0.281</v>
      </c>
      <c r="H11" s="39" t="n">
        <f aca="false">CASELOAD!N12</f>
        <v>0</v>
      </c>
      <c r="I11" s="40" t="s">
        <v>16</v>
      </c>
      <c r="K11" s="8"/>
      <c r="L11" s="8"/>
      <c r="M11" s="8"/>
      <c r="N11" s="8"/>
    </row>
    <row r="12" customFormat="false" ht="12.75" hidden="false" customHeight="false" outlineLevel="0" collapsed="false">
      <c r="A12" s="29" t="s">
        <v>17</v>
      </c>
      <c r="B12" s="36" t="n">
        <f aca="false">FINAL2!B12</f>
        <v>0.428</v>
      </c>
      <c r="C12" s="37" t="n">
        <f aca="false">CASELOAD!G13</f>
        <v>0.258449661639914</v>
      </c>
      <c r="D12" s="38" t="s">
        <v>16</v>
      </c>
      <c r="G12" s="36" t="n">
        <f aca="false">FINAL2!F12</f>
        <v>0.47</v>
      </c>
      <c r="H12" s="39" t="n">
        <f aca="false">CASELOAD!N13</f>
        <v>0.593950177935943</v>
      </c>
      <c r="I12" s="38" t="s">
        <v>18</v>
      </c>
      <c r="K12" s="8"/>
      <c r="L12" s="8"/>
      <c r="M12" s="8"/>
      <c r="N12" s="41"/>
    </row>
    <row r="13" customFormat="false" ht="12.75" hidden="false" customHeight="false" outlineLevel="0" collapsed="false">
      <c r="A13" s="29" t="s">
        <v>19</v>
      </c>
      <c r="B13" s="36" t="n">
        <f aca="false">FINAL2!B13</f>
        <v>0.278</v>
      </c>
      <c r="C13" s="37" t="n">
        <f aca="false">CASELOAD!G14</f>
        <v>0</v>
      </c>
      <c r="D13" s="38" t="s">
        <v>16</v>
      </c>
      <c r="G13" s="36" t="n">
        <f aca="false">FINAL2!F13</f>
        <v>0.643</v>
      </c>
      <c r="H13" s="39" t="n">
        <f aca="false">CASELOAD!N14</f>
        <v>0.305</v>
      </c>
      <c r="I13" s="38" t="s">
        <v>16</v>
      </c>
      <c r="K13" s="8"/>
      <c r="L13" s="8"/>
      <c r="M13" s="8"/>
      <c r="N13" s="8"/>
    </row>
    <row r="14" customFormat="false" ht="12.75" hidden="false" customHeight="false" outlineLevel="0" collapsed="false">
      <c r="A14" s="29" t="s">
        <v>20</v>
      </c>
      <c r="B14" s="36" t="n">
        <f aca="false">FINAL2!B14</f>
        <v>0.388</v>
      </c>
      <c r="C14" s="37" t="n">
        <f aca="false">CASELOAD!G15</f>
        <v>0</v>
      </c>
      <c r="D14" s="38" t="s">
        <v>16</v>
      </c>
      <c r="G14" s="36" t="n">
        <f aca="false">FINAL2!F14</f>
        <v>0.32</v>
      </c>
      <c r="H14" s="39" t="n">
        <f aca="false">CASELOAD!N15</f>
        <v>0</v>
      </c>
      <c r="I14" s="38" t="s">
        <v>16</v>
      </c>
      <c r="K14" s="8"/>
      <c r="L14" s="8"/>
      <c r="M14" s="8"/>
      <c r="N14" s="8"/>
    </row>
    <row r="15" customFormat="false" ht="12.75" hidden="false" customHeight="false" outlineLevel="0" collapsed="false">
      <c r="A15" s="29" t="s">
        <v>21</v>
      </c>
      <c r="B15" s="36" t="n">
        <f aca="false">FINAL2!B15</f>
        <v>0.251</v>
      </c>
      <c r="C15" s="37" t="n">
        <f aca="false">CASELOAD!G16</f>
        <v>0.290476402950421</v>
      </c>
      <c r="D15" s="38" t="s">
        <v>18</v>
      </c>
      <c r="G15" s="36" t="n">
        <f aca="false">FINAL2!F15</f>
        <v>0.265</v>
      </c>
      <c r="H15" s="39" t="n">
        <f aca="false">CASELOAD!N16</f>
        <v>0</v>
      </c>
      <c r="I15" s="40" t="s">
        <v>16</v>
      </c>
      <c r="K15" s="8"/>
      <c r="L15" s="8"/>
      <c r="M15" s="8"/>
      <c r="N15" s="8"/>
    </row>
    <row r="16" customFormat="false" ht="12.75" hidden="false" customHeight="false" outlineLevel="0" collapsed="false">
      <c r="A16" s="29" t="s">
        <v>22</v>
      </c>
      <c r="B16" s="36" t="n">
        <f aca="false">FINAL2!B16</f>
        <v>0.323</v>
      </c>
      <c r="C16" s="37" t="n">
        <f aca="false">CASELOAD!G17</f>
        <v>0</v>
      </c>
      <c r="D16" s="38" t="s">
        <v>16</v>
      </c>
      <c r="G16" s="36" t="n">
        <f aca="false">FINAL2!F16</f>
        <v>0.308</v>
      </c>
      <c r="H16" s="39" t="n">
        <f aca="false">CASELOAD!N17</f>
        <v>0.0409483887870056</v>
      </c>
      <c r="I16" s="38" t="s">
        <v>16</v>
      </c>
      <c r="M16" s="8"/>
      <c r="N16" s="8" t="s">
        <v>14</v>
      </c>
    </row>
    <row r="17" customFormat="false" ht="12.75" hidden="false" customHeight="false" outlineLevel="0" collapsed="false">
      <c r="A17" s="29" t="s">
        <v>23</v>
      </c>
      <c r="B17" s="36" t="n">
        <f aca="false">FINAL2!B17</f>
        <v>0.253</v>
      </c>
      <c r="C17" s="37" t="n">
        <f aca="false">CASELOAD!G18</f>
        <v>0</v>
      </c>
      <c r="D17" s="38" t="s">
        <v>16</v>
      </c>
      <c r="G17" s="36" t="str">
        <f aca="false">FINAL2!F17</f>
        <v>.</v>
      </c>
      <c r="H17" s="39" t="s">
        <v>24</v>
      </c>
      <c r="I17" s="40" t="s">
        <v>25</v>
      </c>
      <c r="M17" s="8"/>
      <c r="N17" s="8"/>
    </row>
    <row r="18" customFormat="false" ht="12.75" hidden="false" customHeight="false" outlineLevel="0" collapsed="false">
      <c r="A18" s="29" t="s">
        <v>26</v>
      </c>
      <c r="B18" s="36" t="n">
        <f aca="false">FINAL2!B18</f>
        <v>0.488</v>
      </c>
      <c r="C18" s="37" t="n">
        <f aca="false">CASELOAD!G19</f>
        <v>0</v>
      </c>
      <c r="D18" s="38" t="s">
        <v>16</v>
      </c>
      <c r="G18" s="36" t="str">
        <f aca="false">FINAL2!F18</f>
        <v>.</v>
      </c>
      <c r="H18" s="39" t="str">
        <f aca="false">CASELOAD!N19</f>
        <v>2/</v>
      </c>
      <c r="I18" s="40" t="s">
        <v>25</v>
      </c>
      <c r="M18" s="8"/>
      <c r="N18" s="41" t="s">
        <v>14</v>
      </c>
    </row>
    <row r="19" customFormat="false" ht="12.75" hidden="false" customHeight="false" outlineLevel="0" collapsed="false">
      <c r="A19" s="29" t="s">
        <v>27</v>
      </c>
      <c r="B19" s="36" t="n">
        <f aca="false">FINAL2!B19</f>
        <v>0.496</v>
      </c>
      <c r="C19" s="37" t="n">
        <f aca="false">CASELOAD!G20</f>
        <v>0.319288280978324</v>
      </c>
      <c r="D19" s="38" t="s">
        <v>16</v>
      </c>
      <c r="G19" s="36" t="str">
        <f aca="false">FINAL2!F19</f>
        <v> </v>
      </c>
      <c r="H19" s="39" t="str">
        <f aca="false">CASELOAD!N20</f>
        <v>2/</v>
      </c>
      <c r="I19" s="38" t="s">
        <v>25</v>
      </c>
      <c r="N19" s="8"/>
    </row>
    <row r="20" customFormat="false" ht="12.75" hidden="false" customHeight="false" outlineLevel="0" collapsed="false">
      <c r="A20" s="29" t="s">
        <v>28</v>
      </c>
      <c r="B20" s="36" t="n">
        <f aca="false">FINAL2!B20</f>
        <v>0.424</v>
      </c>
      <c r="C20" s="37" t="n">
        <f aca="false">CASELOAD!G21</f>
        <v>0</v>
      </c>
      <c r="D20" s="38" t="s">
        <v>16</v>
      </c>
      <c r="G20" s="36" t="n">
        <f aca="false">FINAL2!F20</f>
        <v>0.375</v>
      </c>
      <c r="H20" s="39" t="n">
        <f aca="false">CASELOAD!N21</f>
        <v>0</v>
      </c>
      <c r="I20" s="40" t="s">
        <v>16</v>
      </c>
      <c r="N20" s="8"/>
    </row>
    <row r="21" customFormat="false" ht="12.75" hidden="false" customHeight="false" outlineLevel="0" collapsed="false">
      <c r="A21" s="33"/>
      <c r="B21" s="33" t="s">
        <v>14</v>
      </c>
      <c r="C21" s="34"/>
      <c r="D21" s="42"/>
      <c r="G21" s="33" t="s">
        <v>14</v>
      </c>
      <c r="H21" s="32" t="s">
        <v>14</v>
      </c>
      <c r="I21" s="42"/>
      <c r="N21" s="41" t="s">
        <v>14</v>
      </c>
    </row>
    <row r="22" customFormat="false" ht="12.75" hidden="false" customHeight="false" outlineLevel="0" collapsed="false">
      <c r="A22" s="29" t="s">
        <v>29</v>
      </c>
      <c r="B22" s="36" t="n">
        <f aca="false">FINAL2!B22</f>
        <v>0.59</v>
      </c>
      <c r="C22" s="37" t="n">
        <f aca="false">CASELOAD!G23</f>
        <v>0.138469789059707</v>
      </c>
      <c r="D22" s="38" t="s">
        <v>16</v>
      </c>
      <c r="G22" s="36" t="str">
        <f aca="false">FINAL2!F22</f>
        <v>.</v>
      </c>
      <c r="H22" s="39" t="str">
        <f aca="false">CASELOAD!N23</f>
        <v>2/</v>
      </c>
      <c r="I22" s="40" t="s">
        <v>25</v>
      </c>
      <c r="J22" s="0" t="s">
        <v>14</v>
      </c>
      <c r="N22" s="8"/>
    </row>
    <row r="23" customFormat="false" ht="12.75" hidden="false" customHeight="false" outlineLevel="0" collapsed="false">
      <c r="A23" s="29" t="s">
        <v>30</v>
      </c>
      <c r="B23" s="36" t="n">
        <v>0</v>
      </c>
      <c r="C23" s="37" t="n">
        <f aca="false">CASELOAD!G24</f>
        <v>0.5</v>
      </c>
      <c r="D23" s="38" t="s">
        <v>18</v>
      </c>
      <c r="G23" s="36" t="n">
        <v>0</v>
      </c>
      <c r="H23" s="39" t="n">
        <f aca="false">CASELOAD!N24</f>
        <v>0.9</v>
      </c>
      <c r="I23" s="38" t="s">
        <v>18</v>
      </c>
      <c r="N23" s="8"/>
    </row>
    <row r="24" customFormat="false" ht="12.75" hidden="false" customHeight="false" outlineLevel="0" collapsed="false">
      <c r="A24" s="29" t="s">
        <v>31</v>
      </c>
      <c r="B24" s="36" t="n">
        <f aca="false">FINAL2!B24</f>
        <v>0.344</v>
      </c>
      <c r="C24" s="37" t="n">
        <f aca="false">CASELOAD!G25</f>
        <v>0</v>
      </c>
      <c r="D24" s="38" t="s">
        <v>16</v>
      </c>
      <c r="G24" s="36" t="n">
        <f aca="false">FINAL2!F24</f>
        <v>0.704</v>
      </c>
      <c r="H24" s="39" t="n">
        <f aca="false">CASELOAD!N25</f>
        <v>0.0958394428152493</v>
      </c>
      <c r="I24" s="40" t="s">
        <v>16</v>
      </c>
      <c r="N24" s="8"/>
    </row>
    <row r="25" customFormat="false" ht="12.75" hidden="false" customHeight="false" outlineLevel="0" collapsed="false">
      <c r="A25" s="29" t="s">
        <v>32</v>
      </c>
      <c r="B25" s="36" t="n">
        <f aca="false">FINAL2!B25</f>
        <v>0.595</v>
      </c>
      <c r="C25" s="37" t="n">
        <f aca="false">CASELOAD!G26</f>
        <v>0.380645161290323</v>
      </c>
      <c r="D25" s="38" t="s">
        <v>16</v>
      </c>
      <c r="G25" s="36" t="str">
        <f aca="false">FINAL2!F25</f>
        <v>.</v>
      </c>
      <c r="H25" s="39" t="str">
        <f aca="false">CASELOAD!N26</f>
        <v>2/</v>
      </c>
      <c r="I25" s="38" t="s">
        <v>25</v>
      </c>
      <c r="N25" s="8"/>
    </row>
    <row r="26" customFormat="false" ht="12.75" hidden="false" customHeight="false" outlineLevel="0" collapsed="false">
      <c r="A26" s="29" t="s">
        <v>33</v>
      </c>
      <c r="B26" s="36" t="n">
        <f aca="false">FINAL2!B26</f>
        <v>0.426</v>
      </c>
      <c r="C26" s="37" t="n">
        <f aca="false">CASELOAD!G27</f>
        <v>0</v>
      </c>
      <c r="D26" s="38" t="s">
        <v>16</v>
      </c>
      <c r="G26" s="43" t="s">
        <v>14</v>
      </c>
      <c r="H26" s="39" t="str">
        <f aca="false">CASELOAD!N27</f>
        <v>2/</v>
      </c>
      <c r="I26" s="40" t="s">
        <v>25</v>
      </c>
      <c r="N26" s="8"/>
    </row>
    <row r="27" customFormat="false" ht="12.75" hidden="false" customHeight="false" outlineLevel="0" collapsed="false">
      <c r="A27" s="29" t="s">
        <v>34</v>
      </c>
      <c r="B27" s="36" t="n">
        <f aca="false">FINAL2!B27</f>
        <v>0.294</v>
      </c>
      <c r="C27" s="37" t="n">
        <f aca="false">CASELOAD!G28</f>
        <v>0.112602277154855</v>
      </c>
      <c r="D27" s="38" t="s">
        <v>16</v>
      </c>
      <c r="G27" s="36" t="n">
        <f aca="false">FINAL2!F27</f>
        <v>0.314</v>
      </c>
      <c r="H27" s="39" t="n">
        <f aca="false">CASELOAD!N28</f>
        <v>0</v>
      </c>
      <c r="I27" s="40" t="s">
        <v>16</v>
      </c>
      <c r="N27" s="8"/>
    </row>
    <row r="28" customFormat="false" ht="12.75" hidden="false" customHeight="false" outlineLevel="0" collapsed="false">
      <c r="A28" s="29" t="s">
        <v>35</v>
      </c>
      <c r="B28" s="36" t="n">
        <f aca="false">FINAL2!B28</f>
        <v>0.411</v>
      </c>
      <c r="C28" s="37" t="n">
        <f aca="false">CASELOAD!G29</f>
        <v>0.240288397393134</v>
      </c>
      <c r="D28" s="38" t="s">
        <v>16</v>
      </c>
      <c r="G28" s="36" t="n">
        <f aca="false">FINAL2!F28</f>
        <v>0.398</v>
      </c>
      <c r="H28" s="39" t="n">
        <f aca="false">CASELOAD!N29</f>
        <v>0</v>
      </c>
      <c r="I28" s="38" t="s">
        <v>16</v>
      </c>
      <c r="N28" s="8"/>
    </row>
    <row r="29" customFormat="false" ht="12.75" hidden="false" customHeight="false" outlineLevel="0" collapsed="false">
      <c r="A29" s="29" t="s">
        <v>36</v>
      </c>
      <c r="B29" s="36" t="n">
        <f aca="false">FINAL2!B29</f>
        <v>0.196</v>
      </c>
      <c r="C29" s="37" t="n">
        <f aca="false">CASELOAD!G30</f>
        <v>0</v>
      </c>
      <c r="D29" s="38" t="s">
        <v>16</v>
      </c>
      <c r="G29" s="36" t="n">
        <f aca="false">FINAL2!F29</f>
        <v>0.155</v>
      </c>
      <c r="H29" s="39" t="n">
        <f aca="false">CASELOAD!N30</f>
        <v>0</v>
      </c>
      <c r="I29" s="38" t="s">
        <v>16</v>
      </c>
      <c r="N29" s="8"/>
    </row>
    <row r="30" customFormat="false" ht="12.75" hidden="false" customHeight="false" outlineLevel="0" collapsed="false">
      <c r="A30" s="29" t="s">
        <v>37</v>
      </c>
      <c r="B30" s="36" t="n">
        <f aca="false">FINAL2!B30</f>
        <v>0.38</v>
      </c>
      <c r="C30" s="37" t="n">
        <f aca="false">CASELOAD!G31</f>
        <v>0.366286274170773</v>
      </c>
      <c r="D30" s="38" t="s">
        <v>16</v>
      </c>
      <c r="G30" s="36" t="n">
        <f aca="false">FINAL2!F30</f>
        <v>0.388</v>
      </c>
      <c r="H30" s="39" t="n">
        <f aca="false">CASELOAD!N31</f>
        <v>0.400429092469427</v>
      </c>
      <c r="I30" s="38" t="s">
        <v>18</v>
      </c>
      <c r="N30" s="8"/>
    </row>
    <row r="31" customFormat="false" ht="12.75" hidden="false" customHeight="false" outlineLevel="0" collapsed="false">
      <c r="A31" s="29" t="s">
        <v>38</v>
      </c>
      <c r="B31" s="36" t="n">
        <f aca="false">FINAL2!B31</f>
        <v>0.4</v>
      </c>
      <c r="C31" s="37" t="n">
        <f aca="false">CASELOAD!G32</f>
        <v>0.173973793703037</v>
      </c>
      <c r="D31" s="38" t="s">
        <v>16</v>
      </c>
      <c r="G31" s="36" t="str">
        <f aca="false">FINAL2!F31</f>
        <v>.</v>
      </c>
      <c r="H31" s="39" t="str">
        <f aca="false">CASELOAD!N32</f>
        <v>2/</v>
      </c>
      <c r="I31" s="38" t="s">
        <v>25</v>
      </c>
      <c r="N31" s="8"/>
    </row>
    <row r="32" customFormat="false" ht="12.75" hidden="false" customHeight="false" outlineLevel="0" collapsed="false">
      <c r="A32" s="33"/>
      <c r="B32" s="33" t="s">
        <v>14</v>
      </c>
      <c r="C32" s="34" t="s">
        <v>14</v>
      </c>
      <c r="D32" s="42"/>
      <c r="G32" s="33" t="s">
        <v>14</v>
      </c>
      <c r="H32" s="32" t="s">
        <v>14</v>
      </c>
      <c r="I32" s="42"/>
      <c r="N32" s="8"/>
    </row>
    <row r="33" customFormat="false" ht="12.75" hidden="false" customHeight="false" outlineLevel="0" collapsed="false">
      <c r="A33" s="29" t="s">
        <v>39</v>
      </c>
      <c r="B33" s="36" t="n">
        <f aca="false">FINAL2!B33</f>
        <v>0.114</v>
      </c>
      <c r="C33" s="37" t="n">
        <f aca="false">CASELOAD!G34</f>
        <v>0.474516634732625</v>
      </c>
      <c r="D33" s="38" t="s">
        <v>18</v>
      </c>
      <c r="G33" s="36" t="n">
        <f aca="false">FINAL2!F33</f>
        <v>0.086</v>
      </c>
      <c r="H33" s="39" t="n">
        <f aca="false">CASELOAD!N34</f>
        <v>0.875</v>
      </c>
      <c r="I33" s="38" t="s">
        <v>18</v>
      </c>
      <c r="N33" s="8"/>
    </row>
    <row r="34" customFormat="false" ht="12.75" hidden="false" customHeight="false" outlineLevel="0" collapsed="false">
      <c r="A34" s="29" t="s">
        <v>40</v>
      </c>
      <c r="B34" s="36" t="n">
        <f aca="false">FINAL2!B34</f>
        <v>0.369</v>
      </c>
      <c r="C34" s="37" t="n">
        <f aca="false">CASELOAD!G35</f>
        <v>0.31661944527289</v>
      </c>
      <c r="D34" s="38" t="s">
        <v>16</v>
      </c>
      <c r="G34" s="36" t="str">
        <f aca="false">FINAL2!F34</f>
        <v>.</v>
      </c>
      <c r="H34" s="39" t="str">
        <f aca="false">CASELOAD!N35</f>
        <v>2/</v>
      </c>
      <c r="I34" s="38" t="s">
        <v>25</v>
      </c>
      <c r="J34" s="0" t="s">
        <v>14</v>
      </c>
      <c r="N34" s="41"/>
    </row>
    <row r="35" customFormat="false" ht="12.75" hidden="false" customHeight="false" outlineLevel="0" collapsed="false">
      <c r="A35" s="29" t="s">
        <v>41</v>
      </c>
      <c r="B35" s="36" t="n">
        <f aca="false">FINAL2!B35</f>
        <v>0.447</v>
      </c>
      <c r="C35" s="37" t="n">
        <f aca="false">CASELOAD!G36</f>
        <v>0</v>
      </c>
      <c r="D35" s="38" t="s">
        <v>16</v>
      </c>
      <c r="G35" s="36" t="n">
        <f aca="false">FINAL2!F35</f>
        <v>0.964</v>
      </c>
      <c r="H35" s="39" t="n">
        <v>0.256</v>
      </c>
      <c r="I35" s="38" t="s">
        <v>16</v>
      </c>
      <c r="N35" s="8"/>
    </row>
    <row r="36" customFormat="false" ht="12.75" hidden="false" customHeight="false" outlineLevel="0" collapsed="false">
      <c r="A36" s="29" t="s">
        <v>42</v>
      </c>
      <c r="B36" s="36" t="n">
        <f aca="false">FINAL2!B36</f>
        <v>0.336</v>
      </c>
      <c r="C36" s="37" t="n">
        <f aca="false">CASELOAD!G37</f>
        <v>0.5</v>
      </c>
      <c r="D36" s="38" t="s">
        <v>18</v>
      </c>
      <c r="G36" s="36" t="str">
        <f aca="false">FINAL2!F36</f>
        <v>.</v>
      </c>
      <c r="H36" s="39" t="str">
        <f aca="false">CASELOAD!N37</f>
        <v>2/</v>
      </c>
      <c r="I36" s="38" t="s">
        <v>25</v>
      </c>
      <c r="N36" s="8"/>
    </row>
    <row r="37" customFormat="false" ht="12.75" hidden="false" customHeight="false" outlineLevel="0" collapsed="false">
      <c r="A37" s="29" t="s">
        <v>43</v>
      </c>
      <c r="B37" s="36" t="n">
        <f aca="false">FINAL2!B37</f>
        <v>0.299</v>
      </c>
      <c r="C37" s="37" t="n">
        <f aca="false">CASELOAD!G38</f>
        <v>0</v>
      </c>
      <c r="D37" s="38" t="s">
        <v>16</v>
      </c>
      <c r="G37" s="36" t="str">
        <f aca="false">FINAL2!F37</f>
        <v>.</v>
      </c>
      <c r="H37" s="39" t="s">
        <v>24</v>
      </c>
      <c r="I37" s="40" t="s">
        <v>25</v>
      </c>
      <c r="N37" s="8"/>
    </row>
    <row r="38" customFormat="false" ht="12.75" hidden="false" customHeight="false" outlineLevel="0" collapsed="false">
      <c r="A38" s="29" t="s">
        <v>44</v>
      </c>
      <c r="B38" s="36" t="n">
        <f aca="false">FINAL2!B38</f>
        <v>0.632</v>
      </c>
      <c r="C38" s="37" t="n">
        <f aca="false">CASELOAD!G39</f>
        <v>0.222478206724782</v>
      </c>
      <c r="D38" s="38" t="s">
        <v>16</v>
      </c>
      <c r="G38" s="36" t="str">
        <f aca="false">FINAL2!F38</f>
        <v>.</v>
      </c>
      <c r="H38" s="39" t="str">
        <f aca="false">CASELOAD!N39</f>
        <v>2/</v>
      </c>
      <c r="I38" s="40" t="s">
        <v>25</v>
      </c>
      <c r="N38" s="8"/>
    </row>
    <row r="39" customFormat="false" ht="12.75" hidden="false" customHeight="false" outlineLevel="0" collapsed="false">
      <c r="A39" s="29" t="s">
        <v>45</v>
      </c>
      <c r="B39" s="36" t="n">
        <f aca="false">FINAL2!B39</f>
        <v>0.142</v>
      </c>
      <c r="C39" s="37" t="n">
        <f aca="false">CASELOAD!G40</f>
        <v>0.148562575314168</v>
      </c>
      <c r="D39" s="38" t="s">
        <v>18</v>
      </c>
      <c r="G39" s="36" t="str">
        <f aca="false">FINAL2!F39</f>
        <v>.</v>
      </c>
      <c r="H39" s="39" t="str">
        <f aca="false">CASELOAD!N40</f>
        <v>2/</v>
      </c>
      <c r="I39" s="38" t="s">
        <v>25</v>
      </c>
      <c r="N39" s="8"/>
    </row>
    <row r="40" customFormat="false" ht="12.75" hidden="false" customHeight="false" outlineLevel="0" collapsed="false">
      <c r="A40" s="29" t="s">
        <v>46</v>
      </c>
      <c r="B40" s="36" t="n">
        <v>0.442</v>
      </c>
      <c r="C40" s="37" t="n">
        <f aca="false">CASELOAD!G41</f>
        <v>0.259843953185956</v>
      </c>
      <c r="D40" s="38" t="s">
        <v>16</v>
      </c>
      <c r="G40" s="36" t="n">
        <f aca="false">FINAL2!F40</f>
        <v>0.516</v>
      </c>
      <c r="H40" s="39" t="n">
        <f aca="false">CASELOAD!N41</f>
        <v>0.196667108577489</v>
      </c>
      <c r="I40" s="38" t="s">
        <v>16</v>
      </c>
      <c r="N40" s="8"/>
    </row>
    <row r="41" customFormat="false" ht="12.75" hidden="false" customHeight="false" outlineLevel="0" collapsed="false">
      <c r="A41" s="29" t="s">
        <v>47</v>
      </c>
      <c r="B41" s="36" t="n">
        <f aca="false">FINAL2!B41</f>
        <v>0.512</v>
      </c>
      <c r="C41" s="37" t="n">
        <f aca="false">CASELOAD!G42</f>
        <v>0</v>
      </c>
      <c r="D41" s="38" t="s">
        <v>16</v>
      </c>
      <c r="G41" s="36" t="s">
        <v>14</v>
      </c>
      <c r="H41" s="39" t="str">
        <f aca="false">CASELOAD!N42</f>
        <v>2/</v>
      </c>
      <c r="I41" s="40" t="s">
        <v>25</v>
      </c>
      <c r="N41" s="8"/>
    </row>
    <row r="42" customFormat="false" ht="12.75" hidden="false" customHeight="false" outlineLevel="0" collapsed="false">
      <c r="A42" s="29" t="s">
        <v>48</v>
      </c>
      <c r="B42" s="36" t="n">
        <f aca="false">FINAL2!B42</f>
        <v>0.421</v>
      </c>
      <c r="C42" s="37" t="n">
        <f aca="false">CASELOAD!G43</f>
        <v>0.345329635698979</v>
      </c>
      <c r="D42" s="38" t="s">
        <v>16</v>
      </c>
      <c r="G42" s="36" t="n">
        <f aca="false">FINAL2!F42</f>
        <v>0.514</v>
      </c>
      <c r="H42" s="39" t="n">
        <f aca="false">CASELOAD!N43</f>
        <v>0.73368700265252</v>
      </c>
      <c r="I42" s="40" t="s">
        <v>18</v>
      </c>
      <c r="N42" s="8"/>
    </row>
    <row r="43" customFormat="false" ht="12.75" hidden="false" customHeight="false" outlineLevel="0" collapsed="false">
      <c r="A43" s="33"/>
      <c r="B43" s="33" t="s">
        <v>14</v>
      </c>
      <c r="C43" s="34" t="s">
        <v>14</v>
      </c>
      <c r="D43" s="42"/>
      <c r="G43" s="33" t="s">
        <v>14</v>
      </c>
      <c r="H43" s="32" t="s">
        <v>14</v>
      </c>
      <c r="I43" s="42"/>
      <c r="N43" s="8"/>
    </row>
    <row r="44" customFormat="false" ht="12.75" hidden="false" customHeight="false" outlineLevel="0" collapsed="false">
      <c r="A44" s="29" t="s">
        <v>49</v>
      </c>
      <c r="B44" s="36" t="n">
        <f aca="false">FINAL2!B44</f>
        <v>0.474</v>
      </c>
      <c r="C44" s="37" t="n">
        <f aca="false">CASELOAD!G45</f>
        <v>0</v>
      </c>
      <c r="D44" s="38" t="s">
        <v>16</v>
      </c>
      <c r="G44" s="36" t="str">
        <f aca="false">FINAL2!F44</f>
        <v>.</v>
      </c>
      <c r="H44" s="39" t="str">
        <f aca="false">CASELOAD!N45</f>
        <v> 2/</v>
      </c>
      <c r="I44" s="38" t="s">
        <v>25</v>
      </c>
      <c r="N44" s="8"/>
    </row>
    <row r="45" customFormat="false" ht="12.75" hidden="false" customHeight="false" outlineLevel="0" collapsed="false">
      <c r="A45" s="29" t="s">
        <v>50</v>
      </c>
      <c r="B45" s="36" t="n">
        <f aca="false">FINAL2!B45</f>
        <v>0.189</v>
      </c>
      <c r="C45" s="37" t="n">
        <f aca="false">CASELOAD!G46</f>
        <v>0</v>
      </c>
      <c r="D45" s="38" t="s">
        <v>16</v>
      </c>
      <c r="G45" s="36" t="str">
        <f aca="false">FINAL2!F45</f>
        <v>.</v>
      </c>
      <c r="H45" s="39" t="str">
        <f aca="false">CASELOAD!N46</f>
        <v>2/</v>
      </c>
      <c r="I45" s="40" t="s">
        <v>25</v>
      </c>
      <c r="N45" s="8"/>
    </row>
    <row r="46" customFormat="false" ht="12.75" hidden="false" customHeight="false" outlineLevel="0" collapsed="false">
      <c r="A46" s="29" t="s">
        <v>51</v>
      </c>
      <c r="B46" s="36" t="n">
        <f aca="false">FINAL2!B46</f>
        <v>0.375</v>
      </c>
      <c r="C46" s="37" t="n">
        <f aca="false">CASELOAD!G47</f>
        <v>0.152112034612319</v>
      </c>
      <c r="D46" s="38" t="s">
        <v>16</v>
      </c>
      <c r="G46" s="36" t="n">
        <f aca="false">FINAL2!F46</f>
        <v>0.509</v>
      </c>
      <c r="H46" s="39" t="n">
        <f aca="false">CASELOAD!N47</f>
        <v>0</v>
      </c>
      <c r="I46" s="38" t="s">
        <v>16</v>
      </c>
      <c r="N46" s="8"/>
    </row>
    <row r="47" customFormat="false" ht="12.75" hidden="false" customHeight="false" outlineLevel="0" collapsed="false">
      <c r="A47" s="29" t="s">
        <v>52</v>
      </c>
      <c r="B47" s="36" t="n">
        <f aca="false">FINAL2!B47</f>
        <v>0.373</v>
      </c>
      <c r="C47" s="37" t="n">
        <f aca="false">CASELOAD!G48</f>
        <v>0.115382599031182</v>
      </c>
      <c r="D47" s="38" t="s">
        <v>16</v>
      </c>
      <c r="G47" s="36" t="str">
        <f aca="false">FINAL2!F47</f>
        <v>.</v>
      </c>
      <c r="H47" s="39" t="n">
        <f aca="false">CASELOAD!N48</f>
        <v>0</v>
      </c>
      <c r="I47" s="38" t="s">
        <v>25</v>
      </c>
      <c r="N47" s="8"/>
    </row>
    <row r="48" customFormat="false" ht="12.75" hidden="false" customHeight="false" outlineLevel="0" collapsed="false">
      <c r="A48" s="29" t="s">
        <v>53</v>
      </c>
      <c r="B48" s="36" t="n">
        <f aca="false">FINAL2!B48</f>
        <v>0.245</v>
      </c>
      <c r="C48" s="37" t="n">
        <f aca="false">CASELOAD!G49</f>
        <v>0</v>
      </c>
      <c r="D48" s="38" t="s">
        <v>16</v>
      </c>
      <c r="G48" s="36" t="n">
        <f aca="false">FINAL2!F48</f>
        <v>0.513</v>
      </c>
      <c r="H48" s="39" t="n">
        <f aca="false">CASELOAD!N49</f>
        <v>0.363032600005922</v>
      </c>
      <c r="I48" s="38" t="s">
        <v>16</v>
      </c>
      <c r="N48" s="8"/>
    </row>
    <row r="49" customFormat="false" ht="12.75" hidden="false" customHeight="false" outlineLevel="0" collapsed="false">
      <c r="A49" s="29" t="s">
        <v>54</v>
      </c>
      <c r="B49" s="36" t="n">
        <f aca="false">FINAL2!B49</f>
        <v>0.502</v>
      </c>
      <c r="C49" s="37" t="n">
        <f aca="false">CASELOAD!G50</f>
        <v>0.230742296918768</v>
      </c>
      <c r="D49" s="38" t="s">
        <v>16</v>
      </c>
      <c r="G49" s="36" t="str">
        <f aca="false">FINAL2!F49</f>
        <v>.</v>
      </c>
      <c r="H49" s="39" t="str">
        <f aca="false">CASELOAD!N50</f>
        <v>2/</v>
      </c>
      <c r="I49" s="40" t="s">
        <v>25</v>
      </c>
      <c r="N49" s="8"/>
    </row>
    <row r="50" customFormat="false" ht="12.75" hidden="false" customHeight="false" outlineLevel="0" collapsed="false">
      <c r="A50" s="29" t="s">
        <v>55</v>
      </c>
      <c r="B50" s="36" t="n">
        <f aca="false">FINAL2!B50</f>
        <v>0.245</v>
      </c>
      <c r="C50" s="37" t="n">
        <f aca="false">CASELOAD!G51</f>
        <v>0.419839703621197</v>
      </c>
      <c r="D50" s="38" t="s">
        <v>18</v>
      </c>
      <c r="G50" s="36" t="n">
        <f aca="false">FINAL2!F50</f>
        <v>0.279</v>
      </c>
      <c r="H50" s="39" t="n">
        <f aca="false">CASELOAD!N51</f>
        <v>0.100906765279502</v>
      </c>
      <c r="I50" s="38" t="s">
        <v>16</v>
      </c>
      <c r="N50" s="8"/>
    </row>
    <row r="51" customFormat="false" ht="12.75" hidden="false" customHeight="false" outlineLevel="0" collapsed="false">
      <c r="A51" s="29" t="s">
        <v>56</v>
      </c>
      <c r="B51" s="36" t="n">
        <f aca="false">FINAL2!B51</f>
        <v>0.292</v>
      </c>
      <c r="C51" s="37" t="n">
        <f aca="false">CASELOAD!G52</f>
        <v>0.288205085728485</v>
      </c>
      <c r="D51" s="38" t="s">
        <v>16</v>
      </c>
      <c r="G51" s="36" t="str">
        <f aca="false">FINAL2!F51</f>
        <v>.</v>
      </c>
      <c r="H51" s="39" t="s">
        <v>24</v>
      </c>
      <c r="I51" s="40" t="s">
        <v>25</v>
      </c>
    </row>
    <row r="52" customFormat="false" ht="12.75" hidden="false" customHeight="false" outlineLevel="0" collapsed="false">
      <c r="A52" s="29" t="s">
        <v>57</v>
      </c>
      <c r="B52" s="36" t="n">
        <f aca="false">FINAL2!B52</f>
        <v>0.241</v>
      </c>
      <c r="C52" s="37" t="n">
        <f aca="false">CASELOAD!G53</f>
        <v>0.453561165845649</v>
      </c>
      <c r="D52" s="38" t="s">
        <v>18</v>
      </c>
      <c r="G52" s="36" t="n">
        <f aca="false">FINAL2!F52</f>
        <v>0.111</v>
      </c>
      <c r="H52" s="39" t="n">
        <f aca="false">CASELOAD!N53</f>
        <v>0.853561165845649</v>
      </c>
      <c r="I52" s="38" t="s">
        <v>18</v>
      </c>
    </row>
    <row r="53" customFormat="false" ht="12.75" hidden="false" customHeight="false" outlineLevel="0" collapsed="false">
      <c r="A53" s="29" t="s">
        <v>58</v>
      </c>
      <c r="B53" s="36" t="n">
        <f aca="false">FINAL2!B53</f>
        <v>0.386</v>
      </c>
      <c r="C53" s="37" t="n">
        <f aca="false">CASELOAD!G54</f>
        <v>0.197107673203291</v>
      </c>
      <c r="D53" s="38" t="s">
        <v>16</v>
      </c>
      <c r="G53" s="36" t="n">
        <f aca="false">FINAL2!F53</f>
        <v>0.798</v>
      </c>
      <c r="H53" s="39" t="n">
        <f aca="false">CASELOAD!N54</f>
        <v>0.534426311324051</v>
      </c>
      <c r="I53" s="38" t="s">
        <v>16</v>
      </c>
    </row>
    <row r="54" customFormat="false" ht="12.75" hidden="false" customHeight="false" outlineLevel="0" collapsed="false">
      <c r="A54" s="33"/>
      <c r="B54" s="33" t="s">
        <v>14</v>
      </c>
      <c r="C54" s="34" t="s">
        <v>14</v>
      </c>
      <c r="D54" s="42"/>
      <c r="G54" s="33" t="s">
        <v>14</v>
      </c>
      <c r="H54" s="32" t="s">
        <v>14</v>
      </c>
      <c r="I54" s="42"/>
    </row>
    <row r="55" customFormat="false" ht="12.75" hidden="false" customHeight="false" outlineLevel="0" collapsed="false">
      <c r="A55" s="29" t="s">
        <v>59</v>
      </c>
      <c r="B55" s="36" t="n">
        <f aca="false">FINAL2!B55</f>
        <v>0.116</v>
      </c>
      <c r="C55" s="37" t="n">
        <f aca="false">CASELOAD!G56</f>
        <v>0.403340816057045</v>
      </c>
      <c r="D55" s="38" t="s">
        <v>18</v>
      </c>
      <c r="G55" s="36" t="s">
        <v>14</v>
      </c>
      <c r="H55" s="39" t="s">
        <v>24</v>
      </c>
      <c r="I55" s="40" t="s">
        <v>25</v>
      </c>
    </row>
    <row r="56" customFormat="false" ht="12.75" hidden="false" customHeight="false" outlineLevel="0" collapsed="false">
      <c r="A56" s="29" t="s">
        <v>60</v>
      </c>
      <c r="B56" s="36" t="n">
        <f aca="false">FINAL2!B56</f>
        <v>0.175</v>
      </c>
      <c r="C56" s="37" t="n">
        <f aca="false">CASELOAD!G57</f>
        <v>0</v>
      </c>
      <c r="D56" s="38" t="s">
        <v>16</v>
      </c>
      <c r="G56" s="36" t="n">
        <f aca="false">FINAL2!F56</f>
        <v>0.945</v>
      </c>
      <c r="H56" s="39" t="n">
        <f aca="false">CASELOAD!N57</f>
        <v>0.306900204282364</v>
      </c>
      <c r="I56" s="38" t="s">
        <v>16</v>
      </c>
    </row>
    <row r="57" customFormat="false" ht="12.75" hidden="false" customHeight="false" outlineLevel="0" collapsed="false">
      <c r="A57" s="29" t="s">
        <v>61</v>
      </c>
      <c r="B57" s="36" t="n">
        <f aca="false">FINAL2!B57</f>
        <v>0.517</v>
      </c>
      <c r="C57" s="37" t="n">
        <f aca="false">CASELOAD!G58</f>
        <v>0</v>
      </c>
      <c r="D57" s="38" t="s">
        <v>16</v>
      </c>
      <c r="G57" s="36" t="str">
        <f aca="false">FINAL2!F57</f>
        <v>.</v>
      </c>
      <c r="H57" s="39" t="s">
        <v>24</v>
      </c>
      <c r="I57" s="38" t="s">
        <v>25</v>
      </c>
    </row>
    <row r="58" customFormat="false" ht="12.75" hidden="false" customHeight="false" outlineLevel="0" collapsed="false">
      <c r="A58" s="29" t="s">
        <v>62</v>
      </c>
      <c r="B58" s="36" t="n">
        <f aca="false">FINAL2!B58</f>
        <v>0.622</v>
      </c>
      <c r="C58" s="37" t="n">
        <f aca="false">CASELOAD!G59</f>
        <v>0.5</v>
      </c>
      <c r="D58" s="38" t="s">
        <v>16</v>
      </c>
      <c r="G58" s="36" t="str">
        <f aca="false">FINAL2!F58</f>
        <v>.</v>
      </c>
      <c r="H58" s="39" t="str">
        <f aca="false">CASELOAD!N59</f>
        <v>2/</v>
      </c>
      <c r="I58" s="40" t="s">
        <v>25</v>
      </c>
    </row>
    <row r="59" customFormat="false" ht="12.75" hidden="false" customHeight="false" outlineLevel="0" collapsed="false">
      <c r="A59" s="29" t="s">
        <v>63</v>
      </c>
      <c r="B59" s="36" t="n">
        <f aca="false">FINAL2!B59</f>
        <v>0.252</v>
      </c>
      <c r="C59" s="37" t="n">
        <f aca="false">CASELOAD!G60</f>
        <v>0</v>
      </c>
      <c r="D59" s="38" t="s">
        <v>16</v>
      </c>
      <c r="F59" s="44" t="s">
        <v>14</v>
      </c>
      <c r="G59" s="36" t="n">
        <f aca="false">FINAL2!F59</f>
        <v>0.119</v>
      </c>
      <c r="H59" s="39" t="n">
        <f aca="false">CASELOAD!N60</f>
        <v>0</v>
      </c>
      <c r="I59" s="40" t="s">
        <v>16</v>
      </c>
    </row>
    <row r="60" customFormat="false" ht="12.75" hidden="false" customHeight="false" outlineLevel="0" collapsed="false">
      <c r="A60" s="29" t="s">
        <v>64</v>
      </c>
      <c r="B60" s="36" t="n">
        <f aca="false">FINAL2!B60</f>
        <v>0.293</v>
      </c>
      <c r="C60" s="37" t="n">
        <f aca="false">CASELOAD!G61</f>
        <v>0.198954602760206</v>
      </c>
      <c r="D60" s="38" t="s">
        <v>16</v>
      </c>
      <c r="G60" s="36" t="str">
        <f aca="false">FINAL2!F60</f>
        <v>.</v>
      </c>
      <c r="H60" s="39" t="s">
        <v>24</v>
      </c>
      <c r="I60" s="40" t="s">
        <v>25</v>
      </c>
      <c r="N60" s="41" t="s">
        <v>14</v>
      </c>
    </row>
    <row r="61" customFormat="false" ht="12.75" hidden="false" customHeight="false" outlineLevel="0" collapsed="false">
      <c r="A61" s="29" t="s">
        <v>65</v>
      </c>
      <c r="B61" s="36" t="n">
        <f aca="false">FINAL2!B61</f>
        <v>0.376</v>
      </c>
      <c r="C61" s="37" t="n">
        <f aca="false">CASELOAD!G62</f>
        <v>0.100683346191998</v>
      </c>
      <c r="D61" s="38" t="s">
        <v>16</v>
      </c>
      <c r="G61" s="36" t="str">
        <f aca="false">FINAL2!F61</f>
        <v>.</v>
      </c>
      <c r="H61" s="39" t="str">
        <f aca="false">CASELOAD!N62</f>
        <v>2/</v>
      </c>
      <c r="I61" s="40" t="s">
        <v>25</v>
      </c>
    </row>
    <row r="62" customFormat="false" ht="12.75" hidden="false" customHeight="false" outlineLevel="0" collapsed="false">
      <c r="A62" s="29" t="s">
        <v>66</v>
      </c>
      <c r="B62" s="36" t="n">
        <f aca="false">FINAL2!B62</f>
        <v>0.232</v>
      </c>
      <c r="C62" s="37" t="n">
        <f aca="false">CASELOAD!G63</f>
        <v>0.110573042776433</v>
      </c>
      <c r="D62" s="38" t="s">
        <v>16</v>
      </c>
      <c r="G62" s="36" t="n">
        <f aca="false">FINAL2!F62</f>
        <v>0.318</v>
      </c>
      <c r="H62" s="39" t="n">
        <f aca="false">CASELOAD!N63</f>
        <v>0</v>
      </c>
      <c r="I62" s="38" t="s">
        <v>16</v>
      </c>
    </row>
    <row r="63" customFormat="false" ht="12.75" hidden="false" customHeight="false" outlineLevel="0" collapsed="false">
      <c r="A63" s="29" t="s">
        <v>67</v>
      </c>
      <c r="B63" s="36" t="n">
        <f aca="false">FINAL2!B63</f>
        <v>0.155</v>
      </c>
      <c r="C63" s="37" t="n">
        <f aca="false">CASELOAD!G64</f>
        <v>0</v>
      </c>
      <c r="D63" s="38" t="s">
        <v>16</v>
      </c>
      <c r="G63" s="36" t="str">
        <f aca="false">FINAL2!F63</f>
        <v>.</v>
      </c>
      <c r="H63" s="39" t="str">
        <f aca="false">CASELOAD!N64</f>
        <v>2/</v>
      </c>
      <c r="I63" s="40" t="s">
        <v>25</v>
      </c>
    </row>
    <row r="64" customFormat="false" ht="12.75" hidden="false" customHeight="false" outlineLevel="0" collapsed="false">
      <c r="A64" s="29" t="s">
        <v>68</v>
      </c>
      <c r="B64" s="36" t="n">
        <f aca="false">FINAL2!B64</f>
        <v>0.454</v>
      </c>
      <c r="C64" s="37" t="n">
        <f aca="false">CASELOAD!G65</f>
        <v>0.385324101837213</v>
      </c>
      <c r="D64" s="38" t="s">
        <v>16</v>
      </c>
      <c r="G64" s="36" t="str">
        <f aca="false">FINAL2!F64</f>
        <v>.</v>
      </c>
      <c r="H64" s="39" t="str">
        <f aca="false">CASELOAD!N65</f>
        <v>2/</v>
      </c>
      <c r="I64" s="40" t="s">
        <v>25</v>
      </c>
    </row>
    <row r="65" customFormat="false" ht="12.75" hidden="false" customHeight="false" outlineLevel="0" collapsed="false">
      <c r="A65" s="33"/>
      <c r="B65" s="33" t="s">
        <v>14</v>
      </c>
      <c r="C65" s="34" t="s">
        <v>14</v>
      </c>
      <c r="D65" s="42"/>
      <c r="G65" s="33" t="s">
        <v>14</v>
      </c>
      <c r="H65" s="32" t="s">
        <v>14</v>
      </c>
      <c r="I65" s="42"/>
    </row>
    <row r="66" customFormat="false" ht="12.75" hidden="false" customHeight="false" outlineLevel="0" collapsed="false">
      <c r="A66" s="29" t="s">
        <v>69</v>
      </c>
      <c r="B66" s="36" t="n">
        <f aca="false">FINAL2!B66</f>
        <v>0.183</v>
      </c>
      <c r="C66" s="37" t="n">
        <f aca="false">CASELOAD!G67</f>
        <v>0</v>
      </c>
      <c r="D66" s="38" t="s">
        <v>16</v>
      </c>
      <c r="G66" s="36" t="n">
        <f aca="false">FINAL2!F66</f>
        <v>0.172</v>
      </c>
      <c r="H66" s="39" t="n">
        <f aca="false">CASELOAD!N67</f>
        <v>0</v>
      </c>
      <c r="I66" s="38" t="s">
        <v>16</v>
      </c>
    </row>
    <row r="67" customFormat="false" ht="12.75" hidden="false" customHeight="false" outlineLevel="0" collapsed="false">
      <c r="A67" s="29" t="s">
        <v>70</v>
      </c>
      <c r="B67" s="36" t="n">
        <f aca="false">FINAL2!B67</f>
        <v>0.176</v>
      </c>
      <c r="C67" s="37" t="n">
        <f aca="false">CASELOAD!G68</f>
        <v>0.263431677018634</v>
      </c>
      <c r="D67" s="38" t="s">
        <v>18</v>
      </c>
      <c r="G67" s="36" t="str">
        <f aca="false">FINAL2!F67</f>
        <v>.</v>
      </c>
      <c r="H67" s="39" t="s">
        <v>24</v>
      </c>
      <c r="I67" s="38" t="s">
        <v>25</v>
      </c>
    </row>
    <row r="68" customFormat="false" ht="12.75" hidden="false" customHeight="false" outlineLevel="0" collapsed="false">
      <c r="A68" s="29" t="s">
        <v>71</v>
      </c>
      <c r="B68" s="36" t="n">
        <f aca="false">FINAL2!B68</f>
        <v>0.371</v>
      </c>
      <c r="C68" s="37" t="n">
        <f aca="false">CASELOAD!G69</f>
        <v>0</v>
      </c>
      <c r="D68" s="38" t="s">
        <v>16</v>
      </c>
      <c r="G68" s="36" t="n">
        <f aca="false">FINAL2!F68</f>
        <v>0.316</v>
      </c>
      <c r="H68" s="39" t="n">
        <f aca="false">CASELOAD!N69</f>
        <v>0</v>
      </c>
      <c r="I68" s="38" t="s">
        <v>16</v>
      </c>
    </row>
    <row r="69" customFormat="false" ht="13.5" hidden="false" customHeight="false" outlineLevel="0" collapsed="false">
      <c r="A69" s="45" t="s">
        <v>72</v>
      </c>
      <c r="B69" s="46" t="n">
        <f aca="false">FINAL2!B69</f>
        <v>0.505</v>
      </c>
      <c r="C69" s="47" t="n">
        <f aca="false">CASELOAD!G70</f>
        <v>0.352798310548623</v>
      </c>
      <c r="D69" s="48" t="s">
        <v>16</v>
      </c>
      <c r="G69" s="46" t="n">
        <f aca="false">FINAL2!F69</f>
        <v>0.694</v>
      </c>
      <c r="H69" s="49" t="n">
        <f aca="false">CASELOAD!N70</f>
        <v>0.252941176470588</v>
      </c>
      <c r="I69" s="48" t="s">
        <v>16</v>
      </c>
    </row>
    <row r="70" customFormat="false" ht="12.75" hidden="false" customHeight="false" outlineLevel="0" collapsed="false">
      <c r="A70" s="50" t="s">
        <v>73</v>
      </c>
    </row>
    <row r="71" customFormat="false" ht="12.75" hidden="false" customHeight="true" outlineLevel="0" collapsed="false">
      <c r="A71" s="51" t="s">
        <v>74</v>
      </c>
      <c r="B71" s="52"/>
      <c r="C71" s="52"/>
      <c r="D71" s="52"/>
      <c r="E71" s="52"/>
      <c r="F71" s="52"/>
      <c r="G71" s="52"/>
      <c r="H71" s="52"/>
      <c r="I71" s="52"/>
      <c r="J71" s="52"/>
    </row>
    <row r="75" customFormat="false" ht="12.75" hidden="false" customHeight="false" outlineLevel="0" collapsed="false">
      <c r="A75" s="1" t="s">
        <v>14</v>
      </c>
      <c r="B75" s="1"/>
    </row>
  </sheetData>
  <mergeCells count="4">
    <mergeCell ref="A2:J2"/>
    <mergeCell ref="A3:J3"/>
    <mergeCell ref="A4:J4"/>
    <mergeCell ref="B6:D6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28"/>
    <col collapsed="false" customWidth="true" hidden="false" outlineLevel="0" max="3" min="3" style="0" width="16.84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11.99"/>
    <col collapsed="false" customWidth="true" hidden="false" outlineLevel="0" max="7" min="7" style="0" width="12.28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0" min="10" style="0" width="9.28"/>
    <col collapsed="false" customWidth="true" hidden="false" outlineLevel="0" max="11" min="11" style="0" width="10.99"/>
    <col collapsed="false" customWidth="true" hidden="false" outlineLevel="0" max="12" min="12" style="0" width="11.28"/>
    <col collapsed="false" customWidth="true" hidden="false" outlineLevel="0" max="13" min="13" style="0" width="9.85"/>
    <col collapsed="false" customWidth="true" hidden="false" outlineLevel="0" max="14" min="14" style="0" width="12.14"/>
    <col collapsed="false" customWidth="true" hidden="false" outlineLevel="0" max="15" min="15" style="0" width="12.7"/>
    <col collapsed="false" customWidth="true" hidden="false" outlineLevel="0" max="16" min="16" style="0" width="11.7"/>
  </cols>
  <sheetData>
    <row r="1" customFormat="false" ht="12.75" hidden="false" customHeight="false" outlineLevel="0" collapsed="false">
      <c r="A1" s="0" t="s">
        <v>0</v>
      </c>
      <c r="P1" s="3" t="s">
        <v>234</v>
      </c>
    </row>
    <row r="2" customFormat="false" ht="12.75" hidden="false" customHeight="false" outlineLevel="0" collapsed="false">
      <c r="A2" s="12" t="s">
        <v>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2.75" hidden="false" customHeight="true" outlineLevel="0" collapsed="false">
      <c r="A3" s="156" t="s">
        <v>23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</row>
    <row r="4" customFormat="false" ht="12.75" hidden="false" customHeight="false" outlineLevel="0" collapsed="false">
      <c r="A4" s="12" t="s">
        <v>7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6" customFormat="false" ht="13.5" hidden="false" customHeight="false" outlineLevel="0" collapsed="false"/>
    <row r="7" customFormat="false" ht="12.75" hidden="false" customHeight="true" outlineLevel="0" collapsed="false">
      <c r="A7" s="115"/>
      <c r="B7" s="9"/>
      <c r="C7" s="164" t="s">
        <v>236</v>
      </c>
      <c r="D7" s="165" t="s">
        <v>237</v>
      </c>
      <c r="E7" s="166" t="s">
        <v>238</v>
      </c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</row>
    <row r="8" customFormat="false" ht="13.5" hidden="false" customHeight="true" outlineLevel="0" collapsed="false">
      <c r="A8" s="137"/>
      <c r="B8" s="134" t="s">
        <v>196</v>
      </c>
      <c r="C8" s="138" t="s">
        <v>239</v>
      </c>
      <c r="D8" s="167" t="s">
        <v>215</v>
      </c>
      <c r="E8" s="168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70"/>
    </row>
    <row r="9" customFormat="false" ht="12.75" hidden="false" customHeight="false" outlineLevel="0" collapsed="false">
      <c r="A9" s="137"/>
      <c r="B9" s="136" t="s">
        <v>197</v>
      </c>
      <c r="C9" s="141" t="s">
        <v>231</v>
      </c>
      <c r="D9" s="141" t="s">
        <v>202</v>
      </c>
      <c r="E9" s="134"/>
      <c r="F9" s="162" t="s">
        <v>198</v>
      </c>
      <c r="G9" s="136" t="s">
        <v>198</v>
      </c>
      <c r="H9" s="134"/>
      <c r="I9" s="137"/>
      <c r="J9" s="134"/>
      <c r="K9" s="138"/>
      <c r="L9" s="134"/>
      <c r="M9" s="134"/>
      <c r="N9" s="140" t="s">
        <v>199</v>
      </c>
      <c r="O9" s="136" t="s">
        <v>200</v>
      </c>
      <c r="P9" s="138"/>
      <c r="Q9" s="18"/>
    </row>
    <row r="10" customFormat="false" ht="12.75" hidden="false" customHeight="false" outlineLevel="0" collapsed="false">
      <c r="A10" s="137"/>
      <c r="B10" s="136" t="s">
        <v>240</v>
      </c>
      <c r="C10" s="141" t="s">
        <v>240</v>
      </c>
      <c r="D10" s="141" t="s">
        <v>241</v>
      </c>
      <c r="E10" s="136" t="s">
        <v>203</v>
      </c>
      <c r="F10" s="136" t="s">
        <v>204</v>
      </c>
      <c r="G10" s="136" t="s">
        <v>205</v>
      </c>
      <c r="H10" s="136" t="s">
        <v>206</v>
      </c>
      <c r="I10" s="140" t="s">
        <v>207</v>
      </c>
      <c r="J10" s="136" t="s">
        <v>208</v>
      </c>
      <c r="K10" s="141" t="s">
        <v>209</v>
      </c>
      <c r="L10" s="136" t="s">
        <v>210</v>
      </c>
      <c r="M10" s="136" t="s">
        <v>211</v>
      </c>
      <c r="N10" s="140" t="s">
        <v>212</v>
      </c>
      <c r="O10" s="136" t="s">
        <v>213</v>
      </c>
      <c r="P10" s="138" t="s">
        <v>214</v>
      </c>
      <c r="Q10" s="18"/>
    </row>
    <row r="11" customFormat="false" ht="13.5" hidden="false" customHeight="false" outlineLevel="0" collapsed="false">
      <c r="A11" s="150" t="s">
        <v>9</v>
      </c>
      <c r="B11" s="143" t="s">
        <v>232</v>
      </c>
      <c r="C11" s="171" t="s">
        <v>242</v>
      </c>
      <c r="D11" s="145" t="s">
        <v>242</v>
      </c>
      <c r="E11" s="143" t="s">
        <v>217</v>
      </c>
      <c r="F11" s="143" t="s">
        <v>217</v>
      </c>
      <c r="G11" s="143" t="s">
        <v>217</v>
      </c>
      <c r="H11" s="143" t="s">
        <v>218</v>
      </c>
      <c r="I11" s="144" t="s">
        <v>219</v>
      </c>
      <c r="J11" s="143" t="s">
        <v>220</v>
      </c>
      <c r="K11" s="145" t="s">
        <v>221</v>
      </c>
      <c r="L11" s="143" t="s">
        <v>199</v>
      </c>
      <c r="M11" s="143" t="s">
        <v>219</v>
      </c>
      <c r="N11" s="144" t="s">
        <v>217</v>
      </c>
      <c r="O11" s="143" t="s">
        <v>222</v>
      </c>
      <c r="P11" s="138" t="s">
        <v>223</v>
      </c>
      <c r="Q11" s="142" t="s">
        <v>224</v>
      </c>
    </row>
    <row r="12" customFormat="false" ht="12.75" hidden="false" customHeight="false" outlineLevel="0" collapsed="false">
      <c r="A12" s="134" t="s">
        <v>13</v>
      </c>
      <c r="B12" s="147" t="n">
        <f aca="false">SUM(B14:B77)</f>
        <v>70995</v>
      </c>
      <c r="C12" s="147" t="n">
        <f aca="false">SUM(C14:C77)</f>
        <v>62572</v>
      </c>
      <c r="D12" s="147" t="n">
        <f aca="false">SUM(D14:D77)</f>
        <v>17405</v>
      </c>
      <c r="E12" s="153" t="n">
        <f aca="false">IF($D12&gt;0,TPWRKACT!E10/(2*$D12)," ")</f>
        <v>0.513559322033898</v>
      </c>
      <c r="F12" s="153" t="n">
        <f aca="false">IF($D12&gt;0,TPWRKACT!F10/(2*$D12)," ")</f>
        <v>0.0073542085607584</v>
      </c>
      <c r="G12" s="153" t="n">
        <f aca="false">IF($D12&gt;0,TPWRKACT!G10/(2*$D12)," ")</f>
        <v>0.0085033036483769</v>
      </c>
      <c r="H12" s="153" t="n">
        <f aca="false">IF($D12&gt;0,TPWRKACT!H10/(2*$D12)," ")</f>
        <v>0.0502441827061189</v>
      </c>
      <c r="I12" s="153" t="n">
        <f aca="false">IF($D12&gt;0,TPWRKACT!I10/(2*$D12)," ")</f>
        <v>0.00123527721918989</v>
      </c>
      <c r="J12" s="153" t="n">
        <f aca="false">IF($D12&gt;0,TPWRKACT!J10/(2*$D12)," ")</f>
        <v>0.0781097385808676</v>
      </c>
      <c r="K12" s="153" t="n">
        <f aca="false">IF($D12&gt;0,TPWRKACT!K10/(2*$D12)," ")</f>
        <v>0.0159724217178972</v>
      </c>
      <c r="L12" s="153" t="n">
        <f aca="false">IF($D12&gt;0,TPWRKACT!L10/(2*$D12)," ")</f>
        <v>0.0764435507038207</v>
      </c>
      <c r="M12" s="153" t="n">
        <f aca="false">IF($D12&gt;0,TPWRKACT!M10/(2*$D12)," ")</f>
        <v>0.0148807813846596</v>
      </c>
      <c r="N12" s="153" t="n">
        <f aca="false">IF($D12&gt;0,TPWRKACT!N10/(2*$D12)," ")</f>
        <v>0.00732548118356794</v>
      </c>
      <c r="O12" s="153" t="n">
        <f aca="false">IF($D12&gt;0,TPWRKACT!O10/(2*$D12)," ")</f>
        <v>0.00654984199942545</v>
      </c>
      <c r="P12" s="153" t="n">
        <f aca="false">IF($D12&gt;0,TPWRKACT!P10/(2*$D12)," ")</f>
        <v>0.00166618787704683</v>
      </c>
      <c r="Q12" s="153" t="n">
        <f aca="false">IF($D12&gt;0,TPWRKACT!Q10/(2*$D12)," ")</f>
        <v>0.0323757540936513</v>
      </c>
    </row>
    <row r="13" customFormat="false" ht="12.75" hidden="false" customHeight="false" outlineLevel="0" collapsed="false">
      <c r="A13" s="134"/>
      <c r="B13" s="149"/>
      <c r="C13" s="149"/>
      <c r="D13" s="149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8"/>
    </row>
    <row r="14" customFormat="false" ht="12.75" hidden="false" customHeight="false" outlineLevel="0" collapsed="false">
      <c r="A14" s="134" t="s">
        <v>15</v>
      </c>
      <c r="B14" s="96" t="n">
        <f aca="false">TPWRKACT!B12</f>
        <v>75</v>
      </c>
      <c r="C14" s="96" t="n">
        <f aca="false">TPWRKACT!C12</f>
        <v>66</v>
      </c>
      <c r="D14" s="96" t="n">
        <f aca="false">TPWRKACT!D12</f>
        <v>19</v>
      </c>
      <c r="E14" s="154" t="n">
        <f aca="false">IF($D14&gt;0,TPWRKACT!E12/(2*$D14)," ")</f>
        <v>0.605263157894737</v>
      </c>
      <c r="F14" s="154" t="n">
        <f aca="false">IF($D14&gt;0,TPWRKACT!F12/(2*$D14)," ")</f>
        <v>0</v>
      </c>
      <c r="G14" s="154" t="n">
        <f aca="false">IF($D14&gt;0,TPWRKACT!G12/(2*$D14)," ")</f>
        <v>0.0263157894736842</v>
      </c>
      <c r="H14" s="154" t="n">
        <f aca="false">IF($D14&gt;0,TPWRKACT!H12/(2*$D14)," ")</f>
        <v>0.0263157894736842</v>
      </c>
      <c r="I14" s="154" t="n">
        <f aca="false">IF($D14&gt;0,TPWRKACT!I12/(2*$D14)," ")</f>
        <v>0</v>
      </c>
      <c r="J14" s="154" t="n">
        <f aca="false">IF($D14&gt;0,TPWRKACT!J12/(2*$D14)," ")</f>
        <v>0.0526315789473684</v>
      </c>
      <c r="K14" s="154" t="n">
        <f aca="false">IF($D14&gt;0,TPWRKACT!K12/(2*$D14)," ")</f>
        <v>0</v>
      </c>
      <c r="L14" s="154" t="n">
        <f aca="false">IF($D14&gt;0,TPWRKACT!L12/(2*$D14)," ")</f>
        <v>0.0263157894736842</v>
      </c>
      <c r="M14" s="154" t="n">
        <f aca="false">IF($D14&gt;0,TPWRKACT!M12/(2*$D14)," ")</f>
        <v>0</v>
      </c>
      <c r="N14" s="154" t="n">
        <f aca="false">IF($D14&gt;0,TPWRKACT!N12/(2*$D14)," ")</f>
        <v>0</v>
      </c>
      <c r="O14" s="154" t="n">
        <f aca="false">IF($D14&gt;0,TPWRKACT!O12/(2*$D14)," ")</f>
        <v>0</v>
      </c>
      <c r="P14" s="154" t="n">
        <f aca="false">IF($D14&gt;0,TPWRKACT!P12/(2*$D14)," ")</f>
        <v>0</v>
      </c>
      <c r="Q14" s="154" t="n">
        <f aca="false">IF($D14&gt;0,TPWRKACT!Q12/(2*$D14)," ")</f>
        <v>0</v>
      </c>
    </row>
    <row r="15" customFormat="false" ht="12.75" hidden="false" customHeight="false" outlineLevel="0" collapsed="false">
      <c r="A15" s="134" t="s">
        <v>17</v>
      </c>
      <c r="B15" s="96" t="n">
        <f aca="false">TPWRKACT!B13</f>
        <v>343</v>
      </c>
      <c r="C15" s="96" t="n">
        <f aca="false">TPWRKACT!C13</f>
        <v>228</v>
      </c>
      <c r="D15" s="96" t="n">
        <f aca="false">TPWRKACT!D13</f>
        <v>107</v>
      </c>
      <c r="E15" s="154" t="n">
        <f aca="false">IF($D15&gt;0,TPWRKACT!E13/(2*$D15)," ")</f>
        <v>0.58411214953271</v>
      </c>
      <c r="F15" s="154" t="n">
        <f aca="false">IF($D15&gt;0,TPWRKACT!F13/(2*$D15)," ")</f>
        <v>0</v>
      </c>
      <c r="G15" s="154" t="n">
        <f aca="false">IF($D15&gt;0,TPWRKACT!G13/(2*$D15)," ")</f>
        <v>0</v>
      </c>
      <c r="H15" s="154" t="n">
        <f aca="false">IF($D15&gt;0,TPWRKACT!H13/(2*$D15)," ")</f>
        <v>0</v>
      </c>
      <c r="I15" s="154" t="n">
        <f aca="false">IF($D15&gt;0,TPWRKACT!I13/(2*$D15)," ")</f>
        <v>0.00467289719626168</v>
      </c>
      <c r="J15" s="154" t="n">
        <f aca="false">IF($D15&gt;0,TPWRKACT!J13/(2*$D15)," ")</f>
        <v>0.11214953271028</v>
      </c>
      <c r="K15" s="154" t="n">
        <f aca="false">IF($D15&gt;0,TPWRKACT!K13/(2*$D15)," ")</f>
        <v>0.163551401869159</v>
      </c>
      <c r="L15" s="154" t="n">
        <f aca="false">IF($D15&gt;0,TPWRKACT!L13/(2*$D15)," ")</f>
        <v>0.0373831775700935</v>
      </c>
      <c r="M15" s="154" t="n">
        <f aca="false">IF($D15&gt;0,TPWRKACT!M13/(2*$D15)," ")</f>
        <v>0.00467289719626168</v>
      </c>
      <c r="N15" s="154" t="n">
        <f aca="false">IF($D15&gt;0,TPWRKACT!N13/(2*$D15)," ")</f>
        <v>0.0560747663551402</v>
      </c>
      <c r="O15" s="154" t="n">
        <f aca="false">IF($D15&gt;0,TPWRKACT!O13/(2*$D15)," ")</f>
        <v>0.014018691588785</v>
      </c>
      <c r="P15" s="154" t="n">
        <f aca="false">IF($D15&gt;0,TPWRKACT!P13/(2*$D15)," ")</f>
        <v>0</v>
      </c>
      <c r="Q15" s="154" t="n">
        <f aca="false">IF($D15&gt;0,TPWRKACT!Q13/(2*$D15)," ")</f>
        <v>0.0467289719626168</v>
      </c>
    </row>
    <row r="16" customFormat="false" ht="12.75" hidden="false" customHeight="false" outlineLevel="0" collapsed="false">
      <c r="A16" s="134" t="s">
        <v>19</v>
      </c>
      <c r="B16" s="96" t="n">
        <f aca="false">TPWRKACT!B14</f>
        <v>858</v>
      </c>
      <c r="C16" s="96" t="n">
        <f aca="false">TPWRKACT!C14</f>
        <v>553</v>
      </c>
      <c r="D16" s="96" t="n">
        <f aca="false">TPWRKACT!D14</f>
        <v>354</v>
      </c>
      <c r="E16" s="154" t="n">
        <f aca="false">IF($D16&gt;0,TPWRKACT!E14/(2*$D16)," ")</f>
        <v>0.413841807909605</v>
      </c>
      <c r="F16" s="154" t="n">
        <f aca="false">IF($D16&gt;0,TPWRKACT!F14/(2*$D16)," ")</f>
        <v>0</v>
      </c>
      <c r="G16" s="154" t="n">
        <f aca="false">IF($D16&gt;0,TPWRKACT!G14/(2*$D16)," ")</f>
        <v>0</v>
      </c>
      <c r="H16" s="154" t="n">
        <f aca="false">IF($D16&gt;0,TPWRKACT!H14/(2*$D16)," ")</f>
        <v>0.0748587570621469</v>
      </c>
      <c r="I16" s="154" t="n">
        <f aca="false">IF($D16&gt;0,TPWRKACT!I14/(2*$D16)," ")</f>
        <v>0.00141242937853107</v>
      </c>
      <c r="J16" s="154" t="n">
        <f aca="false">IF($D16&gt;0,TPWRKACT!J14/(2*$D16)," ")</f>
        <v>0.338983050847458</v>
      </c>
      <c r="K16" s="154" t="n">
        <f aca="false">IF($D16&gt;0,TPWRKACT!K14/(2*$D16)," ")</f>
        <v>0.00282485875706215</v>
      </c>
      <c r="L16" s="154" t="n">
        <f aca="false">IF($D16&gt;0,TPWRKACT!L14/(2*$D16)," ")</f>
        <v>0.057909604519774</v>
      </c>
      <c r="M16" s="154" t="n">
        <f aca="false">IF($D16&gt;0,TPWRKACT!M14/(2*$D16)," ")</f>
        <v>0.00706214689265537</v>
      </c>
      <c r="N16" s="154" t="n">
        <f aca="false">IF($D16&gt;0,TPWRKACT!N14/(2*$D16)," ")</f>
        <v>0.00141242937853107</v>
      </c>
      <c r="O16" s="154" t="n">
        <f aca="false">IF($D16&gt;0,TPWRKACT!O14/(2*$D16)," ")</f>
        <v>0.00988700564971752</v>
      </c>
      <c r="P16" s="154" t="n">
        <f aca="false">IF($D16&gt;0,TPWRKACT!P14/(2*$D16)," ")</f>
        <v>0</v>
      </c>
      <c r="Q16" s="154" t="n">
        <f aca="false">IF($D16&gt;0,TPWRKACT!Q14/(2*$D16)," ")</f>
        <v>0</v>
      </c>
    </row>
    <row r="17" customFormat="false" ht="12.75" hidden="false" customHeight="false" outlineLevel="0" collapsed="false">
      <c r="A17" s="134" t="s">
        <v>20</v>
      </c>
      <c r="B17" s="96" t="n">
        <f aca="false">TPWRKACT!B15</f>
        <v>219</v>
      </c>
      <c r="C17" s="96" t="n">
        <f aca="false">TPWRKACT!C15</f>
        <v>168</v>
      </c>
      <c r="D17" s="96" t="n">
        <f aca="false">TPWRKACT!D15</f>
        <v>56</v>
      </c>
      <c r="E17" s="154" t="n">
        <f aca="false">IF($D17&gt;0,TPWRKACT!E15/(2*$D17)," ")</f>
        <v>0.464285714285714</v>
      </c>
      <c r="F17" s="154" t="n">
        <f aca="false">IF($D17&gt;0,TPWRKACT!F15/(2*$D17)," ")</f>
        <v>0</v>
      </c>
      <c r="G17" s="154" t="n">
        <f aca="false">IF($D17&gt;0,TPWRKACT!G15/(2*$D17)," ")</f>
        <v>0</v>
      </c>
      <c r="H17" s="154" t="n">
        <f aca="false">IF($D17&gt;0,TPWRKACT!H15/(2*$D17)," ")</f>
        <v>0.0178571428571429</v>
      </c>
      <c r="I17" s="154" t="n">
        <f aca="false">IF($D17&gt;0,TPWRKACT!I15/(2*$D17)," ")</f>
        <v>0</v>
      </c>
      <c r="J17" s="154" t="n">
        <f aca="false">IF($D17&gt;0,TPWRKACT!J15/(2*$D17)," ")</f>
        <v>0.169642857142857</v>
      </c>
      <c r="K17" s="154" t="n">
        <f aca="false">IF($D17&gt;0,TPWRKACT!K15/(2*$D17)," ")</f>
        <v>0</v>
      </c>
      <c r="L17" s="154" t="n">
        <f aca="false">IF($D17&gt;0,TPWRKACT!L15/(2*$D17)," ")</f>
        <v>0.0267857142857143</v>
      </c>
      <c r="M17" s="154" t="n">
        <f aca="false">IF($D17&gt;0,TPWRKACT!M15/(2*$D17)," ")</f>
        <v>0</v>
      </c>
      <c r="N17" s="154" t="n">
        <f aca="false">IF($D17&gt;0,TPWRKACT!N15/(2*$D17)," ")</f>
        <v>0</v>
      </c>
      <c r="O17" s="154" t="n">
        <f aca="false">IF($D17&gt;0,TPWRKACT!O15/(2*$D17)," ")</f>
        <v>0</v>
      </c>
      <c r="P17" s="154" t="n">
        <f aca="false">IF($D17&gt;0,TPWRKACT!P15/(2*$D17)," ")</f>
        <v>0</v>
      </c>
      <c r="Q17" s="154" t="n">
        <f aca="false">IF($D17&gt;0,TPWRKACT!Q15/(2*$D17)," ")</f>
        <v>0</v>
      </c>
    </row>
    <row r="18" customFormat="false" ht="12.75" hidden="false" customHeight="false" outlineLevel="0" collapsed="false">
      <c r="A18" s="134" t="s">
        <v>21</v>
      </c>
      <c r="B18" s="96" t="n">
        <f aca="false">TPWRKACT!B16</f>
        <v>48705</v>
      </c>
      <c r="C18" s="96" t="n">
        <f aca="false">TPWRKACT!C16</f>
        <v>45941</v>
      </c>
      <c r="D18" s="96" t="n">
        <f aca="false">TPWRKACT!D16</f>
        <v>12301</v>
      </c>
      <c r="E18" s="154" t="n">
        <f aca="false">IF($D18&gt;0,TPWRKACT!E16/(2*$D18)," ")</f>
        <v>0.51093407040078</v>
      </c>
      <c r="F18" s="154" t="n">
        <f aca="false">IF($D18&gt;0,TPWRKACT!F16/(2*$D18)," ")</f>
        <v>0.00597512397366068</v>
      </c>
      <c r="G18" s="154" t="n">
        <f aca="false">IF($D18&gt;0,TPWRKACT!G16/(2*$D18)," ")</f>
        <v>0.0113405414193968</v>
      </c>
      <c r="H18" s="154" t="n">
        <f aca="false">IF($D18&gt;0,TPWRKACT!H16/(2*$D18)," ")</f>
        <v>0.0435330460938135</v>
      </c>
      <c r="I18" s="154" t="n">
        <f aca="false">IF($D18&gt;0,TPWRKACT!I16/(2*$D18)," ")</f>
        <v>0.00126006015771076</v>
      </c>
      <c r="J18" s="154" t="n">
        <f aca="false">IF($D18&gt;0,TPWRKACT!J16/(2*$D18)," ")</f>
        <v>0.0668238354605317</v>
      </c>
      <c r="K18" s="154" t="n">
        <f aca="false">IF($D18&gt;0,TPWRKACT!K16/(2*$D18)," ")</f>
        <v>0.00674741890903179</v>
      </c>
      <c r="L18" s="154" t="n">
        <f aca="false">IF($D18&gt;0,TPWRKACT!L16/(2*$D18)," ")</f>
        <v>0.0864563856597025</v>
      </c>
      <c r="M18" s="154" t="n">
        <f aca="false">IF($D18&gt;0,TPWRKACT!M16/(2*$D18)," ")</f>
        <v>0.00227623770425169</v>
      </c>
      <c r="N18" s="154" t="n">
        <f aca="false">IF($D18&gt;0,TPWRKACT!N16/(2*$D18)," ")</f>
        <v>0.00666612470530851</v>
      </c>
      <c r="O18" s="154" t="n">
        <f aca="false">IF($D18&gt;0,TPWRKACT!O16/(2*$D18)," ")</f>
        <v>0.00475571091781156</v>
      </c>
      <c r="P18" s="154" t="n">
        <f aca="false">IF($D18&gt;0,TPWRKACT!P16/(2*$D18)," ")</f>
        <v>0.00235753190797496</v>
      </c>
      <c r="Q18" s="154" t="n">
        <f aca="false">IF($D18&gt;0,TPWRKACT!Q16/(2*$D18)," ")</f>
        <v>0.0267457930249573</v>
      </c>
    </row>
    <row r="19" customFormat="false" ht="12.75" hidden="false" customHeight="false" outlineLevel="0" collapsed="false">
      <c r="A19" s="134"/>
      <c r="B19" s="96" t="n">
        <f aca="false">TPWRKACT!B17</f>
        <v>0</v>
      </c>
      <c r="C19" s="96" t="n">
        <f aca="false">TPWRKACT!C17</f>
        <v>0</v>
      </c>
      <c r="D19" s="96" t="n">
        <f aca="false">TPWRKACT!D17</f>
        <v>0</v>
      </c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</row>
    <row r="20" customFormat="false" ht="12.75" hidden="false" customHeight="false" outlineLevel="0" collapsed="false">
      <c r="A20" s="134" t="s">
        <v>22</v>
      </c>
      <c r="B20" s="96" t="n">
        <f aca="false">TPWRKACT!B18</f>
        <v>355</v>
      </c>
      <c r="C20" s="96" t="n">
        <f aca="false">TPWRKACT!C18</f>
        <v>351</v>
      </c>
      <c r="D20" s="96" t="n">
        <f aca="false">TPWRKACT!D18</f>
        <v>108</v>
      </c>
      <c r="E20" s="154" t="n">
        <f aca="false">IF($D20&gt;0,TPWRKACT!E18/(2*$D20)," ")</f>
        <v>0.430555555555556</v>
      </c>
      <c r="F20" s="154" t="n">
        <f aca="false">IF($D20&gt;0,TPWRKACT!F18/(2*$D20)," ")</f>
        <v>0.0138888888888889</v>
      </c>
      <c r="G20" s="154" t="n">
        <f aca="false">IF($D20&gt;0,TPWRKACT!G18/(2*$D20)," ")</f>
        <v>0</v>
      </c>
      <c r="H20" s="154" t="n">
        <f aca="false">IF($D20&gt;0,TPWRKACT!H18/(2*$D20)," ")</f>
        <v>0.0601851851851852</v>
      </c>
      <c r="I20" s="154" t="n">
        <f aca="false">IF($D20&gt;0,TPWRKACT!I18/(2*$D20)," ")</f>
        <v>0.0185185185185185</v>
      </c>
      <c r="J20" s="154" t="n">
        <f aca="false">IF($D20&gt;0,TPWRKACT!J18/(2*$D20)," ")</f>
        <v>0.111111111111111</v>
      </c>
      <c r="K20" s="154" t="n">
        <f aca="false">IF($D20&gt;0,TPWRKACT!K18/(2*$D20)," ")</f>
        <v>0.12037037037037</v>
      </c>
      <c r="L20" s="154" t="n">
        <f aca="false">IF($D20&gt;0,TPWRKACT!L18/(2*$D20)," ")</f>
        <v>0.106481481481481</v>
      </c>
      <c r="M20" s="154" t="n">
        <f aca="false">IF($D20&gt;0,TPWRKACT!M18/(2*$D20)," ")</f>
        <v>0.0185185185185185</v>
      </c>
      <c r="N20" s="154" t="n">
        <f aca="false">IF($D20&gt;0,TPWRKACT!N18/(2*$D20)," ")</f>
        <v>0.00925925925925926</v>
      </c>
      <c r="O20" s="154" t="n">
        <f aca="false">IF($D20&gt;0,TPWRKACT!O18/(2*$D20)," ")</f>
        <v>0.0277777777777778</v>
      </c>
      <c r="P20" s="154" t="n">
        <f aca="false">IF($D20&gt;0,TPWRKACT!P18/(2*$D20)," ")</f>
        <v>0</v>
      </c>
      <c r="Q20" s="154" t="n">
        <f aca="false">IF($D20&gt;0,TPWRKACT!Q18/(2*$D20)," ")</f>
        <v>0</v>
      </c>
    </row>
    <row r="21" customFormat="false" ht="12.75" hidden="false" customHeight="false" outlineLevel="0" collapsed="false">
      <c r="A21" s="134" t="s">
        <v>23</v>
      </c>
      <c r="B21" s="96" t="n">
        <f aca="false">TPWRKACT!B19</f>
        <v>0</v>
      </c>
      <c r="C21" s="96" t="n">
        <f aca="false">TPWRKACT!C19</f>
        <v>0</v>
      </c>
      <c r="D21" s="96" t="n">
        <f aca="false">TPWRKACT!D19</f>
        <v>0</v>
      </c>
      <c r="E21" s="154" t="str">
        <f aca="false">IF($D21&gt;0,TPWRKACT!E19/(2*$D21)," ")</f>
        <v> </v>
      </c>
      <c r="F21" s="154" t="str">
        <f aca="false">IF($D21&gt;0,TPWRKACT!F19/(2*$D21)," ")</f>
        <v> </v>
      </c>
      <c r="G21" s="154" t="str">
        <f aca="false">IF($D21&gt;0,TPWRKACT!G19/(2*$D21)," ")</f>
        <v> </v>
      </c>
      <c r="H21" s="154" t="str">
        <f aca="false">IF($D21&gt;0,TPWRKACT!H19/(2*$D21)," ")</f>
        <v> </v>
      </c>
      <c r="I21" s="154" t="str">
        <f aca="false">IF($D21&gt;0,TPWRKACT!I19/(2*$D21)," ")</f>
        <v> </v>
      </c>
      <c r="J21" s="154" t="str">
        <f aca="false">IF($D21&gt;0,TPWRKACT!J19/(2*$D21)," ")</f>
        <v> </v>
      </c>
      <c r="K21" s="154" t="str">
        <f aca="false">IF($D21&gt;0,TPWRKACT!K19/(2*$D21)," ")</f>
        <v> </v>
      </c>
      <c r="L21" s="154" t="str">
        <f aca="false">IF($D21&gt;0,TPWRKACT!L19/(2*$D21)," ")</f>
        <v> </v>
      </c>
      <c r="M21" s="154" t="str">
        <f aca="false">IF($D21&gt;0,TPWRKACT!M19/(2*$D21)," ")</f>
        <v> </v>
      </c>
      <c r="N21" s="154" t="str">
        <f aca="false">IF($D21&gt;0,TPWRKACT!N19/(2*$D21)," ")</f>
        <v> </v>
      </c>
      <c r="O21" s="154" t="str">
        <f aca="false">IF($D21&gt;0,TPWRKACT!O19/(2*$D21)," ")</f>
        <v> </v>
      </c>
      <c r="P21" s="154" t="str">
        <f aca="false">IF($D21&gt;0,TPWRKACT!P19/(2*$D21)," ")</f>
        <v> </v>
      </c>
      <c r="Q21" s="154" t="str">
        <f aca="false">IF($D21&gt;0,TPWRKACT!Q19/(2*$D21)," ")</f>
        <v> </v>
      </c>
    </row>
    <row r="22" customFormat="false" ht="12.75" hidden="false" customHeight="false" outlineLevel="0" collapsed="false">
      <c r="A22" s="134" t="s">
        <v>26</v>
      </c>
      <c r="B22" s="96" t="n">
        <f aca="false">TPWRKACT!B20</f>
        <v>0</v>
      </c>
      <c r="C22" s="96" t="n">
        <f aca="false">TPWRKACT!C20</f>
        <v>0</v>
      </c>
      <c r="D22" s="96" t="n">
        <f aca="false">TPWRKACT!D20</f>
        <v>0</v>
      </c>
      <c r="E22" s="154" t="str">
        <f aca="false">IF($D22&gt;0,TPWRKACT!E20/(2*$D22)," ")</f>
        <v> </v>
      </c>
      <c r="F22" s="154" t="str">
        <f aca="false">IF($D22&gt;0,TPWRKACT!F20/(2*$D22)," ")</f>
        <v> </v>
      </c>
      <c r="G22" s="154" t="str">
        <f aca="false">IF($D22&gt;0,TPWRKACT!G20/(2*$D22)," ")</f>
        <v> </v>
      </c>
      <c r="H22" s="154" t="str">
        <f aca="false">IF($D22&gt;0,TPWRKACT!H20/(2*$D22)," ")</f>
        <v> </v>
      </c>
      <c r="I22" s="154" t="str">
        <f aca="false">IF($D22&gt;0,TPWRKACT!I20/(2*$D22)," ")</f>
        <v> </v>
      </c>
      <c r="J22" s="154" t="str">
        <f aca="false">IF($D22&gt;0,TPWRKACT!J20/(2*$D22)," ")</f>
        <v> </v>
      </c>
      <c r="K22" s="154" t="str">
        <f aca="false">IF($D22&gt;0,TPWRKACT!K20/(2*$D22)," ")</f>
        <v> </v>
      </c>
      <c r="L22" s="154" t="str">
        <f aca="false">IF($D22&gt;0,TPWRKACT!L20/(2*$D22)," ")</f>
        <v> </v>
      </c>
      <c r="M22" s="154" t="str">
        <f aca="false">IF($D22&gt;0,TPWRKACT!M20/(2*$D22)," ")</f>
        <v> </v>
      </c>
      <c r="N22" s="154" t="str">
        <f aca="false">IF($D22&gt;0,TPWRKACT!N20/(2*$D22)," ")</f>
        <v> </v>
      </c>
      <c r="O22" s="154" t="str">
        <f aca="false">IF($D22&gt;0,TPWRKACT!O20/(2*$D22)," ")</f>
        <v> </v>
      </c>
      <c r="P22" s="154" t="str">
        <f aca="false">IF($D22&gt;0,TPWRKACT!P20/(2*$D22)," ")</f>
        <v> </v>
      </c>
      <c r="Q22" s="154" t="str">
        <f aca="false">IF($D22&gt;0,TPWRKACT!Q20/(2*$D22)," ")</f>
        <v> </v>
      </c>
    </row>
    <row r="23" customFormat="false" ht="12.75" hidden="false" customHeight="false" outlineLevel="0" collapsed="false">
      <c r="A23" s="134" t="s">
        <v>27</v>
      </c>
      <c r="B23" s="96" t="n">
        <f aca="false">TPWRKACT!B21</f>
        <v>0</v>
      </c>
      <c r="C23" s="96" t="n">
        <f aca="false">TPWRKACT!C21</f>
        <v>0</v>
      </c>
      <c r="D23" s="96" t="n">
        <f aca="false">TPWRKACT!D21</f>
        <v>0</v>
      </c>
      <c r="E23" s="154" t="str">
        <f aca="false">IF($D23&gt;0,TPWRKACT!E21/(2*$D23)," ")</f>
        <v> </v>
      </c>
      <c r="F23" s="154" t="str">
        <f aca="false">IF($D23&gt;0,TPWRKACT!F21/(2*$D23)," ")</f>
        <v> </v>
      </c>
      <c r="G23" s="154" t="str">
        <f aca="false">IF($D23&gt;0,TPWRKACT!G21/(2*$D23)," ")</f>
        <v> </v>
      </c>
      <c r="H23" s="154" t="str">
        <f aca="false">IF($D23&gt;0,TPWRKACT!H21/(2*$D23)," ")</f>
        <v> </v>
      </c>
      <c r="I23" s="154" t="str">
        <f aca="false">IF($D23&gt;0,TPWRKACT!I21/(2*$D23)," ")</f>
        <v> </v>
      </c>
      <c r="J23" s="154" t="str">
        <f aca="false">IF($D23&gt;0,TPWRKACT!J21/(2*$D23)," ")</f>
        <v> </v>
      </c>
      <c r="K23" s="154" t="str">
        <f aca="false">IF($D23&gt;0,TPWRKACT!K21/(2*$D23)," ")</f>
        <v> </v>
      </c>
      <c r="L23" s="154" t="str">
        <f aca="false">IF($D23&gt;0,TPWRKACT!L21/(2*$D23)," ")</f>
        <v> </v>
      </c>
      <c r="M23" s="154" t="str">
        <f aca="false">IF($D23&gt;0,TPWRKACT!M21/(2*$D23)," ")</f>
        <v> </v>
      </c>
      <c r="N23" s="154" t="str">
        <f aca="false">IF($D23&gt;0,TPWRKACT!N21/(2*$D23)," ")</f>
        <v> </v>
      </c>
      <c r="O23" s="154" t="str">
        <f aca="false">IF($D23&gt;0,TPWRKACT!O21/(2*$D23)," ")</f>
        <v> </v>
      </c>
      <c r="P23" s="154" t="str">
        <f aca="false">IF($D23&gt;0,TPWRKACT!P21/(2*$D23)," ")</f>
        <v> </v>
      </c>
      <c r="Q23" s="154" t="str">
        <f aca="false">IF($D23&gt;0,TPWRKACT!Q21/(2*$D23)," ")</f>
        <v> </v>
      </c>
    </row>
    <row r="24" customFormat="false" ht="12.75" hidden="false" customHeight="false" outlineLevel="0" collapsed="false">
      <c r="A24" s="134" t="s">
        <v>28</v>
      </c>
      <c r="B24" s="96" t="n">
        <f aca="false">TPWRKACT!B22</f>
        <v>1319</v>
      </c>
      <c r="C24" s="96" t="n">
        <f aca="false">TPWRKACT!C22</f>
        <v>1252</v>
      </c>
      <c r="D24" s="96" t="n">
        <f aca="false">TPWRKACT!D22</f>
        <v>426</v>
      </c>
      <c r="E24" s="154" t="n">
        <f aca="false">IF($D24&gt;0,TPWRKACT!E22/(2*$D24)," ")</f>
        <v>0.419014084507042</v>
      </c>
      <c r="F24" s="154" t="n">
        <f aca="false">IF($D24&gt;0,TPWRKACT!F22/(2*$D24)," ")</f>
        <v>0</v>
      </c>
      <c r="G24" s="154" t="n">
        <f aca="false">IF($D24&gt;0,TPWRKACT!G22/(2*$D24)," ")</f>
        <v>0</v>
      </c>
      <c r="H24" s="154" t="n">
        <f aca="false">IF($D24&gt;0,TPWRKACT!H22/(2*$D24)," ")</f>
        <v>0.129107981220657</v>
      </c>
      <c r="I24" s="154" t="n">
        <f aca="false">IF($D24&gt;0,TPWRKACT!I22/(2*$D24)," ")</f>
        <v>0</v>
      </c>
      <c r="J24" s="154" t="n">
        <f aca="false">IF($D24&gt;0,TPWRKACT!J22/(2*$D24)," ")</f>
        <v>0.0927230046948357</v>
      </c>
      <c r="K24" s="154" t="n">
        <f aca="false">IF($D24&gt;0,TPWRKACT!K22/(2*$D24)," ")</f>
        <v>0.166666666666667</v>
      </c>
      <c r="L24" s="154" t="n">
        <f aca="false">IF($D24&gt;0,TPWRKACT!L22/(2*$D24)," ")</f>
        <v>0.0727699530516432</v>
      </c>
      <c r="M24" s="154" t="n">
        <f aca="false">IF($D24&gt;0,TPWRKACT!M22/(2*$D24)," ")</f>
        <v>0.105633802816901</v>
      </c>
      <c r="N24" s="154" t="n">
        <f aca="false">IF($D24&gt;0,TPWRKACT!N22/(2*$D24)," ")</f>
        <v>0.00117370892018779</v>
      </c>
      <c r="O24" s="154" t="n">
        <f aca="false">IF($D24&gt;0,TPWRKACT!O22/(2*$D24)," ")</f>
        <v>0.00704225352112676</v>
      </c>
      <c r="P24" s="154" t="n">
        <f aca="false">IF($D24&gt;0,TPWRKACT!P22/(2*$D24)," ")</f>
        <v>0</v>
      </c>
      <c r="Q24" s="154" t="n">
        <f aca="false">IF($D24&gt;0,TPWRKACT!Q22/(2*$D24)," ")</f>
        <v>0</v>
      </c>
    </row>
    <row r="25" customFormat="false" ht="12.75" hidden="false" customHeight="false" outlineLevel="0" collapsed="false">
      <c r="A25" s="134"/>
      <c r="B25" s="96" t="n">
        <f aca="false">TPWRKACT!B23</f>
        <v>0</v>
      </c>
      <c r="C25" s="96" t="n">
        <f aca="false">TPWRKACT!C23</f>
        <v>0</v>
      </c>
      <c r="D25" s="96" t="n">
        <f aca="false">TPWRKACT!D23</f>
        <v>0</v>
      </c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</row>
    <row r="26" customFormat="false" ht="12.75" hidden="false" customHeight="false" outlineLevel="0" collapsed="false">
      <c r="A26" s="134" t="s">
        <v>29</v>
      </c>
      <c r="B26" s="96" t="n">
        <f aca="false">TPWRKACT!B24</f>
        <v>0</v>
      </c>
      <c r="C26" s="96" t="n">
        <f aca="false">TPWRKACT!C24</f>
        <v>0</v>
      </c>
      <c r="D26" s="96" t="n">
        <f aca="false">TPWRKACT!D24</f>
        <v>0</v>
      </c>
      <c r="E26" s="154" t="str">
        <f aca="false">IF($D26&gt;0,TPWRKACT!E24/(2*$D26)," ")</f>
        <v> </v>
      </c>
      <c r="F26" s="154" t="str">
        <f aca="false">IF($D26&gt;0,TPWRKACT!F24/(2*$D26)," ")</f>
        <v> </v>
      </c>
      <c r="G26" s="154" t="str">
        <f aca="false">IF($D26&gt;0,TPWRKACT!G24/(2*$D26)," ")</f>
        <v> </v>
      </c>
      <c r="H26" s="154" t="str">
        <f aca="false">IF($D26&gt;0,TPWRKACT!H24/(2*$D26)," ")</f>
        <v> </v>
      </c>
      <c r="I26" s="154" t="str">
        <f aca="false">IF($D26&gt;0,TPWRKACT!I24/(2*$D26)," ")</f>
        <v> </v>
      </c>
      <c r="J26" s="154" t="str">
        <f aca="false">IF($D26&gt;0,TPWRKACT!J24/(2*$D26)," ")</f>
        <v> </v>
      </c>
      <c r="K26" s="154" t="str">
        <f aca="false">IF($D26&gt;0,TPWRKACT!K24/(2*$D26)," ")</f>
        <v> </v>
      </c>
      <c r="L26" s="154" t="str">
        <f aca="false">IF($D26&gt;0,TPWRKACT!L24/(2*$D26)," ")</f>
        <v> </v>
      </c>
      <c r="M26" s="154" t="str">
        <f aca="false">IF($D26&gt;0,TPWRKACT!M24/(2*$D26)," ")</f>
        <v> </v>
      </c>
      <c r="N26" s="154" t="str">
        <f aca="false">IF($D26&gt;0,TPWRKACT!N24/(2*$D26)," ")</f>
        <v> </v>
      </c>
      <c r="O26" s="154" t="str">
        <f aca="false">IF($D26&gt;0,TPWRKACT!O24/(2*$D26)," ")</f>
        <v> </v>
      </c>
      <c r="P26" s="154" t="str">
        <f aca="false">IF($D26&gt;0,TPWRKACT!P24/(2*$D26)," ")</f>
        <v> </v>
      </c>
      <c r="Q26" s="154" t="str">
        <f aca="false">IF($D26&gt;0,TPWRKACT!Q24/(2*$D26)," ")</f>
        <v> </v>
      </c>
    </row>
    <row r="27" customFormat="false" ht="12.75" hidden="false" customHeight="false" outlineLevel="0" collapsed="false">
      <c r="A27" s="134" t="s">
        <v>30</v>
      </c>
      <c r="B27" s="96" t="s">
        <v>14</v>
      </c>
      <c r="C27" s="96" t="s">
        <v>14</v>
      </c>
      <c r="D27" s="96" t="s">
        <v>14</v>
      </c>
      <c r="E27" s="154" t="s">
        <v>14</v>
      </c>
      <c r="F27" s="154" t="s">
        <v>14</v>
      </c>
      <c r="G27" s="154" t="s">
        <v>14</v>
      </c>
      <c r="H27" s="154" t="s">
        <v>14</v>
      </c>
      <c r="I27" s="154" t="s">
        <v>14</v>
      </c>
      <c r="J27" s="154" t="s">
        <v>14</v>
      </c>
      <c r="K27" s="154" t="s">
        <v>14</v>
      </c>
      <c r="L27" s="154" t="s">
        <v>14</v>
      </c>
      <c r="M27" s="154" t="s">
        <v>14</v>
      </c>
      <c r="N27" s="154" t="s">
        <v>14</v>
      </c>
      <c r="O27" s="154" t="s">
        <v>14</v>
      </c>
      <c r="P27" s="154" t="s">
        <v>14</v>
      </c>
      <c r="Q27" s="154" t="s">
        <v>14</v>
      </c>
    </row>
    <row r="28" customFormat="false" ht="12.75" hidden="false" customHeight="false" outlineLevel="0" collapsed="false">
      <c r="A28" s="134" t="s">
        <v>31</v>
      </c>
      <c r="B28" s="96" t="n">
        <f aca="false">TPWRKACT!B26</f>
        <v>269</v>
      </c>
      <c r="C28" s="96" t="n">
        <f aca="false">TPWRKACT!C26</f>
        <v>243</v>
      </c>
      <c r="D28" s="96" t="n">
        <f aca="false">TPWRKACT!D26</f>
        <v>171</v>
      </c>
      <c r="E28" s="154" t="n">
        <f aca="false">IF($D28&gt;0,TPWRKACT!E26/(2*$D28)," ")</f>
        <v>0.552631578947369</v>
      </c>
      <c r="F28" s="154" t="n">
        <f aca="false">IF($D28&gt;0,TPWRKACT!F26/(2*$D28)," ")</f>
        <v>0</v>
      </c>
      <c r="G28" s="154" t="n">
        <f aca="false">IF($D28&gt;0,TPWRKACT!G26/(2*$D28)," ")</f>
        <v>0</v>
      </c>
      <c r="H28" s="154" t="n">
        <f aca="false">IF($D28&gt;0,TPWRKACT!H26/(2*$D28)," ")</f>
        <v>0.00584795321637427</v>
      </c>
      <c r="I28" s="154" t="n">
        <f aca="false">IF($D28&gt;0,TPWRKACT!I26/(2*$D28)," ")</f>
        <v>0</v>
      </c>
      <c r="J28" s="154" t="n">
        <f aca="false">IF($D28&gt;0,TPWRKACT!J26/(2*$D28)," ")</f>
        <v>0.0087719298245614</v>
      </c>
      <c r="K28" s="154" t="n">
        <f aca="false">IF($D28&gt;0,TPWRKACT!K26/(2*$D28)," ")</f>
        <v>0</v>
      </c>
      <c r="L28" s="154" t="n">
        <f aca="false">IF($D28&gt;0,TPWRKACT!L26/(2*$D28)," ")</f>
        <v>0</v>
      </c>
      <c r="M28" s="154" t="n">
        <f aca="false">IF($D28&gt;0,TPWRKACT!M26/(2*$D28)," ")</f>
        <v>0</v>
      </c>
      <c r="N28" s="154" t="n">
        <f aca="false">IF($D28&gt;0,TPWRKACT!N26/(2*$D28)," ")</f>
        <v>0.00292397660818713</v>
      </c>
      <c r="O28" s="154" t="n">
        <f aca="false">IF($D28&gt;0,TPWRKACT!O26/(2*$D28)," ")</f>
        <v>0</v>
      </c>
      <c r="P28" s="154" t="n">
        <f aca="false">IF($D28&gt;0,TPWRKACT!P26/(2*$D28)," ")</f>
        <v>0</v>
      </c>
      <c r="Q28" s="154" t="n">
        <f aca="false">IF($D28&gt;0,TPWRKACT!Q26/(2*$D28)," ")</f>
        <v>0.00292397660818713</v>
      </c>
    </row>
    <row r="29" customFormat="false" ht="12.75" hidden="false" customHeight="false" outlineLevel="0" collapsed="false">
      <c r="A29" s="134" t="s">
        <v>32</v>
      </c>
      <c r="B29" s="96" t="n">
        <f aca="false">TPWRKACT!B27</f>
        <v>0</v>
      </c>
      <c r="C29" s="96" t="n">
        <f aca="false">TPWRKACT!C27</f>
        <v>0</v>
      </c>
      <c r="D29" s="96" t="n">
        <f aca="false">TPWRKACT!D27</f>
        <v>0</v>
      </c>
      <c r="E29" s="154" t="str">
        <f aca="false">IF($D29&gt;0,TPWRKACT!E27/(2*$D29)," ")</f>
        <v> </v>
      </c>
      <c r="F29" s="154" t="str">
        <f aca="false">IF($D29&gt;0,TPWRKACT!F27/(2*$D29)," ")</f>
        <v> </v>
      </c>
      <c r="G29" s="154" t="str">
        <f aca="false">IF($D29&gt;0,TPWRKACT!G27/(2*$D29)," ")</f>
        <v> </v>
      </c>
      <c r="H29" s="154" t="str">
        <f aca="false">IF($D29&gt;0,TPWRKACT!H27/(2*$D29)," ")</f>
        <v> </v>
      </c>
      <c r="I29" s="154" t="str">
        <f aca="false">IF($D29&gt;0,TPWRKACT!I27/(2*$D29)," ")</f>
        <v> </v>
      </c>
      <c r="J29" s="154" t="str">
        <f aca="false">IF($D29&gt;0,TPWRKACT!J27/(2*$D29)," ")</f>
        <v> </v>
      </c>
      <c r="K29" s="154" t="str">
        <f aca="false">IF($D29&gt;0,TPWRKACT!K27/(2*$D29)," ")</f>
        <v> </v>
      </c>
      <c r="L29" s="154" t="str">
        <f aca="false">IF($D29&gt;0,TPWRKACT!L27/(2*$D29)," ")</f>
        <v> </v>
      </c>
      <c r="M29" s="154" t="str">
        <f aca="false">IF($D29&gt;0,TPWRKACT!M27/(2*$D29)," ")</f>
        <v> </v>
      </c>
      <c r="N29" s="154" t="str">
        <f aca="false">IF($D29&gt;0,TPWRKACT!N27/(2*$D29)," ")</f>
        <v> </v>
      </c>
      <c r="O29" s="154" t="str">
        <f aca="false">IF($D29&gt;0,TPWRKACT!O27/(2*$D29)," ")</f>
        <v> </v>
      </c>
      <c r="P29" s="154" t="str">
        <f aca="false">IF($D29&gt;0,TPWRKACT!P27/(2*$D29)," ")</f>
        <v> </v>
      </c>
      <c r="Q29" s="154" t="str">
        <f aca="false">IF($D29&gt;0,TPWRKACT!Q27/(2*$D29)," ")</f>
        <v> </v>
      </c>
    </row>
    <row r="30" customFormat="false" ht="12.75" hidden="false" customHeight="false" outlineLevel="0" collapsed="false">
      <c r="A30" s="134" t="s">
        <v>33</v>
      </c>
      <c r="B30" s="96" t="n">
        <f aca="false">TPWRKACT!B28</f>
        <v>0</v>
      </c>
      <c r="C30" s="96" t="n">
        <f aca="false">TPWRKACT!C28</f>
        <v>0</v>
      </c>
      <c r="D30" s="96" t="n">
        <f aca="false">TPWRKACT!D28</f>
        <v>0</v>
      </c>
      <c r="E30" s="154" t="str">
        <f aca="false">IF($D30&gt;0,TPWRKACT!E28/(2*$D30)," ")</f>
        <v> </v>
      </c>
      <c r="F30" s="154" t="str">
        <f aca="false">IF($D30&gt;0,TPWRKACT!F28/(2*$D30)," ")</f>
        <v> </v>
      </c>
      <c r="G30" s="154" t="str">
        <f aca="false">IF($D30&gt;0,TPWRKACT!G28/(2*$D30)," ")</f>
        <v> </v>
      </c>
      <c r="H30" s="154" t="str">
        <f aca="false">IF($D30&gt;0,TPWRKACT!H28/(2*$D30)," ")</f>
        <v> </v>
      </c>
      <c r="I30" s="154" t="str">
        <f aca="false">IF($D30&gt;0,TPWRKACT!I28/(2*$D30)," ")</f>
        <v> </v>
      </c>
      <c r="J30" s="154" t="str">
        <f aca="false">IF($D30&gt;0,TPWRKACT!J28/(2*$D30)," ")</f>
        <v> </v>
      </c>
      <c r="K30" s="154" t="str">
        <f aca="false">IF($D30&gt;0,TPWRKACT!K28/(2*$D30)," ")</f>
        <v> </v>
      </c>
      <c r="L30" s="154" t="str">
        <f aca="false">IF($D30&gt;0,TPWRKACT!L28/(2*$D30)," ")</f>
        <v> </v>
      </c>
      <c r="M30" s="154" t="str">
        <f aca="false">IF($D30&gt;0,TPWRKACT!M28/(2*$D30)," ")</f>
        <v> </v>
      </c>
      <c r="N30" s="154" t="str">
        <f aca="false">IF($D30&gt;0,TPWRKACT!N28/(2*$D30)," ")</f>
        <v> </v>
      </c>
      <c r="O30" s="154" t="str">
        <f aca="false">IF($D30&gt;0,TPWRKACT!O28/(2*$D30)," ")</f>
        <v> </v>
      </c>
      <c r="P30" s="154" t="str">
        <f aca="false">IF($D30&gt;0,TPWRKACT!P28/(2*$D30)," ")</f>
        <v> </v>
      </c>
      <c r="Q30" s="154" t="str">
        <f aca="false">IF($D30&gt;0,TPWRKACT!Q28/(2*$D30)," ")</f>
        <v> </v>
      </c>
    </row>
    <row r="31" customFormat="false" ht="12.75" hidden="false" customHeight="false" outlineLevel="0" collapsed="false">
      <c r="A31" s="134"/>
      <c r="B31" s="96" t="n">
        <f aca="false">TPWRKACT!B29</f>
        <v>0</v>
      </c>
      <c r="C31" s="96" t="n">
        <f aca="false">TPWRKACT!C29</f>
        <v>0</v>
      </c>
      <c r="D31" s="96" t="n">
        <f aca="false">TPWRKACT!D29</f>
        <v>0</v>
      </c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</row>
    <row r="32" customFormat="false" ht="12.75" hidden="false" customHeight="false" outlineLevel="0" collapsed="false">
      <c r="A32" s="134" t="s">
        <v>34</v>
      </c>
      <c r="B32" s="96" t="n">
        <f aca="false">TPWRKACT!B30</f>
        <v>1748</v>
      </c>
      <c r="C32" s="96" t="n">
        <f aca="false">TPWRKACT!C30</f>
        <v>1640</v>
      </c>
      <c r="D32" s="96" t="n">
        <f aca="false">TPWRKACT!D30</f>
        <v>511</v>
      </c>
      <c r="E32" s="154" t="n">
        <f aca="false">IF($D32&gt;0,TPWRKACT!E30/(2*$D32)," ")</f>
        <v>0.62426614481409</v>
      </c>
      <c r="F32" s="154" t="n">
        <f aca="false">IF($D32&gt;0,TPWRKACT!F30/(2*$D32)," ")</f>
        <v>0.00195694716242661</v>
      </c>
      <c r="G32" s="154" t="n">
        <f aca="false">IF($D32&gt;0,TPWRKACT!G30/(2*$D32)," ")</f>
        <v>0</v>
      </c>
      <c r="H32" s="154" t="n">
        <f aca="false">IF($D32&gt;0,TPWRKACT!H30/(2*$D32)," ")</f>
        <v>0.00391389432485323</v>
      </c>
      <c r="I32" s="154" t="n">
        <f aca="false">IF($D32&gt;0,TPWRKACT!I30/(2*$D32)," ")</f>
        <v>0</v>
      </c>
      <c r="J32" s="154" t="n">
        <f aca="false">IF($D32&gt;0,TPWRKACT!J30/(2*$D32)," ")</f>
        <v>0.00587084148727984</v>
      </c>
      <c r="K32" s="154" t="n">
        <f aca="false">IF($D32&gt;0,TPWRKACT!K30/(2*$D32)," ")</f>
        <v>0</v>
      </c>
      <c r="L32" s="154" t="n">
        <f aca="false">IF($D32&gt;0,TPWRKACT!L30/(2*$D32)," ")</f>
        <v>0</v>
      </c>
      <c r="M32" s="154" t="n">
        <f aca="false">IF($D32&gt;0,TPWRKACT!M30/(2*$D32)," ")</f>
        <v>0</v>
      </c>
      <c r="N32" s="154" t="n">
        <f aca="false">IF($D32&gt;0,TPWRKACT!N30/(2*$D32)," ")</f>
        <v>0.000978473581213307</v>
      </c>
      <c r="O32" s="154" t="n">
        <f aca="false">IF($D32&gt;0,TPWRKACT!O30/(2*$D32)," ")</f>
        <v>0.00391389432485323</v>
      </c>
      <c r="P32" s="154" t="n">
        <f aca="false">IF($D32&gt;0,TPWRKACT!P30/(2*$D32)," ")</f>
        <v>0</v>
      </c>
      <c r="Q32" s="154" t="n">
        <f aca="false">IF($D32&gt;0,TPWRKACT!Q30/(2*$D32)," ")</f>
        <v>0</v>
      </c>
    </row>
    <row r="33" customFormat="false" ht="12.75" hidden="false" customHeight="false" outlineLevel="0" collapsed="false">
      <c r="A33" s="134" t="s">
        <v>35</v>
      </c>
      <c r="B33" s="96" t="n">
        <f aca="false">TPWRKACT!B31</f>
        <v>1030</v>
      </c>
      <c r="C33" s="96" t="n">
        <f aca="false">TPWRKACT!C31</f>
        <v>865</v>
      </c>
      <c r="D33" s="96" t="n">
        <f aca="false">TPWRKACT!D31</f>
        <v>344</v>
      </c>
      <c r="E33" s="154" t="n">
        <f aca="false">IF($D33&gt;0,TPWRKACT!E31/(2*$D33)," ")</f>
        <v>0.619186046511628</v>
      </c>
      <c r="F33" s="154" t="n">
        <f aca="false">IF($D33&gt;0,TPWRKACT!F31/(2*$D33)," ")</f>
        <v>0</v>
      </c>
      <c r="G33" s="154" t="n">
        <f aca="false">IF($D33&gt;0,TPWRKACT!G31/(2*$D33)," ")</f>
        <v>0.00436046511627907</v>
      </c>
      <c r="H33" s="154" t="n">
        <f aca="false">IF($D33&gt;0,TPWRKACT!H31/(2*$D33)," ")</f>
        <v>0.0101744186046512</v>
      </c>
      <c r="I33" s="154" t="n">
        <f aca="false">IF($D33&gt;0,TPWRKACT!I31/(2*$D33)," ")</f>
        <v>0</v>
      </c>
      <c r="J33" s="154" t="n">
        <f aca="false">IF($D33&gt;0,TPWRKACT!J31/(2*$D33)," ")</f>
        <v>0.0654069767441861</v>
      </c>
      <c r="K33" s="154" t="n">
        <f aca="false">IF($D33&gt;0,TPWRKACT!K31/(2*$D33)," ")</f>
        <v>0.00872093023255814</v>
      </c>
      <c r="L33" s="154" t="n">
        <f aca="false">IF($D33&gt;0,TPWRKACT!L31/(2*$D33)," ")</f>
        <v>0.0944767441860465</v>
      </c>
      <c r="M33" s="154" t="n">
        <f aca="false">IF($D33&gt;0,TPWRKACT!M31/(2*$D33)," ")</f>
        <v>0.0348837209302326</v>
      </c>
      <c r="N33" s="154" t="n">
        <f aca="false">IF($D33&gt;0,TPWRKACT!N31/(2*$D33)," ")</f>
        <v>0.0247093023255814</v>
      </c>
      <c r="O33" s="154" t="n">
        <f aca="false">IF($D33&gt;0,TPWRKACT!O31/(2*$D33)," ")</f>
        <v>0.0188953488372093</v>
      </c>
      <c r="P33" s="154" t="n">
        <f aca="false">IF($D33&gt;0,TPWRKACT!P31/(2*$D33)," ")</f>
        <v>0</v>
      </c>
      <c r="Q33" s="154" t="n">
        <f aca="false">IF($D33&gt;0,TPWRKACT!Q31/(2*$D33)," ")</f>
        <v>0.149709302325581</v>
      </c>
    </row>
    <row r="34" customFormat="false" ht="12.75" hidden="false" customHeight="false" outlineLevel="0" collapsed="false">
      <c r="A34" s="134" t="s">
        <v>36</v>
      </c>
      <c r="B34" s="96" t="n">
        <f aca="false">TPWRKACT!B32</f>
        <v>704</v>
      </c>
      <c r="C34" s="96" t="n">
        <f aca="false">TPWRKACT!C32</f>
        <v>671</v>
      </c>
      <c r="D34" s="96" t="n">
        <f aca="false">TPWRKACT!D32</f>
        <v>109</v>
      </c>
      <c r="E34" s="154" t="n">
        <f aca="false">IF($D34&gt;0,TPWRKACT!E32/(2*$D34)," ")</f>
        <v>0.509174311926605</v>
      </c>
      <c r="F34" s="154" t="n">
        <f aca="false">IF($D34&gt;0,TPWRKACT!F32/(2*$D34)," ")</f>
        <v>0</v>
      </c>
      <c r="G34" s="154" t="n">
        <f aca="false">IF($D34&gt;0,TPWRKACT!G32/(2*$D34)," ")</f>
        <v>0.00917431192660551</v>
      </c>
      <c r="H34" s="154" t="n">
        <f aca="false">IF($D34&gt;0,TPWRKACT!H32/(2*$D34)," ")</f>
        <v>0.018348623853211</v>
      </c>
      <c r="I34" s="154" t="n">
        <f aca="false">IF($D34&gt;0,TPWRKACT!I32/(2*$D34)," ")</f>
        <v>0.00917431192660551</v>
      </c>
      <c r="J34" s="154" t="n">
        <f aca="false">IF($D34&gt;0,TPWRKACT!J32/(2*$D34)," ")</f>
        <v>0.0642201834862385</v>
      </c>
      <c r="K34" s="154" t="n">
        <f aca="false">IF($D34&gt;0,TPWRKACT!K32/(2*$D34)," ")</f>
        <v>0</v>
      </c>
      <c r="L34" s="154" t="n">
        <f aca="false">IF($D34&gt;0,TPWRKACT!L32/(2*$D34)," ")</f>
        <v>0.13302752293578</v>
      </c>
      <c r="M34" s="154" t="n">
        <f aca="false">IF($D34&gt;0,TPWRKACT!M32/(2*$D34)," ")</f>
        <v>0</v>
      </c>
      <c r="N34" s="154" t="n">
        <f aca="false">IF($D34&gt;0,TPWRKACT!N32/(2*$D34)," ")</f>
        <v>0.0137614678899083</v>
      </c>
      <c r="O34" s="154" t="n">
        <f aca="false">IF($D34&gt;0,TPWRKACT!O32/(2*$D34)," ")</f>
        <v>0.00917431192660551</v>
      </c>
      <c r="P34" s="154" t="n">
        <f aca="false">IF($D34&gt;0,TPWRKACT!P32/(2*$D34)," ")</f>
        <v>0</v>
      </c>
      <c r="Q34" s="154" t="n">
        <f aca="false">IF($D34&gt;0,TPWRKACT!Q32/(2*$D34)," ")</f>
        <v>0.018348623853211</v>
      </c>
    </row>
    <row r="35" customFormat="false" ht="12.75" hidden="false" customHeight="false" outlineLevel="0" collapsed="false">
      <c r="A35" s="134" t="s">
        <v>37</v>
      </c>
      <c r="B35" s="96" t="n">
        <f aca="false">TPWRKACT!B33</f>
        <v>527</v>
      </c>
      <c r="C35" s="96" t="n">
        <f aca="false">TPWRKACT!C33</f>
        <v>437</v>
      </c>
      <c r="D35" s="96" t="n">
        <f aca="false">TPWRKACT!D33</f>
        <v>169</v>
      </c>
      <c r="E35" s="154" t="n">
        <f aca="false">IF($D35&gt;0,TPWRKACT!E33/(2*$D35)," ")</f>
        <v>0.272189349112426</v>
      </c>
      <c r="F35" s="154" t="n">
        <f aca="false">IF($D35&gt;0,TPWRKACT!F33/(2*$D35)," ")</f>
        <v>0.00887573964497041</v>
      </c>
      <c r="G35" s="154" t="n">
        <f aca="false">IF($D35&gt;0,TPWRKACT!G33/(2*$D35)," ")</f>
        <v>0</v>
      </c>
      <c r="H35" s="154" t="n">
        <f aca="false">IF($D35&gt;0,TPWRKACT!H33/(2*$D35)," ")</f>
        <v>0.0828402366863905</v>
      </c>
      <c r="I35" s="154" t="n">
        <f aca="false">IF($D35&gt;0,TPWRKACT!I33/(2*$D35)," ")</f>
        <v>0</v>
      </c>
      <c r="J35" s="154" t="n">
        <f aca="false">IF($D35&gt;0,TPWRKACT!J33/(2*$D35)," ")</f>
        <v>0.0473372781065089</v>
      </c>
      <c r="K35" s="154" t="n">
        <f aca="false">IF($D35&gt;0,TPWRKACT!K33/(2*$D35)," ")</f>
        <v>0.239644970414201</v>
      </c>
      <c r="L35" s="154" t="n">
        <f aca="false">IF($D35&gt;0,TPWRKACT!L33/(2*$D35)," ")</f>
        <v>0.142011834319527</v>
      </c>
      <c r="M35" s="154" t="n">
        <f aca="false">IF($D35&gt;0,TPWRKACT!M33/(2*$D35)," ")</f>
        <v>0.014792899408284</v>
      </c>
      <c r="N35" s="154" t="n">
        <f aca="false">IF($D35&gt;0,TPWRKACT!N33/(2*$D35)," ")</f>
        <v>0.0473372781065089</v>
      </c>
      <c r="O35" s="154" t="n">
        <f aca="false">IF($D35&gt;0,TPWRKACT!O33/(2*$D35)," ")</f>
        <v>0.00591715976331361</v>
      </c>
      <c r="P35" s="154" t="n">
        <f aca="false">IF($D35&gt;0,TPWRKACT!P33/(2*$D35)," ")</f>
        <v>0</v>
      </c>
      <c r="Q35" s="154" t="n">
        <f aca="false">IF($D35&gt;0,TPWRKACT!Q33/(2*$D35)," ")</f>
        <v>0.00887573964497041</v>
      </c>
    </row>
    <row r="36" customFormat="false" ht="12.75" hidden="false" customHeight="false" outlineLevel="0" collapsed="false">
      <c r="A36" s="134" t="s">
        <v>38</v>
      </c>
      <c r="B36" s="96" t="n">
        <f aca="false">TPWRKACT!B34</f>
        <v>0</v>
      </c>
      <c r="C36" s="96" t="n">
        <f aca="false">TPWRKACT!C34</f>
        <v>0</v>
      </c>
      <c r="D36" s="96" t="n">
        <f aca="false">TPWRKACT!D34</f>
        <v>0</v>
      </c>
      <c r="E36" s="154" t="str">
        <f aca="false">IF($D36&gt;0,TPWRKACT!E34/(2*$D36)," ")</f>
        <v> </v>
      </c>
      <c r="F36" s="154" t="str">
        <f aca="false">IF($D36&gt;0,TPWRKACT!F34/(2*$D36)," ")</f>
        <v> </v>
      </c>
      <c r="G36" s="154" t="str">
        <f aca="false">IF($D36&gt;0,TPWRKACT!G34/(2*$D36)," ")</f>
        <v> </v>
      </c>
      <c r="H36" s="154" t="str">
        <f aca="false">IF($D36&gt;0,TPWRKACT!H34/(2*$D36)," ")</f>
        <v> </v>
      </c>
      <c r="I36" s="154" t="str">
        <f aca="false">IF($D36&gt;0,TPWRKACT!I34/(2*$D36)," ")</f>
        <v> </v>
      </c>
      <c r="J36" s="154" t="str">
        <f aca="false">IF($D36&gt;0,TPWRKACT!J34/(2*$D36)," ")</f>
        <v> </v>
      </c>
      <c r="K36" s="154" t="str">
        <f aca="false">IF($D36&gt;0,TPWRKACT!K34/(2*$D36)," ")</f>
        <v> </v>
      </c>
      <c r="L36" s="154" t="str">
        <f aca="false">IF($D36&gt;0,TPWRKACT!L34/(2*$D36)," ")</f>
        <v> </v>
      </c>
      <c r="M36" s="154" t="str">
        <f aca="false">IF($D36&gt;0,TPWRKACT!M34/(2*$D36)," ")</f>
        <v> </v>
      </c>
      <c r="N36" s="154" t="str">
        <f aca="false">IF($D36&gt;0,TPWRKACT!N34/(2*$D36)," ")</f>
        <v> </v>
      </c>
      <c r="O36" s="154" t="str">
        <f aca="false">IF($D36&gt;0,TPWRKACT!O34/(2*$D36)," ")</f>
        <v> </v>
      </c>
      <c r="P36" s="154" t="str">
        <f aca="false">IF($D36&gt;0,TPWRKACT!P34/(2*$D36)," ")</f>
        <v> </v>
      </c>
      <c r="Q36" s="154" t="str">
        <f aca="false">IF($D36&gt;0,TPWRKACT!Q34/(2*$D36)," ")</f>
        <v> </v>
      </c>
    </row>
    <row r="37" customFormat="false" ht="12.75" hidden="false" customHeight="false" outlineLevel="0" collapsed="false">
      <c r="A37" s="134"/>
      <c r="B37" s="96" t="n">
        <f aca="false">TPWRKACT!B35</f>
        <v>0</v>
      </c>
      <c r="C37" s="96" t="n">
        <f aca="false">TPWRKACT!C35</f>
        <v>0</v>
      </c>
      <c r="D37" s="96" t="n">
        <f aca="false">TPWRKACT!D35</f>
        <v>0</v>
      </c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</row>
    <row r="38" customFormat="false" ht="12.75" hidden="false" customHeight="false" outlineLevel="0" collapsed="false">
      <c r="A38" s="134" t="s">
        <v>39</v>
      </c>
      <c r="B38" s="96" t="n">
        <f aca="false">TPWRKACT!B36</f>
        <v>1201</v>
      </c>
      <c r="C38" s="96" t="n">
        <f aca="false">TPWRKACT!C36</f>
        <v>1181</v>
      </c>
      <c r="D38" s="96" t="n">
        <f aca="false">TPWRKACT!D36</f>
        <v>102</v>
      </c>
      <c r="E38" s="154" t="n">
        <f aca="false">IF($D38&gt;0,TPWRKACT!E36/(2*$D38)," ")</f>
        <v>0.632352941176471</v>
      </c>
      <c r="F38" s="154" t="n">
        <f aca="false">IF($D38&gt;0,TPWRKACT!F36/(2*$D38)," ")</f>
        <v>0</v>
      </c>
      <c r="G38" s="154" t="n">
        <f aca="false">IF($D38&gt;0,TPWRKACT!G36/(2*$D38)," ")</f>
        <v>0</v>
      </c>
      <c r="H38" s="154" t="n">
        <f aca="false">IF($D38&gt;0,TPWRKACT!H36/(2*$D38)," ")</f>
        <v>0</v>
      </c>
      <c r="I38" s="154" t="n">
        <f aca="false">IF($D38&gt;0,TPWRKACT!I36/(2*$D38)," ")</f>
        <v>0</v>
      </c>
      <c r="J38" s="154" t="n">
        <f aca="false">IF($D38&gt;0,TPWRKACT!J36/(2*$D38)," ")</f>
        <v>0</v>
      </c>
      <c r="K38" s="154" t="n">
        <f aca="false">IF($D38&gt;0,TPWRKACT!K36/(2*$D38)," ")</f>
        <v>0</v>
      </c>
      <c r="L38" s="154" t="n">
        <f aca="false">IF($D38&gt;0,TPWRKACT!L36/(2*$D38)," ")</f>
        <v>0</v>
      </c>
      <c r="M38" s="154" t="n">
        <f aca="false">IF($D38&gt;0,TPWRKACT!M36/(2*$D38)," ")</f>
        <v>0</v>
      </c>
      <c r="N38" s="154" t="n">
        <f aca="false">IF($D38&gt;0,TPWRKACT!N36/(2*$D38)," ")</f>
        <v>0</v>
      </c>
      <c r="O38" s="154" t="n">
        <f aca="false">IF($D38&gt;0,TPWRKACT!O36/(2*$D38)," ")</f>
        <v>0</v>
      </c>
      <c r="P38" s="154" t="n">
        <f aca="false">IF($D38&gt;0,TPWRKACT!P36/(2*$D38)," ")</f>
        <v>0</v>
      </c>
      <c r="Q38" s="154" t="n">
        <f aca="false">IF($D38&gt;0,TPWRKACT!Q36/(2*$D38)," ")</f>
        <v>0</v>
      </c>
    </row>
    <row r="39" customFormat="false" ht="12.75" hidden="false" customHeight="false" outlineLevel="0" collapsed="false">
      <c r="A39" s="134" t="s">
        <v>40</v>
      </c>
      <c r="B39" s="96" t="n">
        <f aca="false">TPWRKACT!B37</f>
        <v>0</v>
      </c>
      <c r="C39" s="96" t="n">
        <f aca="false">TPWRKACT!C37</f>
        <v>0</v>
      </c>
      <c r="D39" s="96" t="n">
        <f aca="false">TPWRKACT!D37</f>
        <v>0</v>
      </c>
      <c r="E39" s="154" t="s">
        <v>14</v>
      </c>
      <c r="F39" s="154" t="str">
        <f aca="false">IF($D39&gt;0,TPWRKACT!F37/(2*$D39)," ")</f>
        <v> </v>
      </c>
      <c r="G39" s="154" t="str">
        <f aca="false">IF($D39&gt;0,TPWRKACT!G37/(2*$D39)," ")</f>
        <v> </v>
      </c>
      <c r="H39" s="154" t="str">
        <f aca="false">IF($D39&gt;0,TPWRKACT!H37/(2*$D39)," ")</f>
        <v> </v>
      </c>
      <c r="I39" s="154" t="str">
        <f aca="false">IF($D39&gt;0,TPWRKACT!I37/(2*$D39)," ")</f>
        <v> </v>
      </c>
      <c r="J39" s="154" t="str">
        <f aca="false">IF($D39&gt;0,TPWRKACT!J37/(2*$D39)," ")</f>
        <v> </v>
      </c>
      <c r="K39" s="154" t="str">
        <f aca="false">IF($D39&gt;0,TPWRKACT!K37/(2*$D39)," ")</f>
        <v> </v>
      </c>
      <c r="L39" s="154" t="str">
        <f aca="false">IF($D39&gt;0,TPWRKACT!L37/(2*$D39)," ")</f>
        <v> </v>
      </c>
      <c r="M39" s="154" t="str">
        <f aca="false">IF($D39&gt;0,TPWRKACT!M37/(2*$D39)," ")</f>
        <v> </v>
      </c>
      <c r="N39" s="154" t="str">
        <f aca="false">IF($D39&gt;0,TPWRKACT!N37/(2*$D39)," ")</f>
        <v> </v>
      </c>
      <c r="O39" s="154" t="str">
        <f aca="false">IF($D39&gt;0,TPWRKACT!O37/(2*$D39)," ")</f>
        <v> </v>
      </c>
      <c r="P39" s="154" t="str">
        <f aca="false">IF($D39&gt;0,TPWRKACT!P37/(2*$D39)," ")</f>
        <v> </v>
      </c>
      <c r="Q39" s="154" t="str">
        <f aca="false">IF($D39&gt;0,TPWRKACT!Q37/(2*$D39)," ")</f>
        <v> </v>
      </c>
    </row>
    <row r="40" customFormat="false" ht="12.75" hidden="false" customHeight="false" outlineLevel="0" collapsed="false">
      <c r="A40" s="134" t="s">
        <v>41</v>
      </c>
      <c r="B40" s="96" t="n">
        <f aca="false">TPWRKACT!B38</f>
        <v>832</v>
      </c>
      <c r="C40" s="96" t="n">
        <f aca="false">TPWRKACT!C38</f>
        <v>321</v>
      </c>
      <c r="D40" s="96" t="n">
        <f aca="false">TPWRKACT!D38</f>
        <v>304</v>
      </c>
      <c r="E40" s="154" t="n">
        <f aca="false">IF($D40&gt;0,TPWRKACT!E38/(2*$D40)," ")</f>
        <v>0.870065789473684</v>
      </c>
      <c r="F40" s="154" t="n">
        <f aca="false">IF($D40&gt;0,TPWRKACT!F38/(2*$D40)," ")</f>
        <v>0</v>
      </c>
      <c r="G40" s="154" t="n">
        <f aca="false">IF($D40&gt;0,TPWRKACT!G38/(2*$D40)," ")</f>
        <v>0</v>
      </c>
      <c r="H40" s="154" t="n">
        <f aca="false">IF($D40&gt;0,TPWRKACT!H38/(2*$D40)," ")</f>
        <v>0</v>
      </c>
      <c r="I40" s="154" t="n">
        <f aca="false">IF($D40&gt;0,TPWRKACT!I38/(2*$D40)," ")</f>
        <v>0</v>
      </c>
      <c r="J40" s="154" t="n">
        <f aca="false">IF($D40&gt;0,TPWRKACT!J38/(2*$D40)," ")</f>
        <v>0</v>
      </c>
      <c r="K40" s="154" t="n">
        <f aca="false">IF($D40&gt;0,TPWRKACT!K38/(2*$D40)," ")</f>
        <v>0</v>
      </c>
      <c r="L40" s="154" t="n">
        <f aca="false">IF($D40&gt;0,TPWRKACT!L38/(2*$D40)," ")</f>
        <v>0</v>
      </c>
      <c r="M40" s="154" t="n">
        <f aca="false">IF($D40&gt;0,TPWRKACT!M38/(2*$D40)," ")</f>
        <v>0</v>
      </c>
      <c r="N40" s="154" t="n">
        <f aca="false">IF($D40&gt;0,TPWRKACT!N38/(2*$D40)," ")</f>
        <v>0</v>
      </c>
      <c r="O40" s="154" t="n">
        <f aca="false">IF($D40&gt;0,TPWRKACT!O38/(2*$D40)," ")</f>
        <v>0</v>
      </c>
      <c r="P40" s="154" t="n">
        <f aca="false">IF($D40&gt;0,TPWRKACT!P38/(2*$D40)," ")</f>
        <v>0</v>
      </c>
      <c r="Q40" s="154" t="n">
        <f aca="false">IF($D40&gt;0,TPWRKACT!Q38/(2*$D40)," ")</f>
        <v>0</v>
      </c>
    </row>
    <row r="41" customFormat="false" ht="12.75" hidden="false" customHeight="false" outlineLevel="0" collapsed="false">
      <c r="A41" s="134" t="s">
        <v>42</v>
      </c>
      <c r="B41" s="96" t="n">
        <f aca="false">TPWRKACT!B39</f>
        <v>0</v>
      </c>
      <c r="C41" s="96" t="n">
        <f aca="false">TPWRKACT!C39</f>
        <v>0</v>
      </c>
      <c r="D41" s="96" t="n">
        <f aca="false">TPWRKACT!D39</f>
        <v>0</v>
      </c>
      <c r="E41" s="154" t="str">
        <f aca="false">IF($D41&gt;0,TPWRKACT!E39/(2*$D41)," ")</f>
        <v> </v>
      </c>
      <c r="F41" s="154" t="str">
        <f aca="false">IF($D41&gt;0,TPWRKACT!F39/(2*$D41)," ")</f>
        <v> </v>
      </c>
      <c r="G41" s="154" t="str">
        <f aca="false">IF($D41&gt;0,TPWRKACT!G39/(2*$D41)," ")</f>
        <v> </v>
      </c>
      <c r="H41" s="154" t="str">
        <f aca="false">IF($D41&gt;0,TPWRKACT!H39/(2*$D41)," ")</f>
        <v> </v>
      </c>
      <c r="I41" s="154" t="str">
        <f aca="false">IF($D41&gt;0,TPWRKACT!I39/(2*$D41)," ")</f>
        <v> </v>
      </c>
      <c r="J41" s="154" t="str">
        <f aca="false">IF($D41&gt;0,TPWRKACT!J39/(2*$D41)," ")</f>
        <v> </v>
      </c>
      <c r="K41" s="154" t="str">
        <f aca="false">IF($D41&gt;0,TPWRKACT!K39/(2*$D41)," ")</f>
        <v> </v>
      </c>
      <c r="L41" s="154" t="str">
        <f aca="false">IF($D41&gt;0,TPWRKACT!L39/(2*$D41)," ")</f>
        <v> </v>
      </c>
      <c r="M41" s="154" t="str">
        <f aca="false">IF($D41&gt;0,TPWRKACT!M39/(2*$D41)," ")</f>
        <v> </v>
      </c>
      <c r="N41" s="154" t="str">
        <f aca="false">IF($D41&gt;0,TPWRKACT!N39/(2*$D41)," ")</f>
        <v> </v>
      </c>
      <c r="O41" s="154" t="str">
        <f aca="false">IF($D41&gt;0,TPWRKACT!O39/(2*$D41)," ")</f>
        <v> </v>
      </c>
      <c r="P41" s="154" t="str">
        <f aca="false">IF($D41&gt;0,TPWRKACT!P39/(2*$D41)," ")</f>
        <v> </v>
      </c>
      <c r="Q41" s="154" t="str">
        <f aca="false">IF($D41&gt;0,TPWRKACT!Q39/(2*$D41)," ")</f>
        <v> </v>
      </c>
    </row>
    <row r="42" customFormat="false" ht="12.75" hidden="false" customHeight="false" outlineLevel="0" collapsed="false">
      <c r="A42" s="134" t="s">
        <v>43</v>
      </c>
      <c r="B42" s="96" t="n">
        <f aca="false">TPWRKACT!B40</f>
        <v>5</v>
      </c>
      <c r="C42" s="96" t="n">
        <f aca="false">TPWRKACT!C40</f>
        <v>0</v>
      </c>
      <c r="D42" s="96" t="n">
        <f aca="false">TPWRKACT!D40</f>
        <v>0</v>
      </c>
      <c r="E42" s="154" t="str">
        <f aca="false">IF($D42&gt;0,TPWRKACT!E40/(2*$D42)," ")</f>
        <v> </v>
      </c>
      <c r="F42" s="154" t="str">
        <f aca="false">IF($D42&gt;0,TPWRKACT!F40/(2*$D42)," ")</f>
        <v> </v>
      </c>
      <c r="G42" s="154" t="str">
        <f aca="false">IF($D42&gt;0,TPWRKACT!G40/(2*$D42)," ")</f>
        <v> </v>
      </c>
      <c r="H42" s="154" t="str">
        <f aca="false">IF($D42&gt;0,TPWRKACT!H40/(2*$D42)," ")</f>
        <v> </v>
      </c>
      <c r="I42" s="154" t="str">
        <f aca="false">IF($D42&gt;0,TPWRKACT!I40/(2*$D42)," ")</f>
        <v> </v>
      </c>
      <c r="J42" s="154" t="str">
        <f aca="false">IF($D42&gt;0,TPWRKACT!J40/(2*$D42)," ")</f>
        <v> </v>
      </c>
      <c r="K42" s="154" t="str">
        <f aca="false">IF($D42&gt;0,TPWRKACT!K40/(2*$D42)," ")</f>
        <v> </v>
      </c>
      <c r="L42" s="154" t="str">
        <f aca="false">IF($D42&gt;0,TPWRKACT!L40/(2*$D42)," ")</f>
        <v> </v>
      </c>
      <c r="M42" s="154" t="str">
        <f aca="false">IF($D42&gt;0,TPWRKACT!M40/(2*$D42)," ")</f>
        <v> </v>
      </c>
      <c r="N42" s="154" t="str">
        <f aca="false">IF($D42&gt;0,TPWRKACT!N40/(2*$D42)," ")</f>
        <v> </v>
      </c>
      <c r="O42" s="154" t="str">
        <f aca="false">IF($D42&gt;0,TPWRKACT!O40/(2*$D42)," ")</f>
        <v> </v>
      </c>
      <c r="P42" s="154" t="str">
        <f aca="false">IF($D42&gt;0,TPWRKACT!P40/(2*$D42)," ")</f>
        <v> </v>
      </c>
      <c r="Q42" s="154" t="str">
        <f aca="false">IF($D42&gt;0,TPWRKACT!Q40/(2*$D42)," ")</f>
        <v> </v>
      </c>
    </row>
    <row r="43" customFormat="false" ht="12.75" hidden="false" customHeight="false" outlineLevel="0" collapsed="false">
      <c r="A43" s="134"/>
      <c r="B43" s="96" t="n">
        <f aca="false">TPWRKACT!B41</f>
        <v>0</v>
      </c>
      <c r="C43" s="96" t="n">
        <f aca="false">TPWRKACT!C41</f>
        <v>0</v>
      </c>
      <c r="D43" s="96" t="n">
        <f aca="false">TPWRKACT!D41</f>
        <v>0</v>
      </c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</row>
    <row r="44" customFormat="false" ht="12.75" hidden="false" customHeight="false" outlineLevel="0" collapsed="false">
      <c r="A44" s="134" t="s">
        <v>44</v>
      </c>
      <c r="B44" s="96" t="n">
        <f aca="false">TPWRKACT!B42</f>
        <v>0</v>
      </c>
      <c r="C44" s="96" t="n">
        <f aca="false">TPWRKACT!C42</f>
        <v>0</v>
      </c>
      <c r="D44" s="96" t="n">
        <f aca="false">TPWRKACT!D42</f>
        <v>0</v>
      </c>
      <c r="E44" s="154" t="str">
        <f aca="false">IF($D44&gt;0,TPWRKACT!E42/(2*$D44)," ")</f>
        <v> </v>
      </c>
      <c r="F44" s="154" t="str">
        <f aca="false">IF($D44&gt;0,TPWRKACT!F42/(2*$D44)," ")</f>
        <v> </v>
      </c>
      <c r="G44" s="154" t="str">
        <f aca="false">IF($D44&gt;0,TPWRKACT!G42/(2*$D44)," ")</f>
        <v> </v>
      </c>
      <c r="H44" s="154" t="str">
        <f aca="false">IF($D44&gt;0,TPWRKACT!H42/(2*$D44)," ")</f>
        <v> </v>
      </c>
      <c r="I44" s="154" t="str">
        <f aca="false">IF($D44&gt;0,TPWRKACT!I42/(2*$D44)," ")</f>
        <v> </v>
      </c>
      <c r="J44" s="154" t="str">
        <f aca="false">IF($D44&gt;0,TPWRKACT!J42/(2*$D44)," ")</f>
        <v> </v>
      </c>
      <c r="K44" s="154" t="str">
        <f aca="false">IF($D44&gt;0,TPWRKACT!K42/(2*$D44)," ")</f>
        <v> </v>
      </c>
      <c r="L44" s="154" t="str">
        <f aca="false">IF($D44&gt;0,TPWRKACT!L42/(2*$D44)," ")</f>
        <v> </v>
      </c>
      <c r="M44" s="154" t="str">
        <f aca="false">IF($D44&gt;0,TPWRKACT!M42/(2*$D44)," ")</f>
        <v> </v>
      </c>
      <c r="N44" s="154" t="str">
        <f aca="false">IF($D44&gt;0,TPWRKACT!N42/(2*$D44)," ")</f>
        <v> </v>
      </c>
      <c r="O44" s="154" t="str">
        <f aca="false">IF($D44&gt;0,TPWRKACT!O42/(2*$D44)," ")</f>
        <v> </v>
      </c>
      <c r="P44" s="154" t="str">
        <f aca="false">IF($D44&gt;0,TPWRKACT!P42/(2*$D44)," ")</f>
        <v> </v>
      </c>
      <c r="Q44" s="154" t="str">
        <f aca="false">IF($D44&gt;0,TPWRKACT!Q42/(2*$D44)," ")</f>
        <v> </v>
      </c>
    </row>
    <row r="45" customFormat="false" ht="12.75" hidden="false" customHeight="false" outlineLevel="0" collapsed="false">
      <c r="A45" s="134" t="s">
        <v>45</v>
      </c>
      <c r="B45" s="96" t="n">
        <f aca="false">TPWRKACT!B43</f>
        <v>0</v>
      </c>
      <c r="C45" s="96" t="n">
        <f aca="false">TPWRKACT!C43</f>
        <v>0</v>
      </c>
      <c r="D45" s="96" t="n">
        <f aca="false">TPWRKACT!D43</f>
        <v>0</v>
      </c>
      <c r="E45" s="154" t="str">
        <f aca="false">IF($D45&gt;0,TPWRKACT!E43/(2*$D45)," ")</f>
        <v> </v>
      </c>
      <c r="F45" s="154" t="str">
        <f aca="false">IF($D45&gt;0,TPWRKACT!F43/(2*$D45)," ")</f>
        <v> </v>
      </c>
      <c r="G45" s="154" t="str">
        <f aca="false">IF($D45&gt;0,TPWRKACT!G43/(2*$D45)," ")</f>
        <v> </v>
      </c>
      <c r="H45" s="154" t="str">
        <f aca="false">IF($D45&gt;0,TPWRKACT!H43/(2*$D45)," ")</f>
        <v> </v>
      </c>
      <c r="I45" s="154" t="str">
        <f aca="false">IF($D45&gt;0,TPWRKACT!I43/(2*$D45)," ")</f>
        <v> </v>
      </c>
      <c r="J45" s="154" t="str">
        <f aca="false">IF($D45&gt;0,TPWRKACT!J43/(2*$D45)," ")</f>
        <v> </v>
      </c>
      <c r="K45" s="154" t="str">
        <f aca="false">IF($D45&gt;0,TPWRKACT!K43/(2*$D45)," ")</f>
        <v> </v>
      </c>
      <c r="L45" s="154" t="str">
        <f aca="false">IF($D45&gt;0,TPWRKACT!L43/(2*$D45)," ")</f>
        <v> </v>
      </c>
      <c r="M45" s="154" t="str">
        <f aca="false">IF($D45&gt;0,TPWRKACT!M43/(2*$D45)," ")</f>
        <v> </v>
      </c>
      <c r="N45" s="154" t="str">
        <f aca="false">IF($D45&gt;0,TPWRKACT!N43/(2*$D45)," ")</f>
        <v> </v>
      </c>
      <c r="O45" s="154" t="str">
        <f aca="false">IF($D45&gt;0,TPWRKACT!O43/(2*$D45)," ")</f>
        <v> </v>
      </c>
      <c r="P45" s="154" t="str">
        <f aca="false">IF($D45&gt;0,TPWRKACT!P43/(2*$D45)," ")</f>
        <v> </v>
      </c>
      <c r="Q45" s="154" t="str">
        <f aca="false">IF($D45&gt;0,TPWRKACT!Q43/(2*$D45)," ")</f>
        <v> </v>
      </c>
    </row>
    <row r="46" customFormat="false" ht="12.75" hidden="false" customHeight="false" outlineLevel="0" collapsed="false">
      <c r="A46" s="134" t="s">
        <v>46</v>
      </c>
      <c r="B46" s="96" t="n">
        <f aca="false">TPWRKACT!B44</f>
        <v>297</v>
      </c>
      <c r="C46" s="96" t="n">
        <f aca="false">TPWRKACT!C44</f>
        <v>149</v>
      </c>
      <c r="D46" s="96" t="n">
        <f aca="false">TPWRKACT!D44</f>
        <v>77</v>
      </c>
      <c r="E46" s="154" t="n">
        <f aca="false">IF($D46&gt;0,TPWRKACT!E44/(2*$D46)," ")</f>
        <v>0.376623376623377</v>
      </c>
      <c r="F46" s="154" t="n">
        <f aca="false">IF($D46&gt;0,TPWRKACT!F44/(2*$D46)," ")</f>
        <v>0</v>
      </c>
      <c r="G46" s="154" t="n">
        <f aca="false">IF($D46&gt;0,TPWRKACT!G44/(2*$D46)," ")</f>
        <v>0.00649350649350649</v>
      </c>
      <c r="H46" s="154" t="n">
        <f aca="false">IF($D46&gt;0,TPWRKACT!H44/(2*$D46)," ")</f>
        <v>0.61038961038961</v>
      </c>
      <c r="I46" s="154" t="n">
        <f aca="false">IF($D46&gt;0,TPWRKACT!I44/(2*$D46)," ")</f>
        <v>0</v>
      </c>
      <c r="J46" s="154" t="n">
        <f aca="false">IF($D46&gt;0,TPWRKACT!J44/(2*$D46)," ")</f>
        <v>0.331168831168831</v>
      </c>
      <c r="K46" s="154" t="n">
        <f aca="false">IF($D46&gt;0,TPWRKACT!K44/(2*$D46)," ")</f>
        <v>0.0909090909090909</v>
      </c>
      <c r="L46" s="154" t="n">
        <f aca="false">IF($D46&gt;0,TPWRKACT!L44/(2*$D46)," ")</f>
        <v>0.0454545454545455</v>
      </c>
      <c r="M46" s="154" t="n">
        <f aca="false">IF($D46&gt;0,TPWRKACT!M44/(2*$D46)," ")</f>
        <v>0.00649350649350649</v>
      </c>
      <c r="N46" s="154" t="n">
        <f aca="false">IF($D46&gt;0,TPWRKACT!N44/(2*$D46)," ")</f>
        <v>0.038961038961039</v>
      </c>
      <c r="O46" s="154" t="n">
        <f aca="false">IF($D46&gt;0,TPWRKACT!O44/(2*$D46)," ")</f>
        <v>0.025974025974026</v>
      </c>
      <c r="P46" s="154" t="n">
        <f aca="false">IF($D46&gt;0,TPWRKACT!P44/(2*$D46)," ")</f>
        <v>0</v>
      </c>
      <c r="Q46" s="154" t="n">
        <f aca="false">IF($D46&gt;0,TPWRKACT!Q44/(2*$D46)," ")</f>
        <v>0</v>
      </c>
    </row>
    <row r="47" customFormat="false" ht="12.75" hidden="false" customHeight="false" outlineLevel="0" collapsed="false">
      <c r="A47" s="134" t="s">
        <v>47</v>
      </c>
      <c r="B47" s="96" t="n">
        <f aca="false">TPWRKACT!B45</f>
        <v>0</v>
      </c>
      <c r="C47" s="96" t="n">
        <f aca="false">TPWRKACT!C45</f>
        <v>0</v>
      </c>
      <c r="D47" s="96" t="n">
        <f aca="false">TPWRKACT!D45</f>
        <v>0</v>
      </c>
      <c r="E47" s="154" t="str">
        <f aca="false">IF($D47&gt;0,TPWRKACT!E45/(2*$D47)," ")</f>
        <v> </v>
      </c>
      <c r="F47" s="154" t="str">
        <f aca="false">IF($D47&gt;0,TPWRKACT!F45/(2*$D47)," ")</f>
        <v> </v>
      </c>
      <c r="G47" s="154" t="str">
        <f aca="false">IF($D47&gt;0,TPWRKACT!G45/(2*$D47)," ")</f>
        <v> </v>
      </c>
      <c r="H47" s="154" t="str">
        <f aca="false">IF($D47&gt;0,TPWRKACT!H45/(2*$D47)," ")</f>
        <v> </v>
      </c>
      <c r="I47" s="154" t="str">
        <f aca="false">IF($D47&gt;0,TPWRKACT!I45/(2*$D47)," ")</f>
        <v> </v>
      </c>
      <c r="J47" s="154" t="str">
        <f aca="false">IF($D47&gt;0,TPWRKACT!J45/(2*$D47)," ")</f>
        <v> </v>
      </c>
      <c r="K47" s="154" t="str">
        <f aca="false">IF($D47&gt;0,TPWRKACT!K45/(2*$D47)," ")</f>
        <v> </v>
      </c>
      <c r="L47" s="154" t="str">
        <f aca="false">IF($D47&gt;0,TPWRKACT!L45/(2*$D47)," ")</f>
        <v> </v>
      </c>
      <c r="M47" s="154" t="str">
        <f aca="false">IF($D47&gt;0,TPWRKACT!M45/(2*$D47)," ")</f>
        <v> </v>
      </c>
      <c r="N47" s="154" t="str">
        <f aca="false">IF($D47&gt;0,TPWRKACT!N45/(2*$D47)," ")</f>
        <v> </v>
      </c>
      <c r="O47" s="154" t="str">
        <f aca="false">IF($D47&gt;0,TPWRKACT!O45/(2*$D47)," ")</f>
        <v> </v>
      </c>
      <c r="P47" s="154" t="str">
        <f aca="false">IF($D47&gt;0,TPWRKACT!P45/(2*$D47)," ")</f>
        <v> </v>
      </c>
      <c r="Q47" s="154" t="str">
        <f aca="false">IF($D47&gt;0,TPWRKACT!Q45/(2*$D47)," ")</f>
        <v> </v>
      </c>
    </row>
    <row r="48" customFormat="false" ht="12.75" hidden="false" customHeight="false" outlineLevel="0" collapsed="false">
      <c r="A48" s="134" t="s">
        <v>48</v>
      </c>
      <c r="B48" s="96" t="n">
        <f aca="false">TPWRKACT!B46</f>
        <v>483</v>
      </c>
      <c r="C48" s="96" t="n">
        <f aca="false">TPWRKACT!C46</f>
        <v>475</v>
      </c>
      <c r="D48" s="96" t="n">
        <f aca="false">TPWRKACT!D46</f>
        <v>243</v>
      </c>
      <c r="E48" s="154" t="n">
        <f aca="false">IF($D48&gt;0,TPWRKACT!E46/(2*$D48)," ")</f>
        <v>0.617283950617284</v>
      </c>
      <c r="F48" s="154" t="n">
        <f aca="false">IF($D48&gt;0,TPWRKACT!F46/(2*$D48)," ")</f>
        <v>0</v>
      </c>
      <c r="G48" s="154" t="n">
        <f aca="false">IF($D48&gt;0,TPWRKACT!G46/(2*$D48)," ")</f>
        <v>0</v>
      </c>
      <c r="H48" s="154" t="n">
        <f aca="false">IF($D48&gt;0,TPWRKACT!H46/(2*$D48)," ")</f>
        <v>0.00411522633744856</v>
      </c>
      <c r="I48" s="154" t="n">
        <f aca="false">IF($D48&gt;0,TPWRKACT!I46/(2*$D48)," ")</f>
        <v>0</v>
      </c>
      <c r="J48" s="154" t="n">
        <f aca="false">IF($D48&gt;0,TPWRKACT!J46/(2*$D48)," ")</f>
        <v>0.0164609053497942</v>
      </c>
      <c r="K48" s="154" t="n">
        <f aca="false">IF($D48&gt;0,TPWRKACT!K46/(2*$D48)," ")</f>
        <v>0.00823045267489712</v>
      </c>
      <c r="L48" s="154" t="n">
        <f aca="false">IF($D48&gt;0,TPWRKACT!L46/(2*$D48)," ")</f>
        <v>0.0226337448559671</v>
      </c>
      <c r="M48" s="154" t="n">
        <f aca="false">IF($D48&gt;0,TPWRKACT!M46/(2*$D48)," ")</f>
        <v>0.00617283950617284</v>
      </c>
      <c r="N48" s="154" t="n">
        <f aca="false">IF($D48&gt;0,TPWRKACT!N46/(2*$D48)," ")</f>
        <v>0</v>
      </c>
      <c r="O48" s="154" t="n">
        <f aca="false">IF($D48&gt;0,TPWRKACT!O46/(2*$D48)," ")</f>
        <v>0</v>
      </c>
      <c r="P48" s="154" t="n">
        <f aca="false">IF($D48&gt;0,TPWRKACT!P46/(2*$D48)," ")</f>
        <v>0</v>
      </c>
      <c r="Q48" s="154" t="n">
        <f aca="false">IF($D48&gt;0,TPWRKACT!Q46/(2*$D48)," ")</f>
        <v>0</v>
      </c>
    </row>
    <row r="49" customFormat="false" ht="12.75" hidden="false" customHeight="false" outlineLevel="0" collapsed="false">
      <c r="A49" s="134"/>
      <c r="B49" s="96" t="n">
        <f aca="false">TPWRKACT!B47</f>
        <v>0</v>
      </c>
      <c r="C49" s="96" t="n">
        <f aca="false">TPWRKACT!C47</f>
        <v>0</v>
      </c>
      <c r="D49" s="96" t="n">
        <f aca="false">TPWRKACT!D47</f>
        <v>0</v>
      </c>
      <c r="E49" s="154"/>
      <c r="F49" s="154"/>
      <c r="G49" s="154"/>
      <c r="H49" s="154"/>
      <c r="I49" s="154"/>
      <c r="J49" s="154"/>
      <c r="K49" s="154"/>
      <c r="L49" s="154"/>
      <c r="M49" s="154"/>
      <c r="N49" s="154"/>
      <c r="O49" s="154"/>
      <c r="P49" s="154"/>
      <c r="Q49" s="154"/>
    </row>
    <row r="50" customFormat="false" ht="12.75" hidden="false" customHeight="false" outlineLevel="0" collapsed="false">
      <c r="A50" s="134" t="s">
        <v>49</v>
      </c>
      <c r="B50" s="96" t="n">
        <f aca="false">TPWRKACT!B48</f>
        <v>47</v>
      </c>
      <c r="C50" s="96" t="n">
        <f aca="false">TPWRKACT!C48</f>
        <v>0</v>
      </c>
      <c r="D50" s="96" t="n">
        <f aca="false">TPWRKACT!D48</f>
        <v>0</v>
      </c>
      <c r="E50" s="154" t="str">
        <f aca="false">IF($D50&gt;0,TPWRKACT!E48/(2*$D50)," ")</f>
        <v> </v>
      </c>
      <c r="F50" s="154" t="str">
        <f aca="false">IF($D50&gt;0,TPWRKACT!F48/(2*$D50)," ")</f>
        <v> </v>
      </c>
      <c r="G50" s="154" t="str">
        <f aca="false">IF($D50&gt;0,TPWRKACT!G48/(2*$D50)," ")</f>
        <v> </v>
      </c>
      <c r="H50" s="154" t="str">
        <f aca="false">IF($D50&gt;0,TPWRKACT!H48/(2*$D50)," ")</f>
        <v> </v>
      </c>
      <c r="I50" s="154" t="str">
        <f aca="false">IF($D50&gt;0,TPWRKACT!I48/(2*$D50)," ")</f>
        <v> </v>
      </c>
      <c r="J50" s="154" t="str">
        <f aca="false">IF($D50&gt;0,TPWRKACT!J48/(2*$D50)," ")</f>
        <v> </v>
      </c>
      <c r="K50" s="154" t="str">
        <f aca="false">IF($D50&gt;0,TPWRKACT!K48/(2*$D50)," ")</f>
        <v> </v>
      </c>
      <c r="L50" s="154" t="str">
        <f aca="false">IF($D50&gt;0,TPWRKACT!L48/(2*$D50)," ")</f>
        <v> </v>
      </c>
      <c r="M50" s="154" t="str">
        <f aca="false">IF($D50&gt;0,TPWRKACT!M48/(2*$D50)," ")</f>
        <v> </v>
      </c>
      <c r="N50" s="154" t="str">
        <f aca="false">IF($D50&gt;0,TPWRKACT!N48/(2*$D50)," ")</f>
        <v> </v>
      </c>
      <c r="O50" s="154" t="str">
        <f aca="false">IF($D50&gt;0,TPWRKACT!O48/(2*$D50)," ")</f>
        <v> </v>
      </c>
      <c r="P50" s="154" t="str">
        <f aca="false">IF($D50&gt;0,TPWRKACT!P48/(2*$D50)," ")</f>
        <v> </v>
      </c>
      <c r="Q50" s="154" t="str">
        <f aca="false">IF($D50&gt;0,TPWRKACT!Q48/(2*$D50)," ")</f>
        <v> </v>
      </c>
    </row>
    <row r="51" customFormat="false" ht="12.75" hidden="false" customHeight="false" outlineLevel="0" collapsed="false">
      <c r="A51" s="134" t="s">
        <v>50</v>
      </c>
      <c r="B51" s="96" t="n">
        <f aca="false">TPWRKACT!B49</f>
        <v>0</v>
      </c>
      <c r="C51" s="96" t="n">
        <f aca="false">TPWRKACT!C49</f>
        <v>0</v>
      </c>
      <c r="D51" s="96" t="n">
        <f aca="false">TPWRKACT!D49</f>
        <v>0</v>
      </c>
      <c r="E51" s="154" t="str">
        <f aca="false">IF($D51&gt;0,TPWRKACT!E49/(2*$D51)," ")</f>
        <v> </v>
      </c>
      <c r="F51" s="154" t="str">
        <f aca="false">IF($D51&gt;0,TPWRKACT!F49/(2*$D51)," ")</f>
        <v> </v>
      </c>
      <c r="G51" s="154" t="str">
        <f aca="false">IF($D51&gt;0,TPWRKACT!G49/(2*$D51)," ")</f>
        <v> </v>
      </c>
      <c r="H51" s="154" t="str">
        <f aca="false">IF($D51&gt;0,TPWRKACT!H49/(2*$D51)," ")</f>
        <v> </v>
      </c>
      <c r="I51" s="154" t="str">
        <f aca="false">IF($D51&gt;0,TPWRKACT!I49/(2*$D51)," ")</f>
        <v> </v>
      </c>
      <c r="J51" s="154" t="str">
        <f aca="false">IF($D51&gt;0,TPWRKACT!J49/(2*$D51)," ")</f>
        <v> </v>
      </c>
      <c r="K51" s="154" t="str">
        <f aca="false">IF($D51&gt;0,TPWRKACT!K49/(2*$D51)," ")</f>
        <v> </v>
      </c>
      <c r="L51" s="154" t="str">
        <f aca="false">IF($D51&gt;0,TPWRKACT!L49/(2*$D51)," ")</f>
        <v> </v>
      </c>
      <c r="M51" s="154" t="str">
        <f aca="false">IF($D51&gt;0,TPWRKACT!M49/(2*$D51)," ")</f>
        <v> </v>
      </c>
      <c r="N51" s="154" t="str">
        <f aca="false">IF($D51&gt;0,TPWRKACT!N49/(2*$D51)," ")</f>
        <v> </v>
      </c>
      <c r="O51" s="154" t="str">
        <f aca="false">IF($D51&gt;0,TPWRKACT!O49/(2*$D51)," ")</f>
        <v> </v>
      </c>
      <c r="P51" s="154" t="str">
        <f aca="false">IF($D51&gt;0,TPWRKACT!P49/(2*$D51)," ")</f>
        <v> </v>
      </c>
      <c r="Q51" s="154" t="str">
        <f aca="false">IF($D51&gt;0,TPWRKACT!Q49/(2*$D51)," ")</f>
        <v> </v>
      </c>
    </row>
    <row r="52" customFormat="false" ht="12.75" hidden="false" customHeight="false" outlineLevel="0" collapsed="false">
      <c r="A52" s="134" t="s">
        <v>51</v>
      </c>
      <c r="B52" s="96" t="n">
        <f aca="false">TPWRKACT!B50</f>
        <v>414</v>
      </c>
      <c r="C52" s="96" t="n">
        <f aca="false">TPWRKACT!C50</f>
        <v>308</v>
      </c>
      <c r="D52" s="96" t="n">
        <f aca="false">TPWRKACT!D50</f>
        <v>156</v>
      </c>
      <c r="E52" s="154" t="n">
        <f aca="false">IF($D52&gt;0,TPWRKACT!E50/(2*$D52)," ")</f>
        <v>0.490384615384615</v>
      </c>
      <c r="F52" s="154" t="n">
        <f aca="false">IF($D52&gt;0,TPWRKACT!F50/(2*$D52)," ")</f>
        <v>0</v>
      </c>
      <c r="G52" s="154" t="n">
        <f aca="false">IF($D52&gt;0,TPWRKACT!G50/(2*$D52)," ")</f>
        <v>0.00320512820512821</v>
      </c>
      <c r="H52" s="154" t="n">
        <f aca="false">IF($D52&gt;0,TPWRKACT!H50/(2*$D52)," ")</f>
        <v>0.108974358974359</v>
      </c>
      <c r="I52" s="154" t="n">
        <f aca="false">IF($D52&gt;0,TPWRKACT!I50/(2*$D52)," ")</f>
        <v>0.00320512820512821</v>
      </c>
      <c r="J52" s="154" t="n">
        <f aca="false">IF($D52&gt;0,TPWRKACT!J50/(2*$D52)," ")</f>
        <v>0.17948717948718</v>
      </c>
      <c r="K52" s="154" t="n">
        <f aca="false">IF($D52&gt;0,TPWRKACT!K50/(2*$D52)," ")</f>
        <v>0.0673076923076923</v>
      </c>
      <c r="L52" s="154" t="n">
        <f aca="false">IF($D52&gt;0,TPWRKACT!L50/(2*$D52)," ")</f>
        <v>0.092948717948718</v>
      </c>
      <c r="M52" s="154" t="n">
        <f aca="false">IF($D52&gt;0,TPWRKACT!M50/(2*$D52)," ")</f>
        <v>0.0352564102564103</v>
      </c>
      <c r="N52" s="154" t="n">
        <f aca="false">IF($D52&gt;0,TPWRKACT!N50/(2*$D52)," ")</f>
        <v>0.00961538461538462</v>
      </c>
      <c r="O52" s="154" t="n">
        <f aca="false">IF($D52&gt;0,TPWRKACT!O50/(2*$D52)," ")</f>
        <v>0.016025641025641</v>
      </c>
      <c r="P52" s="154" t="n">
        <f aca="false">IF($D52&gt;0,TPWRKACT!P50/(2*$D52)," ")</f>
        <v>0</v>
      </c>
      <c r="Q52" s="154" t="n">
        <f aca="false">IF($D52&gt;0,TPWRKACT!Q50/(2*$D52)," ")</f>
        <v>0</v>
      </c>
    </row>
    <row r="53" customFormat="false" ht="12.75" hidden="false" customHeight="false" outlineLevel="0" collapsed="false">
      <c r="A53" s="134" t="s">
        <v>52</v>
      </c>
      <c r="B53" s="96" t="n">
        <f aca="false">TPWRKACT!B51</f>
        <v>2492</v>
      </c>
      <c r="C53" s="96" t="n">
        <f aca="false">TPWRKACT!C51</f>
        <v>0</v>
      </c>
      <c r="D53" s="96" t="n">
        <f aca="false">TPWRKACT!D51</f>
        <v>0</v>
      </c>
      <c r="E53" s="154" t="str">
        <f aca="false">IF($D53&gt;0,TPWRKACT!E51/(2*$D53)," ")</f>
        <v> </v>
      </c>
      <c r="F53" s="154" t="str">
        <f aca="false">IF($D53&gt;0,TPWRKACT!F51/(2*$D53)," ")</f>
        <v> </v>
      </c>
      <c r="G53" s="154" t="str">
        <f aca="false">IF($D53&gt;0,TPWRKACT!G51/(2*$D53)," ")</f>
        <v> </v>
      </c>
      <c r="H53" s="154" t="str">
        <f aca="false">IF($D53&gt;0,TPWRKACT!H51/(2*$D53)," ")</f>
        <v> </v>
      </c>
      <c r="I53" s="154" t="str">
        <f aca="false">IF($D53&gt;0,TPWRKACT!I51/(2*$D53)," ")</f>
        <v> </v>
      </c>
      <c r="J53" s="154" t="str">
        <f aca="false">IF($D53&gt;0,TPWRKACT!J51/(2*$D53)," ")</f>
        <v> </v>
      </c>
      <c r="K53" s="154" t="str">
        <f aca="false">IF($D53&gt;0,TPWRKACT!K51/(2*$D53)," ")</f>
        <v> </v>
      </c>
      <c r="L53" s="154" t="str">
        <f aca="false">IF($D53&gt;0,TPWRKACT!L51/(2*$D53)," ")</f>
        <v> </v>
      </c>
      <c r="M53" s="154" t="str">
        <f aca="false">IF($D53&gt;0,TPWRKACT!M51/(2*$D53)," ")</f>
        <v> </v>
      </c>
      <c r="N53" s="154" t="str">
        <f aca="false">IF($D53&gt;0,TPWRKACT!N51/(2*$D53)," ")</f>
        <v> </v>
      </c>
      <c r="O53" s="154" t="str">
        <f aca="false">IF($D53&gt;0,TPWRKACT!O51/(2*$D53)," ")</f>
        <v> </v>
      </c>
      <c r="P53" s="154" t="str">
        <f aca="false">IF($D53&gt;0,TPWRKACT!P51/(2*$D53)," ")</f>
        <v> </v>
      </c>
      <c r="Q53" s="154" t="str">
        <f aca="false">IF($D53&gt;0,TPWRKACT!Q51/(2*$D53)," ")</f>
        <v> </v>
      </c>
    </row>
    <row r="54" customFormat="false" ht="12.75" hidden="false" customHeight="false" outlineLevel="0" collapsed="false">
      <c r="A54" s="134" t="s">
        <v>53</v>
      </c>
      <c r="B54" s="96" t="n">
        <f aca="false">TPWRKACT!B52</f>
        <v>145</v>
      </c>
      <c r="C54" s="96" t="n">
        <f aca="false">TPWRKACT!C52</f>
        <v>80</v>
      </c>
      <c r="D54" s="96" t="n">
        <f aca="false">TPWRKACT!D52</f>
        <v>41</v>
      </c>
      <c r="E54" s="154" t="n">
        <f aca="false">IF($D54&gt;0,TPWRKACT!E52/(2*$D54)," ")</f>
        <v>0.378048780487805</v>
      </c>
      <c r="F54" s="154" t="n">
        <f aca="false">IF($D54&gt;0,TPWRKACT!F52/(2*$D54)," ")</f>
        <v>0.0121951219512195</v>
      </c>
      <c r="G54" s="154" t="n">
        <f aca="false">IF($D54&gt;0,TPWRKACT!G52/(2*$D54)," ")</f>
        <v>0.0121951219512195</v>
      </c>
      <c r="H54" s="154" t="n">
        <f aca="false">IF($D54&gt;0,TPWRKACT!H52/(2*$D54)," ")</f>
        <v>0.0853658536585366</v>
      </c>
      <c r="I54" s="154" t="n">
        <f aca="false">IF($D54&gt;0,TPWRKACT!I52/(2*$D54)," ")</f>
        <v>0</v>
      </c>
      <c r="J54" s="154" t="n">
        <f aca="false">IF($D54&gt;0,TPWRKACT!J52/(2*$D54)," ")</f>
        <v>0.329268292682927</v>
      </c>
      <c r="K54" s="154" t="n">
        <f aca="false">IF($D54&gt;0,TPWRKACT!K52/(2*$D54)," ")</f>
        <v>0.0487804878048781</v>
      </c>
      <c r="L54" s="154" t="n">
        <f aca="false">IF($D54&gt;0,TPWRKACT!L52/(2*$D54)," ")</f>
        <v>0.170731707317073</v>
      </c>
      <c r="M54" s="154" t="n">
        <f aca="false">IF($D54&gt;0,TPWRKACT!M52/(2*$D54)," ")</f>
        <v>0</v>
      </c>
      <c r="N54" s="154" t="n">
        <f aca="false">IF($D54&gt;0,TPWRKACT!N52/(2*$D54)," ")</f>
        <v>0</v>
      </c>
      <c r="O54" s="154" t="n">
        <f aca="false">IF($D54&gt;0,TPWRKACT!O52/(2*$D54)," ")</f>
        <v>0</v>
      </c>
      <c r="P54" s="154" t="n">
        <f aca="false">IF($D54&gt;0,TPWRKACT!P52/(2*$D54)," ")</f>
        <v>0</v>
      </c>
      <c r="Q54" s="154" t="n">
        <f aca="false">IF($D54&gt;0,TPWRKACT!Q52/(2*$D54)," ")</f>
        <v>0.0731707317073171</v>
      </c>
    </row>
    <row r="55" customFormat="false" ht="12.75" hidden="false" customHeight="false" outlineLevel="0" collapsed="false">
      <c r="A55" s="134"/>
      <c r="B55" s="96" t="n">
        <f aca="false">TPWRKACT!B53</f>
        <v>0</v>
      </c>
      <c r="C55" s="96" t="n">
        <f aca="false">TPWRKACT!C53</f>
        <v>0</v>
      </c>
      <c r="D55" s="96" t="n">
        <f aca="false">TPWRKACT!D53</f>
        <v>0</v>
      </c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</row>
    <row r="56" customFormat="false" ht="12.75" hidden="false" customHeight="false" outlineLevel="0" collapsed="false">
      <c r="A56" s="134" t="s">
        <v>54</v>
      </c>
      <c r="B56" s="96" t="n">
        <f aca="false">TPWRKACT!B54</f>
        <v>0</v>
      </c>
      <c r="C56" s="96" t="n">
        <f aca="false">TPWRKACT!C54</f>
        <v>0</v>
      </c>
      <c r="D56" s="96" t="n">
        <f aca="false">TPWRKACT!D54</f>
        <v>0</v>
      </c>
      <c r="E56" s="154" t="str">
        <f aca="false">IF($D56&gt;0,TPWRKACT!E54/(2*$D56)," ")</f>
        <v> </v>
      </c>
      <c r="F56" s="154" t="str">
        <f aca="false">IF($D56&gt;0,TPWRKACT!F54/(2*$D56)," ")</f>
        <v> </v>
      </c>
      <c r="G56" s="154" t="str">
        <f aca="false">IF($D56&gt;0,TPWRKACT!G54/(2*$D56)," ")</f>
        <v> </v>
      </c>
      <c r="H56" s="154" t="str">
        <f aca="false">IF($D56&gt;0,TPWRKACT!H54/(2*$D56)," ")</f>
        <v> </v>
      </c>
      <c r="I56" s="154" t="str">
        <f aca="false">IF($D56&gt;0,TPWRKACT!I54/(2*$D56)," ")</f>
        <v> </v>
      </c>
      <c r="J56" s="154" t="str">
        <f aca="false">IF($D56&gt;0,TPWRKACT!J54/(2*$D56)," ")</f>
        <v> </v>
      </c>
      <c r="K56" s="154" t="str">
        <f aca="false">IF($D56&gt;0,TPWRKACT!K54/(2*$D56)," ")</f>
        <v> </v>
      </c>
      <c r="L56" s="154" t="str">
        <f aca="false">IF($D56&gt;0,TPWRKACT!L54/(2*$D56)," ")</f>
        <v> </v>
      </c>
      <c r="M56" s="154" t="str">
        <f aca="false">IF($D56&gt;0,TPWRKACT!M54/(2*$D56)," ")</f>
        <v> </v>
      </c>
      <c r="N56" s="154" t="str">
        <f aca="false">IF($D56&gt;0,TPWRKACT!N54/(2*$D56)," ")</f>
        <v> </v>
      </c>
      <c r="O56" s="154" t="str">
        <f aca="false">IF($D56&gt;0,TPWRKACT!O54/(2*$D56)," ")</f>
        <v> </v>
      </c>
      <c r="P56" s="154" t="str">
        <f aca="false">IF($D56&gt;0,TPWRKACT!P54/(2*$D56)," ")</f>
        <v> </v>
      </c>
      <c r="Q56" s="154" t="str">
        <f aca="false">IF($D56&gt;0,TPWRKACT!Q54/(2*$D56)," ")</f>
        <v> </v>
      </c>
    </row>
    <row r="57" customFormat="false" ht="12.75" hidden="false" customHeight="false" outlineLevel="0" collapsed="false">
      <c r="A57" s="134" t="s">
        <v>55</v>
      </c>
      <c r="B57" s="96" t="n">
        <f aca="false">TPWRKACT!B55</f>
        <v>3465</v>
      </c>
      <c r="C57" s="96" t="n">
        <f aca="false">TPWRKACT!C55</f>
        <v>2932</v>
      </c>
      <c r="D57" s="96" t="n">
        <f aca="false">TPWRKACT!D55</f>
        <v>820</v>
      </c>
      <c r="E57" s="154" t="n">
        <f aca="false">IF($D57&gt;0,TPWRKACT!E55/(2*$D57)," ")</f>
        <v>0.476219512195122</v>
      </c>
      <c r="F57" s="154" t="n">
        <f aca="false">IF($D57&gt;0,TPWRKACT!F55/(2*$D57)," ")</f>
        <v>0</v>
      </c>
      <c r="G57" s="154" t="n">
        <f aca="false">IF($D57&gt;0,TPWRKACT!G55/(2*$D57)," ")</f>
        <v>0.00182926829268293</v>
      </c>
      <c r="H57" s="154" t="n">
        <f aca="false">IF($D57&gt;0,TPWRKACT!H55/(2*$D57)," ")</f>
        <v>0.142682926829268</v>
      </c>
      <c r="I57" s="154" t="n">
        <f aca="false">IF($D57&gt;0,TPWRKACT!I55/(2*$D57)," ")</f>
        <v>0</v>
      </c>
      <c r="J57" s="154" t="n">
        <f aca="false">IF($D57&gt;0,TPWRKACT!J55/(2*$D57)," ")</f>
        <v>0.0371951219512195</v>
      </c>
      <c r="K57" s="154" t="n">
        <f aca="false">IF($D57&gt;0,TPWRKACT!K55/(2*$D57)," ")</f>
        <v>0.00182926829268293</v>
      </c>
      <c r="L57" s="154" t="n">
        <f aca="false">IF($D57&gt;0,TPWRKACT!L55/(2*$D57)," ")</f>
        <v>0.0371951219512195</v>
      </c>
      <c r="M57" s="154" t="n">
        <f aca="false">IF($D57&gt;0,TPWRKACT!M55/(2*$D57)," ")</f>
        <v>0.0439024390243902</v>
      </c>
      <c r="N57" s="154" t="n">
        <f aca="false">IF($D57&gt;0,TPWRKACT!N55/(2*$D57)," ")</f>
        <v>0</v>
      </c>
      <c r="O57" s="154" t="n">
        <f aca="false">IF($D57&gt;0,TPWRKACT!O55/(2*$D57)," ")</f>
        <v>0.0134146341463415</v>
      </c>
      <c r="P57" s="154" t="n">
        <f aca="false">IF($D57&gt;0,TPWRKACT!P55/(2*$D57)," ")</f>
        <v>0</v>
      </c>
      <c r="Q57" s="154" t="n">
        <f aca="false">IF($D57&gt;0,TPWRKACT!Q55/(2*$D57)," ")</f>
        <v>0.0469512195121951</v>
      </c>
    </row>
    <row r="58" customFormat="false" ht="12.75" hidden="false" customHeight="false" outlineLevel="0" collapsed="false">
      <c r="A58" s="134" t="s">
        <v>56</v>
      </c>
      <c r="B58" s="96" t="n">
        <f aca="false">TPWRKACT!B56</f>
        <v>0</v>
      </c>
      <c r="C58" s="96" t="n">
        <f aca="false">TPWRKACT!C56</f>
        <v>0</v>
      </c>
      <c r="D58" s="96" t="n">
        <f aca="false">TPWRKACT!D56</f>
        <v>0</v>
      </c>
      <c r="E58" s="154" t="str">
        <f aca="false">IF($D58&gt;0,TPWRKACT!E56/(2*$D58)," ")</f>
        <v> </v>
      </c>
      <c r="F58" s="154" t="str">
        <f aca="false">IF($D58&gt;0,TPWRKACT!F56/(2*$D58)," ")</f>
        <v> </v>
      </c>
      <c r="G58" s="154" t="str">
        <f aca="false">IF($D58&gt;0,TPWRKACT!G56/(2*$D58)," ")</f>
        <v> </v>
      </c>
      <c r="H58" s="154" t="str">
        <f aca="false">IF($D58&gt;0,TPWRKACT!H56/(2*$D58)," ")</f>
        <v> </v>
      </c>
      <c r="I58" s="154" t="str">
        <f aca="false">IF($D58&gt;0,TPWRKACT!I56/(2*$D58)," ")</f>
        <v> </v>
      </c>
      <c r="J58" s="154" t="str">
        <f aca="false">IF($D58&gt;0,TPWRKACT!J56/(2*$D58)," ")</f>
        <v> </v>
      </c>
      <c r="K58" s="154" t="str">
        <f aca="false">IF($D58&gt;0,TPWRKACT!K56/(2*$D58)," ")</f>
        <v> </v>
      </c>
      <c r="L58" s="154" t="str">
        <f aca="false">IF($D58&gt;0,TPWRKACT!L56/(2*$D58)," ")</f>
        <v> </v>
      </c>
      <c r="M58" s="154" t="str">
        <f aca="false">IF($D58&gt;0,TPWRKACT!M56/(2*$D58)," ")</f>
        <v> </v>
      </c>
      <c r="N58" s="154" t="str">
        <f aca="false">IF($D58&gt;0,TPWRKACT!N56/(2*$D58)," ")</f>
        <v> </v>
      </c>
      <c r="O58" s="154" t="str">
        <f aca="false">IF($D58&gt;0,TPWRKACT!O56/(2*$D58)," ")</f>
        <v> </v>
      </c>
      <c r="P58" s="154" t="str">
        <f aca="false">IF($D58&gt;0,TPWRKACT!P56/(2*$D58)," ")</f>
        <v> </v>
      </c>
      <c r="Q58" s="154" t="str">
        <f aca="false">IF($D58&gt;0,TPWRKACT!Q56/(2*$D58)," ")</f>
        <v> </v>
      </c>
    </row>
    <row r="59" customFormat="false" ht="12.75" hidden="false" customHeight="false" outlineLevel="0" collapsed="false">
      <c r="A59" s="134" t="s">
        <v>57</v>
      </c>
      <c r="B59" s="96" t="n">
        <f aca="false">TPWRKACT!B57</f>
        <v>363</v>
      </c>
      <c r="C59" s="96" t="n">
        <f aca="false">TPWRKACT!C57</f>
        <v>260</v>
      </c>
      <c r="D59" s="96" t="n">
        <f aca="false">TPWRKACT!D57</f>
        <v>26</v>
      </c>
      <c r="E59" s="154" t="n">
        <f aca="false">IF($D59&gt;0,TPWRKACT!E57/(2*$D59)," ")</f>
        <v>0.576923076923077</v>
      </c>
      <c r="F59" s="154" t="n">
        <f aca="false">IF($D59&gt;0,TPWRKACT!F57/(2*$D59)," ")</f>
        <v>0</v>
      </c>
      <c r="G59" s="154" t="n">
        <f aca="false">IF($D59&gt;0,TPWRKACT!G57/(2*$D59)," ")</f>
        <v>0</v>
      </c>
      <c r="H59" s="154" t="n">
        <f aca="false">IF($D59&gt;0,TPWRKACT!H57/(2*$D59)," ")</f>
        <v>0.25</v>
      </c>
      <c r="I59" s="154" t="n">
        <f aca="false">IF($D59&gt;0,TPWRKACT!I57/(2*$D59)," ")</f>
        <v>0</v>
      </c>
      <c r="J59" s="154" t="n">
        <f aca="false">IF($D59&gt;0,TPWRKACT!J57/(2*$D59)," ")</f>
        <v>0.0961538461538462</v>
      </c>
      <c r="K59" s="154" t="n">
        <f aca="false">IF($D59&gt;0,TPWRKACT!K57/(2*$D59)," ")</f>
        <v>0</v>
      </c>
      <c r="L59" s="154" t="n">
        <f aca="false">IF($D59&gt;0,TPWRKACT!L57/(2*$D59)," ")</f>
        <v>0.0192307692307692</v>
      </c>
      <c r="M59" s="154" t="n">
        <f aca="false">IF($D59&gt;0,TPWRKACT!M57/(2*$D59)," ")</f>
        <v>0</v>
      </c>
      <c r="N59" s="154" t="n">
        <f aca="false">IF($D59&gt;0,TPWRKACT!N57/(2*$D59)," ")</f>
        <v>0</v>
      </c>
      <c r="O59" s="154" t="n">
        <f aca="false">IF($D59&gt;0,TPWRKACT!O57/(2*$D59)," ")</f>
        <v>0.0576923076923077</v>
      </c>
      <c r="P59" s="154" t="n">
        <f aca="false">IF($D59&gt;0,TPWRKACT!P57/(2*$D59)," ")</f>
        <v>0</v>
      </c>
      <c r="Q59" s="154" t="n">
        <f aca="false">IF($D59&gt;0,TPWRKACT!Q57/(2*$D59)," ")</f>
        <v>0.115384615384615</v>
      </c>
    </row>
    <row r="60" customFormat="false" ht="12.75" hidden="false" customHeight="false" outlineLevel="0" collapsed="false">
      <c r="A60" s="134" t="s">
        <v>58</v>
      </c>
      <c r="B60" s="96" t="n">
        <f aca="false">TPWRKACT!B58</f>
        <v>192</v>
      </c>
      <c r="C60" s="96" t="n">
        <f aca="false">TPWRKACT!C58</f>
        <v>143</v>
      </c>
      <c r="D60" s="96" t="n">
        <f aca="false">TPWRKACT!D58</f>
        <v>120</v>
      </c>
      <c r="E60" s="154" t="n">
        <f aca="false">IF($D60&gt;0,TPWRKACT!E58/(2*$D60)," ")</f>
        <v>0.55</v>
      </c>
      <c r="F60" s="154" t="n">
        <f aca="false">IF($D60&gt;0,TPWRKACT!F58/(2*$D60)," ")</f>
        <v>0.0125</v>
      </c>
      <c r="G60" s="154" t="n">
        <f aca="false">IF($D60&gt;0,TPWRKACT!G58/(2*$D60)," ")</f>
        <v>0.00833333333333333</v>
      </c>
      <c r="H60" s="154" t="n">
        <f aca="false">IF($D60&gt;0,TPWRKACT!H58/(2*$D60)," ")</f>
        <v>0</v>
      </c>
      <c r="I60" s="154" t="n">
        <f aca="false">IF($D60&gt;0,TPWRKACT!I58/(2*$D60)," ")</f>
        <v>0</v>
      </c>
      <c r="J60" s="154" t="n">
        <f aca="false">IF($D60&gt;0,TPWRKACT!J58/(2*$D60)," ")</f>
        <v>0.0583333333333333</v>
      </c>
      <c r="K60" s="154" t="n">
        <f aca="false">IF($D60&gt;0,TPWRKACT!K58/(2*$D60)," ")</f>
        <v>0.0208333333333333</v>
      </c>
      <c r="L60" s="154" t="n">
        <f aca="false">IF($D60&gt;0,TPWRKACT!L58/(2*$D60)," ")</f>
        <v>0.1375</v>
      </c>
      <c r="M60" s="154" t="n">
        <f aca="false">IF($D60&gt;0,TPWRKACT!M58/(2*$D60)," ")</f>
        <v>0.025</v>
      </c>
      <c r="N60" s="154" t="n">
        <f aca="false">IF($D60&gt;0,TPWRKACT!N58/(2*$D60)," ")</f>
        <v>0.00416666666666667</v>
      </c>
      <c r="O60" s="154" t="n">
        <f aca="false">IF($D60&gt;0,TPWRKACT!O58/(2*$D60)," ")</f>
        <v>0.0333333333333333</v>
      </c>
      <c r="P60" s="154" t="n">
        <f aca="false">IF($D60&gt;0,TPWRKACT!P58/(2*$D60)," ")</f>
        <v>0</v>
      </c>
      <c r="Q60" s="154" t="n">
        <f aca="false">IF($D60&gt;0,TPWRKACT!Q58/(2*$D60)," ")</f>
        <v>0.00833333333333333</v>
      </c>
    </row>
    <row r="61" customFormat="false" ht="12.75" hidden="false" customHeight="false" outlineLevel="0" collapsed="false">
      <c r="A61" s="134"/>
      <c r="B61" s="96" t="n">
        <f aca="false">TPWRKACT!B59</f>
        <v>0</v>
      </c>
      <c r="C61" s="96" t="n">
        <f aca="false">TPWRKACT!C59</f>
        <v>0</v>
      </c>
      <c r="D61" s="96" t="n">
        <f aca="false">TPWRKACT!D59</f>
        <v>0</v>
      </c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</row>
    <row r="62" customFormat="false" ht="12.75" hidden="false" customHeight="false" outlineLevel="0" collapsed="false">
      <c r="A62" s="134" t="s">
        <v>59</v>
      </c>
      <c r="B62" s="96" t="n">
        <f aca="false">TPWRKACT!B60</f>
        <v>0</v>
      </c>
      <c r="C62" s="96" t="n">
        <f aca="false">TPWRKACT!C60</f>
        <v>0</v>
      </c>
      <c r="D62" s="96" t="n">
        <f aca="false">TPWRKACT!D60</f>
        <v>0</v>
      </c>
      <c r="E62" s="154" t="str">
        <f aca="false">IF($D62&gt;0,TPWRKACT!E60/(2*$D62)," ")</f>
        <v> </v>
      </c>
      <c r="F62" s="154" t="str">
        <f aca="false">IF($D62&gt;0,TPWRKACT!F60/(2*$D62)," ")</f>
        <v> </v>
      </c>
      <c r="G62" s="154" t="str">
        <f aca="false">IF($D62&gt;0,TPWRKACT!G60/(2*$D62)," ")</f>
        <v> </v>
      </c>
      <c r="H62" s="154" t="str">
        <f aca="false">IF($D62&gt;0,TPWRKACT!H60/(2*$D62)," ")</f>
        <v> </v>
      </c>
      <c r="I62" s="154" t="str">
        <f aca="false">IF($D62&gt;0,TPWRKACT!I60/(2*$D62)," ")</f>
        <v> </v>
      </c>
      <c r="J62" s="154" t="str">
        <f aca="false">IF($D62&gt;0,TPWRKACT!J60/(2*$D62)," ")</f>
        <v> </v>
      </c>
      <c r="K62" s="154" t="str">
        <f aca="false">IF($D62&gt;0,TPWRKACT!K60/(2*$D62)," ")</f>
        <v> </v>
      </c>
      <c r="L62" s="154" t="str">
        <f aca="false">IF($D62&gt;0,TPWRKACT!L60/(2*$D62)," ")</f>
        <v> </v>
      </c>
      <c r="M62" s="154" t="str">
        <f aca="false">IF($D62&gt;0,TPWRKACT!M60/(2*$D62)," ")</f>
        <v> </v>
      </c>
      <c r="N62" s="154" t="str">
        <f aca="false">IF($D62&gt;0,TPWRKACT!N60/(2*$D62)," ")</f>
        <v> </v>
      </c>
      <c r="O62" s="154" t="str">
        <f aca="false">IF($D62&gt;0,TPWRKACT!O60/(2*$D62)," ")</f>
        <v> </v>
      </c>
      <c r="P62" s="154" t="str">
        <f aca="false">IF($D62&gt;0,TPWRKACT!P60/(2*$D62)," ")</f>
        <v> </v>
      </c>
      <c r="Q62" s="154" t="str">
        <f aca="false">IF($D62&gt;0,TPWRKACT!Q60/(2*$D62)," ")</f>
        <v> </v>
      </c>
    </row>
    <row r="63" customFormat="false" ht="12.75" hidden="false" customHeight="false" outlineLevel="0" collapsed="false">
      <c r="A63" s="134" t="s">
        <v>60</v>
      </c>
      <c r="B63" s="96" t="n">
        <f aca="false">TPWRKACT!B61</f>
        <v>111</v>
      </c>
      <c r="C63" s="96" t="n">
        <f aca="false">TPWRKACT!C61</f>
        <v>102</v>
      </c>
      <c r="D63" s="96" t="n">
        <f aca="false">TPWRKACT!D61</f>
        <v>96</v>
      </c>
      <c r="E63" s="154" t="n">
        <f aca="false">IF($D63&gt;0,TPWRKACT!E61/(2*$D63)," ")</f>
        <v>0.515625</v>
      </c>
      <c r="F63" s="154" t="n">
        <f aca="false">IF($D63&gt;0,TPWRKACT!F61/(2*$D63)," ")</f>
        <v>0.00520833333333333</v>
      </c>
      <c r="G63" s="154" t="n">
        <f aca="false">IF($D63&gt;0,TPWRKACT!G61/(2*$D63)," ")</f>
        <v>0</v>
      </c>
      <c r="H63" s="154" t="n">
        <f aca="false">IF($D63&gt;0,TPWRKACT!H61/(2*$D63)," ")</f>
        <v>0</v>
      </c>
      <c r="I63" s="154" t="n">
        <f aca="false">IF($D63&gt;0,TPWRKACT!I61/(2*$D63)," ")</f>
        <v>0</v>
      </c>
      <c r="J63" s="154" t="n">
        <f aca="false">IF($D63&gt;0,TPWRKACT!J61/(2*$D63)," ")</f>
        <v>0.00520833333333333</v>
      </c>
      <c r="K63" s="154" t="n">
        <f aca="false">IF($D63&gt;0,TPWRKACT!K61/(2*$D63)," ")</f>
        <v>0</v>
      </c>
      <c r="L63" s="154" t="n">
        <f aca="false">IF($D63&gt;0,TPWRKACT!L61/(2*$D63)," ")</f>
        <v>0.00520833333333333</v>
      </c>
      <c r="M63" s="154" t="n">
        <f aca="false">IF($D63&gt;0,TPWRKACT!M61/(2*$D63)," ")</f>
        <v>0</v>
      </c>
      <c r="N63" s="154" t="n">
        <f aca="false">IF($D63&gt;0,TPWRKACT!N61/(2*$D63)," ")</f>
        <v>0</v>
      </c>
      <c r="O63" s="154" t="n">
        <f aca="false">IF($D63&gt;0,TPWRKACT!O61/(2*$D63)," ")</f>
        <v>0</v>
      </c>
      <c r="P63" s="154" t="n">
        <f aca="false">IF($D63&gt;0,TPWRKACT!P61/(2*$D63)," ")</f>
        <v>0</v>
      </c>
      <c r="Q63" s="154" t="n">
        <f aca="false">IF($D63&gt;0,TPWRKACT!Q61/(2*$D63)," ")</f>
        <v>0</v>
      </c>
    </row>
    <row r="64" customFormat="false" ht="12.75" hidden="false" customHeight="false" outlineLevel="0" collapsed="false">
      <c r="A64" s="134" t="s">
        <v>61</v>
      </c>
      <c r="B64" s="96" t="n">
        <f aca="false">TPWRKACT!B62</f>
        <v>0</v>
      </c>
      <c r="C64" s="96" t="n">
        <f aca="false">TPWRKACT!C62</f>
        <v>0</v>
      </c>
      <c r="D64" s="96" t="n">
        <f aca="false">TPWRKACT!D62</f>
        <v>0</v>
      </c>
      <c r="E64" s="154" t="str">
        <f aca="false">IF($D64&gt;0,TPWRKACT!E62/(2*$D64)," ")</f>
        <v> </v>
      </c>
      <c r="F64" s="154" t="str">
        <f aca="false">IF($D64&gt;0,TPWRKACT!F62/(2*$D64)," ")</f>
        <v> </v>
      </c>
      <c r="G64" s="154" t="str">
        <f aca="false">IF($D64&gt;0,TPWRKACT!G62/(2*$D64)," ")</f>
        <v> </v>
      </c>
      <c r="H64" s="154" t="str">
        <f aca="false">IF($D64&gt;0,TPWRKACT!H62/(2*$D64)," ")</f>
        <v> </v>
      </c>
      <c r="I64" s="154" t="str">
        <f aca="false">IF($D64&gt;0,TPWRKACT!I62/(2*$D64)," ")</f>
        <v> </v>
      </c>
      <c r="J64" s="154" t="str">
        <f aca="false">IF($D64&gt;0,TPWRKACT!J62/(2*$D64)," ")</f>
        <v> </v>
      </c>
      <c r="K64" s="154" t="str">
        <f aca="false">IF($D64&gt;0,TPWRKACT!K62/(2*$D64)," ")</f>
        <v> </v>
      </c>
      <c r="L64" s="154" t="str">
        <f aca="false">IF($D64&gt;0,TPWRKACT!L62/(2*$D64)," ")</f>
        <v> </v>
      </c>
      <c r="M64" s="154" t="str">
        <f aca="false">IF($D64&gt;0,TPWRKACT!M62/(2*$D64)," ")</f>
        <v> </v>
      </c>
      <c r="N64" s="154" t="str">
        <f aca="false">IF($D64&gt;0,TPWRKACT!N62/(2*$D64)," ")</f>
        <v> </v>
      </c>
      <c r="O64" s="154" t="str">
        <f aca="false">IF($D64&gt;0,TPWRKACT!O62/(2*$D64)," ")</f>
        <v> </v>
      </c>
      <c r="P64" s="154" t="str">
        <f aca="false">IF($D64&gt;0,TPWRKACT!P62/(2*$D64)," ")</f>
        <v> </v>
      </c>
      <c r="Q64" s="154" t="str">
        <f aca="false">IF($D64&gt;0,TPWRKACT!Q62/(2*$D64)," ")</f>
        <v> </v>
      </c>
    </row>
    <row r="65" customFormat="false" ht="12.75" hidden="false" customHeight="false" outlineLevel="0" collapsed="false">
      <c r="A65" s="134" t="s">
        <v>62</v>
      </c>
      <c r="B65" s="96" t="n">
        <f aca="false">TPWRKACT!B63</f>
        <v>0</v>
      </c>
      <c r="C65" s="96" t="n">
        <f aca="false">TPWRKACT!C63</f>
        <v>0</v>
      </c>
      <c r="D65" s="96" t="n">
        <f aca="false">TPWRKACT!D63</f>
        <v>0</v>
      </c>
      <c r="E65" s="154" t="str">
        <f aca="false">IF($D65&gt;0,TPWRKACT!E63/(2*$D65)," ")</f>
        <v> </v>
      </c>
      <c r="F65" s="154" t="str">
        <f aca="false">IF($D65&gt;0,TPWRKACT!F63/(2*$D65)," ")</f>
        <v> </v>
      </c>
      <c r="G65" s="154" t="str">
        <f aca="false">IF($D65&gt;0,TPWRKACT!G63/(2*$D65)," ")</f>
        <v> </v>
      </c>
      <c r="H65" s="154" t="str">
        <f aca="false">IF($D65&gt;0,TPWRKACT!H63/(2*$D65)," ")</f>
        <v> </v>
      </c>
      <c r="I65" s="154" t="str">
        <f aca="false">IF($D65&gt;0,TPWRKACT!I63/(2*$D65)," ")</f>
        <v> </v>
      </c>
      <c r="J65" s="154" t="str">
        <f aca="false">IF($D65&gt;0,TPWRKACT!J63/(2*$D65)," ")</f>
        <v> </v>
      </c>
      <c r="K65" s="154" t="str">
        <f aca="false">IF($D65&gt;0,TPWRKACT!K63/(2*$D65)," ")</f>
        <v> </v>
      </c>
      <c r="L65" s="154" t="str">
        <f aca="false">IF($D65&gt;0,TPWRKACT!L63/(2*$D65)," ")</f>
        <v> </v>
      </c>
      <c r="M65" s="154" t="str">
        <f aca="false">IF($D65&gt;0,TPWRKACT!M63/(2*$D65)," ")</f>
        <v> </v>
      </c>
      <c r="N65" s="154" t="str">
        <f aca="false">IF($D65&gt;0,TPWRKACT!N63/(2*$D65)," ")</f>
        <v> </v>
      </c>
      <c r="O65" s="154" t="str">
        <f aca="false">IF($D65&gt;0,TPWRKACT!O63/(2*$D65)," ")</f>
        <v> </v>
      </c>
      <c r="P65" s="154" t="str">
        <f aca="false">IF($D65&gt;0,TPWRKACT!P63/(2*$D65)," ")</f>
        <v> </v>
      </c>
      <c r="Q65" s="154" t="str">
        <f aca="false">IF($D65&gt;0,TPWRKACT!Q63/(2*$D65)," ")</f>
        <v> </v>
      </c>
    </row>
    <row r="66" customFormat="false" ht="12.75" hidden="false" customHeight="false" outlineLevel="0" collapsed="false">
      <c r="A66" s="134" t="s">
        <v>63</v>
      </c>
      <c r="B66" s="96" t="n">
        <f aca="false">TPWRKACT!B64</f>
        <v>331</v>
      </c>
      <c r="C66" s="96" t="n">
        <f aca="false">TPWRKACT!C64</f>
        <v>331</v>
      </c>
      <c r="D66" s="96" t="n">
        <f aca="false">TPWRKACT!D64</f>
        <v>39</v>
      </c>
      <c r="E66" s="154" t="n">
        <f aca="false">IF($D66&gt;0,TPWRKACT!E64/(2*$D66)," ")</f>
        <v>0.564102564102564</v>
      </c>
      <c r="F66" s="154" t="n">
        <f aca="false">IF($D66&gt;0,TPWRKACT!F64/(2*$D66)," ")</f>
        <v>0</v>
      </c>
      <c r="G66" s="154" t="n">
        <f aca="false">IF($D66&gt;0,TPWRKACT!G64/(2*$D66)," ")</f>
        <v>0.0128205128205128</v>
      </c>
      <c r="H66" s="154" t="n">
        <f aca="false">IF($D66&gt;0,TPWRKACT!H64/(2*$D66)," ")</f>
        <v>0</v>
      </c>
      <c r="I66" s="154" t="n">
        <f aca="false">IF($D66&gt;0,TPWRKACT!I64/(2*$D66)," ")</f>
        <v>0.0384615384615385</v>
      </c>
      <c r="J66" s="154" t="n">
        <f aca="false">IF($D66&gt;0,TPWRKACT!J64/(2*$D66)," ")</f>
        <v>0.0512820512820513</v>
      </c>
      <c r="K66" s="154" t="n">
        <f aca="false">IF($D66&gt;0,TPWRKACT!K64/(2*$D66)," ")</f>
        <v>0.0128205128205128</v>
      </c>
      <c r="L66" s="154" t="n">
        <f aca="false">IF($D66&gt;0,TPWRKACT!L64/(2*$D66)," ")</f>
        <v>0.166666666666667</v>
      </c>
      <c r="M66" s="154" t="n">
        <f aca="false">IF($D66&gt;0,TPWRKACT!M64/(2*$D66)," ")</f>
        <v>0.0641025641025641</v>
      </c>
      <c r="N66" s="154" t="n">
        <f aca="false">IF($D66&gt;0,TPWRKACT!N64/(2*$D66)," ")</f>
        <v>0</v>
      </c>
      <c r="O66" s="154" t="n">
        <f aca="false">IF($D66&gt;0,TPWRKACT!O64/(2*$D66)," ")</f>
        <v>0.0128205128205128</v>
      </c>
      <c r="P66" s="154" t="n">
        <f aca="false">IF($D66&gt;0,TPWRKACT!P64/(2*$D66)," ")</f>
        <v>0</v>
      </c>
      <c r="Q66" s="154" t="n">
        <f aca="false">IF($D66&gt;0,TPWRKACT!Q64/(2*$D66)," ")</f>
        <v>0</v>
      </c>
    </row>
    <row r="67" customFormat="false" ht="12.75" hidden="false" customHeight="false" outlineLevel="0" collapsed="false">
      <c r="A67" s="134"/>
      <c r="B67" s="96" t="n">
        <f aca="false">TPWRKACT!B65</f>
        <v>0</v>
      </c>
      <c r="C67" s="96" t="n">
        <f aca="false">TPWRKACT!C65</f>
        <v>0</v>
      </c>
      <c r="D67" s="96" t="n">
        <f aca="false">TPWRKACT!D65</f>
        <v>0</v>
      </c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4"/>
      <c r="P67" s="154"/>
      <c r="Q67" s="154"/>
    </row>
    <row r="68" customFormat="false" ht="12.75" hidden="false" customHeight="false" outlineLevel="0" collapsed="false">
      <c r="A68" s="134" t="s">
        <v>64</v>
      </c>
      <c r="B68" s="96" t="n">
        <f aca="false">TPWRKACT!B66</f>
        <v>0</v>
      </c>
      <c r="C68" s="96" t="n">
        <f aca="false">TPWRKACT!C66</f>
        <v>0</v>
      </c>
      <c r="D68" s="96" t="n">
        <f aca="false">TPWRKACT!D66</f>
        <v>0</v>
      </c>
      <c r="E68" s="154" t="str">
        <f aca="false">IF($D68&gt;0,TPWRKACT!E66/(2*$D68)," ")</f>
        <v> </v>
      </c>
      <c r="F68" s="154" t="str">
        <f aca="false">IF($D68&gt;0,TPWRKACT!F66/(2*$D68)," ")</f>
        <v> </v>
      </c>
      <c r="G68" s="154" t="str">
        <f aca="false">IF($D68&gt;0,TPWRKACT!G66/(2*$D68)," ")</f>
        <v> </v>
      </c>
      <c r="H68" s="154" t="str">
        <f aca="false">IF($D68&gt;0,TPWRKACT!H66/(2*$D68)," ")</f>
        <v> </v>
      </c>
      <c r="I68" s="154" t="str">
        <f aca="false">IF($D68&gt;0,TPWRKACT!I66/(2*$D68)," ")</f>
        <v> </v>
      </c>
      <c r="J68" s="154" t="str">
        <f aca="false">IF($D68&gt;0,TPWRKACT!J66/(2*$D68)," ")</f>
        <v> </v>
      </c>
      <c r="K68" s="154" t="str">
        <f aca="false">IF($D68&gt;0,TPWRKACT!K66/(2*$D68)," ")</f>
        <v> </v>
      </c>
      <c r="L68" s="154" t="str">
        <f aca="false">IF($D68&gt;0,TPWRKACT!L66/(2*$D68)," ")</f>
        <v> </v>
      </c>
      <c r="M68" s="154" t="str">
        <f aca="false">IF($D68&gt;0,TPWRKACT!M66/(2*$D68)," ")</f>
        <v> </v>
      </c>
      <c r="N68" s="154" t="str">
        <f aca="false">IF($D68&gt;0,TPWRKACT!N66/(2*$D68)," ")</f>
        <v> </v>
      </c>
      <c r="O68" s="154" t="str">
        <f aca="false">IF($D68&gt;0,TPWRKACT!O66/(2*$D68)," ")</f>
        <v> </v>
      </c>
      <c r="P68" s="154" t="str">
        <f aca="false">IF($D68&gt;0,TPWRKACT!P66/(2*$D68)," ")</f>
        <v> </v>
      </c>
      <c r="Q68" s="154" t="str">
        <f aca="false">IF($D68&gt;0,TPWRKACT!Q66/(2*$D68)," ")</f>
        <v> </v>
      </c>
    </row>
    <row r="69" customFormat="false" ht="12.75" hidden="false" customHeight="false" outlineLevel="0" collapsed="false">
      <c r="A69" s="134" t="s">
        <v>65</v>
      </c>
      <c r="B69" s="96" t="n">
        <f aca="false">TPWRKACT!B67</f>
        <v>0</v>
      </c>
      <c r="C69" s="96" t="n">
        <f aca="false">TPWRKACT!C67</f>
        <v>0</v>
      </c>
      <c r="D69" s="96" t="n">
        <f aca="false">TPWRKACT!D67</f>
        <v>0</v>
      </c>
      <c r="E69" s="154" t="str">
        <f aca="false">IF($D69&gt;0,TPWRKACT!E67/(2*$D69)," ")</f>
        <v> </v>
      </c>
      <c r="F69" s="154" t="str">
        <f aca="false">IF($D69&gt;0,TPWRKACT!F67/(2*$D69)," ")</f>
        <v> </v>
      </c>
      <c r="G69" s="154" t="str">
        <f aca="false">IF($D69&gt;0,TPWRKACT!G67/(2*$D69)," ")</f>
        <v> </v>
      </c>
      <c r="H69" s="154" t="str">
        <f aca="false">IF($D69&gt;0,TPWRKACT!H67/(2*$D69)," ")</f>
        <v> </v>
      </c>
      <c r="I69" s="154" t="str">
        <f aca="false">IF($D69&gt;0,TPWRKACT!I67/(2*$D69)," ")</f>
        <v> </v>
      </c>
      <c r="J69" s="154" t="str">
        <f aca="false">IF($D69&gt;0,TPWRKACT!J67/(2*$D69)," ")</f>
        <v> </v>
      </c>
      <c r="K69" s="154" t="str">
        <f aca="false">IF($D69&gt;0,TPWRKACT!K67/(2*$D69)," ")</f>
        <v> </v>
      </c>
      <c r="L69" s="154" t="str">
        <f aca="false">IF($D69&gt;0,TPWRKACT!L67/(2*$D69)," ")</f>
        <v> </v>
      </c>
      <c r="M69" s="154" t="str">
        <f aca="false">IF($D69&gt;0,TPWRKACT!M67/(2*$D69)," ")</f>
        <v> </v>
      </c>
      <c r="N69" s="154" t="str">
        <f aca="false">IF($D69&gt;0,TPWRKACT!N67/(2*$D69)," ")</f>
        <v> </v>
      </c>
      <c r="O69" s="154" t="str">
        <f aca="false">IF($D69&gt;0,TPWRKACT!O67/(2*$D69)," ")</f>
        <v> </v>
      </c>
      <c r="P69" s="154" t="str">
        <f aca="false">IF($D69&gt;0,TPWRKACT!P67/(2*$D69)," ")</f>
        <v> </v>
      </c>
      <c r="Q69" s="154" t="str">
        <f aca="false">IF($D69&gt;0,TPWRKACT!Q67/(2*$D69)," ")</f>
        <v> </v>
      </c>
    </row>
    <row r="70" customFormat="false" ht="12.75" hidden="false" customHeight="false" outlineLevel="0" collapsed="false">
      <c r="A70" s="134" t="s">
        <v>94</v>
      </c>
      <c r="B70" s="96" t="n">
        <f aca="false">TPWRKACT!B68</f>
        <v>268</v>
      </c>
      <c r="C70" s="96" t="n">
        <f aca="false">TPWRKACT!C68</f>
        <v>192</v>
      </c>
      <c r="D70" s="96" t="n">
        <f aca="false">TPWRKACT!D68</f>
        <v>59</v>
      </c>
      <c r="E70" s="154" t="n">
        <f aca="false">IF($D70&gt;0,TPWRKACT!E68/(2*$D70)," ")</f>
        <v>0.533898305084746</v>
      </c>
      <c r="F70" s="154" t="n">
        <f aca="false">IF($D70&gt;0,TPWRKACT!F68/(2*$D70)," ")</f>
        <v>0</v>
      </c>
      <c r="G70" s="154" t="n">
        <f aca="false">IF($D70&gt;0,TPWRKACT!G68/(2*$D70)," ")</f>
        <v>0</v>
      </c>
      <c r="H70" s="154" t="n">
        <f aca="false">IF($D70&gt;0,TPWRKACT!H68/(2*$D70)," ")</f>
        <v>0.0254237288135593</v>
      </c>
      <c r="I70" s="154" t="n">
        <f aca="false">IF($D70&gt;0,TPWRKACT!I68/(2*$D70)," ")</f>
        <v>0</v>
      </c>
      <c r="J70" s="154" t="n">
        <f aca="false">IF($D70&gt;0,TPWRKACT!J68/(2*$D70)," ")</f>
        <v>0.0338983050847458</v>
      </c>
      <c r="K70" s="154" t="n">
        <f aca="false">IF($D70&gt;0,TPWRKACT!K68/(2*$D70)," ")</f>
        <v>0.0508474576271187</v>
      </c>
      <c r="L70" s="154" t="n">
        <f aca="false">IF($D70&gt;0,TPWRKACT!L68/(2*$D70)," ")</f>
        <v>0</v>
      </c>
      <c r="M70" s="154" t="n">
        <f aca="false">IF($D70&gt;0,TPWRKACT!M68/(2*$D70)," ")</f>
        <v>0</v>
      </c>
      <c r="N70" s="154" t="n">
        <f aca="false">IF($D70&gt;0,TPWRKACT!N68/(2*$D70)," ")</f>
        <v>0</v>
      </c>
      <c r="O70" s="154" t="n">
        <f aca="false">IF($D70&gt;0,TPWRKACT!O68/(2*$D70)," ")</f>
        <v>0.0169491525423729</v>
      </c>
      <c r="P70" s="154" t="n">
        <f aca="false">IF($D70&gt;0,TPWRKACT!P68/(2*$D70)," ")</f>
        <v>0</v>
      </c>
      <c r="Q70" s="154" t="n">
        <f aca="false">IF($D70&gt;0,TPWRKACT!Q68/(2*$D70)," ")</f>
        <v>0</v>
      </c>
    </row>
    <row r="71" customFormat="false" ht="12.75" hidden="false" customHeight="false" outlineLevel="0" collapsed="false">
      <c r="A71" s="134" t="s">
        <v>67</v>
      </c>
      <c r="B71" s="96" t="n">
        <f aca="false">TPWRKACT!B69</f>
        <v>0</v>
      </c>
      <c r="C71" s="96" t="n">
        <f aca="false">TPWRKACT!C69</f>
        <v>0</v>
      </c>
      <c r="D71" s="96" t="n">
        <f aca="false">TPWRKACT!D69</f>
        <v>0</v>
      </c>
      <c r="E71" s="154" t="str">
        <f aca="false">IF($D71&gt;0,TPWRKACT!E69/(2*$D71)," ")</f>
        <v> </v>
      </c>
      <c r="F71" s="154" t="str">
        <f aca="false">IF($D71&gt;0,TPWRKACT!F69/(2*$D71)," ")</f>
        <v> </v>
      </c>
      <c r="G71" s="154" t="str">
        <f aca="false">IF($D71&gt;0,TPWRKACT!G69/(2*$D71)," ")</f>
        <v> </v>
      </c>
      <c r="H71" s="154" t="str">
        <f aca="false">IF($D71&gt;0,TPWRKACT!H69/(2*$D71)," ")</f>
        <v> </v>
      </c>
      <c r="I71" s="154" t="str">
        <f aca="false">IF($D71&gt;0,TPWRKACT!I69/(2*$D71)," ")</f>
        <v> </v>
      </c>
      <c r="J71" s="154" t="str">
        <f aca="false">IF($D71&gt;0,TPWRKACT!J69/(2*$D71)," ")</f>
        <v> </v>
      </c>
      <c r="K71" s="154" t="str">
        <f aca="false">IF($D71&gt;0,TPWRKACT!K69/(2*$D71)," ")</f>
        <v> </v>
      </c>
      <c r="L71" s="154" t="str">
        <f aca="false">IF($D71&gt;0,TPWRKACT!L69/(2*$D71)," ")</f>
        <v> </v>
      </c>
      <c r="M71" s="154" t="str">
        <f aca="false">IF($D71&gt;0,TPWRKACT!M69/(2*$D71)," ")</f>
        <v> </v>
      </c>
      <c r="N71" s="154" t="str">
        <f aca="false">IF($D71&gt;0,TPWRKACT!N69/(2*$D71)," ")</f>
        <v> </v>
      </c>
      <c r="O71" s="154" t="str">
        <f aca="false">IF($D71&gt;0,TPWRKACT!O69/(2*$D71)," ")</f>
        <v> </v>
      </c>
      <c r="P71" s="154" t="str">
        <f aca="false">IF($D71&gt;0,TPWRKACT!P69/(2*$D71)," ")</f>
        <v> </v>
      </c>
      <c r="Q71" s="154" t="str">
        <f aca="false">IF($D71&gt;0,TPWRKACT!Q69/(2*$D71)," ")</f>
        <v> </v>
      </c>
    </row>
    <row r="72" customFormat="false" ht="12.75" hidden="false" customHeight="false" outlineLevel="0" collapsed="false">
      <c r="A72" s="134" t="s">
        <v>68</v>
      </c>
      <c r="B72" s="96" t="n">
        <f aca="false">TPWRKACT!B70</f>
        <v>0</v>
      </c>
      <c r="C72" s="96" t="n">
        <f aca="false">TPWRKACT!C70</f>
        <v>0</v>
      </c>
      <c r="D72" s="96" t="n">
        <f aca="false">TPWRKACT!D70</f>
        <v>0</v>
      </c>
      <c r="E72" s="154" t="str">
        <f aca="false">IF($D72&gt;0,TPWRKACT!E70/(2*$D72)," ")</f>
        <v> </v>
      </c>
      <c r="F72" s="154" t="str">
        <f aca="false">IF($D72&gt;0,TPWRKACT!F70/(2*$D72)," ")</f>
        <v> </v>
      </c>
      <c r="G72" s="154" t="str">
        <f aca="false">IF($D72&gt;0,TPWRKACT!G70/(2*$D72)," ")</f>
        <v> </v>
      </c>
      <c r="H72" s="154" t="str">
        <f aca="false">IF($D72&gt;0,TPWRKACT!H70/(2*$D72)," ")</f>
        <v> </v>
      </c>
      <c r="I72" s="154" t="str">
        <f aca="false">IF($D72&gt;0,TPWRKACT!I70/(2*$D72)," ")</f>
        <v> </v>
      </c>
      <c r="J72" s="154" t="str">
        <f aca="false">IF($D72&gt;0,TPWRKACT!J70/(2*$D72)," ")</f>
        <v> </v>
      </c>
      <c r="K72" s="154" t="str">
        <f aca="false">IF($D72&gt;0,TPWRKACT!K70/(2*$D72)," ")</f>
        <v> </v>
      </c>
      <c r="L72" s="154" t="str">
        <f aca="false">IF($D72&gt;0,TPWRKACT!L70/(2*$D72)," ")</f>
        <v> </v>
      </c>
      <c r="M72" s="154" t="str">
        <f aca="false">IF($D72&gt;0,TPWRKACT!M70/(2*$D72)," ")</f>
        <v> </v>
      </c>
      <c r="N72" s="154" t="str">
        <f aca="false">IF($D72&gt;0,TPWRKACT!N70/(2*$D72)," ")</f>
        <v> </v>
      </c>
      <c r="O72" s="154" t="str">
        <f aca="false">IF($D72&gt;0,TPWRKACT!O70/(2*$D72)," ")</f>
        <v> </v>
      </c>
      <c r="P72" s="154" t="str">
        <f aca="false">IF($D72&gt;0,TPWRKACT!P70/(2*$D72)," ")</f>
        <v> </v>
      </c>
      <c r="Q72" s="154" t="str">
        <f aca="false">IF($D72&gt;0,TPWRKACT!Q70/(2*$D72)," ")</f>
        <v> </v>
      </c>
    </row>
    <row r="73" customFormat="false" ht="12.75" hidden="false" customHeight="false" outlineLevel="0" collapsed="false">
      <c r="A73" s="134"/>
      <c r="B73" s="96" t="n">
        <f aca="false">TPWRKACT!B71</f>
        <v>0</v>
      </c>
      <c r="C73" s="96" t="n">
        <f aca="false">TPWRKACT!C71</f>
        <v>0</v>
      </c>
      <c r="D73" s="96" t="n">
        <f aca="false">TPWRKACT!D71</f>
        <v>0</v>
      </c>
      <c r="E73" s="154"/>
      <c r="F73" s="154"/>
      <c r="G73" s="154"/>
      <c r="H73" s="154"/>
      <c r="I73" s="154"/>
      <c r="J73" s="154"/>
      <c r="K73" s="154"/>
      <c r="L73" s="154"/>
      <c r="M73" s="154"/>
      <c r="N73" s="154"/>
      <c r="O73" s="154"/>
      <c r="P73" s="154"/>
      <c r="Q73" s="154"/>
    </row>
    <row r="74" customFormat="false" ht="12.75" hidden="false" customHeight="false" outlineLevel="0" collapsed="false">
      <c r="A74" s="134" t="s">
        <v>69</v>
      </c>
      <c r="B74" s="96" t="n">
        <f aca="false">TPWRKACT!B72</f>
        <v>4029</v>
      </c>
      <c r="C74" s="96" t="n">
        <f aca="false">TPWRKACT!C72</f>
        <v>3589</v>
      </c>
      <c r="D74" s="96" t="n">
        <f aca="false">TPWRKACT!D72</f>
        <v>617</v>
      </c>
      <c r="E74" s="154" t="n">
        <f aca="false">IF($D74&gt;0,TPWRKACT!E72/(2*$D74)," ")</f>
        <v>0.448136142625608</v>
      </c>
      <c r="F74" s="154" t="n">
        <f aca="false">IF($D74&gt;0,TPWRKACT!F72/(2*$D74)," ")</f>
        <v>0.0777957860615883</v>
      </c>
      <c r="G74" s="154" t="n">
        <f aca="false">IF($D74&gt;0,TPWRKACT!G72/(2*$D74)," ")</f>
        <v>0.00162074554294976</v>
      </c>
      <c r="H74" s="154" t="n">
        <f aca="false">IF($D74&gt;0,TPWRKACT!H72/(2*$D74)," ")</f>
        <v>0.039708265802269</v>
      </c>
      <c r="I74" s="154" t="n">
        <f aca="false">IF($D74&gt;0,TPWRKACT!I72/(2*$D74)," ")</f>
        <v>0</v>
      </c>
      <c r="J74" s="154" t="n">
        <f aca="false">IF($D74&gt;0,TPWRKACT!J72/(2*$D74)," ")</f>
        <v>0.271474878444084</v>
      </c>
      <c r="K74" s="154" t="n">
        <f aca="false">IF($D74&gt;0,TPWRKACT!K72/(2*$D74)," ")</f>
        <v>0.0324149108589951</v>
      </c>
      <c r="L74" s="154" t="n">
        <f aca="false">IF($D74&gt;0,TPWRKACT!L72/(2*$D74)," ")</f>
        <v>0.0648298217179903</v>
      </c>
      <c r="M74" s="154" t="n">
        <f aca="false">IF($D74&gt;0,TPWRKACT!M72/(2*$D74)," ")</f>
        <v>0.189627228525122</v>
      </c>
      <c r="N74" s="154" t="n">
        <f aca="false">IF($D74&gt;0,TPWRKACT!N72/(2*$D74)," ")</f>
        <v>0.00162074554294976</v>
      </c>
      <c r="O74" s="154" t="n">
        <f aca="false">IF($D74&gt;0,TPWRKACT!O72/(2*$D74)," ")</f>
        <v>0.0170178282009724</v>
      </c>
      <c r="P74" s="154" t="n">
        <f aca="false">IF($D74&gt;0,TPWRKACT!P72/(2*$D74)," ")</f>
        <v>0</v>
      </c>
      <c r="Q74" s="154" t="n">
        <f aca="false">IF($D74&gt;0,TPWRKACT!Q72/(2*$D74)," ")</f>
        <v>0.19773095623987</v>
      </c>
    </row>
    <row r="75" customFormat="false" ht="12.75" hidden="false" customHeight="false" outlineLevel="0" collapsed="false">
      <c r="A75" s="134" t="s">
        <v>70</v>
      </c>
      <c r="B75" s="96" t="n">
        <f aca="false">TPWRKACT!B73</f>
        <v>0</v>
      </c>
      <c r="C75" s="96" t="n">
        <f aca="false">TPWRKACT!C73</f>
        <v>0</v>
      </c>
      <c r="D75" s="96" t="n">
        <f aca="false">TPWRKACT!D73</f>
        <v>0</v>
      </c>
      <c r="E75" s="154" t="str">
        <f aca="false">IF($D75&gt;0,TPWRKACT!E73/(2*$D75)," ")</f>
        <v> </v>
      </c>
      <c r="F75" s="154" t="str">
        <f aca="false">IF($D75&gt;0,TPWRKACT!F73/(2*$D75)," ")</f>
        <v> </v>
      </c>
      <c r="G75" s="154" t="str">
        <f aca="false">IF($D75&gt;0,TPWRKACT!G73/(2*$D75)," ")</f>
        <v> </v>
      </c>
      <c r="H75" s="154" t="str">
        <f aca="false">IF($D75&gt;0,TPWRKACT!H73/(2*$D75)," ")</f>
        <v> </v>
      </c>
      <c r="I75" s="154" t="str">
        <f aca="false">IF($D75&gt;0,TPWRKACT!I73/(2*$D75)," ")</f>
        <v> </v>
      </c>
      <c r="J75" s="154" t="str">
        <f aca="false">IF($D75&gt;0,TPWRKACT!J73/(2*$D75)," ")</f>
        <v> </v>
      </c>
      <c r="K75" s="154" t="str">
        <f aca="false">IF($D75&gt;0,TPWRKACT!K73/(2*$D75)," ")</f>
        <v> </v>
      </c>
      <c r="L75" s="154" t="str">
        <f aca="false">IF($D75&gt;0,TPWRKACT!L73/(2*$D75)," ")</f>
        <v> </v>
      </c>
      <c r="M75" s="154" t="str">
        <f aca="false">IF($D75&gt;0,TPWRKACT!M73/(2*$D75)," ")</f>
        <v> </v>
      </c>
      <c r="N75" s="154" t="str">
        <f aca="false">IF($D75&gt;0,TPWRKACT!N73/(2*$D75)," ")</f>
        <v> </v>
      </c>
      <c r="O75" s="154" t="str">
        <f aca="false">IF($D75&gt;0,TPWRKACT!O73/(2*$D75)," ")</f>
        <v> </v>
      </c>
      <c r="P75" s="154" t="str">
        <f aca="false">IF($D75&gt;0,TPWRKACT!P73/(2*$D75)," ")</f>
        <v> </v>
      </c>
      <c r="Q75" s="154" t="str">
        <f aca="false">IF($D75&gt;0,TPWRKACT!Q73/(2*$D75)," ")</f>
        <v> </v>
      </c>
    </row>
    <row r="76" customFormat="false" ht="12.75" hidden="false" customHeight="false" outlineLevel="0" collapsed="false">
      <c r="A76" s="134" t="s">
        <v>71</v>
      </c>
      <c r="B76" s="96" t="n">
        <f aca="false">TPWRKACT!B74</f>
        <v>167</v>
      </c>
      <c r="C76" s="96" t="n">
        <f aca="false">TPWRKACT!C74</f>
        <v>93</v>
      </c>
      <c r="D76" s="96" t="n">
        <f aca="false">TPWRKACT!D74</f>
        <v>29</v>
      </c>
      <c r="E76" s="154" t="n">
        <f aca="false">IF($D76&gt;0,TPWRKACT!E74/(2*$D76)," ")</f>
        <v>0.103448275862069</v>
      </c>
      <c r="F76" s="154" t="n">
        <f aca="false">IF($D76&gt;0,TPWRKACT!F74/(2*$D76)," ")</f>
        <v>0</v>
      </c>
      <c r="G76" s="154" t="n">
        <f aca="false">IF($D76&gt;0,TPWRKACT!G74/(2*$D76)," ")</f>
        <v>0</v>
      </c>
      <c r="H76" s="154" t="n">
        <f aca="false">IF($D76&gt;0,TPWRKACT!H74/(2*$D76)," ")</f>
        <v>0.258620689655172</v>
      </c>
      <c r="I76" s="154" t="n">
        <f aca="false">IF($D76&gt;0,TPWRKACT!I74/(2*$D76)," ")</f>
        <v>0</v>
      </c>
      <c r="J76" s="154" t="n">
        <f aca="false">IF($D76&gt;0,TPWRKACT!J74/(2*$D76)," ")</f>
        <v>0.620689655172414</v>
      </c>
      <c r="K76" s="154" t="n">
        <f aca="false">IF($D76&gt;0,TPWRKACT!K74/(2*$D76)," ")</f>
        <v>0</v>
      </c>
      <c r="L76" s="154" t="n">
        <f aca="false">IF($D76&gt;0,TPWRKACT!L74/(2*$D76)," ")</f>
        <v>0.0689655172413793</v>
      </c>
      <c r="M76" s="154" t="n">
        <f aca="false">IF($D76&gt;0,TPWRKACT!M74/(2*$D76)," ")</f>
        <v>0.0172413793103448</v>
      </c>
      <c r="N76" s="154" t="n">
        <f aca="false">IF($D76&gt;0,TPWRKACT!N74/(2*$D76)," ")</f>
        <v>0.431034482758621</v>
      </c>
      <c r="O76" s="154" t="n">
        <f aca="false">IF($D76&gt;0,TPWRKACT!O74/(2*$D76)," ")</f>
        <v>0.0344827586206897</v>
      </c>
      <c r="P76" s="154" t="n">
        <f aca="false">IF($D76&gt;0,TPWRKACT!P74/(2*$D76)," ")</f>
        <v>0</v>
      </c>
      <c r="Q76" s="154" t="n">
        <f aca="false">IF($D76&gt;0,TPWRKACT!Q74/(2*$D76)," ")</f>
        <v>0.224137931034483</v>
      </c>
    </row>
    <row r="77" customFormat="false" ht="13.5" hidden="false" customHeight="false" outlineLevel="0" collapsed="false">
      <c r="A77" s="142" t="s">
        <v>72</v>
      </c>
      <c r="B77" s="125" t="n">
        <f aca="false">TPWRKACT!B75</f>
        <v>1</v>
      </c>
      <c r="C77" s="125" t="n">
        <f aca="false">TPWRKACT!C75</f>
        <v>1</v>
      </c>
      <c r="D77" s="125" t="n">
        <f aca="false">TPWRKACT!D75</f>
        <v>1</v>
      </c>
      <c r="E77" s="155" t="n">
        <f aca="false">IF($D77&gt;0,TPWRKACT!E75/(2*$D77)," ")</f>
        <v>0</v>
      </c>
      <c r="F77" s="155" t="n">
        <f aca="false">IF($D77&gt;0,TPWRKACT!F75/(2*$D77)," ")</f>
        <v>0</v>
      </c>
      <c r="G77" s="155" t="n">
        <f aca="false">IF($D77&gt;0,TPWRKACT!G75/(2*$D77)," ")</f>
        <v>0</v>
      </c>
      <c r="H77" s="155" t="n">
        <f aca="false">IF($D77&gt;0,TPWRKACT!H75/(2*$D77)," ")</f>
        <v>0</v>
      </c>
      <c r="I77" s="155" t="n">
        <f aca="false">IF($D77&gt;0,TPWRKACT!I75/(2*$D77)," ")</f>
        <v>0</v>
      </c>
      <c r="J77" s="155" t="n">
        <f aca="false">IF($D77&gt;0,TPWRKACT!J75/(2*$D77)," ")</f>
        <v>0.5</v>
      </c>
      <c r="K77" s="155" t="n">
        <f aca="false">IF($D77&gt;0,TPWRKACT!K75/(2*$D77)," ")</f>
        <v>0</v>
      </c>
      <c r="L77" s="155" t="n">
        <f aca="false">IF($D77&gt;0,TPWRKACT!L75/(2*$D77)," ")</f>
        <v>0</v>
      </c>
      <c r="M77" s="155" t="n">
        <f aca="false">IF($D77&gt;0,TPWRKACT!M75/(2*$D77)," ")</f>
        <v>0</v>
      </c>
      <c r="N77" s="155" t="n">
        <f aca="false">IF($D77&gt;0,TPWRKACT!N75/(2*$D77)," ")</f>
        <v>0</v>
      </c>
      <c r="O77" s="155" t="n">
        <f aca="false">IF($D77&gt;0,TPWRKACT!O75/(2*$D77)," ")</f>
        <v>0</v>
      </c>
      <c r="P77" s="155" t="n">
        <f aca="false">IF($D77&gt;0,TPWRKACT!P75/(2*$D77)," ")</f>
        <v>0</v>
      </c>
      <c r="Q77" s="155" t="n">
        <f aca="false">IF($D77&gt;0,TPWRKACT!Q75/(2*$D77)," ")</f>
        <v>0</v>
      </c>
    </row>
    <row r="79" customFormat="false" ht="12.75" hidden="false" customHeight="false" outlineLevel="0" collapsed="false">
      <c r="A79" s="0" t="s">
        <v>14</v>
      </c>
    </row>
  </sheetData>
  <mergeCells count="4">
    <mergeCell ref="A2:Q2"/>
    <mergeCell ref="A3:Q3"/>
    <mergeCell ref="A4:Q4"/>
    <mergeCell ref="E7:Q7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56"/>
    <col collapsed="false" customWidth="true" hidden="false" outlineLevel="0" max="3" min="3" style="0" width="14.85"/>
    <col collapsed="false" customWidth="true" hidden="false" outlineLevel="0" max="5" min="4" style="0" width="11.99"/>
    <col collapsed="false" customWidth="true" hidden="false" outlineLevel="0" max="6" min="6" style="0" width="12.28"/>
    <col collapsed="false" customWidth="true" hidden="false" outlineLevel="0" max="7" min="7" style="0" width="10.56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11.56"/>
    <col collapsed="false" customWidth="true" hidden="false" outlineLevel="0" max="12" min="12" style="0" width="10.56"/>
    <col collapsed="false" customWidth="true" hidden="false" outlineLevel="0" max="13" min="13" style="0" width="11.85"/>
    <col collapsed="false" customWidth="true" hidden="false" outlineLevel="0" max="14" min="14" style="0" width="12.7"/>
    <col collapsed="false" customWidth="true" hidden="false" outlineLevel="0" max="15" min="15" style="0" width="11.99"/>
    <col collapsed="false" customWidth="true" hidden="false" outlineLevel="0" max="16" min="16" style="0" width="9.28"/>
  </cols>
  <sheetData>
    <row r="1" customFormat="false" ht="12.75" hidden="false" customHeight="false" outlineLevel="0" collapsed="false">
      <c r="A1" s="0" t="s">
        <v>0</v>
      </c>
      <c r="O1" s="3" t="s">
        <v>243</v>
      </c>
    </row>
    <row r="2" customFormat="false" ht="12.75" hidden="false" customHeight="false" outlineLevel="0" collapsed="false">
      <c r="A2" s="12" t="s">
        <v>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12" t="s">
        <v>24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75" hidden="false" customHeight="false" outlineLevel="0" collapsed="false">
      <c r="A4" s="132" t="s">
        <v>77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</row>
    <row r="6" customFormat="false" ht="13.5" hidden="false" customHeight="false" outlineLevel="0" collapsed="false">
      <c r="F6" s="27"/>
      <c r="G6" s="27"/>
      <c r="H6" s="27"/>
    </row>
    <row r="7" customFormat="false" ht="13.5" hidden="false" customHeight="false" outlineLevel="0" collapsed="false">
      <c r="A7" s="139"/>
      <c r="B7" s="157"/>
      <c r="C7" s="173"/>
      <c r="D7" s="159" t="s">
        <v>245</v>
      </c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32"/>
    </row>
    <row r="8" customFormat="false" ht="12.75" hidden="false" customHeight="false" outlineLevel="0" collapsed="false">
      <c r="A8" s="134"/>
      <c r="B8" s="135" t="s">
        <v>196</v>
      </c>
      <c r="C8" s="135" t="s">
        <v>246</v>
      </c>
      <c r="D8" s="134"/>
      <c r="E8" s="162" t="s">
        <v>198</v>
      </c>
      <c r="F8" s="136" t="s">
        <v>198</v>
      </c>
      <c r="G8" s="134"/>
      <c r="H8" s="137"/>
      <c r="I8" s="134"/>
      <c r="J8" s="138"/>
      <c r="K8" s="134"/>
      <c r="L8" s="134"/>
      <c r="M8" s="140" t="s">
        <v>199</v>
      </c>
      <c r="N8" s="136" t="s">
        <v>200</v>
      </c>
      <c r="O8" s="138"/>
      <c r="P8" s="18"/>
      <c r="Q8" s="8"/>
    </row>
    <row r="9" customFormat="false" ht="12.75" hidden="false" customHeight="false" outlineLevel="0" collapsed="false">
      <c r="A9" s="134"/>
      <c r="B9" s="136" t="s">
        <v>197</v>
      </c>
      <c r="C9" s="136" t="s">
        <v>247</v>
      </c>
      <c r="D9" s="136" t="s">
        <v>203</v>
      </c>
      <c r="E9" s="136" t="s">
        <v>204</v>
      </c>
      <c r="F9" s="136" t="s">
        <v>205</v>
      </c>
      <c r="G9" s="136" t="s">
        <v>206</v>
      </c>
      <c r="H9" s="140" t="s">
        <v>207</v>
      </c>
      <c r="I9" s="136" t="s">
        <v>208</v>
      </c>
      <c r="J9" s="141" t="s">
        <v>209</v>
      </c>
      <c r="K9" s="136" t="s">
        <v>210</v>
      </c>
      <c r="L9" s="136" t="s">
        <v>211</v>
      </c>
      <c r="M9" s="140" t="s">
        <v>212</v>
      </c>
      <c r="N9" s="136" t="s">
        <v>213</v>
      </c>
      <c r="O9" s="138" t="s">
        <v>214</v>
      </c>
      <c r="P9" s="18"/>
      <c r="Q9" s="8"/>
    </row>
    <row r="10" customFormat="false" ht="13.5" hidden="false" customHeight="false" outlineLevel="0" collapsed="false">
      <c r="A10" s="142" t="s">
        <v>9</v>
      </c>
      <c r="B10" s="143" t="s">
        <v>248</v>
      </c>
      <c r="C10" s="143" t="s">
        <v>249</v>
      </c>
      <c r="D10" s="143" t="s">
        <v>217</v>
      </c>
      <c r="E10" s="143" t="s">
        <v>217</v>
      </c>
      <c r="F10" s="143" t="s">
        <v>217</v>
      </c>
      <c r="G10" s="143" t="s">
        <v>218</v>
      </c>
      <c r="H10" s="144" t="s">
        <v>219</v>
      </c>
      <c r="I10" s="143" t="s">
        <v>220</v>
      </c>
      <c r="J10" s="145" t="s">
        <v>221</v>
      </c>
      <c r="K10" s="143" t="s">
        <v>199</v>
      </c>
      <c r="L10" s="143" t="s">
        <v>219</v>
      </c>
      <c r="M10" s="144" t="s">
        <v>217</v>
      </c>
      <c r="N10" s="143" t="s">
        <v>222</v>
      </c>
      <c r="O10" s="138" t="s">
        <v>223</v>
      </c>
      <c r="P10" s="142" t="s">
        <v>224</v>
      </c>
      <c r="Q10" s="167" t="s">
        <v>14</v>
      </c>
    </row>
    <row r="11" customFormat="false" ht="12.75" hidden="false" customHeight="false" outlineLevel="0" collapsed="false">
      <c r="A11" s="139" t="s">
        <v>13</v>
      </c>
      <c r="B11" s="147" t="n">
        <f aca="false">SUM(B13:B76)</f>
        <v>1049558</v>
      </c>
      <c r="C11" s="147" t="n">
        <f aca="false">SUM(C13:C76)</f>
        <v>415095</v>
      </c>
      <c r="D11" s="147" t="n">
        <f aca="false">SUM(D13:D76)</f>
        <v>271672</v>
      </c>
      <c r="E11" s="147" t="n">
        <f aca="false">SUM(E13:E76)</f>
        <v>4107</v>
      </c>
      <c r="F11" s="147" t="n">
        <f aca="false">SUM(F13:F76)</f>
        <v>2980</v>
      </c>
      <c r="G11" s="147" t="n">
        <f aca="false">SUM(G13:G76)</f>
        <v>31646</v>
      </c>
      <c r="H11" s="147" t="n">
        <f aca="false">SUM(H13:H76)</f>
        <v>1515</v>
      </c>
      <c r="I11" s="147" t="n">
        <f aca="false">SUM(I13:I76)</f>
        <v>47141</v>
      </c>
      <c r="J11" s="147" t="n">
        <f aca="false">SUM(J13:J76)</f>
        <v>13918</v>
      </c>
      <c r="K11" s="147" t="n">
        <f aca="false">SUM(K13:K76)</f>
        <v>43351</v>
      </c>
      <c r="L11" s="147" t="n">
        <f aca="false">SUM(L13:L76)</f>
        <v>15603</v>
      </c>
      <c r="M11" s="147" t="n">
        <f aca="false">SUM(M13:M76)</f>
        <v>7275</v>
      </c>
      <c r="N11" s="147" t="n">
        <f aca="false">SUM(N13:N76)</f>
        <v>13323</v>
      </c>
      <c r="O11" s="147" t="n">
        <f aca="false">SUM(O13:O76)</f>
        <v>342</v>
      </c>
      <c r="P11" s="147" t="n">
        <f aca="false">SUM(P13:P76)</f>
        <v>32249</v>
      </c>
    </row>
    <row r="12" customFormat="false" ht="12.75" hidden="false" customHeight="false" outlineLevel="0" collapsed="false">
      <c r="A12" s="134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8"/>
    </row>
    <row r="13" customFormat="false" ht="12.75" hidden="false" customHeight="false" outlineLevel="0" collapsed="false">
      <c r="A13" s="134" t="s">
        <v>15</v>
      </c>
      <c r="B13" s="96" t="n">
        <v>9441</v>
      </c>
      <c r="C13" s="96" t="n">
        <v>3672</v>
      </c>
      <c r="D13" s="96" t="n">
        <v>2740</v>
      </c>
      <c r="E13" s="96" t="n">
        <v>12</v>
      </c>
      <c r="F13" s="96" t="n">
        <v>98</v>
      </c>
      <c r="G13" s="96" t="n">
        <v>136</v>
      </c>
      <c r="H13" s="96" t="n">
        <v>2</v>
      </c>
      <c r="I13" s="96" t="n">
        <v>333</v>
      </c>
      <c r="J13" s="96" t="n">
        <v>0</v>
      </c>
      <c r="K13" s="96" t="n">
        <v>230</v>
      </c>
      <c r="L13" s="96" t="n">
        <v>52</v>
      </c>
      <c r="M13" s="96" t="n">
        <v>0</v>
      </c>
      <c r="N13" s="96" t="n">
        <v>228</v>
      </c>
      <c r="O13" s="96" t="n">
        <v>0</v>
      </c>
      <c r="P13" s="96" t="n">
        <v>136</v>
      </c>
    </row>
    <row r="14" customFormat="false" ht="12.75" hidden="false" customHeight="false" outlineLevel="0" collapsed="false">
      <c r="A14" s="134" t="s">
        <v>17</v>
      </c>
      <c r="B14" s="96" t="n">
        <v>2396</v>
      </c>
      <c r="C14" s="96" t="n">
        <v>1076</v>
      </c>
      <c r="D14" s="96" t="n">
        <v>772</v>
      </c>
      <c r="E14" s="96" t="n">
        <v>0</v>
      </c>
      <c r="F14" s="96" t="n">
        <v>6</v>
      </c>
      <c r="G14" s="96" t="n">
        <v>7</v>
      </c>
      <c r="H14" s="96" t="n">
        <v>5</v>
      </c>
      <c r="I14" s="96" t="n">
        <v>133</v>
      </c>
      <c r="J14" s="96" t="n">
        <v>134</v>
      </c>
      <c r="K14" s="96" t="n">
        <v>99</v>
      </c>
      <c r="L14" s="96" t="n">
        <v>20</v>
      </c>
      <c r="M14" s="96" t="n">
        <v>55</v>
      </c>
      <c r="N14" s="96" t="n">
        <v>26</v>
      </c>
      <c r="O14" s="96" t="n">
        <v>0</v>
      </c>
      <c r="P14" s="96" t="n">
        <v>76</v>
      </c>
    </row>
    <row r="15" customFormat="false" ht="12.75" hidden="false" customHeight="false" outlineLevel="0" collapsed="false">
      <c r="A15" s="134" t="s">
        <v>250</v>
      </c>
      <c r="B15" s="96" t="n">
        <v>18823</v>
      </c>
      <c r="C15" s="96" t="n">
        <v>6422</v>
      </c>
      <c r="D15" s="96" t="n">
        <v>4295</v>
      </c>
      <c r="E15" s="96" t="n">
        <v>0</v>
      </c>
      <c r="F15" s="96" t="n">
        <v>0</v>
      </c>
      <c r="G15" s="96" t="n">
        <v>312</v>
      </c>
      <c r="H15" s="96" t="n">
        <v>12</v>
      </c>
      <c r="I15" s="96" t="n">
        <v>1563</v>
      </c>
      <c r="J15" s="96" t="n">
        <v>29</v>
      </c>
      <c r="K15" s="96" t="n">
        <v>701</v>
      </c>
      <c r="L15" s="96" t="n">
        <v>118</v>
      </c>
      <c r="M15" s="96" t="n">
        <v>12</v>
      </c>
      <c r="N15" s="96" t="n">
        <v>149</v>
      </c>
      <c r="O15" s="96" t="n">
        <v>0</v>
      </c>
      <c r="P15" s="96" t="n">
        <v>0</v>
      </c>
    </row>
    <row r="16" customFormat="false" ht="12.75" hidden="false" customHeight="false" outlineLevel="0" collapsed="false">
      <c r="A16" s="134" t="s">
        <v>20</v>
      </c>
      <c r="B16" s="96" t="n">
        <v>5007</v>
      </c>
      <c r="C16" s="96" t="n">
        <v>2229</v>
      </c>
      <c r="D16" s="96" t="n">
        <v>1486</v>
      </c>
      <c r="E16" s="96" t="n">
        <v>0</v>
      </c>
      <c r="F16" s="96" t="n">
        <v>2</v>
      </c>
      <c r="G16" s="96" t="n">
        <v>154</v>
      </c>
      <c r="H16" s="96" t="n">
        <v>37</v>
      </c>
      <c r="I16" s="96" t="n">
        <v>309</v>
      </c>
      <c r="J16" s="96" t="n">
        <v>20</v>
      </c>
      <c r="K16" s="96" t="n">
        <v>156</v>
      </c>
      <c r="L16" s="96" t="n">
        <v>81</v>
      </c>
      <c r="M16" s="96" t="n">
        <v>0</v>
      </c>
      <c r="N16" s="96" t="n">
        <v>121</v>
      </c>
      <c r="O16" s="96" t="n">
        <v>0</v>
      </c>
      <c r="P16" s="96" t="n">
        <v>153</v>
      </c>
    </row>
    <row r="17" customFormat="false" ht="12.75" hidden="false" customHeight="false" outlineLevel="0" collapsed="false">
      <c r="A17" s="134" t="s">
        <v>21</v>
      </c>
      <c r="B17" s="96" t="n">
        <v>356807</v>
      </c>
      <c r="C17" s="96" t="n">
        <v>135568</v>
      </c>
      <c r="D17" s="96" t="n">
        <v>93745</v>
      </c>
      <c r="E17" s="96" t="n">
        <v>774</v>
      </c>
      <c r="F17" s="96" t="n">
        <v>1917</v>
      </c>
      <c r="G17" s="96" t="n">
        <v>4357</v>
      </c>
      <c r="H17" s="96" t="n">
        <v>970</v>
      </c>
      <c r="I17" s="96" t="n">
        <v>15798</v>
      </c>
      <c r="J17" s="96" t="n">
        <v>2752</v>
      </c>
      <c r="K17" s="96" t="n">
        <v>18560</v>
      </c>
      <c r="L17" s="96" t="n">
        <v>3411</v>
      </c>
      <c r="M17" s="96" t="n">
        <v>3207</v>
      </c>
      <c r="N17" s="96" t="n">
        <v>4228</v>
      </c>
      <c r="O17" s="96" t="n">
        <v>313</v>
      </c>
      <c r="P17" s="96" t="n">
        <v>8141</v>
      </c>
    </row>
    <row r="18" customFormat="false" ht="12.75" hidden="false" customHeight="false" outlineLevel="0" collapsed="false">
      <c r="A18" s="134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</row>
    <row r="19" customFormat="false" ht="12.75" hidden="false" customHeight="false" outlineLevel="0" collapsed="false">
      <c r="A19" s="134" t="s">
        <v>22</v>
      </c>
      <c r="B19" s="96" t="n">
        <v>4621</v>
      </c>
      <c r="C19" s="96" t="n">
        <v>1887</v>
      </c>
      <c r="D19" s="96" t="n">
        <v>738</v>
      </c>
      <c r="E19" s="96" t="n">
        <v>33</v>
      </c>
      <c r="F19" s="96" t="n">
        <v>0</v>
      </c>
      <c r="G19" s="96" t="n">
        <v>319</v>
      </c>
      <c r="H19" s="96" t="n">
        <v>22</v>
      </c>
      <c r="I19" s="96" t="n">
        <v>286</v>
      </c>
      <c r="J19" s="96" t="n">
        <v>299</v>
      </c>
      <c r="K19" s="96" t="n">
        <v>439</v>
      </c>
      <c r="L19" s="96" t="n">
        <v>46</v>
      </c>
      <c r="M19" s="96" t="n">
        <v>35</v>
      </c>
      <c r="N19" s="96" t="n">
        <v>111</v>
      </c>
      <c r="O19" s="96" t="n">
        <v>0</v>
      </c>
      <c r="P19" s="96" t="n">
        <v>0</v>
      </c>
    </row>
    <row r="20" customFormat="false" ht="12.75" hidden="false" customHeight="false" outlineLevel="0" collapsed="false">
      <c r="A20" s="134" t="s">
        <v>23</v>
      </c>
      <c r="B20" s="96" t="n">
        <v>11441</v>
      </c>
      <c r="C20" s="96" t="n">
        <v>3752</v>
      </c>
      <c r="D20" s="96" t="n">
        <v>2783</v>
      </c>
      <c r="E20" s="96" t="n">
        <v>94</v>
      </c>
      <c r="F20" s="96" t="n">
        <v>14</v>
      </c>
      <c r="G20" s="96" t="n">
        <v>0</v>
      </c>
      <c r="H20" s="96" t="n">
        <v>7</v>
      </c>
      <c r="I20" s="96" t="n">
        <v>828</v>
      </c>
      <c r="J20" s="96" t="n">
        <v>48</v>
      </c>
      <c r="K20" s="96" t="n">
        <v>399</v>
      </c>
      <c r="L20" s="96" t="n">
        <v>23</v>
      </c>
      <c r="M20" s="96" t="n">
        <v>73</v>
      </c>
      <c r="N20" s="96" t="n">
        <v>7</v>
      </c>
      <c r="O20" s="96" t="n">
        <v>0</v>
      </c>
      <c r="P20" s="96" t="n">
        <v>0</v>
      </c>
    </row>
    <row r="21" customFormat="false" ht="12.75" hidden="false" customHeight="false" outlineLevel="0" collapsed="false">
      <c r="A21" s="134" t="s">
        <v>26</v>
      </c>
      <c r="B21" s="96" t="n">
        <v>1631</v>
      </c>
      <c r="C21" s="96" t="n">
        <v>687</v>
      </c>
      <c r="D21" s="96" t="n">
        <v>545</v>
      </c>
      <c r="E21" s="96" t="n">
        <v>0</v>
      </c>
      <c r="F21" s="96" t="n">
        <v>0</v>
      </c>
      <c r="G21" s="96" t="n">
        <v>110</v>
      </c>
      <c r="H21" s="96" t="n">
        <v>0</v>
      </c>
      <c r="I21" s="96" t="n">
        <v>65</v>
      </c>
      <c r="J21" s="96" t="n">
        <v>0</v>
      </c>
      <c r="K21" s="96" t="n">
        <v>49</v>
      </c>
      <c r="L21" s="96" t="n">
        <v>5</v>
      </c>
      <c r="M21" s="96" t="n">
        <v>5</v>
      </c>
      <c r="N21" s="96" t="n">
        <v>13</v>
      </c>
      <c r="O21" s="96" t="n">
        <v>0</v>
      </c>
      <c r="P21" s="96" t="n">
        <v>0</v>
      </c>
    </row>
    <row r="22" customFormat="false" ht="12.75" hidden="false" customHeight="false" outlineLevel="0" collapsed="false">
      <c r="A22" s="134" t="s">
        <v>27</v>
      </c>
      <c r="B22" s="96" t="n">
        <v>3100</v>
      </c>
      <c r="C22" s="96" t="n">
        <v>875</v>
      </c>
      <c r="D22" s="96" t="n">
        <v>645</v>
      </c>
      <c r="E22" s="96" t="n">
        <v>29</v>
      </c>
      <c r="F22" s="96" t="n">
        <v>18</v>
      </c>
      <c r="G22" s="96" t="n">
        <v>25</v>
      </c>
      <c r="H22" s="96" t="n">
        <v>3</v>
      </c>
      <c r="I22" s="96" t="n">
        <v>132</v>
      </c>
      <c r="J22" s="96" t="n">
        <v>3</v>
      </c>
      <c r="K22" s="96" t="n">
        <v>69</v>
      </c>
      <c r="L22" s="96" t="n">
        <v>3</v>
      </c>
      <c r="M22" s="96" t="n">
        <v>3</v>
      </c>
      <c r="N22" s="96" t="n">
        <v>8</v>
      </c>
      <c r="O22" s="96" t="n">
        <v>0</v>
      </c>
      <c r="P22" s="96" t="n">
        <v>0</v>
      </c>
    </row>
    <row r="23" customFormat="false" ht="12.75" hidden="false" customHeight="false" outlineLevel="0" collapsed="false">
      <c r="A23" s="134" t="s">
        <v>28</v>
      </c>
      <c r="B23" s="96" t="n">
        <v>10683</v>
      </c>
      <c r="C23" s="96" t="n">
        <v>4563</v>
      </c>
      <c r="D23" s="96" t="n">
        <v>1896</v>
      </c>
      <c r="E23" s="96" t="n">
        <v>9</v>
      </c>
      <c r="F23" s="96" t="n">
        <v>1</v>
      </c>
      <c r="G23" s="96" t="n">
        <v>652</v>
      </c>
      <c r="H23" s="96" t="n">
        <v>0</v>
      </c>
      <c r="I23" s="96" t="n">
        <v>414</v>
      </c>
      <c r="J23" s="96" t="n">
        <v>1469</v>
      </c>
      <c r="K23" s="96" t="n">
        <v>673</v>
      </c>
      <c r="L23" s="96" t="n">
        <v>791</v>
      </c>
      <c r="M23" s="96" t="n">
        <v>73</v>
      </c>
      <c r="N23" s="96" t="n">
        <v>218</v>
      </c>
      <c r="O23" s="96" t="n">
        <v>0</v>
      </c>
      <c r="P23" s="96" t="n">
        <v>0</v>
      </c>
    </row>
    <row r="24" customFormat="false" ht="12.75" hidden="false" customHeight="false" outlineLevel="0" collapsed="false">
      <c r="A24" s="134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</row>
    <row r="25" customFormat="false" ht="12.75" hidden="false" customHeight="false" outlineLevel="0" collapsed="false">
      <c r="A25" s="134" t="s">
        <v>29</v>
      </c>
      <c r="B25" s="96" t="n">
        <v>2951</v>
      </c>
      <c r="C25" s="96" t="n">
        <v>1517</v>
      </c>
      <c r="D25" s="96" t="n">
        <v>484</v>
      </c>
      <c r="E25" s="96" t="n">
        <v>0</v>
      </c>
      <c r="F25" s="96" t="n">
        <v>2</v>
      </c>
      <c r="G25" s="96" t="n">
        <v>668</v>
      </c>
      <c r="H25" s="96" t="n">
        <v>2</v>
      </c>
      <c r="I25" s="96" t="n">
        <v>153</v>
      </c>
      <c r="J25" s="96" t="n">
        <v>11</v>
      </c>
      <c r="K25" s="96" t="n">
        <v>199</v>
      </c>
      <c r="L25" s="96" t="n">
        <v>360</v>
      </c>
      <c r="M25" s="96" t="n">
        <v>0</v>
      </c>
      <c r="N25" s="96" t="n">
        <v>188</v>
      </c>
      <c r="O25" s="96" t="n">
        <v>1</v>
      </c>
      <c r="P25" s="96" t="n">
        <v>72</v>
      </c>
    </row>
    <row r="26" customFormat="false" ht="12.75" hidden="false" customHeight="false" outlineLevel="0" collapsed="false">
      <c r="A26" s="134" t="s">
        <v>30</v>
      </c>
      <c r="B26" s="96" t="n">
        <v>1813</v>
      </c>
      <c r="C26" s="96" t="n">
        <v>56</v>
      </c>
      <c r="D26" s="96" t="n">
        <v>9</v>
      </c>
      <c r="E26" s="96" t="n">
        <v>1</v>
      </c>
      <c r="F26" s="96" t="n">
        <v>0</v>
      </c>
      <c r="G26" s="96" t="n">
        <v>44</v>
      </c>
      <c r="H26" s="96" t="n">
        <v>0</v>
      </c>
      <c r="I26" s="96" t="n">
        <v>0</v>
      </c>
      <c r="J26" s="96" t="n">
        <v>0</v>
      </c>
      <c r="K26" s="96" t="n">
        <v>1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</row>
    <row r="27" customFormat="false" ht="12.75" hidden="false" customHeight="false" outlineLevel="0" collapsed="false">
      <c r="A27" s="134" t="s">
        <v>31</v>
      </c>
      <c r="B27" s="96" t="n">
        <v>4572</v>
      </c>
      <c r="C27" s="96" t="n">
        <v>1871</v>
      </c>
      <c r="D27" s="96" t="n">
        <v>1523</v>
      </c>
      <c r="E27" s="96" t="n">
        <v>116</v>
      </c>
      <c r="F27" s="96" t="n">
        <v>18</v>
      </c>
      <c r="G27" s="96" t="n">
        <v>153</v>
      </c>
      <c r="H27" s="96" t="n">
        <v>8</v>
      </c>
      <c r="I27" s="96" t="n">
        <v>129</v>
      </c>
      <c r="J27" s="96" t="n">
        <v>26</v>
      </c>
      <c r="K27" s="96" t="n">
        <v>62</v>
      </c>
      <c r="L27" s="96" t="n">
        <v>27</v>
      </c>
      <c r="M27" s="96" t="n">
        <v>27</v>
      </c>
      <c r="N27" s="96" t="n">
        <v>1</v>
      </c>
      <c r="O27" s="96" t="n">
        <v>0</v>
      </c>
      <c r="P27" s="96" t="n">
        <v>37</v>
      </c>
    </row>
    <row r="28" customFormat="false" ht="12.75" hidden="false" customHeight="false" outlineLevel="0" collapsed="false">
      <c r="A28" s="134" t="s">
        <v>32</v>
      </c>
      <c r="B28" s="96" t="n">
        <v>121</v>
      </c>
      <c r="C28" s="96" t="n">
        <v>110</v>
      </c>
      <c r="D28" s="96" t="n">
        <v>43</v>
      </c>
      <c r="E28" s="96" t="n">
        <v>0</v>
      </c>
      <c r="F28" s="96" t="n">
        <v>0</v>
      </c>
      <c r="G28" s="96" t="n">
        <v>14</v>
      </c>
      <c r="H28" s="96" t="n">
        <v>0</v>
      </c>
      <c r="I28" s="96" t="n">
        <v>28</v>
      </c>
      <c r="J28" s="96" t="n">
        <v>0</v>
      </c>
      <c r="K28" s="96" t="n">
        <v>10</v>
      </c>
      <c r="L28" s="96" t="n">
        <v>0</v>
      </c>
      <c r="M28" s="96" t="n">
        <v>0</v>
      </c>
      <c r="N28" s="96" t="n">
        <v>5</v>
      </c>
      <c r="O28" s="96" t="n">
        <v>0</v>
      </c>
      <c r="P28" s="96" t="n">
        <v>76</v>
      </c>
    </row>
    <row r="29" customFormat="false" ht="12.75" hidden="false" customHeight="false" outlineLevel="0" collapsed="false">
      <c r="A29" s="134" t="s">
        <v>33</v>
      </c>
      <c r="B29" s="96" t="n">
        <v>4222</v>
      </c>
      <c r="C29" s="96" t="n">
        <v>2485</v>
      </c>
      <c r="D29" s="96" t="n">
        <v>687</v>
      </c>
      <c r="E29" s="96" t="n">
        <v>0</v>
      </c>
      <c r="F29" s="96" t="n">
        <v>0</v>
      </c>
      <c r="G29" s="96" t="n">
        <v>1271</v>
      </c>
      <c r="H29" s="96" t="n">
        <v>0</v>
      </c>
      <c r="I29" s="96" t="n">
        <v>82</v>
      </c>
      <c r="J29" s="96" t="n">
        <v>140</v>
      </c>
      <c r="K29" s="96" t="n">
        <v>43</v>
      </c>
      <c r="L29" s="96" t="n">
        <v>240</v>
      </c>
      <c r="M29" s="96" t="n">
        <v>38</v>
      </c>
      <c r="N29" s="96" t="n">
        <v>194</v>
      </c>
      <c r="O29" s="96" t="n">
        <v>0</v>
      </c>
      <c r="P29" s="96" t="n">
        <v>310</v>
      </c>
    </row>
    <row r="30" customFormat="false" ht="12.75" hidden="false" customHeight="false" outlineLevel="0" collapsed="false">
      <c r="A30" s="134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</row>
    <row r="31" customFormat="false" ht="12.75" hidden="false" customHeight="false" outlineLevel="0" collapsed="false">
      <c r="A31" s="134" t="s">
        <v>34</v>
      </c>
      <c r="B31" s="96" t="n">
        <v>24243</v>
      </c>
      <c r="C31" s="96" t="n">
        <v>8450</v>
      </c>
      <c r="D31" s="96" t="n">
        <v>7929</v>
      </c>
      <c r="E31" s="96" t="n">
        <v>56</v>
      </c>
      <c r="F31" s="96" t="n">
        <v>0</v>
      </c>
      <c r="G31" s="96" t="n">
        <v>53</v>
      </c>
      <c r="H31" s="96" t="n">
        <v>0</v>
      </c>
      <c r="I31" s="96" t="n">
        <v>99</v>
      </c>
      <c r="J31" s="96" t="n">
        <v>3</v>
      </c>
      <c r="K31" s="96" t="n">
        <v>7</v>
      </c>
      <c r="L31" s="96" t="n">
        <v>5</v>
      </c>
      <c r="M31" s="96" t="n">
        <v>30</v>
      </c>
      <c r="N31" s="96" t="n">
        <v>417</v>
      </c>
      <c r="O31" s="96" t="n">
        <v>0</v>
      </c>
      <c r="P31" s="96" t="n">
        <v>0</v>
      </c>
    </row>
    <row r="32" customFormat="false" ht="12.75" hidden="false" customHeight="false" outlineLevel="0" collapsed="false">
      <c r="A32" s="134" t="s">
        <v>35</v>
      </c>
      <c r="B32" s="96" t="n">
        <v>15333</v>
      </c>
      <c r="C32" s="96" t="n">
        <v>9253</v>
      </c>
      <c r="D32" s="96" t="n">
        <v>4591</v>
      </c>
      <c r="E32" s="96" t="n">
        <v>7</v>
      </c>
      <c r="F32" s="96" t="n">
        <v>26</v>
      </c>
      <c r="G32" s="96" t="n">
        <v>106</v>
      </c>
      <c r="H32" s="96" t="n">
        <v>0</v>
      </c>
      <c r="I32" s="96" t="n">
        <v>432</v>
      </c>
      <c r="J32" s="96" t="n">
        <v>79</v>
      </c>
      <c r="K32" s="96" t="n">
        <v>1127</v>
      </c>
      <c r="L32" s="96" t="n">
        <v>824</v>
      </c>
      <c r="M32" s="96" t="n">
        <v>458</v>
      </c>
      <c r="N32" s="96" t="n">
        <v>369</v>
      </c>
      <c r="O32" s="96" t="n">
        <v>0</v>
      </c>
      <c r="P32" s="96" t="n">
        <v>2945</v>
      </c>
    </row>
    <row r="33" customFormat="false" ht="12.75" hidden="false" customHeight="false" outlineLevel="0" collapsed="false">
      <c r="A33" s="134" t="s">
        <v>36</v>
      </c>
      <c r="B33" s="96" t="n">
        <v>9800</v>
      </c>
      <c r="C33" s="96" t="n">
        <v>3187</v>
      </c>
      <c r="D33" s="96" t="n">
        <v>1888</v>
      </c>
      <c r="E33" s="96" t="n">
        <v>0</v>
      </c>
      <c r="F33" s="96" t="n">
        <v>7</v>
      </c>
      <c r="G33" s="96" t="n">
        <v>138</v>
      </c>
      <c r="H33" s="96" t="n">
        <v>6</v>
      </c>
      <c r="I33" s="96" t="n">
        <v>781</v>
      </c>
      <c r="J33" s="96" t="n">
        <v>9</v>
      </c>
      <c r="K33" s="96" t="n">
        <v>369</v>
      </c>
      <c r="L33" s="96" t="n">
        <v>25</v>
      </c>
      <c r="M33" s="96" t="n">
        <v>32</v>
      </c>
      <c r="N33" s="96" t="n">
        <v>191</v>
      </c>
      <c r="O33" s="96" t="n">
        <v>0</v>
      </c>
      <c r="P33" s="96" t="n">
        <v>235</v>
      </c>
    </row>
    <row r="34" customFormat="false" ht="12.75" hidden="false" customHeight="false" outlineLevel="0" collapsed="false">
      <c r="A34" s="134" t="s">
        <v>37</v>
      </c>
      <c r="B34" s="96" t="n">
        <v>12190</v>
      </c>
      <c r="C34" s="96" t="n">
        <v>4767</v>
      </c>
      <c r="D34" s="96" t="n">
        <v>2646</v>
      </c>
      <c r="E34" s="96" t="n">
        <v>51</v>
      </c>
      <c r="F34" s="96" t="n">
        <v>0</v>
      </c>
      <c r="G34" s="96" t="n">
        <v>357</v>
      </c>
      <c r="H34" s="96" t="n">
        <v>3</v>
      </c>
      <c r="I34" s="96" t="n">
        <v>150</v>
      </c>
      <c r="J34" s="96" t="n">
        <v>820</v>
      </c>
      <c r="K34" s="96" t="n">
        <v>842</v>
      </c>
      <c r="L34" s="96" t="n">
        <v>164</v>
      </c>
      <c r="M34" s="96" t="n">
        <v>151</v>
      </c>
      <c r="N34" s="96" t="n">
        <v>248</v>
      </c>
      <c r="O34" s="96" t="n">
        <v>0</v>
      </c>
      <c r="P34" s="96" t="n">
        <v>235</v>
      </c>
    </row>
    <row r="35" customFormat="false" ht="12.75" hidden="false" customHeight="false" outlineLevel="0" collapsed="false">
      <c r="A35" s="134" t="s">
        <v>38</v>
      </c>
      <c r="B35" s="96" t="n">
        <v>2721</v>
      </c>
      <c r="C35" s="96" t="n">
        <v>1380</v>
      </c>
      <c r="D35" s="96" t="n">
        <v>734</v>
      </c>
      <c r="E35" s="96" t="n">
        <v>4</v>
      </c>
      <c r="F35" s="96" t="n">
        <v>11</v>
      </c>
      <c r="G35" s="96" t="n">
        <v>197</v>
      </c>
      <c r="H35" s="96" t="n">
        <v>7</v>
      </c>
      <c r="I35" s="96" t="n">
        <v>176</v>
      </c>
      <c r="J35" s="96" t="n">
        <v>38</v>
      </c>
      <c r="K35" s="96" t="n">
        <v>325</v>
      </c>
      <c r="L35" s="96" t="n">
        <v>6</v>
      </c>
      <c r="M35" s="96" t="n">
        <v>9</v>
      </c>
      <c r="N35" s="96" t="n">
        <v>151</v>
      </c>
      <c r="O35" s="96" t="n">
        <v>0</v>
      </c>
      <c r="P35" s="96" t="n">
        <v>0</v>
      </c>
    </row>
    <row r="36" customFormat="false" ht="12.75" hidden="false" customHeight="false" outlineLevel="0" collapsed="false">
      <c r="A36" s="134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</row>
    <row r="37" customFormat="false" ht="12.75" hidden="false" customHeight="false" outlineLevel="0" collapsed="false">
      <c r="A37" s="134" t="s">
        <v>39</v>
      </c>
      <c r="B37" s="96" t="n">
        <v>11119</v>
      </c>
      <c r="C37" s="96" t="n">
        <v>2300</v>
      </c>
      <c r="D37" s="96" t="n">
        <v>2299</v>
      </c>
      <c r="E37" s="96" t="n">
        <v>0</v>
      </c>
      <c r="F37" s="96" t="n">
        <v>0</v>
      </c>
      <c r="G37" s="96" t="n">
        <v>0</v>
      </c>
      <c r="H37" s="96" t="n">
        <v>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</row>
    <row r="38" customFormat="false" ht="12.75" hidden="false" customHeight="false" outlineLevel="0" collapsed="false">
      <c r="A38" s="134" t="s">
        <v>40</v>
      </c>
      <c r="B38" s="96" t="n">
        <v>9794</v>
      </c>
      <c r="C38" s="96" t="n">
        <v>3800</v>
      </c>
      <c r="D38" s="96" t="n">
        <v>1814</v>
      </c>
      <c r="E38" s="96" t="n">
        <v>3</v>
      </c>
      <c r="F38" s="96" t="n">
        <v>66</v>
      </c>
      <c r="G38" s="96" t="n">
        <v>1670</v>
      </c>
      <c r="H38" s="96" t="n">
        <v>8</v>
      </c>
      <c r="I38" s="96" t="n">
        <v>467</v>
      </c>
      <c r="J38" s="96" t="n">
        <v>154</v>
      </c>
      <c r="K38" s="96" t="n">
        <v>203</v>
      </c>
      <c r="L38" s="96" t="n">
        <v>750</v>
      </c>
      <c r="M38" s="96" t="n">
        <v>0</v>
      </c>
      <c r="N38" s="96" t="n">
        <v>276</v>
      </c>
      <c r="O38" s="96" t="n">
        <v>0</v>
      </c>
      <c r="P38" s="96" t="n">
        <v>0</v>
      </c>
    </row>
    <row r="39" customFormat="false" ht="12.75" hidden="false" customHeight="false" outlineLevel="0" collapsed="false">
      <c r="A39" s="134" t="s">
        <v>41</v>
      </c>
      <c r="B39" s="96" t="n">
        <v>38346</v>
      </c>
      <c r="C39" s="96" t="n">
        <v>17594</v>
      </c>
      <c r="D39" s="96" t="n">
        <v>14996</v>
      </c>
      <c r="E39" s="96" t="n">
        <v>85</v>
      </c>
      <c r="F39" s="96" t="n">
        <v>3</v>
      </c>
      <c r="G39" s="96" t="n">
        <v>42</v>
      </c>
      <c r="H39" s="96" t="n">
        <v>21</v>
      </c>
      <c r="I39" s="96" t="n">
        <v>359</v>
      </c>
      <c r="J39" s="96" t="n">
        <v>341</v>
      </c>
      <c r="K39" s="96" t="n">
        <v>1483</v>
      </c>
      <c r="L39" s="96" t="n">
        <v>209</v>
      </c>
      <c r="M39" s="96" t="n">
        <v>71</v>
      </c>
      <c r="N39" s="96" t="n">
        <v>456</v>
      </c>
      <c r="O39" s="96" t="n">
        <v>0</v>
      </c>
      <c r="P39" s="96" t="n">
        <v>0</v>
      </c>
    </row>
    <row r="40" customFormat="false" ht="12.75" hidden="false" customHeight="false" outlineLevel="0" collapsed="false">
      <c r="A40" s="134" t="s">
        <v>42</v>
      </c>
      <c r="B40" s="96" t="n">
        <v>44746</v>
      </c>
      <c r="C40" s="96" t="n">
        <v>17916</v>
      </c>
      <c r="D40" s="96" t="n">
        <v>13095</v>
      </c>
      <c r="E40" s="96" t="n">
        <v>0</v>
      </c>
      <c r="F40" s="96" t="n">
        <v>51</v>
      </c>
      <c r="G40" s="96" t="n">
        <v>191</v>
      </c>
      <c r="H40" s="96" t="n">
        <v>23</v>
      </c>
      <c r="I40" s="96" t="n">
        <v>4638</v>
      </c>
      <c r="J40" s="96" t="n">
        <v>404</v>
      </c>
      <c r="K40" s="96" t="n">
        <v>901</v>
      </c>
      <c r="L40" s="96" t="n">
        <v>71</v>
      </c>
      <c r="M40" s="96" t="n">
        <v>59</v>
      </c>
      <c r="N40" s="96" t="n">
        <v>510</v>
      </c>
      <c r="O40" s="96" t="n">
        <v>0</v>
      </c>
      <c r="P40" s="96" t="n">
        <v>0</v>
      </c>
    </row>
    <row r="41" customFormat="false" ht="12.75" hidden="false" customHeight="false" outlineLevel="0" collapsed="false">
      <c r="A41" s="134" t="s">
        <v>43</v>
      </c>
      <c r="B41" s="96" t="n">
        <v>13218</v>
      </c>
      <c r="C41" s="96" t="n">
        <v>6925</v>
      </c>
      <c r="D41" s="96" t="n">
        <v>4052</v>
      </c>
      <c r="E41" s="96" t="n">
        <v>9</v>
      </c>
      <c r="F41" s="96" t="n">
        <v>64</v>
      </c>
      <c r="G41" s="96" t="n">
        <v>141</v>
      </c>
      <c r="H41" s="96" t="n">
        <v>8</v>
      </c>
      <c r="I41" s="96" t="n">
        <v>860</v>
      </c>
      <c r="J41" s="96" t="n">
        <v>220</v>
      </c>
      <c r="K41" s="96" t="n">
        <v>446</v>
      </c>
      <c r="L41" s="96" t="n">
        <v>410</v>
      </c>
      <c r="M41" s="96" t="n">
        <v>0</v>
      </c>
      <c r="N41" s="96" t="n">
        <v>718</v>
      </c>
      <c r="O41" s="96" t="n">
        <v>10</v>
      </c>
      <c r="P41" s="96" t="n">
        <v>1946</v>
      </c>
    </row>
    <row r="42" customFormat="false" ht="12.75" hidden="false" customHeight="false" outlineLevel="0" collapsed="false">
      <c r="A42" s="134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</row>
    <row r="43" customFormat="false" ht="12.75" hidden="false" customHeight="false" outlineLevel="0" collapsed="false">
      <c r="A43" s="134" t="s">
        <v>44</v>
      </c>
      <c r="B43" s="96" t="n">
        <v>5439</v>
      </c>
      <c r="C43" s="96" t="n">
        <v>2757</v>
      </c>
      <c r="D43" s="96" t="n">
        <v>1301</v>
      </c>
      <c r="E43" s="96" t="n">
        <v>0</v>
      </c>
      <c r="F43" s="96" t="n">
        <v>0</v>
      </c>
      <c r="G43" s="96" t="n">
        <v>456</v>
      </c>
      <c r="H43" s="96" t="n">
        <v>2</v>
      </c>
      <c r="I43" s="96" t="n">
        <v>162</v>
      </c>
      <c r="J43" s="96" t="n">
        <v>730</v>
      </c>
      <c r="K43" s="96" t="n">
        <v>286</v>
      </c>
      <c r="L43" s="96" t="n">
        <v>0</v>
      </c>
      <c r="M43" s="96" t="n">
        <v>53</v>
      </c>
      <c r="N43" s="96" t="n">
        <v>90</v>
      </c>
      <c r="O43" s="96" t="n">
        <v>0</v>
      </c>
      <c r="P43" s="96" t="n">
        <v>0</v>
      </c>
    </row>
    <row r="44" customFormat="false" ht="12.75" hidden="false" customHeight="false" outlineLevel="0" collapsed="false">
      <c r="A44" s="134" t="s">
        <v>45</v>
      </c>
      <c r="B44" s="96" t="n">
        <v>28310</v>
      </c>
      <c r="C44" s="96" t="n">
        <v>5204</v>
      </c>
      <c r="D44" s="96" t="n">
        <v>3440</v>
      </c>
      <c r="E44" s="96" t="n">
        <v>48</v>
      </c>
      <c r="F44" s="96" t="n">
        <v>81</v>
      </c>
      <c r="G44" s="96" t="n">
        <v>304</v>
      </c>
      <c r="H44" s="96" t="n">
        <v>5</v>
      </c>
      <c r="I44" s="96" t="n">
        <v>442</v>
      </c>
      <c r="J44" s="96" t="n">
        <v>5</v>
      </c>
      <c r="K44" s="96" t="n">
        <v>825</v>
      </c>
      <c r="L44" s="96" t="n">
        <v>435</v>
      </c>
      <c r="M44" s="96" t="n">
        <v>4</v>
      </c>
      <c r="N44" s="96" t="n">
        <v>216</v>
      </c>
      <c r="O44" s="96" t="n">
        <v>0</v>
      </c>
      <c r="P44" s="96" t="n">
        <v>120</v>
      </c>
    </row>
    <row r="45" customFormat="false" ht="12.75" hidden="false" customHeight="false" outlineLevel="0" collapsed="false">
      <c r="A45" s="134" t="s">
        <v>46</v>
      </c>
      <c r="B45" s="96" t="n">
        <v>2182</v>
      </c>
      <c r="C45" s="96" t="n">
        <v>1057</v>
      </c>
      <c r="D45" s="96" t="n">
        <v>407</v>
      </c>
      <c r="E45" s="96" t="n">
        <v>0</v>
      </c>
      <c r="F45" s="96" t="n">
        <v>16</v>
      </c>
      <c r="G45" s="96" t="n">
        <v>590</v>
      </c>
      <c r="H45" s="96" t="n">
        <v>0</v>
      </c>
      <c r="I45" s="96" t="n">
        <v>333</v>
      </c>
      <c r="J45" s="96" t="n">
        <v>102</v>
      </c>
      <c r="K45" s="96" t="n">
        <v>70</v>
      </c>
      <c r="L45" s="96" t="n">
        <v>12</v>
      </c>
      <c r="M45" s="96" t="n">
        <v>27</v>
      </c>
      <c r="N45" s="96" t="n">
        <v>23</v>
      </c>
      <c r="O45" s="96" t="n">
        <v>0</v>
      </c>
      <c r="P45" s="96" t="n">
        <v>0</v>
      </c>
    </row>
    <row r="46" customFormat="false" ht="12.75" hidden="false" customHeight="false" outlineLevel="0" collapsed="false">
      <c r="A46" s="134" t="s">
        <v>47</v>
      </c>
      <c r="B46" s="96" t="n">
        <v>4478</v>
      </c>
      <c r="C46" s="96" t="n">
        <v>2535</v>
      </c>
      <c r="D46" s="96" t="n">
        <v>1892</v>
      </c>
      <c r="E46" s="96" t="n">
        <v>0</v>
      </c>
      <c r="F46" s="96" t="n">
        <v>0</v>
      </c>
      <c r="G46" s="96" t="n">
        <v>154</v>
      </c>
      <c r="H46" s="96" t="n">
        <v>9</v>
      </c>
      <c r="I46" s="96" t="n">
        <v>105</v>
      </c>
      <c r="J46" s="96" t="n">
        <v>230</v>
      </c>
      <c r="K46" s="96" t="n">
        <v>221</v>
      </c>
      <c r="L46" s="96" t="n">
        <v>11</v>
      </c>
      <c r="M46" s="96" t="n">
        <v>11</v>
      </c>
      <c r="N46" s="96" t="n">
        <v>19</v>
      </c>
      <c r="O46" s="96" t="n">
        <v>0</v>
      </c>
      <c r="P46" s="96" t="n">
        <v>240</v>
      </c>
    </row>
    <row r="47" customFormat="false" ht="12.75" hidden="false" customHeight="false" outlineLevel="0" collapsed="false">
      <c r="A47" s="134" t="s">
        <v>48</v>
      </c>
      <c r="B47" s="96" t="n">
        <v>4391</v>
      </c>
      <c r="C47" s="96" t="n">
        <v>2153</v>
      </c>
      <c r="D47" s="96" t="n">
        <v>1765</v>
      </c>
      <c r="E47" s="96" t="n">
        <v>0</v>
      </c>
      <c r="F47" s="96" t="n">
        <v>0</v>
      </c>
      <c r="G47" s="96" t="n">
        <v>109</v>
      </c>
      <c r="H47" s="96" t="n">
        <v>0</v>
      </c>
      <c r="I47" s="96" t="n">
        <v>212</v>
      </c>
      <c r="J47" s="96" t="n">
        <v>56</v>
      </c>
      <c r="K47" s="96" t="n">
        <v>165</v>
      </c>
      <c r="L47" s="96" t="n">
        <v>16</v>
      </c>
      <c r="M47" s="96" t="n">
        <v>2</v>
      </c>
      <c r="N47" s="96" t="n">
        <v>8</v>
      </c>
      <c r="O47" s="96" t="n">
        <v>0</v>
      </c>
      <c r="P47" s="96" t="n">
        <v>0</v>
      </c>
    </row>
    <row r="48" customFormat="false" ht="12.75" hidden="false" customHeight="false" outlineLevel="0" collapsed="false">
      <c r="A48" s="134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</row>
    <row r="49" customFormat="false" ht="12.75" hidden="false" customHeight="false" outlineLevel="0" collapsed="false">
      <c r="A49" s="134" t="s">
        <v>49</v>
      </c>
      <c r="B49" s="96" t="n">
        <v>2358</v>
      </c>
      <c r="C49" s="96" t="n">
        <v>1011</v>
      </c>
      <c r="D49" s="96" t="n">
        <v>553</v>
      </c>
      <c r="E49" s="96" t="n">
        <v>0</v>
      </c>
      <c r="F49" s="96" t="n">
        <v>0</v>
      </c>
      <c r="G49" s="96" t="n">
        <v>94</v>
      </c>
      <c r="H49" s="96" t="n">
        <v>5</v>
      </c>
      <c r="I49" s="96" t="n">
        <v>176</v>
      </c>
      <c r="J49" s="96" t="n">
        <v>300</v>
      </c>
      <c r="K49" s="96" t="n">
        <v>105</v>
      </c>
      <c r="L49" s="96" t="n">
        <v>119</v>
      </c>
      <c r="M49" s="96" t="n">
        <v>0</v>
      </c>
      <c r="N49" s="96" t="n">
        <v>47</v>
      </c>
      <c r="O49" s="96" t="n">
        <v>0</v>
      </c>
      <c r="P49" s="96" t="n">
        <v>0</v>
      </c>
    </row>
    <row r="50" customFormat="false" ht="12.75" hidden="false" customHeight="false" outlineLevel="0" collapsed="false">
      <c r="A50" s="134" t="s">
        <v>50</v>
      </c>
      <c r="B50" s="96" t="n">
        <v>23136</v>
      </c>
      <c r="C50" s="96" t="n">
        <v>7397</v>
      </c>
      <c r="D50" s="96" t="n">
        <v>3231</v>
      </c>
      <c r="E50" s="96" t="n">
        <v>0</v>
      </c>
      <c r="F50" s="96" t="n">
        <v>0</v>
      </c>
      <c r="G50" s="96" t="n">
        <v>2161</v>
      </c>
      <c r="H50" s="96" t="n">
        <v>4</v>
      </c>
      <c r="I50" s="96" t="n">
        <v>246</v>
      </c>
      <c r="J50" s="96" t="n">
        <v>20</v>
      </c>
      <c r="K50" s="96" t="n">
        <v>611</v>
      </c>
      <c r="L50" s="96" t="n">
        <v>778</v>
      </c>
      <c r="M50" s="96" t="n">
        <v>21</v>
      </c>
      <c r="N50" s="96" t="n">
        <v>95</v>
      </c>
      <c r="O50" s="96" t="n">
        <v>0</v>
      </c>
      <c r="P50" s="96" t="n">
        <v>1488</v>
      </c>
    </row>
    <row r="51" customFormat="false" ht="12.75" hidden="false" customHeight="false" outlineLevel="0" collapsed="false">
      <c r="A51" s="134" t="s">
        <v>51</v>
      </c>
      <c r="B51" s="96" t="n">
        <v>9344</v>
      </c>
      <c r="C51" s="96" t="n">
        <v>3347</v>
      </c>
      <c r="D51" s="96" t="n">
        <v>2051</v>
      </c>
      <c r="E51" s="96" t="n">
        <v>0</v>
      </c>
      <c r="F51" s="96" t="n">
        <v>1</v>
      </c>
      <c r="G51" s="96" t="n">
        <v>445</v>
      </c>
      <c r="H51" s="96" t="n">
        <v>1</v>
      </c>
      <c r="I51" s="96" t="n">
        <v>495</v>
      </c>
      <c r="J51" s="96" t="n">
        <v>216</v>
      </c>
      <c r="K51" s="96" t="n">
        <v>437</v>
      </c>
      <c r="L51" s="96" t="n">
        <v>150</v>
      </c>
      <c r="M51" s="96" t="n">
        <v>49</v>
      </c>
      <c r="N51" s="96" t="n">
        <v>98</v>
      </c>
      <c r="O51" s="96" t="n">
        <v>0</v>
      </c>
      <c r="P51" s="96" t="n">
        <v>19</v>
      </c>
    </row>
    <row r="52" customFormat="false" ht="12.75" hidden="false" customHeight="false" outlineLevel="0" collapsed="false">
      <c r="A52" s="134" t="s">
        <v>52</v>
      </c>
      <c r="B52" s="96" t="n">
        <v>102342</v>
      </c>
      <c r="C52" s="96" t="n">
        <v>43332</v>
      </c>
      <c r="D52" s="96" t="n">
        <v>33275</v>
      </c>
      <c r="E52" s="96" t="n">
        <v>931</v>
      </c>
      <c r="F52" s="96" t="n">
        <v>103</v>
      </c>
      <c r="G52" s="96" t="n">
        <v>6338</v>
      </c>
      <c r="H52" s="96" t="n">
        <v>55</v>
      </c>
      <c r="I52" s="96" t="n">
        <v>3048</v>
      </c>
      <c r="J52" s="96" t="n">
        <v>89</v>
      </c>
      <c r="K52" s="96" t="n">
        <v>2522</v>
      </c>
      <c r="L52" s="96" t="n">
        <v>498</v>
      </c>
      <c r="M52" s="96" t="n">
        <v>1227</v>
      </c>
      <c r="N52" s="96" t="n">
        <v>236</v>
      </c>
      <c r="O52" s="96" t="n">
        <v>0</v>
      </c>
      <c r="P52" s="96" t="n">
        <v>41</v>
      </c>
    </row>
    <row r="53" customFormat="false" ht="12.75" hidden="false" customHeight="false" outlineLevel="0" collapsed="false">
      <c r="A53" s="134" t="s">
        <v>53</v>
      </c>
      <c r="B53" s="96" t="n">
        <v>7500</v>
      </c>
      <c r="C53" s="96" t="n">
        <v>3664</v>
      </c>
      <c r="D53" s="96" t="n">
        <v>1330</v>
      </c>
      <c r="E53" s="96" t="n">
        <v>22</v>
      </c>
      <c r="F53" s="96" t="n">
        <v>39</v>
      </c>
      <c r="G53" s="96" t="n">
        <v>376</v>
      </c>
      <c r="H53" s="96" t="n">
        <v>0</v>
      </c>
      <c r="I53" s="96" t="n">
        <v>717</v>
      </c>
      <c r="J53" s="96" t="n">
        <v>106</v>
      </c>
      <c r="K53" s="96" t="n">
        <v>361</v>
      </c>
      <c r="L53" s="96" t="n">
        <v>43</v>
      </c>
      <c r="M53" s="96" t="n">
        <v>0</v>
      </c>
      <c r="N53" s="96" t="n">
        <v>102</v>
      </c>
      <c r="O53" s="96" t="n">
        <v>0</v>
      </c>
      <c r="P53" s="96" t="n">
        <v>1653</v>
      </c>
    </row>
    <row r="54" customFormat="false" ht="12.75" hidden="false" customHeight="false" outlineLevel="0" collapsed="false">
      <c r="A54" s="134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</row>
    <row r="55" customFormat="false" ht="12.75" hidden="false" customHeight="false" outlineLevel="0" collapsed="false">
      <c r="A55" s="134" t="s">
        <v>54</v>
      </c>
      <c r="B55" s="96" t="n">
        <v>1469</v>
      </c>
      <c r="C55" s="96" t="n">
        <v>650</v>
      </c>
      <c r="D55" s="96" t="n">
        <v>428</v>
      </c>
      <c r="E55" s="96" t="n">
        <v>1</v>
      </c>
      <c r="F55" s="96" t="n">
        <v>3</v>
      </c>
      <c r="G55" s="96" t="n">
        <v>166</v>
      </c>
      <c r="H55" s="96" t="n">
        <v>1</v>
      </c>
      <c r="I55" s="96" t="n">
        <v>60</v>
      </c>
      <c r="J55" s="96" t="n">
        <v>25</v>
      </c>
      <c r="K55" s="96" t="n">
        <v>52</v>
      </c>
      <c r="L55" s="96" t="n">
        <v>24</v>
      </c>
      <c r="M55" s="96" t="n">
        <v>9</v>
      </c>
      <c r="N55" s="96" t="n">
        <v>11</v>
      </c>
      <c r="O55" s="96" t="n">
        <v>3</v>
      </c>
      <c r="P55" s="96" t="n">
        <v>1</v>
      </c>
    </row>
    <row r="56" customFormat="false" ht="12.75" hidden="false" customHeight="false" outlineLevel="0" collapsed="false">
      <c r="A56" s="134" t="s">
        <v>55</v>
      </c>
      <c r="B56" s="96" t="n">
        <v>39981</v>
      </c>
      <c r="C56" s="96" t="n">
        <v>17104</v>
      </c>
      <c r="D56" s="96" t="n">
        <v>9227</v>
      </c>
      <c r="E56" s="96" t="n">
        <v>11</v>
      </c>
      <c r="F56" s="96" t="n">
        <v>110</v>
      </c>
      <c r="G56" s="96" t="n">
        <v>3350</v>
      </c>
      <c r="H56" s="96" t="n">
        <v>14</v>
      </c>
      <c r="I56" s="96" t="n">
        <v>330</v>
      </c>
      <c r="J56" s="96" t="n">
        <v>52</v>
      </c>
      <c r="K56" s="96" t="n">
        <v>1117</v>
      </c>
      <c r="L56" s="96" t="n">
        <v>619</v>
      </c>
      <c r="M56" s="96" t="n">
        <v>80</v>
      </c>
      <c r="N56" s="96" t="n">
        <v>437</v>
      </c>
      <c r="O56" s="96" t="n">
        <v>0</v>
      </c>
      <c r="P56" s="96" t="n">
        <v>4741</v>
      </c>
    </row>
    <row r="57" customFormat="false" ht="12.75" hidden="false" customHeight="false" outlineLevel="0" collapsed="false">
      <c r="A57" s="134" t="s">
        <v>56</v>
      </c>
      <c r="B57" s="96" t="n">
        <v>2898</v>
      </c>
      <c r="C57" s="96" t="n">
        <v>882</v>
      </c>
      <c r="D57" s="96" t="n">
        <v>302</v>
      </c>
      <c r="E57" s="96" t="n">
        <v>0</v>
      </c>
      <c r="F57" s="96" t="n">
        <v>0</v>
      </c>
      <c r="G57" s="96" t="n">
        <v>90</v>
      </c>
      <c r="H57" s="96" t="n">
        <v>1</v>
      </c>
      <c r="I57" s="96" t="n">
        <v>89</v>
      </c>
      <c r="J57" s="96" t="n">
        <v>0</v>
      </c>
      <c r="K57" s="96" t="n">
        <v>414</v>
      </c>
      <c r="L57" s="96" t="n">
        <v>0</v>
      </c>
      <c r="M57" s="96" t="n">
        <v>0</v>
      </c>
      <c r="N57" s="96" t="n">
        <v>89</v>
      </c>
      <c r="O57" s="96" t="n">
        <v>0</v>
      </c>
      <c r="P57" s="96" t="n">
        <v>0</v>
      </c>
    </row>
    <row r="58" customFormat="false" ht="12.75" hidden="false" customHeight="false" outlineLevel="0" collapsed="false">
      <c r="A58" s="134" t="s">
        <v>57</v>
      </c>
      <c r="B58" s="96" t="n">
        <v>12819</v>
      </c>
      <c r="C58" s="96" t="n">
        <v>8832</v>
      </c>
      <c r="D58" s="96" t="n">
        <v>2651</v>
      </c>
      <c r="E58" s="96" t="n">
        <v>0</v>
      </c>
      <c r="F58" s="96" t="n">
        <v>0</v>
      </c>
      <c r="G58" s="96" t="n">
        <v>1729</v>
      </c>
      <c r="H58" s="96" t="n">
        <v>1</v>
      </c>
      <c r="I58" s="96" t="n">
        <v>1131</v>
      </c>
      <c r="J58" s="96" t="n">
        <v>40</v>
      </c>
      <c r="K58" s="96" t="n">
        <v>309</v>
      </c>
      <c r="L58" s="96" t="n">
        <v>198</v>
      </c>
      <c r="M58" s="96" t="n">
        <v>114</v>
      </c>
      <c r="N58" s="96" t="n">
        <v>427</v>
      </c>
      <c r="O58" s="96" t="n">
        <v>4</v>
      </c>
      <c r="P58" s="96" t="n">
        <v>4543</v>
      </c>
    </row>
    <row r="59" customFormat="false" ht="12.75" hidden="false" customHeight="false" outlineLevel="0" collapsed="false">
      <c r="A59" s="134" t="s">
        <v>58</v>
      </c>
      <c r="B59" s="96" t="n">
        <v>28272</v>
      </c>
      <c r="C59" s="96" t="n">
        <v>14462</v>
      </c>
      <c r="D59" s="96" t="n">
        <v>7091</v>
      </c>
      <c r="E59" s="96" t="n">
        <v>417</v>
      </c>
      <c r="F59" s="96" t="n">
        <v>278</v>
      </c>
      <c r="G59" s="96" t="n">
        <v>0</v>
      </c>
      <c r="H59" s="96" t="n">
        <v>3</v>
      </c>
      <c r="I59" s="96" t="n">
        <v>2433</v>
      </c>
      <c r="J59" s="96" t="n">
        <v>1326</v>
      </c>
      <c r="K59" s="96" t="n">
        <v>4301</v>
      </c>
      <c r="L59" s="96" t="n">
        <v>1360</v>
      </c>
      <c r="M59" s="96" t="n">
        <v>124</v>
      </c>
      <c r="N59" s="96" t="n">
        <v>458</v>
      </c>
      <c r="O59" s="96" t="n">
        <v>0</v>
      </c>
      <c r="P59" s="96" t="n">
        <v>742</v>
      </c>
    </row>
    <row r="60" customFormat="false" ht="12.75" hidden="false" customHeight="false" outlineLevel="0" collapsed="false">
      <c r="A60" s="134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</row>
    <row r="61" customFormat="false" ht="12.75" hidden="false" customHeight="false" outlineLevel="0" collapsed="false">
      <c r="A61" s="134" t="s">
        <v>59</v>
      </c>
      <c r="B61" s="96" t="n">
        <v>11121</v>
      </c>
      <c r="C61" s="96" t="n">
        <v>1749</v>
      </c>
      <c r="D61" s="96" t="n">
        <v>192</v>
      </c>
      <c r="E61" s="96" t="n">
        <v>14</v>
      </c>
      <c r="F61" s="96" t="n">
        <v>0</v>
      </c>
      <c r="G61" s="96" t="n">
        <v>198</v>
      </c>
      <c r="H61" s="96" t="n">
        <v>9</v>
      </c>
      <c r="I61" s="96" t="n">
        <v>252</v>
      </c>
      <c r="J61" s="96" t="n">
        <v>670</v>
      </c>
      <c r="K61" s="96" t="n">
        <v>452</v>
      </c>
      <c r="L61" s="96" t="n">
        <v>55</v>
      </c>
      <c r="M61" s="96" t="n">
        <v>14</v>
      </c>
      <c r="N61" s="96" t="n">
        <v>15</v>
      </c>
      <c r="O61" s="96" t="n">
        <v>4</v>
      </c>
      <c r="P61" s="96" t="n">
        <v>4</v>
      </c>
    </row>
    <row r="62" customFormat="false" ht="12.75" hidden="false" customHeight="false" outlineLevel="0" collapsed="false">
      <c r="A62" s="134" t="s">
        <v>60</v>
      </c>
      <c r="B62" s="96" t="n">
        <v>5722</v>
      </c>
      <c r="C62" s="96" t="n">
        <v>1660</v>
      </c>
      <c r="D62" s="96" t="n">
        <v>1200</v>
      </c>
      <c r="E62" s="96" t="n">
        <v>3</v>
      </c>
      <c r="F62" s="96" t="n">
        <v>0</v>
      </c>
      <c r="G62" s="96" t="n">
        <v>32</v>
      </c>
      <c r="H62" s="96" t="n">
        <v>0</v>
      </c>
      <c r="I62" s="96" t="n">
        <v>150</v>
      </c>
      <c r="J62" s="96" t="n">
        <v>0</v>
      </c>
      <c r="K62" s="96" t="n">
        <v>255</v>
      </c>
      <c r="L62" s="96" t="n">
        <v>0</v>
      </c>
      <c r="M62" s="96" t="n">
        <v>13</v>
      </c>
      <c r="N62" s="96" t="n">
        <v>8</v>
      </c>
      <c r="O62" s="96" t="n">
        <v>0</v>
      </c>
      <c r="P62" s="96" t="n">
        <v>82</v>
      </c>
    </row>
    <row r="63" customFormat="false" ht="12.75" hidden="false" customHeight="false" outlineLevel="0" collapsed="false">
      <c r="A63" s="134" t="s">
        <v>61</v>
      </c>
      <c r="B63" s="96" t="n">
        <v>9942</v>
      </c>
      <c r="C63" s="96" t="n">
        <v>5570</v>
      </c>
      <c r="D63" s="96" t="n">
        <v>3776</v>
      </c>
      <c r="E63" s="96" t="n">
        <v>0</v>
      </c>
      <c r="F63" s="96" t="n">
        <v>0</v>
      </c>
      <c r="G63" s="96" t="n">
        <v>726</v>
      </c>
      <c r="H63" s="96" t="n">
        <v>88</v>
      </c>
      <c r="I63" s="96" t="n">
        <v>548</v>
      </c>
      <c r="J63" s="96" t="n">
        <v>194</v>
      </c>
      <c r="K63" s="96" t="n">
        <v>237</v>
      </c>
      <c r="L63" s="96" t="n">
        <v>20</v>
      </c>
      <c r="M63" s="96" t="n">
        <v>11</v>
      </c>
      <c r="N63" s="96" t="n">
        <v>441</v>
      </c>
      <c r="O63" s="96" t="n">
        <v>5</v>
      </c>
      <c r="P63" s="96" t="n">
        <v>21</v>
      </c>
    </row>
    <row r="64" customFormat="false" ht="12.75" hidden="false" customHeight="false" outlineLevel="0" collapsed="false">
      <c r="A64" s="134" t="s">
        <v>62</v>
      </c>
      <c r="B64" s="96" t="n">
        <v>856</v>
      </c>
      <c r="C64" s="96" t="n">
        <v>565</v>
      </c>
      <c r="D64" s="96" t="n">
        <v>130</v>
      </c>
      <c r="E64" s="96" t="n">
        <v>1</v>
      </c>
      <c r="F64" s="96" t="n">
        <v>0</v>
      </c>
      <c r="G64" s="96" t="n">
        <v>0</v>
      </c>
      <c r="H64" s="96" t="n">
        <v>1</v>
      </c>
      <c r="I64" s="96" t="n">
        <v>22</v>
      </c>
      <c r="J64" s="96" t="n">
        <v>426</v>
      </c>
      <c r="K64" s="96" t="n">
        <v>19</v>
      </c>
      <c r="L64" s="96" t="n">
        <v>13</v>
      </c>
      <c r="M64" s="96" t="n">
        <v>16</v>
      </c>
      <c r="N64" s="96" t="n">
        <v>20</v>
      </c>
      <c r="O64" s="96" t="n">
        <v>2</v>
      </c>
      <c r="P64" s="96" t="n">
        <v>0</v>
      </c>
    </row>
    <row r="65" customFormat="false" ht="12.75" hidden="false" customHeight="false" outlineLevel="0" collapsed="false">
      <c r="A65" s="134" t="s">
        <v>63</v>
      </c>
      <c r="B65" s="96" t="n">
        <v>37038</v>
      </c>
      <c r="C65" s="96" t="n">
        <v>13359</v>
      </c>
      <c r="D65" s="96" t="n">
        <v>11272</v>
      </c>
      <c r="E65" s="96" t="n">
        <v>0</v>
      </c>
      <c r="F65" s="96" t="n">
        <v>4</v>
      </c>
      <c r="G65" s="96" t="n">
        <v>83</v>
      </c>
      <c r="H65" s="96" t="n">
        <v>109</v>
      </c>
      <c r="I65" s="96" t="n">
        <v>650</v>
      </c>
      <c r="J65" s="96" t="n">
        <v>503</v>
      </c>
      <c r="K65" s="96" t="n">
        <v>769</v>
      </c>
      <c r="L65" s="96" t="n">
        <v>1626</v>
      </c>
      <c r="M65" s="96" t="n">
        <v>0</v>
      </c>
      <c r="N65" s="96" t="n">
        <v>192</v>
      </c>
      <c r="O65" s="96" t="n">
        <v>0</v>
      </c>
      <c r="P65" s="96" t="n">
        <v>0</v>
      </c>
    </row>
    <row r="66" customFormat="false" ht="12.75" hidden="false" customHeight="false" outlineLevel="0" collapsed="false">
      <c r="A66" s="134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</row>
    <row r="67" customFormat="false" ht="12.75" hidden="false" customHeight="false" outlineLevel="0" collapsed="false">
      <c r="A67" s="134" t="s">
        <v>64</v>
      </c>
      <c r="B67" s="96" t="n">
        <v>18413</v>
      </c>
      <c r="C67" s="96" t="n">
        <v>6051</v>
      </c>
      <c r="D67" s="96" t="n">
        <v>4242</v>
      </c>
      <c r="E67" s="96" t="n">
        <v>110</v>
      </c>
      <c r="F67" s="96" t="n">
        <v>0</v>
      </c>
      <c r="G67" s="96" t="n">
        <v>682</v>
      </c>
      <c r="H67" s="96" t="n">
        <v>0</v>
      </c>
      <c r="I67" s="96" t="n">
        <v>1528</v>
      </c>
      <c r="J67" s="96" t="n">
        <v>356</v>
      </c>
      <c r="K67" s="96" t="n">
        <v>494</v>
      </c>
      <c r="L67" s="96" t="n">
        <v>83</v>
      </c>
      <c r="M67" s="96" t="n">
        <v>0</v>
      </c>
      <c r="N67" s="96" t="n">
        <v>153</v>
      </c>
      <c r="O67" s="96" t="n">
        <v>0</v>
      </c>
      <c r="P67" s="96" t="n">
        <v>0</v>
      </c>
    </row>
    <row r="68" customFormat="false" ht="12.75" hidden="false" customHeight="false" outlineLevel="0" collapsed="false">
      <c r="A68" s="134" t="s">
        <v>65</v>
      </c>
      <c r="B68" s="96" t="n">
        <v>2519</v>
      </c>
      <c r="C68" s="96" t="n">
        <v>1294</v>
      </c>
      <c r="D68" s="96" t="n">
        <v>839</v>
      </c>
      <c r="E68" s="96" t="n">
        <v>0</v>
      </c>
      <c r="F68" s="96" t="n">
        <v>17</v>
      </c>
      <c r="G68" s="96" t="n">
        <v>198</v>
      </c>
      <c r="H68" s="96" t="n">
        <v>6</v>
      </c>
      <c r="I68" s="96" t="n">
        <v>110</v>
      </c>
      <c r="J68" s="96" t="n">
        <v>78</v>
      </c>
      <c r="K68" s="96" t="n">
        <v>183</v>
      </c>
      <c r="L68" s="96" t="n">
        <v>41</v>
      </c>
      <c r="M68" s="96" t="n">
        <v>0</v>
      </c>
      <c r="N68" s="96" t="n">
        <v>15</v>
      </c>
      <c r="O68" s="96" t="n">
        <v>0</v>
      </c>
      <c r="P68" s="96" t="n">
        <v>4</v>
      </c>
    </row>
    <row r="69" customFormat="false" ht="12.75" hidden="false" customHeight="false" outlineLevel="0" collapsed="false">
      <c r="A69" s="134" t="s">
        <v>94</v>
      </c>
      <c r="B69" s="96" t="n">
        <v>2707</v>
      </c>
      <c r="C69" s="96" t="n">
        <v>821</v>
      </c>
      <c r="D69" s="96" t="n">
        <v>571</v>
      </c>
      <c r="E69" s="96" t="n">
        <v>0</v>
      </c>
      <c r="F69" s="96" t="n">
        <v>0</v>
      </c>
      <c r="G69" s="96" t="n">
        <v>80</v>
      </c>
      <c r="H69" s="96" t="n">
        <v>2</v>
      </c>
      <c r="I69" s="96" t="n">
        <v>59</v>
      </c>
      <c r="J69" s="96" t="n">
        <v>89</v>
      </c>
      <c r="K69" s="96" t="n">
        <v>26</v>
      </c>
      <c r="L69" s="96" t="n">
        <v>8</v>
      </c>
      <c r="M69" s="96" t="n">
        <v>8</v>
      </c>
      <c r="N69" s="96" t="n">
        <v>39</v>
      </c>
      <c r="O69" s="96" t="n">
        <v>0</v>
      </c>
      <c r="P69" s="96" t="n">
        <v>0</v>
      </c>
    </row>
    <row r="70" customFormat="false" ht="12.75" hidden="false" customHeight="false" outlineLevel="0" collapsed="false">
      <c r="A70" s="134" t="s">
        <v>67</v>
      </c>
      <c r="B70" s="96" t="n">
        <v>377</v>
      </c>
      <c r="C70" s="96" t="n">
        <v>81</v>
      </c>
      <c r="D70" s="96" t="n">
        <v>2</v>
      </c>
      <c r="E70" s="96" t="n">
        <v>0</v>
      </c>
      <c r="F70" s="96" t="n">
        <v>0</v>
      </c>
      <c r="G70" s="96" t="n">
        <v>29</v>
      </c>
      <c r="H70" s="96" t="n">
        <v>0</v>
      </c>
      <c r="I70" s="96" t="n">
        <v>17</v>
      </c>
      <c r="J70" s="96" t="n">
        <v>5</v>
      </c>
      <c r="K70" s="96" t="n">
        <v>28</v>
      </c>
      <c r="L70" s="96" t="n">
        <v>0</v>
      </c>
      <c r="M70" s="96" t="n">
        <v>6</v>
      </c>
      <c r="N70" s="96" t="n">
        <v>2</v>
      </c>
      <c r="O70" s="96" t="n">
        <v>0</v>
      </c>
      <c r="P70" s="96" t="n">
        <v>0</v>
      </c>
    </row>
    <row r="71" customFormat="false" ht="12.75" hidden="false" customHeight="false" outlineLevel="0" collapsed="false">
      <c r="A71" s="134" t="s">
        <v>68</v>
      </c>
      <c r="B71" s="96" t="n">
        <v>20831</v>
      </c>
      <c r="C71" s="96" t="n">
        <v>8671</v>
      </c>
      <c r="D71" s="96" t="n">
        <v>7195</v>
      </c>
      <c r="E71" s="96" t="n">
        <v>16</v>
      </c>
      <c r="F71" s="96" t="n">
        <v>0</v>
      </c>
      <c r="G71" s="96" t="n">
        <v>145</v>
      </c>
      <c r="H71" s="96" t="n">
        <v>42</v>
      </c>
      <c r="I71" s="96" t="n">
        <v>1006</v>
      </c>
      <c r="J71" s="96" t="n">
        <v>688</v>
      </c>
      <c r="K71" s="96" t="n">
        <v>382</v>
      </c>
      <c r="L71" s="96" t="n">
        <v>139</v>
      </c>
      <c r="M71" s="96" t="n">
        <v>15</v>
      </c>
      <c r="N71" s="96" t="n">
        <v>84</v>
      </c>
      <c r="O71" s="96" t="n">
        <v>0</v>
      </c>
      <c r="P71" s="96" t="n">
        <v>0</v>
      </c>
    </row>
    <row r="72" customFormat="false" ht="12.75" hidden="false" customHeight="false" outlineLevel="0" collapsed="false">
      <c r="A72" s="134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</row>
    <row r="73" customFormat="false" ht="12.75" hidden="false" customHeight="false" outlineLevel="0" collapsed="false">
      <c r="A73" s="134" t="s">
        <v>69</v>
      </c>
      <c r="B73" s="96" t="n">
        <v>36355</v>
      </c>
      <c r="C73" s="96" t="n">
        <v>12908</v>
      </c>
      <c r="D73" s="96" t="n">
        <v>6220</v>
      </c>
      <c r="E73" s="96" t="n">
        <v>1250</v>
      </c>
      <c r="F73" s="96" t="n">
        <v>15</v>
      </c>
      <c r="G73" s="96" t="n">
        <v>302</v>
      </c>
      <c r="H73" s="96" t="n">
        <v>8</v>
      </c>
      <c r="I73" s="96" t="n">
        <v>3573</v>
      </c>
      <c r="J73" s="96" t="n">
        <v>459</v>
      </c>
      <c r="K73" s="96" t="n">
        <v>970</v>
      </c>
      <c r="L73" s="96" t="n">
        <v>1593</v>
      </c>
      <c r="M73" s="96" t="n">
        <v>45</v>
      </c>
      <c r="N73" s="96" t="n">
        <v>714</v>
      </c>
      <c r="O73" s="96" t="n">
        <v>0</v>
      </c>
      <c r="P73" s="96" t="n">
        <v>1728</v>
      </c>
    </row>
    <row r="74" customFormat="false" ht="12.75" hidden="false" customHeight="false" outlineLevel="0" collapsed="false">
      <c r="A74" s="134" t="s">
        <v>70</v>
      </c>
      <c r="B74" s="96" t="n">
        <v>3971</v>
      </c>
      <c r="C74" s="96" t="n">
        <v>1063</v>
      </c>
      <c r="D74" s="96" t="n">
        <v>309</v>
      </c>
      <c r="E74" s="96" t="n">
        <v>0</v>
      </c>
      <c r="F74" s="96" t="n">
        <v>9</v>
      </c>
      <c r="G74" s="96" t="n">
        <v>104</v>
      </c>
      <c r="H74" s="96" t="n">
        <v>4</v>
      </c>
      <c r="I74" s="96" t="n">
        <v>231</v>
      </c>
      <c r="J74" s="96" t="n">
        <v>154</v>
      </c>
      <c r="K74" s="96" t="n">
        <v>248</v>
      </c>
      <c r="L74" s="96" t="n">
        <v>0</v>
      </c>
      <c r="M74" s="96" t="n">
        <v>15</v>
      </c>
      <c r="N74" s="96" t="n">
        <v>93</v>
      </c>
      <c r="O74" s="96" t="n">
        <v>0</v>
      </c>
      <c r="P74" s="96" t="n">
        <v>36</v>
      </c>
    </row>
    <row r="75" customFormat="false" ht="12.75" hidden="false" customHeight="false" outlineLevel="0" collapsed="false">
      <c r="A75" s="134" t="s">
        <v>71</v>
      </c>
      <c r="B75" s="96" t="n">
        <v>5575</v>
      </c>
      <c r="C75" s="96" t="n">
        <v>4539</v>
      </c>
      <c r="D75" s="96" t="n">
        <v>337</v>
      </c>
      <c r="E75" s="96" t="n">
        <v>0</v>
      </c>
      <c r="F75" s="96" t="n">
        <v>0</v>
      </c>
      <c r="G75" s="96" t="n">
        <v>1577</v>
      </c>
      <c r="H75" s="96" t="n">
        <v>0</v>
      </c>
      <c r="I75" s="96" t="n">
        <v>787</v>
      </c>
      <c r="J75" s="96" t="n">
        <v>0</v>
      </c>
      <c r="K75" s="96" t="n">
        <v>92</v>
      </c>
      <c r="L75" s="96" t="n">
        <v>121</v>
      </c>
      <c r="M75" s="96" t="n">
        <v>1072</v>
      </c>
      <c r="N75" s="96" t="n">
        <v>357</v>
      </c>
      <c r="O75" s="96" t="n">
        <v>0</v>
      </c>
      <c r="P75" s="96" t="n">
        <v>2424</v>
      </c>
    </row>
    <row r="76" customFormat="false" ht="13.5" hidden="false" customHeight="false" outlineLevel="0" collapsed="false">
      <c r="A76" s="142" t="s">
        <v>72</v>
      </c>
      <c r="B76" s="125" t="n">
        <v>73</v>
      </c>
      <c r="C76" s="125" t="n">
        <v>35</v>
      </c>
      <c r="D76" s="125" t="n">
        <v>8</v>
      </c>
      <c r="E76" s="125" t="n">
        <v>0</v>
      </c>
      <c r="F76" s="125" t="n">
        <v>0</v>
      </c>
      <c r="G76" s="125" t="n">
        <v>11</v>
      </c>
      <c r="H76" s="125" t="n">
        <v>0</v>
      </c>
      <c r="I76" s="125" t="n">
        <v>14</v>
      </c>
      <c r="J76" s="125" t="n">
        <v>0</v>
      </c>
      <c r="K76" s="125" t="n">
        <v>7</v>
      </c>
      <c r="L76" s="125" t="n">
        <v>0</v>
      </c>
      <c r="M76" s="125" t="n">
        <v>1</v>
      </c>
      <c r="N76" s="125" t="n">
        <v>1</v>
      </c>
      <c r="O76" s="125" t="n">
        <v>0</v>
      </c>
      <c r="P76" s="125" t="n">
        <v>0</v>
      </c>
    </row>
    <row r="77" customFormat="false" ht="12.75" hidden="false" customHeight="false" outlineLevel="0" collapsed="false">
      <c r="A77" s="0" t="s">
        <v>251</v>
      </c>
    </row>
  </sheetData>
  <mergeCells count="3">
    <mergeCell ref="A2:P2"/>
    <mergeCell ref="A3:P3"/>
    <mergeCell ref="A4:P4"/>
  </mergeCells>
  <printOptions headings="false" gridLines="false" gridLinesSet="true" horizontalCentered="true" verticalCentered="true"/>
  <pageMargins left="0.25" right="0.25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9.99"/>
    <col collapsed="false" customWidth="true" hidden="false" outlineLevel="0" max="3" min="3" style="0" width="14.85"/>
    <col collapsed="false" customWidth="true" hidden="false" outlineLevel="0" max="4" min="4" style="0" width="15.13"/>
    <col collapsed="false" customWidth="true" hidden="false" outlineLevel="0" max="6" min="5" style="0" width="13.28"/>
    <col collapsed="false" customWidth="true" hidden="false" outlineLevel="0" max="7" min="7" style="0" width="13.56"/>
    <col collapsed="false" customWidth="true" hidden="false" outlineLevel="0" max="8" min="8" style="0" width="13.85"/>
    <col collapsed="false" customWidth="true" hidden="false" outlineLevel="0" max="9" min="9" style="0" width="12.7"/>
    <col collapsed="false" customWidth="true" hidden="false" outlineLevel="0" max="10" min="10" style="0" width="11.7"/>
    <col collapsed="false" customWidth="true" hidden="false" outlineLevel="0" max="11" min="11" style="0" width="11.56"/>
    <col collapsed="false" customWidth="true" hidden="false" outlineLevel="0" max="13" min="12" style="0" width="12.56"/>
    <col collapsed="false" customWidth="true" hidden="false" outlineLevel="0" max="14" min="14" style="0" width="15.41"/>
    <col collapsed="false" customWidth="true" hidden="false" outlineLevel="0" max="15" min="15" style="0" width="13.14"/>
  </cols>
  <sheetData>
    <row r="1" customFormat="false" ht="12.75" hidden="false" customHeight="false" outlineLevel="0" collapsed="false">
      <c r="A1" s="0" t="s">
        <v>0</v>
      </c>
      <c r="O1" s="3" t="s">
        <v>252</v>
      </c>
    </row>
    <row r="2" customFormat="false" ht="12.75" hidden="false" customHeight="false" outlineLevel="0" collapsed="false">
      <c r="A2" s="12" t="s">
        <v>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12" t="s">
        <v>25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75" hidden="false" customHeight="false" outlineLevel="0" collapsed="false">
      <c r="A4" s="12" t="s">
        <v>7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6" customFormat="false" ht="13.5" hidden="false" customHeight="false" outlineLevel="0" collapsed="false"/>
    <row r="7" customFormat="false" ht="13.5" hidden="false" customHeight="false" outlineLevel="0" collapsed="false">
      <c r="A7" s="139"/>
      <c r="B7" s="157"/>
      <c r="C7" s="161" t="s">
        <v>254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</row>
    <row r="8" customFormat="false" ht="12.75" hidden="false" customHeight="false" outlineLevel="0" collapsed="false">
      <c r="A8" s="134"/>
      <c r="B8" s="135" t="s">
        <v>196</v>
      </c>
      <c r="C8" s="135" t="s">
        <v>255</v>
      </c>
      <c r="D8" s="134"/>
      <c r="E8" s="162" t="s">
        <v>198</v>
      </c>
      <c r="F8" s="136" t="s">
        <v>198</v>
      </c>
      <c r="G8" s="134"/>
      <c r="H8" s="137"/>
      <c r="I8" s="134"/>
      <c r="J8" s="138"/>
      <c r="K8" s="134"/>
      <c r="L8" s="134"/>
      <c r="M8" s="140" t="s">
        <v>199</v>
      </c>
      <c r="N8" s="136" t="s">
        <v>200</v>
      </c>
      <c r="O8" s="138"/>
      <c r="P8" s="18"/>
    </row>
    <row r="9" customFormat="false" ht="12.75" hidden="false" customHeight="false" outlineLevel="0" collapsed="false">
      <c r="A9" s="134"/>
      <c r="B9" s="136" t="s">
        <v>197</v>
      </c>
      <c r="C9" s="136" t="s">
        <v>247</v>
      </c>
      <c r="D9" s="136" t="s">
        <v>203</v>
      </c>
      <c r="E9" s="136" t="s">
        <v>204</v>
      </c>
      <c r="F9" s="136" t="s">
        <v>205</v>
      </c>
      <c r="G9" s="136" t="s">
        <v>206</v>
      </c>
      <c r="H9" s="140" t="s">
        <v>207</v>
      </c>
      <c r="I9" s="136" t="s">
        <v>208</v>
      </c>
      <c r="J9" s="141" t="s">
        <v>209</v>
      </c>
      <c r="K9" s="136" t="s">
        <v>210</v>
      </c>
      <c r="L9" s="136" t="s">
        <v>211</v>
      </c>
      <c r="M9" s="140" t="s">
        <v>212</v>
      </c>
      <c r="N9" s="136" t="s">
        <v>213</v>
      </c>
      <c r="O9" s="138" t="s">
        <v>214</v>
      </c>
      <c r="P9" s="18"/>
    </row>
    <row r="10" customFormat="false" ht="13.5" hidden="false" customHeight="false" outlineLevel="0" collapsed="false">
      <c r="A10" s="142" t="s">
        <v>9</v>
      </c>
      <c r="B10" s="143" t="s">
        <v>248</v>
      </c>
      <c r="C10" s="143" t="s">
        <v>249</v>
      </c>
      <c r="D10" s="143" t="s">
        <v>217</v>
      </c>
      <c r="E10" s="143" t="s">
        <v>217</v>
      </c>
      <c r="F10" s="143" t="s">
        <v>217</v>
      </c>
      <c r="G10" s="143" t="s">
        <v>218</v>
      </c>
      <c r="H10" s="144" t="s">
        <v>219</v>
      </c>
      <c r="I10" s="143" t="s">
        <v>220</v>
      </c>
      <c r="J10" s="145" t="s">
        <v>221</v>
      </c>
      <c r="K10" s="143" t="s">
        <v>199</v>
      </c>
      <c r="L10" s="143" t="s">
        <v>219</v>
      </c>
      <c r="M10" s="144" t="s">
        <v>217</v>
      </c>
      <c r="N10" s="143" t="s">
        <v>222</v>
      </c>
      <c r="O10" s="138" t="s">
        <v>223</v>
      </c>
      <c r="P10" s="142" t="s">
        <v>224</v>
      </c>
    </row>
    <row r="11" customFormat="false" ht="12.75" hidden="false" customHeight="false" outlineLevel="0" collapsed="false">
      <c r="A11" s="139" t="s">
        <v>13</v>
      </c>
      <c r="B11" s="147" t="n">
        <f aca="false">SUM(B13:B76)</f>
        <v>1049558</v>
      </c>
      <c r="C11" s="147" t="n">
        <f aca="false">SUM(C13:C76)</f>
        <v>415095</v>
      </c>
      <c r="D11" s="153" t="n">
        <f aca="false">TOTWRKACT!D11/$C11</f>
        <v>0.654481504233971</v>
      </c>
      <c r="E11" s="153" t="n">
        <f aca="false">TOTWRKACT!E11/$C11</f>
        <v>0.00989412062298992</v>
      </c>
      <c r="F11" s="153" t="n">
        <f aca="false">TOTWRKACT!F11/$C11</f>
        <v>0.00717907948782809</v>
      </c>
      <c r="G11" s="153" t="n">
        <f aca="false">TOTWRKACT!G11/$C11</f>
        <v>0.076237969621412</v>
      </c>
      <c r="H11" s="153" t="n">
        <f aca="false">TOTWRKACT!H11/$C11</f>
        <v>0.00364976692082535</v>
      </c>
      <c r="I11" s="153" t="n">
        <f aca="false">TOTWRKACT!I11/$C11</f>
        <v>0.113566773871042</v>
      </c>
      <c r="J11" s="153" t="n">
        <f aca="false">TOTWRKACT!J11/$C11</f>
        <v>0.0335296739300642</v>
      </c>
      <c r="K11" s="153" t="n">
        <f aca="false">TOTWRKACT!K11/$C11</f>
        <v>0.104436333851287</v>
      </c>
      <c r="L11" s="153" t="n">
        <f aca="false">TOTWRKACT!L11/$C11</f>
        <v>0.0375889856538865</v>
      </c>
      <c r="M11" s="153" t="n">
        <f aca="false">TOTWRKACT!M11/$C11</f>
        <v>0.0175261084811911</v>
      </c>
      <c r="N11" s="153" t="n">
        <f aca="false">TOTWRKACT!N11/$C11</f>
        <v>0.032096267119575</v>
      </c>
      <c r="O11" s="153" t="n">
        <f aca="false">TOTWRKACT!O11/$C11</f>
        <v>0.000823907780146713</v>
      </c>
      <c r="P11" s="153" t="n">
        <f aca="false">TOTWRKACT!P11/$C11</f>
        <v>0.0776906491285128</v>
      </c>
    </row>
    <row r="12" customFormat="false" ht="12.75" hidden="false" customHeight="false" outlineLevel="0" collapsed="false">
      <c r="A12" s="134"/>
      <c r="B12" s="149"/>
      <c r="C12" s="149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</row>
    <row r="13" customFormat="false" ht="12.75" hidden="false" customHeight="false" outlineLevel="0" collapsed="false">
      <c r="A13" s="134" t="s">
        <v>15</v>
      </c>
      <c r="B13" s="96" t="n">
        <f aca="false">TOTWRKACT!B13</f>
        <v>9441</v>
      </c>
      <c r="C13" s="96" t="n">
        <f aca="false">TOTWRKACT!C13</f>
        <v>3672</v>
      </c>
      <c r="D13" s="36" t="n">
        <f aca="false">TOTWRKACT!D13/$C13</f>
        <v>0.746187363834423</v>
      </c>
      <c r="E13" s="36" t="n">
        <f aca="false">TOTWRKACT!E13/$C13</f>
        <v>0.00326797385620915</v>
      </c>
      <c r="F13" s="36" t="n">
        <f aca="false">TOTWRKACT!F13/$C13</f>
        <v>0.0266884531590414</v>
      </c>
      <c r="G13" s="36" t="n">
        <f aca="false">TOTWRKACT!G13/$C13</f>
        <v>0.037037037037037</v>
      </c>
      <c r="H13" s="36" t="n">
        <f aca="false">TOTWRKACT!H13/$C13</f>
        <v>0.000544662309368192</v>
      </c>
      <c r="I13" s="36" t="n">
        <f aca="false">TOTWRKACT!I13/$C13</f>
        <v>0.0906862745098039</v>
      </c>
      <c r="J13" s="36" t="n">
        <f aca="false">TOTWRKACT!J13/$C13</f>
        <v>0</v>
      </c>
      <c r="K13" s="36" t="n">
        <f aca="false">TOTWRKACT!K13/$C13</f>
        <v>0.062636165577342</v>
      </c>
      <c r="L13" s="36" t="n">
        <f aca="false">TOTWRKACT!L13/$C13</f>
        <v>0.014161220043573</v>
      </c>
      <c r="M13" s="36" t="n">
        <f aca="false">TOTWRKACT!M13/$C13</f>
        <v>0</v>
      </c>
      <c r="N13" s="36" t="n">
        <f aca="false">TOTWRKACT!N13/$C13</f>
        <v>0.0620915032679739</v>
      </c>
      <c r="O13" s="36" t="n">
        <f aca="false">TOTWRKACT!O13/$C13</f>
        <v>0</v>
      </c>
      <c r="P13" s="36" t="n">
        <f aca="false">TOTWRKACT!P13/$C13</f>
        <v>0.037037037037037</v>
      </c>
    </row>
    <row r="14" customFormat="false" ht="12.75" hidden="false" customHeight="false" outlineLevel="0" collapsed="false">
      <c r="A14" s="134" t="s">
        <v>17</v>
      </c>
      <c r="B14" s="96" t="n">
        <f aca="false">TOTWRKACT!B14</f>
        <v>2396</v>
      </c>
      <c r="C14" s="96" t="n">
        <f aca="false">TOTWRKACT!C14</f>
        <v>1076</v>
      </c>
      <c r="D14" s="36" t="n">
        <f aca="false">TOTWRKACT!D14/$C14</f>
        <v>0.717472118959108</v>
      </c>
      <c r="E14" s="36" t="n">
        <f aca="false">TOTWRKACT!E14/$C14</f>
        <v>0</v>
      </c>
      <c r="F14" s="36" t="n">
        <f aca="false">TOTWRKACT!F14/$C14</f>
        <v>0.00557620817843866</v>
      </c>
      <c r="G14" s="36" t="n">
        <f aca="false">TOTWRKACT!G14/$C14</f>
        <v>0.00650557620817844</v>
      </c>
      <c r="H14" s="36" t="n">
        <f aca="false">TOTWRKACT!H14/$C14</f>
        <v>0.00464684014869889</v>
      </c>
      <c r="I14" s="36" t="n">
        <f aca="false">TOTWRKACT!I14/$C14</f>
        <v>0.12360594795539</v>
      </c>
      <c r="J14" s="36" t="n">
        <f aca="false">TOTWRKACT!J14/$C14</f>
        <v>0.12453531598513</v>
      </c>
      <c r="K14" s="36" t="n">
        <f aca="false">TOTWRKACT!K14/$C14</f>
        <v>0.0920074349442379</v>
      </c>
      <c r="L14" s="36" t="n">
        <f aca="false">TOTWRKACT!L14/$C14</f>
        <v>0.0185873605947955</v>
      </c>
      <c r="M14" s="36" t="n">
        <f aca="false">TOTWRKACT!M14/$C14</f>
        <v>0.0511152416356877</v>
      </c>
      <c r="N14" s="36" t="n">
        <f aca="false">TOTWRKACT!N14/$C14</f>
        <v>0.0241635687732342</v>
      </c>
      <c r="O14" s="36" t="n">
        <f aca="false">TOTWRKACT!O14/$C14</f>
        <v>0</v>
      </c>
      <c r="P14" s="36" t="n">
        <f aca="false">TOTWRKACT!P14/$C14</f>
        <v>0.0706319702602231</v>
      </c>
    </row>
    <row r="15" customFormat="false" ht="12.75" hidden="false" customHeight="false" outlineLevel="0" collapsed="false">
      <c r="A15" s="134" t="s">
        <v>19</v>
      </c>
      <c r="B15" s="96" t="n">
        <f aca="false">TOTWRKACT!B15</f>
        <v>18823</v>
      </c>
      <c r="C15" s="96" t="n">
        <f aca="false">TOTWRKACT!C15</f>
        <v>6422</v>
      </c>
      <c r="D15" s="36" t="n">
        <f aca="false">TOTWRKACT!D15/$C15</f>
        <v>0.668794767985051</v>
      </c>
      <c r="E15" s="36" t="n">
        <f aca="false">TOTWRKACT!E15/$C15</f>
        <v>0</v>
      </c>
      <c r="F15" s="36" t="n">
        <f aca="false">TOTWRKACT!F15/$C15</f>
        <v>0</v>
      </c>
      <c r="G15" s="36" t="n">
        <f aca="false">TOTWRKACT!G15/$C15</f>
        <v>0.048582995951417</v>
      </c>
      <c r="H15" s="36" t="n">
        <f aca="false">TOTWRKACT!H15/$C15</f>
        <v>0.00186857676736219</v>
      </c>
      <c r="I15" s="36" t="n">
        <f aca="false">TOTWRKACT!I15/$C15</f>
        <v>0.243382123948926</v>
      </c>
      <c r="J15" s="36" t="n">
        <f aca="false">TOTWRKACT!J15/$C15</f>
        <v>0.00451572718779197</v>
      </c>
      <c r="K15" s="36" t="n">
        <f aca="false">TOTWRKACT!K15/$C15</f>
        <v>0.109156026160075</v>
      </c>
      <c r="L15" s="36" t="n">
        <f aca="false">TOTWRKACT!L15/$C15</f>
        <v>0.0183743382123949</v>
      </c>
      <c r="M15" s="36" t="n">
        <f aca="false">TOTWRKACT!M15/$C15</f>
        <v>0.00186857676736219</v>
      </c>
      <c r="N15" s="36" t="n">
        <f aca="false">TOTWRKACT!N15/$C15</f>
        <v>0.0232014948614139</v>
      </c>
      <c r="O15" s="36" t="n">
        <f aca="false">TOTWRKACT!O15/$C15</f>
        <v>0</v>
      </c>
      <c r="P15" s="36" t="n">
        <f aca="false">TOTWRKACT!P15/$C15</f>
        <v>0</v>
      </c>
    </row>
    <row r="16" customFormat="false" ht="12.75" hidden="false" customHeight="false" outlineLevel="0" collapsed="false">
      <c r="A16" s="134" t="s">
        <v>20</v>
      </c>
      <c r="B16" s="96" t="n">
        <f aca="false">TOTWRKACT!B16</f>
        <v>5007</v>
      </c>
      <c r="C16" s="96" t="n">
        <f aca="false">TOTWRKACT!C16</f>
        <v>2229</v>
      </c>
      <c r="D16" s="36" t="n">
        <f aca="false">TOTWRKACT!D16/$C16</f>
        <v>0.666666666666667</v>
      </c>
      <c r="E16" s="36" t="n">
        <f aca="false">TOTWRKACT!E16/$C16</f>
        <v>0</v>
      </c>
      <c r="F16" s="36" t="n">
        <f aca="false">TOTWRKACT!F16/$C16</f>
        <v>0.000897263346792284</v>
      </c>
      <c r="G16" s="36" t="n">
        <f aca="false">TOTWRKACT!G16/$C16</f>
        <v>0.0690892777030058</v>
      </c>
      <c r="H16" s="36" t="n">
        <f aca="false">TOTWRKACT!H16/$C16</f>
        <v>0.0165993719156572</v>
      </c>
      <c r="I16" s="36" t="n">
        <f aca="false">TOTWRKACT!I16/$C16</f>
        <v>0.138627187079408</v>
      </c>
      <c r="J16" s="36" t="n">
        <f aca="false">TOTWRKACT!J16/$C16</f>
        <v>0.00897263346792284</v>
      </c>
      <c r="K16" s="36" t="n">
        <f aca="false">TOTWRKACT!K16/$C16</f>
        <v>0.0699865410497981</v>
      </c>
      <c r="L16" s="36" t="n">
        <f aca="false">TOTWRKACT!L16/$C16</f>
        <v>0.0363391655450875</v>
      </c>
      <c r="M16" s="36" t="n">
        <f aca="false">TOTWRKACT!M16/$C16</f>
        <v>0</v>
      </c>
      <c r="N16" s="36" t="n">
        <f aca="false">TOTWRKACT!N16/$C16</f>
        <v>0.0542844324809332</v>
      </c>
      <c r="O16" s="36" t="n">
        <f aca="false">TOTWRKACT!O16/$C16</f>
        <v>0</v>
      </c>
      <c r="P16" s="36" t="n">
        <f aca="false">TOTWRKACT!P16/$C16</f>
        <v>0.0686406460296097</v>
      </c>
    </row>
    <row r="17" customFormat="false" ht="12.75" hidden="false" customHeight="false" outlineLevel="0" collapsed="false">
      <c r="A17" s="134" t="s">
        <v>21</v>
      </c>
      <c r="B17" s="96" t="n">
        <f aca="false">TOTWRKACT!B17</f>
        <v>356807</v>
      </c>
      <c r="C17" s="96" t="n">
        <f aca="false">TOTWRKACT!C17</f>
        <v>135568</v>
      </c>
      <c r="D17" s="36" t="n">
        <f aca="false">TOTWRKACT!D17/$C17</f>
        <v>0.691497993626815</v>
      </c>
      <c r="E17" s="36" t="n">
        <f aca="false">TOTWRKACT!E17/$C17</f>
        <v>0.00570931193201936</v>
      </c>
      <c r="F17" s="36" t="n">
        <f aca="false">TOTWRKACT!F17/$C17</f>
        <v>0.0141405051339549</v>
      </c>
      <c r="G17" s="36" t="n">
        <f aca="false">TOTWRKACT!G17/$C17</f>
        <v>0.0321388528266258</v>
      </c>
      <c r="H17" s="36" t="n">
        <f aca="false">TOTWRKACT!H17/$C17</f>
        <v>0.00715508084503718</v>
      </c>
      <c r="I17" s="36" t="n">
        <f aca="false">TOTWRKACT!I17/$C17</f>
        <v>0.116531924938038</v>
      </c>
      <c r="J17" s="36" t="n">
        <f aca="false">TOTWRKACT!J17/$C17</f>
        <v>0.020299775758291</v>
      </c>
      <c r="K17" s="36" t="n">
        <f aca="false">TOTWRKACT!K17/$C17</f>
        <v>0.136905464416381</v>
      </c>
      <c r="L17" s="36" t="n">
        <f aca="false">TOTWRKACT!L17/$C17</f>
        <v>0.0251608049097132</v>
      </c>
      <c r="M17" s="36" t="n">
        <f aca="false">TOTWRKACT!M17/$C17</f>
        <v>0.0236560250206538</v>
      </c>
      <c r="N17" s="36" t="n">
        <f aca="false">TOTWRKACT!N17/$C17</f>
        <v>0.0311873008379559</v>
      </c>
      <c r="O17" s="36" t="n">
        <f aca="false">TOTWRKACT!O17/$C17</f>
        <v>0.0023088044376254</v>
      </c>
      <c r="P17" s="36" t="n">
        <f aca="false">TOTWRKACT!P17/$C17</f>
        <v>0.0600510444942759</v>
      </c>
    </row>
    <row r="18" customFormat="false" ht="12.75" hidden="false" customHeight="false" outlineLevel="0" collapsed="false">
      <c r="A18" s="134"/>
      <c r="B18" s="96" t="s">
        <v>14</v>
      </c>
      <c r="C18" s="96" t="s">
        <v>14</v>
      </c>
      <c r="D18" s="36" t="s">
        <v>14</v>
      </c>
      <c r="E18" s="36" t="s">
        <v>14</v>
      </c>
      <c r="F18" s="36" t="s">
        <v>14</v>
      </c>
      <c r="G18" s="36" t="s">
        <v>14</v>
      </c>
      <c r="H18" s="36" t="s">
        <v>14</v>
      </c>
      <c r="I18" s="36" t="s">
        <v>14</v>
      </c>
      <c r="J18" s="36" t="s">
        <v>14</v>
      </c>
      <c r="K18" s="36" t="s">
        <v>14</v>
      </c>
      <c r="L18" s="36" t="s">
        <v>14</v>
      </c>
      <c r="M18" s="36" t="s">
        <v>14</v>
      </c>
      <c r="N18" s="36" t="s">
        <v>14</v>
      </c>
      <c r="O18" s="36" t="s">
        <v>14</v>
      </c>
      <c r="P18" s="36" t="s">
        <v>14</v>
      </c>
    </row>
    <row r="19" customFormat="false" ht="12.75" hidden="false" customHeight="false" outlineLevel="0" collapsed="false">
      <c r="A19" s="134" t="s">
        <v>22</v>
      </c>
      <c r="B19" s="96" t="n">
        <f aca="false">TOTWRKACT!B19</f>
        <v>4621</v>
      </c>
      <c r="C19" s="96" t="n">
        <f aca="false">TOTWRKACT!C19</f>
        <v>1887</v>
      </c>
      <c r="D19" s="36" t="n">
        <f aca="false">TOTWRKACT!D19/$C19</f>
        <v>0.391096979332273</v>
      </c>
      <c r="E19" s="36" t="n">
        <f aca="false">TOTWRKACT!E19/$C19</f>
        <v>0.0174880763116057</v>
      </c>
      <c r="F19" s="36" t="n">
        <f aca="false">TOTWRKACT!F19/$C19</f>
        <v>0</v>
      </c>
      <c r="G19" s="36" t="n">
        <f aca="false">TOTWRKACT!G19/$C19</f>
        <v>0.169051404345522</v>
      </c>
      <c r="H19" s="36" t="n">
        <f aca="false">TOTWRKACT!H19/$C19</f>
        <v>0.0116587175410705</v>
      </c>
      <c r="I19" s="36" t="n">
        <f aca="false">TOTWRKACT!I19/$C19</f>
        <v>0.151563328033916</v>
      </c>
      <c r="J19" s="36" t="n">
        <f aca="false">TOTWRKACT!J19/$C19</f>
        <v>0.158452570217276</v>
      </c>
      <c r="K19" s="36" t="n">
        <f aca="false">TOTWRKACT!K19/$C19</f>
        <v>0.232644409114997</v>
      </c>
      <c r="L19" s="36" t="n">
        <f aca="false">TOTWRKACT!L19/$C19</f>
        <v>0.0243773184949656</v>
      </c>
      <c r="M19" s="36" t="n">
        <f aca="false">TOTWRKACT!M19/$C19</f>
        <v>0.0185479597244303</v>
      </c>
      <c r="N19" s="36" t="n">
        <f aca="false">TOTWRKACT!N19/$C19</f>
        <v>0.0588235294117647</v>
      </c>
      <c r="O19" s="36" t="n">
        <f aca="false">TOTWRKACT!O19/$C19</f>
        <v>0</v>
      </c>
      <c r="P19" s="36" t="n">
        <f aca="false">TOTWRKACT!P19/$C19</f>
        <v>0</v>
      </c>
    </row>
    <row r="20" customFormat="false" ht="12.75" hidden="false" customHeight="false" outlineLevel="0" collapsed="false">
      <c r="A20" s="134" t="s">
        <v>23</v>
      </c>
      <c r="B20" s="96" t="n">
        <f aca="false">TOTWRKACT!B20</f>
        <v>11441</v>
      </c>
      <c r="C20" s="96" t="n">
        <f aca="false">TOTWRKACT!C20</f>
        <v>3752</v>
      </c>
      <c r="D20" s="36" t="n">
        <f aca="false">TOTWRKACT!D20/$C20</f>
        <v>0.741737739872068</v>
      </c>
      <c r="E20" s="36" t="n">
        <f aca="false">TOTWRKACT!E20/$C20</f>
        <v>0.0250533049040512</v>
      </c>
      <c r="F20" s="36" t="n">
        <f aca="false">TOTWRKACT!F20/$C20</f>
        <v>0.00373134328358209</v>
      </c>
      <c r="G20" s="36" t="n">
        <f aca="false">TOTWRKACT!G20/$C20</f>
        <v>0</v>
      </c>
      <c r="H20" s="36" t="n">
        <f aca="false">TOTWRKACT!H20/$C20</f>
        <v>0.00186567164179104</v>
      </c>
      <c r="I20" s="36" t="n">
        <f aca="false">TOTWRKACT!I20/$C20</f>
        <v>0.220682302771855</v>
      </c>
      <c r="J20" s="36" t="n">
        <f aca="false">TOTWRKACT!J20/$C20</f>
        <v>0.0127931769722815</v>
      </c>
      <c r="K20" s="36" t="n">
        <f aca="false">TOTWRKACT!K20/$C20</f>
        <v>0.10634328358209</v>
      </c>
      <c r="L20" s="36" t="n">
        <f aca="false">TOTWRKACT!L20/$C20</f>
        <v>0.00613006396588486</v>
      </c>
      <c r="M20" s="36" t="n">
        <f aca="false">TOTWRKACT!M20/$C20</f>
        <v>0.019456289978678</v>
      </c>
      <c r="N20" s="36" t="n">
        <f aca="false">TOTWRKACT!N20/$C20</f>
        <v>0.00186567164179104</v>
      </c>
      <c r="O20" s="36" t="n">
        <f aca="false">TOTWRKACT!O20/$C20</f>
        <v>0</v>
      </c>
      <c r="P20" s="36" t="n">
        <f aca="false">TOTWRKACT!P20/$C20</f>
        <v>0</v>
      </c>
    </row>
    <row r="21" customFormat="false" ht="12.75" hidden="false" customHeight="false" outlineLevel="0" collapsed="false">
      <c r="A21" s="134" t="s">
        <v>26</v>
      </c>
      <c r="B21" s="96" t="n">
        <f aca="false">TOTWRKACT!B21</f>
        <v>1631</v>
      </c>
      <c r="C21" s="96" t="n">
        <f aca="false">TOTWRKACT!C21</f>
        <v>687</v>
      </c>
      <c r="D21" s="36" t="n">
        <f aca="false">TOTWRKACT!D21/$C21</f>
        <v>0.79330422125182</v>
      </c>
      <c r="E21" s="36" t="n">
        <f aca="false">TOTWRKACT!E21/$C21</f>
        <v>0</v>
      </c>
      <c r="F21" s="36" t="n">
        <f aca="false">TOTWRKACT!F21/$C21</f>
        <v>0</v>
      </c>
      <c r="G21" s="36" t="n">
        <f aca="false">TOTWRKACT!G21/$C21</f>
        <v>0.160116448326055</v>
      </c>
      <c r="H21" s="36" t="n">
        <f aca="false">TOTWRKACT!H21/$C21</f>
        <v>0</v>
      </c>
      <c r="I21" s="36" t="n">
        <f aca="false">TOTWRKACT!I21/$C21</f>
        <v>0.0946142649199418</v>
      </c>
      <c r="J21" s="36" t="n">
        <f aca="false">TOTWRKACT!J21/$C21</f>
        <v>0</v>
      </c>
      <c r="K21" s="36" t="n">
        <f aca="false">TOTWRKACT!K21/$C21</f>
        <v>0.0713245997088792</v>
      </c>
      <c r="L21" s="36" t="n">
        <f aca="false">TOTWRKACT!L21/$C21</f>
        <v>0.00727802037845706</v>
      </c>
      <c r="M21" s="36" t="n">
        <f aca="false">TOTWRKACT!M21/$C21</f>
        <v>0.00727802037845706</v>
      </c>
      <c r="N21" s="36" t="n">
        <f aca="false">TOTWRKACT!N21/$C21</f>
        <v>0.0189228529839884</v>
      </c>
      <c r="O21" s="36" t="n">
        <f aca="false">TOTWRKACT!O21/$C21</f>
        <v>0</v>
      </c>
      <c r="P21" s="36" t="n">
        <f aca="false">TOTWRKACT!P21/$C21</f>
        <v>0</v>
      </c>
    </row>
    <row r="22" customFormat="false" ht="12.75" hidden="false" customHeight="false" outlineLevel="0" collapsed="false">
      <c r="A22" s="134" t="s">
        <v>27</v>
      </c>
      <c r="B22" s="96" t="n">
        <f aca="false">TOTWRKACT!B22</f>
        <v>3100</v>
      </c>
      <c r="C22" s="96" t="n">
        <f aca="false">TOTWRKACT!C22</f>
        <v>875</v>
      </c>
      <c r="D22" s="36" t="n">
        <f aca="false">TOTWRKACT!D22/$C22</f>
        <v>0.737142857142857</v>
      </c>
      <c r="E22" s="36" t="n">
        <f aca="false">TOTWRKACT!E22/$C22</f>
        <v>0.0331428571428571</v>
      </c>
      <c r="F22" s="36" t="n">
        <f aca="false">TOTWRKACT!F22/$C22</f>
        <v>0.0205714285714286</v>
      </c>
      <c r="G22" s="36" t="n">
        <f aca="false">TOTWRKACT!G22/$C22</f>
        <v>0.0285714285714286</v>
      </c>
      <c r="H22" s="36" t="n">
        <f aca="false">TOTWRKACT!H22/$C22</f>
        <v>0.00342857142857143</v>
      </c>
      <c r="I22" s="36" t="n">
        <f aca="false">TOTWRKACT!I22/$C22</f>
        <v>0.150857142857143</v>
      </c>
      <c r="J22" s="36" t="n">
        <f aca="false">TOTWRKACT!J22/$C22</f>
        <v>0.00342857142857143</v>
      </c>
      <c r="K22" s="36" t="n">
        <f aca="false">TOTWRKACT!K22/$C22</f>
        <v>0.0788571428571429</v>
      </c>
      <c r="L22" s="36" t="n">
        <f aca="false">TOTWRKACT!L22/$C22</f>
        <v>0.00342857142857143</v>
      </c>
      <c r="M22" s="36" t="n">
        <f aca="false">TOTWRKACT!M22/$C22</f>
        <v>0.00342857142857143</v>
      </c>
      <c r="N22" s="36" t="n">
        <f aca="false">TOTWRKACT!N22/$C22</f>
        <v>0.00914285714285714</v>
      </c>
      <c r="O22" s="36" t="n">
        <f aca="false">TOTWRKACT!O22/$C22</f>
        <v>0</v>
      </c>
      <c r="P22" s="36" t="n">
        <f aca="false">TOTWRKACT!P22/$C22</f>
        <v>0</v>
      </c>
    </row>
    <row r="23" customFormat="false" ht="12.75" hidden="false" customHeight="false" outlineLevel="0" collapsed="false">
      <c r="A23" s="134" t="s">
        <v>28</v>
      </c>
      <c r="B23" s="96" t="n">
        <f aca="false">TOTWRKACT!B23</f>
        <v>10683</v>
      </c>
      <c r="C23" s="96" t="n">
        <f aca="false">TOTWRKACT!C23</f>
        <v>4563</v>
      </c>
      <c r="D23" s="36" t="n">
        <f aca="false">TOTWRKACT!D23/$C23</f>
        <v>0.4155161078238</v>
      </c>
      <c r="E23" s="36" t="n">
        <f aca="false">TOTWRKACT!E23/$C23</f>
        <v>0.0019723865877712</v>
      </c>
      <c r="F23" s="36" t="n">
        <f aca="false">TOTWRKACT!F23/$C23</f>
        <v>0.000219154065307911</v>
      </c>
      <c r="G23" s="36" t="n">
        <f aca="false">TOTWRKACT!G23/$C23</f>
        <v>0.142888450580758</v>
      </c>
      <c r="H23" s="36" t="n">
        <f aca="false">TOTWRKACT!H23/$C23</f>
        <v>0</v>
      </c>
      <c r="I23" s="36" t="n">
        <f aca="false">TOTWRKACT!I23/$C23</f>
        <v>0.0907297830374754</v>
      </c>
      <c r="J23" s="36" t="n">
        <f aca="false">TOTWRKACT!J23/$C23</f>
        <v>0.321937321937322</v>
      </c>
      <c r="K23" s="36" t="n">
        <f aca="false">TOTWRKACT!K23/$C23</f>
        <v>0.147490685952224</v>
      </c>
      <c r="L23" s="36" t="n">
        <f aca="false">TOTWRKACT!L23/$C23</f>
        <v>0.173350865658558</v>
      </c>
      <c r="M23" s="36" t="n">
        <f aca="false">TOTWRKACT!M23/$C23</f>
        <v>0.0159982467674775</v>
      </c>
      <c r="N23" s="36" t="n">
        <f aca="false">TOTWRKACT!N23/$C23</f>
        <v>0.0477755862371247</v>
      </c>
      <c r="O23" s="36" t="n">
        <f aca="false">TOTWRKACT!O23/$C23</f>
        <v>0</v>
      </c>
      <c r="P23" s="36" t="n">
        <f aca="false">TOTWRKACT!P23/$C23</f>
        <v>0</v>
      </c>
    </row>
    <row r="24" customFormat="false" ht="12.75" hidden="false" customHeight="false" outlineLevel="0" collapsed="false">
      <c r="A24" s="134"/>
      <c r="B24" s="96" t="s">
        <v>14</v>
      </c>
      <c r="C24" s="96" t="s">
        <v>14</v>
      </c>
      <c r="D24" s="36" t="s">
        <v>14</v>
      </c>
      <c r="E24" s="36" t="s">
        <v>14</v>
      </c>
      <c r="F24" s="36" t="s">
        <v>14</v>
      </c>
      <c r="G24" s="36" t="s">
        <v>14</v>
      </c>
      <c r="H24" s="36" t="s">
        <v>14</v>
      </c>
      <c r="I24" s="36" t="s">
        <v>14</v>
      </c>
      <c r="J24" s="36" t="s">
        <v>14</v>
      </c>
      <c r="K24" s="36" t="s">
        <v>14</v>
      </c>
      <c r="L24" s="36" t="s">
        <v>14</v>
      </c>
      <c r="M24" s="36" t="s">
        <v>14</v>
      </c>
      <c r="N24" s="36" t="s">
        <v>14</v>
      </c>
      <c r="O24" s="36" t="s">
        <v>14</v>
      </c>
      <c r="P24" s="36" t="s">
        <v>14</v>
      </c>
    </row>
    <row r="25" customFormat="false" ht="12.75" hidden="false" customHeight="false" outlineLevel="0" collapsed="false">
      <c r="A25" s="134" t="s">
        <v>29</v>
      </c>
      <c r="B25" s="96" t="n">
        <f aca="false">TOTWRKACT!B25</f>
        <v>2951</v>
      </c>
      <c r="C25" s="96" t="n">
        <f aca="false">TOTWRKACT!C25</f>
        <v>1517</v>
      </c>
      <c r="D25" s="36" t="n">
        <f aca="false">TOTWRKACT!D25/$C25</f>
        <v>0.319050758075148</v>
      </c>
      <c r="E25" s="36" t="n">
        <f aca="false">TOTWRKACT!E25/$C25</f>
        <v>0</v>
      </c>
      <c r="F25" s="36" t="n">
        <f aca="false">TOTWRKACT!F25/$C25</f>
        <v>0.001318391562294</v>
      </c>
      <c r="G25" s="36" t="n">
        <f aca="false">TOTWRKACT!G25/$C25</f>
        <v>0.440342781806196</v>
      </c>
      <c r="H25" s="36" t="n">
        <f aca="false">TOTWRKACT!H25/$C25</f>
        <v>0.001318391562294</v>
      </c>
      <c r="I25" s="36" t="n">
        <f aca="false">TOTWRKACT!I25/$C25</f>
        <v>0.100856954515491</v>
      </c>
      <c r="J25" s="36" t="n">
        <f aca="false">TOTWRKACT!J25/$C25</f>
        <v>0.00725115359261701</v>
      </c>
      <c r="K25" s="36" t="n">
        <f aca="false">TOTWRKACT!K25/$C25</f>
        <v>0.131179960448253</v>
      </c>
      <c r="L25" s="36" t="n">
        <f aca="false">TOTWRKACT!L25/$C25</f>
        <v>0.23731048121292</v>
      </c>
      <c r="M25" s="36" t="n">
        <f aca="false">TOTWRKACT!M25/$C25</f>
        <v>0</v>
      </c>
      <c r="N25" s="36" t="n">
        <f aca="false">TOTWRKACT!N25/$C25</f>
        <v>0.123928806855636</v>
      </c>
      <c r="O25" s="36" t="n">
        <f aca="false">TOTWRKACT!O25/$C25</f>
        <v>0.000659195781147001</v>
      </c>
      <c r="P25" s="36" t="n">
        <f aca="false">TOTWRKACT!P25/$C25</f>
        <v>0.047462096242584</v>
      </c>
    </row>
    <row r="26" customFormat="false" ht="12.75" hidden="false" customHeight="false" outlineLevel="0" collapsed="false">
      <c r="A26" s="134" t="s">
        <v>30</v>
      </c>
      <c r="B26" s="96" t="n">
        <f aca="false">TOTWRKACT!B26</f>
        <v>1813</v>
      </c>
      <c r="C26" s="96" t="n">
        <f aca="false">TOTWRKACT!C26</f>
        <v>56</v>
      </c>
      <c r="D26" s="36" t="s">
        <v>14</v>
      </c>
      <c r="E26" s="36" t="s">
        <v>14</v>
      </c>
      <c r="F26" s="36" t="s">
        <v>14</v>
      </c>
      <c r="G26" s="36" t="s">
        <v>14</v>
      </c>
      <c r="H26" s="36" t="s">
        <v>14</v>
      </c>
      <c r="I26" s="36" t="s">
        <v>14</v>
      </c>
      <c r="J26" s="36" t="s">
        <v>14</v>
      </c>
      <c r="K26" s="36" t="s">
        <v>14</v>
      </c>
      <c r="L26" s="36" t="s">
        <v>14</v>
      </c>
      <c r="M26" s="36" t="s">
        <v>14</v>
      </c>
      <c r="N26" s="36" t="s">
        <v>14</v>
      </c>
      <c r="O26" s="36" t="s">
        <v>14</v>
      </c>
      <c r="P26" s="36" t="s">
        <v>14</v>
      </c>
    </row>
    <row r="27" customFormat="false" ht="12.75" hidden="false" customHeight="false" outlineLevel="0" collapsed="false">
      <c r="A27" s="134" t="s">
        <v>31</v>
      </c>
      <c r="B27" s="96" t="n">
        <f aca="false">TOTWRKACT!B27</f>
        <v>4572</v>
      </c>
      <c r="C27" s="96" t="n">
        <f aca="false">TOTWRKACT!C27</f>
        <v>1871</v>
      </c>
      <c r="D27" s="36" t="n">
        <f aca="false">TOTWRKACT!D27/$C27</f>
        <v>0.814003206841261</v>
      </c>
      <c r="E27" s="36" t="n">
        <f aca="false">TOTWRKACT!E27/$C27</f>
        <v>0.0619989310529129</v>
      </c>
      <c r="F27" s="36" t="n">
        <f aca="false">TOTWRKACT!F27/$C27</f>
        <v>0.00962052378407269</v>
      </c>
      <c r="G27" s="36" t="n">
        <f aca="false">TOTWRKACT!G27/$C27</f>
        <v>0.0817744521646178</v>
      </c>
      <c r="H27" s="36" t="n">
        <f aca="false">TOTWRKACT!H27/$C27</f>
        <v>0.00427578834847675</v>
      </c>
      <c r="I27" s="36" t="n">
        <f aca="false">TOTWRKACT!I27/$C27</f>
        <v>0.0689470871191876</v>
      </c>
      <c r="J27" s="36" t="n">
        <f aca="false">TOTWRKACT!J27/$C27</f>
        <v>0.0138963121325494</v>
      </c>
      <c r="K27" s="36" t="n">
        <f aca="false">TOTWRKACT!K27/$C27</f>
        <v>0.0331373597006948</v>
      </c>
      <c r="L27" s="36" t="n">
        <f aca="false">TOTWRKACT!L27/$C27</f>
        <v>0.014430785676109</v>
      </c>
      <c r="M27" s="36" t="n">
        <f aca="false">TOTWRKACT!M27/$C27</f>
        <v>0.014430785676109</v>
      </c>
      <c r="N27" s="36" t="n">
        <f aca="false">TOTWRKACT!N27/$C27</f>
        <v>0.000534473543559594</v>
      </c>
      <c r="O27" s="36" t="n">
        <f aca="false">TOTWRKACT!O27/$C27</f>
        <v>0</v>
      </c>
      <c r="P27" s="36" t="n">
        <f aca="false">TOTWRKACT!P27/$C27</f>
        <v>0.019775521111705</v>
      </c>
    </row>
    <row r="28" customFormat="false" ht="12.75" hidden="false" customHeight="false" outlineLevel="0" collapsed="false">
      <c r="A28" s="134" t="s">
        <v>32</v>
      </c>
      <c r="B28" s="96" t="n">
        <f aca="false">TOTWRKACT!B28</f>
        <v>121</v>
      </c>
      <c r="C28" s="96" t="n">
        <f aca="false">TOTWRKACT!C28</f>
        <v>110</v>
      </c>
      <c r="D28" s="36" t="n">
        <f aca="false">TOTWRKACT!D28/$C28</f>
        <v>0.390909090909091</v>
      </c>
      <c r="E28" s="36" t="n">
        <f aca="false">TOTWRKACT!E28/$C28</f>
        <v>0</v>
      </c>
      <c r="F28" s="36" t="n">
        <f aca="false">TOTWRKACT!F28/$C28</f>
        <v>0</v>
      </c>
      <c r="G28" s="36" t="n">
        <f aca="false">TOTWRKACT!G28/$C28</f>
        <v>0.127272727272727</v>
      </c>
      <c r="H28" s="36" t="n">
        <f aca="false">TOTWRKACT!H28/$C28</f>
        <v>0</v>
      </c>
      <c r="I28" s="36" t="n">
        <f aca="false">TOTWRKACT!I28/$C28</f>
        <v>0.254545454545455</v>
      </c>
      <c r="J28" s="36" t="n">
        <f aca="false">TOTWRKACT!J28/$C28</f>
        <v>0</v>
      </c>
      <c r="K28" s="36" t="n">
        <f aca="false">TOTWRKACT!K28/$C28</f>
        <v>0.0909090909090909</v>
      </c>
      <c r="L28" s="36" t="n">
        <f aca="false">TOTWRKACT!L28/$C28</f>
        <v>0</v>
      </c>
      <c r="M28" s="36" t="n">
        <f aca="false">TOTWRKACT!M28/$C28</f>
        <v>0</v>
      </c>
      <c r="N28" s="36" t="n">
        <f aca="false">TOTWRKACT!N28/$C28</f>
        <v>0.0454545454545455</v>
      </c>
      <c r="O28" s="36" t="n">
        <f aca="false">TOTWRKACT!O28/$C28</f>
        <v>0</v>
      </c>
      <c r="P28" s="36" t="n">
        <f aca="false">TOTWRKACT!P28/$C28</f>
        <v>0.690909090909091</v>
      </c>
    </row>
    <row r="29" customFormat="false" ht="12.75" hidden="false" customHeight="false" outlineLevel="0" collapsed="false">
      <c r="A29" s="134" t="s">
        <v>33</v>
      </c>
      <c r="B29" s="96" t="n">
        <f aca="false">TOTWRKACT!B29</f>
        <v>4222</v>
      </c>
      <c r="C29" s="96" t="n">
        <f aca="false">TOTWRKACT!C29</f>
        <v>2485</v>
      </c>
      <c r="D29" s="36" t="n">
        <f aca="false">TOTWRKACT!D29/$C29</f>
        <v>0.276458752515091</v>
      </c>
      <c r="E29" s="36" t="n">
        <f aca="false">TOTWRKACT!E29/$C29</f>
        <v>0</v>
      </c>
      <c r="F29" s="36" t="n">
        <f aca="false">TOTWRKACT!F29/$C29</f>
        <v>0</v>
      </c>
      <c r="G29" s="36" t="n">
        <f aca="false">TOTWRKACT!G29/$C29</f>
        <v>0.511468812877264</v>
      </c>
      <c r="H29" s="36" t="n">
        <f aca="false">TOTWRKACT!H29/$C29</f>
        <v>0</v>
      </c>
      <c r="I29" s="36" t="n">
        <f aca="false">TOTWRKACT!I29/$C29</f>
        <v>0.0329979879275654</v>
      </c>
      <c r="J29" s="36" t="n">
        <f aca="false">TOTWRKACT!J29/$C29</f>
        <v>0.0563380281690141</v>
      </c>
      <c r="K29" s="36" t="n">
        <f aca="false">TOTWRKACT!K29/$C29</f>
        <v>0.0173038229376258</v>
      </c>
      <c r="L29" s="36" t="n">
        <f aca="false">TOTWRKACT!L29/$C29</f>
        <v>0.096579476861167</v>
      </c>
      <c r="M29" s="36" t="n">
        <f aca="false">TOTWRKACT!M29/$C29</f>
        <v>0.0152917505030181</v>
      </c>
      <c r="N29" s="36" t="n">
        <f aca="false">TOTWRKACT!N29/$C29</f>
        <v>0.0780684104627767</v>
      </c>
      <c r="O29" s="36" t="n">
        <f aca="false">TOTWRKACT!O29/$C29</f>
        <v>0</v>
      </c>
      <c r="P29" s="36" t="n">
        <f aca="false">TOTWRKACT!P29/$C29</f>
        <v>0.124748490945674</v>
      </c>
    </row>
    <row r="30" customFormat="false" ht="12.75" hidden="false" customHeight="false" outlineLevel="0" collapsed="false">
      <c r="A30" s="134"/>
      <c r="B30" s="96" t="s">
        <v>14</v>
      </c>
      <c r="C30" s="96" t="s">
        <v>14</v>
      </c>
      <c r="D30" s="36" t="s">
        <v>14</v>
      </c>
      <c r="E30" s="36" t="s">
        <v>14</v>
      </c>
      <c r="F30" s="36" t="s">
        <v>14</v>
      </c>
      <c r="G30" s="36" t="s">
        <v>14</v>
      </c>
      <c r="H30" s="36" t="s">
        <v>14</v>
      </c>
      <c r="I30" s="36" t="s">
        <v>14</v>
      </c>
      <c r="J30" s="36" t="s">
        <v>14</v>
      </c>
      <c r="K30" s="36" t="s">
        <v>14</v>
      </c>
      <c r="L30" s="36" t="s">
        <v>14</v>
      </c>
      <c r="M30" s="36" t="s">
        <v>14</v>
      </c>
      <c r="N30" s="36" t="s">
        <v>14</v>
      </c>
      <c r="O30" s="36" t="s">
        <v>14</v>
      </c>
      <c r="P30" s="36" t="s">
        <v>14</v>
      </c>
    </row>
    <row r="31" customFormat="false" ht="12.75" hidden="false" customHeight="false" outlineLevel="0" collapsed="false">
      <c r="A31" s="134" t="s">
        <v>34</v>
      </c>
      <c r="B31" s="96" t="n">
        <f aca="false">TOTWRKACT!B31</f>
        <v>24243</v>
      </c>
      <c r="C31" s="96" t="n">
        <f aca="false">TOTWRKACT!C31</f>
        <v>8450</v>
      </c>
      <c r="D31" s="36" t="n">
        <f aca="false">TOTWRKACT!D31/$C31</f>
        <v>0.938343195266272</v>
      </c>
      <c r="E31" s="36" t="n">
        <f aca="false">TOTWRKACT!E31/$C31</f>
        <v>0.00662721893491124</v>
      </c>
      <c r="F31" s="36" t="n">
        <f aca="false">TOTWRKACT!F31/$C31</f>
        <v>0</v>
      </c>
      <c r="G31" s="36" t="n">
        <f aca="false">TOTWRKACT!G31/$C31</f>
        <v>0.00627218934911243</v>
      </c>
      <c r="H31" s="36" t="n">
        <f aca="false">TOTWRKACT!H31/$C31</f>
        <v>0</v>
      </c>
      <c r="I31" s="36" t="n">
        <f aca="false">TOTWRKACT!I31/$C31</f>
        <v>0.0117159763313609</v>
      </c>
      <c r="J31" s="36" t="n">
        <f aca="false">TOTWRKACT!J31/$C31</f>
        <v>0.000355029585798817</v>
      </c>
      <c r="K31" s="36" t="n">
        <f aca="false">TOTWRKACT!K31/$C31</f>
        <v>0.000828402366863905</v>
      </c>
      <c r="L31" s="36" t="n">
        <f aca="false">TOTWRKACT!L31/$C31</f>
        <v>0.000591715976331361</v>
      </c>
      <c r="M31" s="36" t="n">
        <f aca="false">TOTWRKACT!M31/$C31</f>
        <v>0.00355029585798817</v>
      </c>
      <c r="N31" s="36" t="n">
        <f aca="false">TOTWRKACT!N31/$C31</f>
        <v>0.0493491124260355</v>
      </c>
      <c r="O31" s="36" t="n">
        <f aca="false">TOTWRKACT!O31/$C31</f>
        <v>0</v>
      </c>
      <c r="P31" s="36" t="n">
        <f aca="false">TOTWRKACT!P31/$C31</f>
        <v>0</v>
      </c>
    </row>
    <row r="32" customFormat="false" ht="12.75" hidden="false" customHeight="false" outlineLevel="0" collapsed="false">
      <c r="A32" s="134" t="s">
        <v>35</v>
      </c>
      <c r="B32" s="96" t="n">
        <f aca="false">TOTWRKACT!B32</f>
        <v>15333</v>
      </c>
      <c r="C32" s="96" t="n">
        <f aca="false">TOTWRKACT!C32</f>
        <v>9253</v>
      </c>
      <c r="D32" s="36" t="n">
        <f aca="false">TOTWRKACT!D32/$C32</f>
        <v>0.496163406462769</v>
      </c>
      <c r="E32" s="36" t="n">
        <f aca="false">TOTWRKACT!E32/$C32</f>
        <v>0.000756511401707554</v>
      </c>
      <c r="F32" s="36" t="n">
        <f aca="false">TOTWRKACT!F32/$C32</f>
        <v>0.00280989949205663</v>
      </c>
      <c r="G32" s="36" t="n">
        <f aca="false">TOTWRKACT!G32/$C32</f>
        <v>0.0114557440830001</v>
      </c>
      <c r="H32" s="36" t="n">
        <f aca="false">TOTWRKACT!H32/$C32</f>
        <v>0</v>
      </c>
      <c r="I32" s="36" t="n">
        <f aca="false">TOTWRKACT!I32/$C32</f>
        <v>0.0466875607910948</v>
      </c>
      <c r="J32" s="36" t="n">
        <f aca="false">TOTWRKACT!J32/$C32</f>
        <v>0.00853777153355669</v>
      </c>
      <c r="K32" s="36" t="n">
        <f aca="false">TOTWRKACT!K32/$C32</f>
        <v>0.121798335674916</v>
      </c>
      <c r="L32" s="36" t="n">
        <f aca="false">TOTWRKACT!L32/$C32</f>
        <v>0.0890521992867178</v>
      </c>
      <c r="M32" s="36" t="n">
        <f aca="false">TOTWRKACT!M32/$C32</f>
        <v>0.0494974602831514</v>
      </c>
      <c r="N32" s="36" t="n">
        <f aca="false">TOTWRKACT!N32/$C32</f>
        <v>0.0398789581757268</v>
      </c>
      <c r="O32" s="36" t="n">
        <f aca="false">TOTWRKACT!O32/$C32</f>
        <v>0</v>
      </c>
      <c r="P32" s="36" t="n">
        <f aca="false">TOTWRKACT!P32/$C32</f>
        <v>0.318275154004107</v>
      </c>
    </row>
    <row r="33" customFormat="false" ht="12.75" hidden="false" customHeight="false" outlineLevel="0" collapsed="false">
      <c r="A33" s="134" t="s">
        <v>36</v>
      </c>
      <c r="B33" s="96" t="n">
        <f aca="false">TOTWRKACT!B33</f>
        <v>9800</v>
      </c>
      <c r="C33" s="96" t="n">
        <f aca="false">TOTWRKACT!C33</f>
        <v>3187</v>
      </c>
      <c r="D33" s="36" t="n">
        <f aca="false">TOTWRKACT!D33/$C33</f>
        <v>0.592406652023847</v>
      </c>
      <c r="E33" s="36" t="n">
        <f aca="false">TOTWRKACT!E33/$C33</f>
        <v>0</v>
      </c>
      <c r="F33" s="36" t="n">
        <f aca="false">TOTWRKACT!F33/$C33</f>
        <v>0.00219642296830875</v>
      </c>
      <c r="G33" s="36" t="n">
        <f aca="false">TOTWRKACT!G33/$C33</f>
        <v>0.0433009099466583</v>
      </c>
      <c r="H33" s="36" t="n">
        <f aca="false">TOTWRKACT!H33/$C33</f>
        <v>0.00188264825855036</v>
      </c>
      <c r="I33" s="36" t="n">
        <f aca="false">TOTWRKACT!I33/$C33</f>
        <v>0.245058048321305</v>
      </c>
      <c r="J33" s="36" t="n">
        <f aca="false">TOTWRKACT!J33/$C33</f>
        <v>0.00282397238782554</v>
      </c>
      <c r="K33" s="36" t="n">
        <f aca="false">TOTWRKACT!K33/$C33</f>
        <v>0.115782867900847</v>
      </c>
      <c r="L33" s="36" t="n">
        <f aca="false">TOTWRKACT!L33/$C33</f>
        <v>0.00784436774395984</v>
      </c>
      <c r="M33" s="36" t="n">
        <f aca="false">TOTWRKACT!M33/$C33</f>
        <v>0.0100407907122686</v>
      </c>
      <c r="N33" s="36" t="n">
        <f aca="false">TOTWRKACT!N33/$C33</f>
        <v>0.0599309695638532</v>
      </c>
      <c r="O33" s="36" t="n">
        <f aca="false">TOTWRKACT!O33/$C33</f>
        <v>0</v>
      </c>
      <c r="P33" s="36" t="n">
        <f aca="false">TOTWRKACT!P33/$C33</f>
        <v>0.0737370567932225</v>
      </c>
    </row>
    <row r="34" customFormat="false" ht="12.75" hidden="false" customHeight="false" outlineLevel="0" collapsed="false">
      <c r="A34" s="134" t="s">
        <v>37</v>
      </c>
      <c r="B34" s="96" t="n">
        <f aca="false">TOTWRKACT!B34</f>
        <v>12190</v>
      </c>
      <c r="C34" s="96" t="n">
        <f aca="false">TOTWRKACT!C34</f>
        <v>4767</v>
      </c>
      <c r="D34" s="36" t="n">
        <f aca="false">TOTWRKACT!D34/$C34</f>
        <v>0.555066079295154</v>
      </c>
      <c r="E34" s="36" t="n">
        <f aca="false">TOTWRKACT!E34/$C34</f>
        <v>0.0106985525487728</v>
      </c>
      <c r="F34" s="36" t="n">
        <f aca="false">TOTWRKACT!F34/$C34</f>
        <v>0</v>
      </c>
      <c r="G34" s="36" t="n">
        <f aca="false">TOTWRKACT!G34/$C34</f>
        <v>0.0748898678414097</v>
      </c>
      <c r="H34" s="36" t="n">
        <f aca="false">TOTWRKACT!H34/$C34</f>
        <v>0.000629326620516048</v>
      </c>
      <c r="I34" s="36" t="n">
        <f aca="false">TOTWRKACT!I34/$C34</f>
        <v>0.0314663310258024</v>
      </c>
      <c r="J34" s="36" t="n">
        <f aca="false">TOTWRKACT!J34/$C34</f>
        <v>0.172015942941053</v>
      </c>
      <c r="K34" s="36" t="n">
        <f aca="false">TOTWRKACT!K34/$C34</f>
        <v>0.176631004824837</v>
      </c>
      <c r="L34" s="36" t="n">
        <f aca="false">TOTWRKACT!L34/$C34</f>
        <v>0.0344031885882106</v>
      </c>
      <c r="M34" s="36" t="n">
        <f aca="false">TOTWRKACT!M34/$C34</f>
        <v>0.0316761065659744</v>
      </c>
      <c r="N34" s="36" t="n">
        <f aca="false">TOTWRKACT!N34/$C34</f>
        <v>0.05202433396266</v>
      </c>
      <c r="O34" s="36" t="n">
        <f aca="false">TOTWRKACT!O34/$C34</f>
        <v>0</v>
      </c>
      <c r="P34" s="36" t="n">
        <f aca="false">TOTWRKACT!P34/$C34</f>
        <v>0.0492972519404237</v>
      </c>
    </row>
    <row r="35" customFormat="false" ht="12.75" hidden="false" customHeight="false" outlineLevel="0" collapsed="false">
      <c r="A35" s="134" t="s">
        <v>38</v>
      </c>
      <c r="B35" s="96" t="n">
        <f aca="false">TOTWRKACT!B35</f>
        <v>2721</v>
      </c>
      <c r="C35" s="96" t="n">
        <f aca="false">TOTWRKACT!C35</f>
        <v>1380</v>
      </c>
      <c r="D35" s="36" t="n">
        <f aca="false">TOTWRKACT!D35/$C35</f>
        <v>0.531884057971015</v>
      </c>
      <c r="E35" s="36" t="n">
        <f aca="false">TOTWRKACT!E35/$C35</f>
        <v>0.00289855072463768</v>
      </c>
      <c r="F35" s="36" t="n">
        <f aca="false">TOTWRKACT!F35/$C35</f>
        <v>0.00797101449275362</v>
      </c>
      <c r="G35" s="36" t="n">
        <f aca="false">TOTWRKACT!G35/$C35</f>
        <v>0.142753623188406</v>
      </c>
      <c r="H35" s="36" t="n">
        <f aca="false">TOTWRKACT!H35/$C35</f>
        <v>0.00507246376811594</v>
      </c>
      <c r="I35" s="36" t="n">
        <f aca="false">TOTWRKACT!I35/$C35</f>
        <v>0.127536231884058</v>
      </c>
      <c r="J35" s="36" t="n">
        <f aca="false">TOTWRKACT!J35/$C35</f>
        <v>0.027536231884058</v>
      </c>
      <c r="K35" s="36" t="n">
        <f aca="false">TOTWRKACT!K35/$C35</f>
        <v>0.235507246376812</v>
      </c>
      <c r="L35" s="36" t="n">
        <f aca="false">TOTWRKACT!L35/$C35</f>
        <v>0.00434782608695652</v>
      </c>
      <c r="M35" s="36" t="n">
        <f aca="false">TOTWRKACT!M35/$C35</f>
        <v>0.00652173913043478</v>
      </c>
      <c r="N35" s="36" t="n">
        <f aca="false">TOTWRKACT!N35/$C35</f>
        <v>0.109420289855072</v>
      </c>
      <c r="O35" s="36" t="n">
        <f aca="false">TOTWRKACT!O35/$C35</f>
        <v>0</v>
      </c>
      <c r="P35" s="36" t="n">
        <f aca="false">TOTWRKACT!P35/$C35</f>
        <v>0</v>
      </c>
    </row>
    <row r="36" customFormat="false" ht="12.75" hidden="false" customHeight="false" outlineLevel="0" collapsed="false">
      <c r="A36" s="134"/>
      <c r="B36" s="96" t="s">
        <v>14</v>
      </c>
      <c r="C36" s="96" t="s">
        <v>14</v>
      </c>
      <c r="D36" s="36" t="s">
        <v>14</v>
      </c>
      <c r="E36" s="36" t="s">
        <v>14</v>
      </c>
      <c r="F36" s="36" t="s">
        <v>14</v>
      </c>
      <c r="G36" s="36" t="s">
        <v>14</v>
      </c>
      <c r="H36" s="36" t="s">
        <v>14</v>
      </c>
      <c r="I36" s="36" t="s">
        <v>14</v>
      </c>
      <c r="J36" s="36" t="s">
        <v>14</v>
      </c>
      <c r="K36" s="36" t="s">
        <v>14</v>
      </c>
      <c r="L36" s="36" t="s">
        <v>14</v>
      </c>
      <c r="M36" s="36" t="s">
        <v>14</v>
      </c>
      <c r="N36" s="36" t="s">
        <v>14</v>
      </c>
      <c r="O36" s="36" t="s">
        <v>14</v>
      </c>
      <c r="P36" s="36" t="s">
        <v>14</v>
      </c>
    </row>
    <row r="37" customFormat="false" ht="12.75" hidden="false" customHeight="false" outlineLevel="0" collapsed="false">
      <c r="A37" s="134" t="s">
        <v>39</v>
      </c>
      <c r="B37" s="96" t="n">
        <f aca="false">TOTWRKACT!B37</f>
        <v>11119</v>
      </c>
      <c r="C37" s="96" t="n">
        <f aca="false">TOTWRKACT!C37</f>
        <v>2300</v>
      </c>
      <c r="D37" s="36" t="n">
        <f aca="false">TOTWRKACT!D37/$C37</f>
        <v>0.999565217391304</v>
      </c>
      <c r="E37" s="36" t="n">
        <f aca="false">TOTWRKACT!E37/$C37</f>
        <v>0</v>
      </c>
      <c r="F37" s="36" t="n">
        <f aca="false">TOTWRKACT!F37/$C37</f>
        <v>0</v>
      </c>
      <c r="G37" s="36" t="n">
        <f aca="false">TOTWRKACT!G37/$C37</f>
        <v>0</v>
      </c>
      <c r="H37" s="36" t="n">
        <f aca="false">TOTWRKACT!H37/$C37</f>
        <v>0.000434782608695652</v>
      </c>
      <c r="I37" s="36" t="n">
        <f aca="false">TOTWRKACT!I37/$C37</f>
        <v>0</v>
      </c>
      <c r="J37" s="36" t="n">
        <f aca="false">TOTWRKACT!J37/$C37</f>
        <v>0</v>
      </c>
      <c r="K37" s="36" t="n">
        <f aca="false">TOTWRKACT!K37/$C37</f>
        <v>0</v>
      </c>
      <c r="L37" s="36" t="n">
        <f aca="false">TOTWRKACT!L37/$C37</f>
        <v>0</v>
      </c>
      <c r="M37" s="36" t="n">
        <f aca="false">TOTWRKACT!M37/$C37</f>
        <v>0</v>
      </c>
      <c r="N37" s="36" t="n">
        <f aca="false">TOTWRKACT!N37/$C37</f>
        <v>0</v>
      </c>
      <c r="O37" s="36" t="n">
        <f aca="false">TOTWRKACT!O37/$C37</f>
        <v>0</v>
      </c>
      <c r="P37" s="36" t="n">
        <f aca="false">TOTWRKACT!P37/$C37</f>
        <v>0</v>
      </c>
    </row>
    <row r="38" customFormat="false" ht="12.75" hidden="false" customHeight="false" outlineLevel="0" collapsed="false">
      <c r="A38" s="134" t="s">
        <v>40</v>
      </c>
      <c r="B38" s="96" t="n">
        <f aca="false">TOTWRKACT!B38</f>
        <v>9794</v>
      </c>
      <c r="C38" s="96" t="n">
        <f aca="false">TOTWRKACT!C38</f>
        <v>3800</v>
      </c>
      <c r="D38" s="36" t="n">
        <f aca="false">TOTWRKACT!D38/$C38</f>
        <v>0.477368421052632</v>
      </c>
      <c r="E38" s="36" t="n">
        <f aca="false">TOTWRKACT!E38/$C38</f>
        <v>0.000789473684210526</v>
      </c>
      <c r="F38" s="36" t="n">
        <f aca="false">TOTWRKACT!F38/$C38</f>
        <v>0.0173684210526316</v>
      </c>
      <c r="G38" s="36" t="n">
        <f aca="false">TOTWRKACT!G38/$C38</f>
        <v>0.439473684210526</v>
      </c>
      <c r="H38" s="36" t="n">
        <f aca="false">TOTWRKACT!H38/$C38</f>
        <v>0.00210526315789474</v>
      </c>
      <c r="I38" s="36" t="n">
        <f aca="false">TOTWRKACT!I38/$C38</f>
        <v>0.122894736842105</v>
      </c>
      <c r="J38" s="36" t="n">
        <f aca="false">TOTWRKACT!J38/$C38</f>
        <v>0.0405263157894737</v>
      </c>
      <c r="K38" s="36" t="n">
        <f aca="false">TOTWRKACT!K38/$C38</f>
        <v>0.0534210526315789</v>
      </c>
      <c r="L38" s="36" t="n">
        <f aca="false">TOTWRKACT!L38/$C38</f>
        <v>0.197368421052632</v>
      </c>
      <c r="M38" s="36" t="n">
        <f aca="false">TOTWRKACT!M38/$C38</f>
        <v>0</v>
      </c>
      <c r="N38" s="36" t="n">
        <f aca="false">TOTWRKACT!N38/$C38</f>
        <v>0.0726315789473684</v>
      </c>
      <c r="O38" s="36" t="n">
        <f aca="false">TOTWRKACT!O38/$C38</f>
        <v>0</v>
      </c>
      <c r="P38" s="36" t="n">
        <f aca="false">TOTWRKACT!P38/$C38</f>
        <v>0</v>
      </c>
    </row>
    <row r="39" customFormat="false" ht="12.75" hidden="false" customHeight="false" outlineLevel="0" collapsed="false">
      <c r="A39" s="134" t="s">
        <v>41</v>
      </c>
      <c r="B39" s="96" t="n">
        <f aca="false">TOTWRKACT!B39</f>
        <v>38346</v>
      </c>
      <c r="C39" s="96" t="n">
        <f aca="false">TOTWRKACT!C39</f>
        <v>17594</v>
      </c>
      <c r="D39" s="36" t="n">
        <f aca="false">TOTWRKACT!D39/$C39</f>
        <v>0.852336023644424</v>
      </c>
      <c r="E39" s="36" t="n">
        <f aca="false">TOTWRKACT!E39/$C39</f>
        <v>0.00483119245197226</v>
      </c>
      <c r="F39" s="36" t="n">
        <f aca="false">TOTWRKACT!F39/$C39</f>
        <v>0.000170512674775492</v>
      </c>
      <c r="G39" s="36" t="n">
        <f aca="false">TOTWRKACT!G39/$C39</f>
        <v>0.00238717744685688</v>
      </c>
      <c r="H39" s="36" t="n">
        <f aca="false">TOTWRKACT!H39/$C39</f>
        <v>0.00119358872342844</v>
      </c>
      <c r="I39" s="36" t="n">
        <f aca="false">TOTWRKACT!I39/$C39</f>
        <v>0.0204046834148005</v>
      </c>
      <c r="J39" s="36" t="n">
        <f aca="false">TOTWRKACT!J39/$C39</f>
        <v>0.0193816073661476</v>
      </c>
      <c r="K39" s="36" t="n">
        <f aca="false">TOTWRKACT!K39/$C39</f>
        <v>0.0842900988973514</v>
      </c>
      <c r="L39" s="36" t="n">
        <f aca="false">TOTWRKACT!L39/$C39</f>
        <v>0.0118790496760259</v>
      </c>
      <c r="M39" s="36" t="n">
        <f aca="false">TOTWRKACT!M39/$C39</f>
        <v>0.0040354666363533</v>
      </c>
      <c r="N39" s="36" t="n">
        <f aca="false">TOTWRKACT!N39/$C39</f>
        <v>0.0259179265658747</v>
      </c>
      <c r="O39" s="36" t="n">
        <f aca="false">TOTWRKACT!O39/$C39</f>
        <v>0</v>
      </c>
      <c r="P39" s="36" t="n">
        <f aca="false">TOTWRKACT!P39/$C39</f>
        <v>0</v>
      </c>
    </row>
    <row r="40" customFormat="false" ht="12.75" hidden="false" customHeight="false" outlineLevel="0" collapsed="false">
      <c r="A40" s="134" t="s">
        <v>42</v>
      </c>
      <c r="B40" s="96" t="n">
        <f aca="false">TOTWRKACT!B40</f>
        <v>44746</v>
      </c>
      <c r="C40" s="96" t="n">
        <f aca="false">TOTWRKACT!C40</f>
        <v>17916</v>
      </c>
      <c r="D40" s="36" t="n">
        <f aca="false">TOTWRKACT!D40/$C40</f>
        <v>0.730910917615539</v>
      </c>
      <c r="E40" s="36" t="n">
        <f aca="false">TOTWRKACT!E40/$C40</f>
        <v>0</v>
      </c>
      <c r="F40" s="36" t="n">
        <f aca="false">TOTWRKACT!F40/$C40</f>
        <v>0.00284661754855995</v>
      </c>
      <c r="G40" s="36" t="n">
        <f aca="false">TOTWRKACT!G40/$C40</f>
        <v>0.0106608617995088</v>
      </c>
      <c r="H40" s="36" t="n">
        <f aca="false">TOTWRKACT!H40/$C40</f>
        <v>0.00128376869837017</v>
      </c>
      <c r="I40" s="36" t="n">
        <f aca="false">TOTWRKACT!I40/$C40</f>
        <v>0.258874748827863</v>
      </c>
      <c r="J40" s="36" t="n">
        <f aca="false">TOTWRKACT!J40/$C40</f>
        <v>0.0225496762670239</v>
      </c>
      <c r="K40" s="36" t="n">
        <f aca="false">TOTWRKACT!K40/$C40</f>
        <v>0.0502902433578924</v>
      </c>
      <c r="L40" s="36" t="n">
        <f aca="false">TOTWRKACT!L40/$C40</f>
        <v>0.00396293815583836</v>
      </c>
      <c r="M40" s="36" t="n">
        <f aca="false">TOTWRKACT!M40/$C40</f>
        <v>0.00329314579147131</v>
      </c>
      <c r="N40" s="36" t="n">
        <f aca="false">TOTWRKACT!N40/$C40</f>
        <v>0.0284661754855995</v>
      </c>
      <c r="O40" s="36" t="n">
        <f aca="false">TOTWRKACT!O40/$C40</f>
        <v>0</v>
      </c>
      <c r="P40" s="36" t="n">
        <f aca="false">TOTWRKACT!P40/$C40</f>
        <v>0</v>
      </c>
    </row>
    <row r="41" customFormat="false" ht="12.75" hidden="false" customHeight="false" outlineLevel="0" collapsed="false">
      <c r="A41" s="134" t="s">
        <v>43</v>
      </c>
      <c r="B41" s="96" t="n">
        <f aca="false">TOTWRKACT!B41</f>
        <v>13218</v>
      </c>
      <c r="C41" s="96" t="n">
        <f aca="false">TOTWRKACT!C41</f>
        <v>6925</v>
      </c>
      <c r="D41" s="36" t="n">
        <f aca="false">TOTWRKACT!D41/$C41</f>
        <v>0.585126353790614</v>
      </c>
      <c r="E41" s="36" t="n">
        <f aca="false">TOTWRKACT!E41/$C41</f>
        <v>0.00129963898916968</v>
      </c>
      <c r="F41" s="36" t="n">
        <f aca="false">TOTWRKACT!F41/$C41</f>
        <v>0.00924187725631769</v>
      </c>
      <c r="G41" s="36" t="n">
        <f aca="false">TOTWRKACT!G41/$C41</f>
        <v>0.0203610108303249</v>
      </c>
      <c r="H41" s="36" t="n">
        <f aca="false">TOTWRKACT!H41/$C41</f>
        <v>0.00115523465703971</v>
      </c>
      <c r="I41" s="36" t="n">
        <f aca="false">TOTWRKACT!I41/$C41</f>
        <v>0.124187725631769</v>
      </c>
      <c r="J41" s="36" t="n">
        <f aca="false">TOTWRKACT!J41/$C41</f>
        <v>0.0317689530685921</v>
      </c>
      <c r="K41" s="36" t="n">
        <f aca="false">TOTWRKACT!K41/$C41</f>
        <v>0.0644043321299639</v>
      </c>
      <c r="L41" s="36" t="n">
        <f aca="false">TOTWRKACT!L41/$C41</f>
        <v>0.0592057761732852</v>
      </c>
      <c r="M41" s="36" t="n">
        <f aca="false">TOTWRKACT!M41/$C41</f>
        <v>0</v>
      </c>
      <c r="N41" s="36" t="n">
        <f aca="false">TOTWRKACT!N41/$C41</f>
        <v>0.103682310469314</v>
      </c>
      <c r="O41" s="36" t="n">
        <f aca="false">TOTWRKACT!O41/$C41</f>
        <v>0.00144404332129964</v>
      </c>
      <c r="P41" s="36" t="n">
        <f aca="false">TOTWRKACT!P41/$C41</f>
        <v>0.28101083032491</v>
      </c>
    </row>
    <row r="42" customFormat="false" ht="12.75" hidden="false" customHeight="false" outlineLevel="0" collapsed="false">
      <c r="A42" s="134"/>
      <c r="B42" s="96" t="s">
        <v>14</v>
      </c>
      <c r="C42" s="96" t="s">
        <v>14</v>
      </c>
      <c r="D42" s="36" t="s">
        <v>14</v>
      </c>
      <c r="E42" s="36" t="s">
        <v>14</v>
      </c>
      <c r="F42" s="36" t="s">
        <v>14</v>
      </c>
      <c r="G42" s="36" t="s">
        <v>14</v>
      </c>
      <c r="H42" s="36" t="s">
        <v>14</v>
      </c>
      <c r="I42" s="36" t="s">
        <v>14</v>
      </c>
      <c r="J42" s="36" t="s">
        <v>14</v>
      </c>
      <c r="K42" s="36" t="s">
        <v>14</v>
      </c>
      <c r="L42" s="36" t="s">
        <v>14</v>
      </c>
      <c r="M42" s="36" t="s">
        <v>14</v>
      </c>
      <c r="N42" s="36" t="s">
        <v>14</v>
      </c>
      <c r="O42" s="36" t="s">
        <v>14</v>
      </c>
      <c r="P42" s="36" t="s">
        <v>14</v>
      </c>
      <c r="Q42" s="0" t="s">
        <v>14</v>
      </c>
    </row>
    <row r="43" customFormat="false" ht="12.75" hidden="false" customHeight="false" outlineLevel="0" collapsed="false">
      <c r="A43" s="134" t="s">
        <v>44</v>
      </c>
      <c r="B43" s="96" t="n">
        <f aca="false">TOTWRKACT!B43</f>
        <v>5439</v>
      </c>
      <c r="C43" s="96" t="n">
        <f aca="false">TOTWRKACT!C43</f>
        <v>2757</v>
      </c>
      <c r="D43" s="36" t="n">
        <f aca="false">TOTWRKACT!D43/$C43</f>
        <v>0.471889735219441</v>
      </c>
      <c r="E43" s="36" t="n">
        <f aca="false">TOTWRKACT!E43/$C43</f>
        <v>0</v>
      </c>
      <c r="F43" s="36" t="n">
        <f aca="false">TOTWRKACT!F43/$C43</f>
        <v>0</v>
      </c>
      <c r="G43" s="36" t="n">
        <f aca="false">TOTWRKACT!G43/$C43</f>
        <v>0.165397170837867</v>
      </c>
      <c r="H43" s="36" t="n">
        <f aca="false">TOTWRKACT!H43/$C43</f>
        <v>0.000725426187885383</v>
      </c>
      <c r="I43" s="36" t="n">
        <f aca="false">TOTWRKACT!I43/$C43</f>
        <v>0.058759521218716</v>
      </c>
      <c r="J43" s="36" t="n">
        <f aca="false">TOTWRKACT!J43/$C43</f>
        <v>0.264780558578165</v>
      </c>
      <c r="K43" s="36" t="n">
        <f aca="false">TOTWRKACT!K43/$C43</f>
        <v>0.10373594486761</v>
      </c>
      <c r="L43" s="36" t="n">
        <f aca="false">TOTWRKACT!L43/$C43</f>
        <v>0</v>
      </c>
      <c r="M43" s="36" t="n">
        <f aca="false">TOTWRKACT!M43/$C43</f>
        <v>0.0192237939789626</v>
      </c>
      <c r="N43" s="36" t="n">
        <f aca="false">TOTWRKACT!N43/$C43</f>
        <v>0.0326441784548422</v>
      </c>
      <c r="O43" s="36" t="n">
        <f aca="false">TOTWRKACT!O43/$C43</f>
        <v>0</v>
      </c>
      <c r="P43" s="36" t="n">
        <f aca="false">TOTWRKACT!P43/$C43</f>
        <v>0</v>
      </c>
    </row>
    <row r="44" customFormat="false" ht="12.75" hidden="false" customHeight="false" outlineLevel="0" collapsed="false">
      <c r="A44" s="134" t="s">
        <v>45</v>
      </c>
      <c r="B44" s="96" t="n">
        <f aca="false">TOTWRKACT!B44</f>
        <v>28310</v>
      </c>
      <c r="C44" s="96" t="n">
        <f aca="false">TOTWRKACT!C44</f>
        <v>5204</v>
      </c>
      <c r="D44" s="36" t="n">
        <f aca="false">TOTWRKACT!D44/$C44</f>
        <v>0.661029976940815</v>
      </c>
      <c r="E44" s="36" t="n">
        <f aca="false">TOTWRKACT!E44/$C44</f>
        <v>0.00922367409684858</v>
      </c>
      <c r="F44" s="36" t="n">
        <f aca="false">TOTWRKACT!F44/$C44</f>
        <v>0.015564950038432</v>
      </c>
      <c r="G44" s="36" t="n">
        <f aca="false">TOTWRKACT!G44/$C44</f>
        <v>0.0584166026133743</v>
      </c>
      <c r="H44" s="36" t="n">
        <f aca="false">TOTWRKACT!H44/$C44</f>
        <v>0.000960799385088394</v>
      </c>
      <c r="I44" s="36" t="n">
        <f aca="false">TOTWRKACT!I44/$C44</f>
        <v>0.084934665641814</v>
      </c>
      <c r="J44" s="36" t="n">
        <f aca="false">TOTWRKACT!J44/$C44</f>
        <v>0.000960799385088394</v>
      </c>
      <c r="K44" s="36" t="n">
        <f aca="false">TOTWRKACT!K44/$C44</f>
        <v>0.158531898539585</v>
      </c>
      <c r="L44" s="36" t="n">
        <f aca="false">TOTWRKACT!L44/$C44</f>
        <v>0.0835895465026902</v>
      </c>
      <c r="M44" s="36" t="n">
        <f aca="false">TOTWRKACT!M44/$C44</f>
        <v>0.000768639508070715</v>
      </c>
      <c r="N44" s="36" t="n">
        <f aca="false">TOTWRKACT!N44/$C44</f>
        <v>0.0415065334358186</v>
      </c>
      <c r="O44" s="36" t="n">
        <f aca="false">TOTWRKACT!O44/$C44</f>
        <v>0</v>
      </c>
      <c r="P44" s="36" t="n">
        <f aca="false">TOTWRKACT!P44/$C44</f>
        <v>0.0230591852421214</v>
      </c>
    </row>
    <row r="45" customFormat="false" ht="12.75" hidden="false" customHeight="false" outlineLevel="0" collapsed="false">
      <c r="A45" s="134" t="s">
        <v>46</v>
      </c>
      <c r="B45" s="96" t="n">
        <f aca="false">TOTWRKACT!B45</f>
        <v>2182</v>
      </c>
      <c r="C45" s="96" t="n">
        <f aca="false">TOTWRKACT!C45</f>
        <v>1057</v>
      </c>
      <c r="D45" s="36" t="n">
        <f aca="false">TOTWRKACT!D45/$C45</f>
        <v>0.385052034058657</v>
      </c>
      <c r="E45" s="36" t="n">
        <f aca="false">TOTWRKACT!E45/$C45</f>
        <v>0</v>
      </c>
      <c r="F45" s="36" t="n">
        <f aca="false">TOTWRKACT!F45/$C45</f>
        <v>0.0151371807000946</v>
      </c>
      <c r="G45" s="36" t="n">
        <f aca="false">TOTWRKACT!G45/$C45</f>
        <v>0.558183538315989</v>
      </c>
      <c r="H45" s="36" t="n">
        <f aca="false">TOTWRKACT!H45/$C45</f>
        <v>0</v>
      </c>
      <c r="I45" s="36" t="n">
        <f aca="false">TOTWRKACT!I45/$C45</f>
        <v>0.315042573320719</v>
      </c>
      <c r="J45" s="36" t="n">
        <f aca="false">TOTWRKACT!J45/$C45</f>
        <v>0.0964995269631031</v>
      </c>
      <c r="K45" s="36" t="n">
        <f aca="false">TOTWRKACT!K45/$C45</f>
        <v>0.0662251655629139</v>
      </c>
      <c r="L45" s="36" t="n">
        <f aca="false">TOTWRKACT!L45/$C45</f>
        <v>0.011352885525071</v>
      </c>
      <c r="M45" s="36" t="n">
        <f aca="false">TOTWRKACT!M45/$C45</f>
        <v>0.0255439924314097</v>
      </c>
      <c r="N45" s="36" t="n">
        <f aca="false">TOTWRKACT!N45/$C45</f>
        <v>0.021759697256386</v>
      </c>
      <c r="O45" s="36" t="n">
        <f aca="false">TOTWRKACT!O45/$C45</f>
        <v>0</v>
      </c>
      <c r="P45" s="36" t="n">
        <f aca="false">TOTWRKACT!P45/$C45</f>
        <v>0</v>
      </c>
    </row>
    <row r="46" customFormat="false" ht="12.75" hidden="false" customHeight="false" outlineLevel="0" collapsed="false">
      <c r="A46" s="134" t="s">
        <v>47</v>
      </c>
      <c r="B46" s="96" t="n">
        <f aca="false">TOTWRKACT!B46</f>
        <v>4478</v>
      </c>
      <c r="C46" s="96" t="n">
        <f aca="false">TOTWRKACT!C46</f>
        <v>2535</v>
      </c>
      <c r="D46" s="36" t="n">
        <f aca="false">TOTWRKACT!D46/$C46</f>
        <v>0.746351084812623</v>
      </c>
      <c r="E46" s="36" t="n">
        <f aca="false">TOTWRKACT!E46/$C46</f>
        <v>0</v>
      </c>
      <c r="F46" s="36" t="n">
        <f aca="false">TOTWRKACT!F46/$C46</f>
        <v>0</v>
      </c>
      <c r="G46" s="36" t="n">
        <f aca="false">TOTWRKACT!G46/$C46</f>
        <v>0.0607495069033531</v>
      </c>
      <c r="H46" s="36" t="n">
        <f aca="false">TOTWRKACT!H46/$C46</f>
        <v>0.00355029585798817</v>
      </c>
      <c r="I46" s="36" t="n">
        <f aca="false">TOTWRKACT!I46/$C46</f>
        <v>0.0414201183431953</v>
      </c>
      <c r="J46" s="36" t="n">
        <f aca="false">TOTWRKACT!J46/$C46</f>
        <v>0.0907297830374754</v>
      </c>
      <c r="K46" s="36" t="n">
        <f aca="false">TOTWRKACT!K46/$C46</f>
        <v>0.0871794871794872</v>
      </c>
      <c r="L46" s="36" t="n">
        <f aca="false">TOTWRKACT!L46/$C46</f>
        <v>0.00433925049309665</v>
      </c>
      <c r="M46" s="36" t="n">
        <f aca="false">TOTWRKACT!M46/$C46</f>
        <v>0.00433925049309665</v>
      </c>
      <c r="N46" s="36" t="n">
        <f aca="false">TOTWRKACT!N46/$C46</f>
        <v>0.00749506903353057</v>
      </c>
      <c r="O46" s="36" t="n">
        <f aca="false">TOTWRKACT!O46/$C46</f>
        <v>0</v>
      </c>
      <c r="P46" s="36" t="n">
        <f aca="false">TOTWRKACT!P46/$C46</f>
        <v>0.0946745562130178</v>
      </c>
    </row>
    <row r="47" customFormat="false" ht="12.75" hidden="false" customHeight="false" outlineLevel="0" collapsed="false">
      <c r="A47" s="134" t="s">
        <v>48</v>
      </c>
      <c r="B47" s="96" t="n">
        <f aca="false">TOTWRKACT!B47</f>
        <v>4391</v>
      </c>
      <c r="C47" s="96" t="n">
        <f aca="false">TOTWRKACT!C47</f>
        <v>2153</v>
      </c>
      <c r="D47" s="36" t="n">
        <f aca="false">TOTWRKACT!D47/$C47</f>
        <v>0.819786344635393</v>
      </c>
      <c r="E47" s="36" t="n">
        <f aca="false">TOTWRKACT!E47/$C47</f>
        <v>0</v>
      </c>
      <c r="F47" s="36" t="n">
        <f aca="false">TOTWRKACT!F47/$C47</f>
        <v>0</v>
      </c>
      <c r="G47" s="36" t="n">
        <f aca="false">TOTWRKACT!G47/$C47</f>
        <v>0.0506270320483047</v>
      </c>
      <c r="H47" s="36" t="n">
        <f aca="false">TOTWRKACT!H47/$C47</f>
        <v>0</v>
      </c>
      <c r="I47" s="36" t="n">
        <f aca="false">TOTWRKACT!I47/$C47</f>
        <v>0.098467254993033</v>
      </c>
      <c r="J47" s="36" t="n">
        <f aca="false">TOTWRKACT!J47/$C47</f>
        <v>0.0260102183000464</v>
      </c>
      <c r="K47" s="36" t="n">
        <f aca="false">TOTWRKACT!K47/$C47</f>
        <v>0.0766372503483511</v>
      </c>
      <c r="L47" s="36" t="n">
        <f aca="false">TOTWRKACT!L47/$C47</f>
        <v>0.00743149094287041</v>
      </c>
      <c r="M47" s="36" t="n">
        <f aca="false">TOTWRKACT!M47/$C47</f>
        <v>0.000928936367858802</v>
      </c>
      <c r="N47" s="36" t="n">
        <f aca="false">TOTWRKACT!N47/$C47</f>
        <v>0.00371574547143521</v>
      </c>
      <c r="O47" s="36" t="n">
        <f aca="false">TOTWRKACT!O47/$C47</f>
        <v>0</v>
      </c>
      <c r="P47" s="36" t="n">
        <f aca="false">TOTWRKACT!P47/$C47</f>
        <v>0</v>
      </c>
    </row>
    <row r="48" customFormat="false" ht="12.75" hidden="false" customHeight="false" outlineLevel="0" collapsed="false">
      <c r="A48" s="134"/>
      <c r="B48" s="96" t="s">
        <v>14</v>
      </c>
      <c r="C48" s="96" t="s">
        <v>14</v>
      </c>
      <c r="D48" s="36" t="s">
        <v>14</v>
      </c>
      <c r="E48" s="36" t="s">
        <v>14</v>
      </c>
      <c r="F48" s="36" t="s">
        <v>14</v>
      </c>
      <c r="G48" s="36" t="s">
        <v>14</v>
      </c>
      <c r="H48" s="36" t="s">
        <v>14</v>
      </c>
      <c r="I48" s="36" t="s">
        <v>14</v>
      </c>
      <c r="J48" s="36" t="s">
        <v>14</v>
      </c>
      <c r="K48" s="36" t="s">
        <v>14</v>
      </c>
      <c r="L48" s="36" t="s">
        <v>14</v>
      </c>
      <c r="M48" s="36" t="s">
        <v>14</v>
      </c>
      <c r="N48" s="36" t="s">
        <v>14</v>
      </c>
      <c r="O48" s="36" t="s">
        <v>14</v>
      </c>
      <c r="P48" s="36" t="s">
        <v>14</v>
      </c>
    </row>
    <row r="49" customFormat="false" ht="12.75" hidden="false" customHeight="false" outlineLevel="0" collapsed="false">
      <c r="A49" s="134" t="s">
        <v>49</v>
      </c>
      <c r="B49" s="96" t="n">
        <f aca="false">TOTWRKACT!B49</f>
        <v>2358</v>
      </c>
      <c r="C49" s="96" t="n">
        <f aca="false">TOTWRKACT!C49</f>
        <v>1011</v>
      </c>
      <c r="D49" s="36" t="n">
        <f aca="false">TOTWRKACT!D49/$C49</f>
        <v>0.546983184965381</v>
      </c>
      <c r="E49" s="36" t="n">
        <f aca="false">TOTWRKACT!E49/$C49</f>
        <v>0</v>
      </c>
      <c r="F49" s="36" t="n">
        <f aca="false">TOTWRKACT!F49/$C49</f>
        <v>0</v>
      </c>
      <c r="G49" s="36" t="n">
        <f aca="false">TOTWRKACT!G49/$C49</f>
        <v>0.0929772502472799</v>
      </c>
      <c r="H49" s="36" t="n">
        <f aca="false">TOTWRKACT!H49/$C49</f>
        <v>0.00494559841740851</v>
      </c>
      <c r="I49" s="36" t="n">
        <f aca="false">TOTWRKACT!I49/$C49</f>
        <v>0.174085064292779</v>
      </c>
      <c r="J49" s="36" t="n">
        <f aca="false">TOTWRKACT!J49/$C49</f>
        <v>0.29673590504451</v>
      </c>
      <c r="K49" s="36" t="n">
        <f aca="false">TOTWRKACT!K49/$C49</f>
        <v>0.103857566765579</v>
      </c>
      <c r="L49" s="36" t="n">
        <f aca="false">TOTWRKACT!L49/$C49</f>
        <v>0.117705242334322</v>
      </c>
      <c r="M49" s="36" t="n">
        <f aca="false">TOTWRKACT!M49/$C49</f>
        <v>0</v>
      </c>
      <c r="N49" s="36" t="n">
        <f aca="false">TOTWRKACT!N49/$C49</f>
        <v>0.04648862512364</v>
      </c>
      <c r="O49" s="36" t="n">
        <f aca="false">TOTWRKACT!O49/$C49</f>
        <v>0</v>
      </c>
      <c r="P49" s="36" t="n">
        <f aca="false">TOTWRKACT!P49/$C49</f>
        <v>0</v>
      </c>
    </row>
    <row r="50" customFormat="false" ht="12.75" hidden="false" customHeight="false" outlineLevel="0" collapsed="false">
      <c r="A50" s="134" t="s">
        <v>50</v>
      </c>
      <c r="B50" s="96" t="n">
        <f aca="false">TOTWRKACT!B50</f>
        <v>23136</v>
      </c>
      <c r="C50" s="96" t="n">
        <f aca="false">TOTWRKACT!C50</f>
        <v>7397</v>
      </c>
      <c r="D50" s="36" t="n">
        <f aca="false">TOTWRKACT!D50/$C50</f>
        <v>0.436798702176558</v>
      </c>
      <c r="E50" s="36" t="n">
        <f aca="false">TOTWRKACT!E50/$C50</f>
        <v>0</v>
      </c>
      <c r="F50" s="36" t="n">
        <f aca="false">TOTWRKACT!F50/$C50</f>
        <v>0</v>
      </c>
      <c r="G50" s="36" t="n">
        <f aca="false">TOTWRKACT!G50/$C50</f>
        <v>0.29214546437745</v>
      </c>
      <c r="H50" s="36" t="n">
        <f aca="false">TOTWRKACT!H50/$C50</f>
        <v>0.0005407597674733</v>
      </c>
      <c r="I50" s="36" t="n">
        <f aca="false">TOTWRKACT!I50/$C50</f>
        <v>0.033256725699608</v>
      </c>
      <c r="J50" s="36" t="n">
        <f aca="false">TOTWRKACT!J50/$C50</f>
        <v>0.0027037988373665</v>
      </c>
      <c r="K50" s="36" t="n">
        <f aca="false">TOTWRKACT!K50/$C50</f>
        <v>0.0826010544815466</v>
      </c>
      <c r="L50" s="36" t="n">
        <f aca="false">TOTWRKACT!L50/$C50</f>
        <v>0.105177774773557</v>
      </c>
      <c r="M50" s="36" t="n">
        <f aca="false">TOTWRKACT!M50/$C50</f>
        <v>0.00283898877923483</v>
      </c>
      <c r="N50" s="36" t="n">
        <f aca="false">TOTWRKACT!N50/$C50</f>
        <v>0.0128430444774909</v>
      </c>
      <c r="O50" s="36" t="n">
        <f aca="false">TOTWRKACT!O50/$C50</f>
        <v>0</v>
      </c>
      <c r="P50" s="36" t="n">
        <f aca="false">TOTWRKACT!P50/$C50</f>
        <v>0.201162633500068</v>
      </c>
    </row>
    <row r="51" customFormat="false" ht="12.75" hidden="false" customHeight="false" outlineLevel="0" collapsed="false">
      <c r="A51" s="134" t="s">
        <v>51</v>
      </c>
      <c r="B51" s="96" t="n">
        <f aca="false">TOTWRKACT!B51</f>
        <v>9344</v>
      </c>
      <c r="C51" s="96" t="n">
        <f aca="false">TOTWRKACT!C51</f>
        <v>3347</v>
      </c>
      <c r="D51" s="36" t="n">
        <f aca="false">TOTWRKACT!D51/$C51</f>
        <v>0.612787570959068</v>
      </c>
      <c r="E51" s="36" t="n">
        <f aca="false">TOTWRKACT!E51/$C51</f>
        <v>0</v>
      </c>
      <c r="F51" s="36" t="n">
        <f aca="false">TOTWRKACT!F51/$C51</f>
        <v>0.000298775022408127</v>
      </c>
      <c r="G51" s="36" t="n">
        <f aca="false">TOTWRKACT!G51/$C51</f>
        <v>0.132954884971616</v>
      </c>
      <c r="H51" s="36" t="n">
        <f aca="false">TOTWRKACT!H51/$C51</f>
        <v>0.000298775022408127</v>
      </c>
      <c r="I51" s="36" t="n">
        <f aca="false">TOTWRKACT!I51/$C51</f>
        <v>0.147893636092023</v>
      </c>
      <c r="J51" s="36" t="n">
        <f aca="false">TOTWRKACT!J51/$C51</f>
        <v>0.0645354048401554</v>
      </c>
      <c r="K51" s="36" t="n">
        <f aca="false">TOTWRKACT!K51/$C51</f>
        <v>0.130564684792351</v>
      </c>
      <c r="L51" s="36" t="n">
        <f aca="false">TOTWRKACT!L51/$C51</f>
        <v>0.044816253361219</v>
      </c>
      <c r="M51" s="36" t="n">
        <f aca="false">TOTWRKACT!M51/$C51</f>
        <v>0.0146399760979982</v>
      </c>
      <c r="N51" s="36" t="n">
        <f aca="false">TOTWRKACT!N51/$C51</f>
        <v>0.0292799521959964</v>
      </c>
      <c r="O51" s="36" t="n">
        <f aca="false">TOTWRKACT!O51/$C51</f>
        <v>0</v>
      </c>
      <c r="P51" s="36" t="n">
        <f aca="false">TOTWRKACT!P51/$C51</f>
        <v>0.00567672542575441</v>
      </c>
    </row>
    <row r="52" customFormat="false" ht="12.75" hidden="false" customHeight="false" outlineLevel="0" collapsed="false">
      <c r="A52" s="134" t="s">
        <v>52</v>
      </c>
      <c r="B52" s="96" t="n">
        <f aca="false">TOTWRKACT!B52</f>
        <v>102342</v>
      </c>
      <c r="C52" s="96" t="n">
        <f aca="false">TOTWRKACT!C52</f>
        <v>43332</v>
      </c>
      <c r="D52" s="36" t="n">
        <f aca="false">TOTWRKACT!D52/$C52</f>
        <v>0.767908243330564</v>
      </c>
      <c r="E52" s="36" t="n">
        <f aca="false">TOTWRKACT!E52/$C52</f>
        <v>0.0214852764700452</v>
      </c>
      <c r="F52" s="36" t="n">
        <f aca="false">TOTWRKACT!F52/$C52</f>
        <v>0.00237699621526816</v>
      </c>
      <c r="G52" s="36" t="n">
        <f aca="false">TOTWRKACT!G52/$C52</f>
        <v>0.146266038955045</v>
      </c>
      <c r="H52" s="36" t="n">
        <f aca="false">TOTWRKACT!H52/$C52</f>
        <v>0.00126926982368688</v>
      </c>
      <c r="I52" s="36" t="n">
        <f aca="false">TOTWRKACT!I52/$C52</f>
        <v>0.0703406258654113</v>
      </c>
      <c r="J52" s="36" t="n">
        <f aca="false">TOTWRKACT!J52/$C52</f>
        <v>0.00205390935105696</v>
      </c>
      <c r="K52" s="36" t="n">
        <f aca="false">TOTWRKACT!K52/$C52</f>
        <v>0.0582017908243331</v>
      </c>
      <c r="L52" s="36" t="n">
        <f aca="false">TOTWRKACT!L52/$C52</f>
        <v>0.0114926613126558</v>
      </c>
      <c r="M52" s="36" t="n">
        <f aca="false">TOTWRKACT!M52/$C52</f>
        <v>0.0283162558847965</v>
      </c>
      <c r="N52" s="36" t="n">
        <f aca="false">TOTWRKACT!N52/$C52</f>
        <v>0.00544632142527462</v>
      </c>
      <c r="O52" s="36" t="n">
        <f aca="false">TOTWRKACT!O52/$C52</f>
        <v>0</v>
      </c>
      <c r="P52" s="36" t="n">
        <f aca="false">TOTWRKACT!P52/$C52</f>
        <v>0.000946182959475676</v>
      </c>
    </row>
    <row r="53" customFormat="false" ht="12.75" hidden="false" customHeight="false" outlineLevel="0" collapsed="false">
      <c r="A53" s="134" t="s">
        <v>53</v>
      </c>
      <c r="B53" s="96" t="n">
        <f aca="false">TOTWRKACT!B53</f>
        <v>7500</v>
      </c>
      <c r="C53" s="96" t="n">
        <f aca="false">TOTWRKACT!C53</f>
        <v>3664</v>
      </c>
      <c r="D53" s="36" t="n">
        <f aca="false">TOTWRKACT!D53/$C53</f>
        <v>0.362991266375546</v>
      </c>
      <c r="E53" s="36" t="n">
        <f aca="false">TOTWRKACT!E53/$C53</f>
        <v>0.00600436681222707</v>
      </c>
      <c r="F53" s="36" t="n">
        <f aca="false">TOTWRKACT!F53/$C53</f>
        <v>0.0106441048034935</v>
      </c>
      <c r="G53" s="36" t="n">
        <f aca="false">TOTWRKACT!G53/$C53</f>
        <v>0.102620087336245</v>
      </c>
      <c r="H53" s="36" t="n">
        <f aca="false">TOTWRKACT!H53/$C53</f>
        <v>0</v>
      </c>
      <c r="I53" s="36" t="n">
        <f aca="false">TOTWRKACT!I53/$C53</f>
        <v>0.195687772925764</v>
      </c>
      <c r="J53" s="36" t="n">
        <f aca="false">TOTWRKACT!J53/$C53</f>
        <v>0.0289301310043668</v>
      </c>
      <c r="K53" s="36" t="n">
        <f aca="false">TOTWRKACT!K53/$C53</f>
        <v>0.0985262008733625</v>
      </c>
      <c r="L53" s="36" t="n">
        <f aca="false">TOTWRKACT!L53/$C53</f>
        <v>0.011735807860262</v>
      </c>
      <c r="M53" s="36" t="n">
        <f aca="false">TOTWRKACT!M53/$C53</f>
        <v>0</v>
      </c>
      <c r="N53" s="36" t="n">
        <f aca="false">TOTWRKACT!N53/$C53</f>
        <v>0.0278384279475983</v>
      </c>
      <c r="O53" s="36" t="n">
        <f aca="false">TOTWRKACT!O53/$C53</f>
        <v>0</v>
      </c>
      <c r="P53" s="36" t="n">
        <f aca="false">TOTWRKACT!P53/$C53</f>
        <v>0.451146288209607</v>
      </c>
    </row>
    <row r="54" customFormat="false" ht="12.75" hidden="false" customHeight="false" outlineLevel="0" collapsed="false">
      <c r="A54" s="134"/>
      <c r="B54" s="96" t="s">
        <v>14</v>
      </c>
      <c r="C54" s="96" t="s">
        <v>14</v>
      </c>
      <c r="D54" s="36" t="s">
        <v>14</v>
      </c>
      <c r="E54" s="36" t="s">
        <v>14</v>
      </c>
      <c r="F54" s="36" t="s">
        <v>14</v>
      </c>
      <c r="G54" s="36" t="s">
        <v>14</v>
      </c>
      <c r="H54" s="36" t="s">
        <v>14</v>
      </c>
      <c r="I54" s="36" t="s">
        <v>14</v>
      </c>
      <c r="J54" s="36" t="s">
        <v>14</v>
      </c>
      <c r="K54" s="36" t="s">
        <v>14</v>
      </c>
      <c r="L54" s="36" t="s">
        <v>14</v>
      </c>
      <c r="M54" s="36" t="s">
        <v>14</v>
      </c>
      <c r="N54" s="36" t="s">
        <v>14</v>
      </c>
      <c r="O54" s="36" t="s">
        <v>14</v>
      </c>
      <c r="P54" s="36" t="s">
        <v>14</v>
      </c>
    </row>
    <row r="55" customFormat="false" ht="12.75" hidden="false" customHeight="false" outlineLevel="0" collapsed="false">
      <c r="A55" s="134" t="s">
        <v>54</v>
      </c>
      <c r="B55" s="96" t="n">
        <f aca="false">TOTWRKACT!B55</f>
        <v>1469</v>
      </c>
      <c r="C55" s="96" t="n">
        <f aca="false">TOTWRKACT!C55</f>
        <v>650</v>
      </c>
      <c r="D55" s="36" t="n">
        <f aca="false">TOTWRKACT!D55/$C55</f>
        <v>0.658461538461538</v>
      </c>
      <c r="E55" s="36" t="n">
        <f aca="false">TOTWRKACT!E55/$C55</f>
        <v>0.00153846153846154</v>
      </c>
      <c r="F55" s="36" t="n">
        <f aca="false">TOTWRKACT!F55/$C55</f>
        <v>0.00461538461538462</v>
      </c>
      <c r="G55" s="36" t="n">
        <f aca="false">TOTWRKACT!G55/$C55</f>
        <v>0.255384615384615</v>
      </c>
      <c r="H55" s="36" t="n">
        <f aca="false">TOTWRKACT!H55/$C55</f>
        <v>0.00153846153846154</v>
      </c>
      <c r="I55" s="36" t="n">
        <f aca="false">TOTWRKACT!I55/$C55</f>
        <v>0.0923076923076923</v>
      </c>
      <c r="J55" s="36" t="n">
        <f aca="false">TOTWRKACT!J55/$C55</f>
        <v>0.0384615384615385</v>
      </c>
      <c r="K55" s="36" t="n">
        <f aca="false">TOTWRKACT!K55/$C55</f>
        <v>0.08</v>
      </c>
      <c r="L55" s="36" t="n">
        <f aca="false">TOTWRKACT!L55/$C55</f>
        <v>0.0369230769230769</v>
      </c>
      <c r="M55" s="36" t="n">
        <f aca="false">TOTWRKACT!M55/$C55</f>
        <v>0.0138461538461538</v>
      </c>
      <c r="N55" s="36" t="n">
        <f aca="false">TOTWRKACT!N55/$C55</f>
        <v>0.0169230769230769</v>
      </c>
      <c r="O55" s="36" t="n">
        <f aca="false">TOTWRKACT!O55/$C55</f>
        <v>0.00461538461538462</v>
      </c>
      <c r="P55" s="36" t="n">
        <f aca="false">TOTWRKACT!P55/$C55</f>
        <v>0.00153846153846154</v>
      </c>
    </row>
    <row r="56" customFormat="false" ht="12.75" hidden="false" customHeight="false" outlineLevel="0" collapsed="false">
      <c r="A56" s="134" t="s">
        <v>55</v>
      </c>
      <c r="B56" s="96" t="n">
        <f aca="false">TOTWRKACT!B56</f>
        <v>39981</v>
      </c>
      <c r="C56" s="96" t="n">
        <f aca="false">TOTWRKACT!C56</f>
        <v>17104</v>
      </c>
      <c r="D56" s="36" t="n">
        <f aca="false">TOTWRKACT!D56/$C56</f>
        <v>0.539464452759588</v>
      </c>
      <c r="E56" s="36" t="n">
        <f aca="false">TOTWRKACT!E56/$C56</f>
        <v>0.000643124415341441</v>
      </c>
      <c r="F56" s="36" t="n">
        <f aca="false">TOTWRKACT!F56/$C56</f>
        <v>0.00643124415341441</v>
      </c>
      <c r="G56" s="36" t="n">
        <f aca="false">TOTWRKACT!G56/$C56</f>
        <v>0.195860617399439</v>
      </c>
      <c r="H56" s="36" t="n">
        <f aca="false">TOTWRKACT!H56/$C56</f>
        <v>0.000818521983161834</v>
      </c>
      <c r="I56" s="36" t="n">
        <f aca="false">TOTWRKACT!I56/$C56</f>
        <v>0.0192937324602432</v>
      </c>
      <c r="J56" s="36" t="n">
        <f aca="false">TOTWRKACT!J56/$C56</f>
        <v>0.00304022450888681</v>
      </c>
      <c r="K56" s="36" t="n">
        <f aca="false">TOTWRKACT!K56/$C56</f>
        <v>0.0653063610851263</v>
      </c>
      <c r="L56" s="36" t="n">
        <f aca="false">TOTWRKACT!L56/$C56</f>
        <v>0.0361903648269411</v>
      </c>
      <c r="M56" s="36" t="n">
        <f aca="false">TOTWRKACT!M56/$C56</f>
        <v>0.00467726847521048</v>
      </c>
      <c r="N56" s="36" t="n">
        <f aca="false">TOTWRKACT!N56/$C56</f>
        <v>0.0255495790458372</v>
      </c>
      <c r="O56" s="36" t="n">
        <f aca="false">TOTWRKACT!O56/$C56</f>
        <v>0</v>
      </c>
      <c r="P56" s="36" t="n">
        <f aca="false">TOTWRKACT!P56/$C56</f>
        <v>0.277186623012161</v>
      </c>
    </row>
    <row r="57" customFormat="false" ht="12.75" hidden="false" customHeight="false" outlineLevel="0" collapsed="false">
      <c r="A57" s="134" t="s">
        <v>56</v>
      </c>
      <c r="B57" s="96" t="n">
        <f aca="false">TOTWRKACT!B57</f>
        <v>2898</v>
      </c>
      <c r="C57" s="96" t="n">
        <f aca="false">TOTWRKACT!C57</f>
        <v>882</v>
      </c>
      <c r="D57" s="36" t="n">
        <f aca="false">TOTWRKACT!D57/$C57</f>
        <v>0.342403628117914</v>
      </c>
      <c r="E57" s="36" t="n">
        <f aca="false">TOTWRKACT!E57/$C57</f>
        <v>0</v>
      </c>
      <c r="F57" s="36" t="n">
        <f aca="false">TOTWRKACT!F57/$C57</f>
        <v>0</v>
      </c>
      <c r="G57" s="36" t="n">
        <f aca="false">TOTWRKACT!G57/$C57</f>
        <v>0.102040816326531</v>
      </c>
      <c r="H57" s="36" t="n">
        <f aca="false">TOTWRKACT!H57/$C57</f>
        <v>0.00113378684807256</v>
      </c>
      <c r="I57" s="36" t="n">
        <f aca="false">TOTWRKACT!I57/$C57</f>
        <v>0.100907029478458</v>
      </c>
      <c r="J57" s="36" t="n">
        <f aca="false">TOTWRKACT!J57/$C57</f>
        <v>0</v>
      </c>
      <c r="K57" s="36" t="n">
        <f aca="false">TOTWRKACT!K57/$C57</f>
        <v>0.469387755102041</v>
      </c>
      <c r="L57" s="36" t="n">
        <f aca="false">TOTWRKACT!L57/$C57</f>
        <v>0</v>
      </c>
      <c r="M57" s="36" t="n">
        <f aca="false">TOTWRKACT!M57/$C57</f>
        <v>0</v>
      </c>
      <c r="N57" s="36" t="n">
        <f aca="false">TOTWRKACT!N57/$C57</f>
        <v>0.100907029478458</v>
      </c>
      <c r="O57" s="36" t="n">
        <f aca="false">TOTWRKACT!O57/$C57</f>
        <v>0</v>
      </c>
      <c r="P57" s="36" t="n">
        <f aca="false">TOTWRKACT!P57/$C57</f>
        <v>0</v>
      </c>
    </row>
    <row r="58" customFormat="false" ht="12.75" hidden="false" customHeight="false" outlineLevel="0" collapsed="false">
      <c r="A58" s="134" t="s">
        <v>57</v>
      </c>
      <c r="B58" s="96" t="n">
        <f aca="false">TOTWRKACT!B58</f>
        <v>12819</v>
      </c>
      <c r="C58" s="96" t="n">
        <f aca="false">TOTWRKACT!C58</f>
        <v>8832</v>
      </c>
      <c r="D58" s="36" t="n">
        <f aca="false">TOTWRKACT!D58/$C58</f>
        <v>0.300158514492754</v>
      </c>
      <c r="E58" s="36" t="n">
        <f aca="false">TOTWRKACT!E58/$C58</f>
        <v>0</v>
      </c>
      <c r="F58" s="36" t="n">
        <f aca="false">TOTWRKACT!F58/$C58</f>
        <v>0</v>
      </c>
      <c r="G58" s="36" t="n">
        <f aca="false">TOTWRKACT!G58/$C58</f>
        <v>0.195765398550725</v>
      </c>
      <c r="H58" s="36" t="n">
        <f aca="false">TOTWRKACT!H58/$C58</f>
        <v>0.000113224637681159</v>
      </c>
      <c r="I58" s="36" t="n">
        <f aca="false">TOTWRKACT!I58/$C58</f>
        <v>0.128057065217391</v>
      </c>
      <c r="J58" s="36" t="n">
        <f aca="false">TOTWRKACT!J58/$C58</f>
        <v>0.00452898550724638</v>
      </c>
      <c r="K58" s="36" t="n">
        <f aca="false">TOTWRKACT!K58/$C58</f>
        <v>0.0349864130434783</v>
      </c>
      <c r="L58" s="36" t="n">
        <f aca="false">TOTWRKACT!L58/$C58</f>
        <v>0.0224184782608696</v>
      </c>
      <c r="M58" s="36" t="n">
        <f aca="false">TOTWRKACT!M58/$C58</f>
        <v>0.0129076086956522</v>
      </c>
      <c r="N58" s="36" t="n">
        <f aca="false">TOTWRKACT!N58/$C58</f>
        <v>0.0483469202898551</v>
      </c>
      <c r="O58" s="36" t="n">
        <f aca="false">TOTWRKACT!O58/$C58</f>
        <v>0.000452898550724638</v>
      </c>
      <c r="P58" s="36" t="n">
        <f aca="false">TOTWRKACT!P58/$C58</f>
        <v>0.514379528985507</v>
      </c>
    </row>
    <row r="59" customFormat="false" ht="12.75" hidden="false" customHeight="false" outlineLevel="0" collapsed="false">
      <c r="A59" s="134" t="s">
        <v>58</v>
      </c>
      <c r="B59" s="96" t="n">
        <f aca="false">TOTWRKACT!B59</f>
        <v>28272</v>
      </c>
      <c r="C59" s="96" t="n">
        <f aca="false">TOTWRKACT!C59</f>
        <v>14462</v>
      </c>
      <c r="D59" s="36" t="n">
        <f aca="false">TOTWRKACT!D59/$C59</f>
        <v>0.490319457889642</v>
      </c>
      <c r="E59" s="36" t="n">
        <f aca="false">TOTWRKACT!E59/$C59</f>
        <v>0.0288341861429954</v>
      </c>
      <c r="F59" s="36" t="n">
        <f aca="false">TOTWRKACT!F59/$C59</f>
        <v>0.019222790761997</v>
      </c>
      <c r="G59" s="36" t="n">
        <f aca="false">TOTWRKACT!G59/$C59</f>
        <v>0</v>
      </c>
      <c r="H59" s="36" t="n">
        <f aca="false">TOTWRKACT!H59/$C59</f>
        <v>0.000207440188079104</v>
      </c>
      <c r="I59" s="36" t="n">
        <f aca="false">TOTWRKACT!I59/$C59</f>
        <v>0.168233992532153</v>
      </c>
      <c r="J59" s="36" t="n">
        <f aca="false">TOTWRKACT!J59/$C59</f>
        <v>0.0916885631309639</v>
      </c>
      <c r="K59" s="36" t="n">
        <f aca="false">TOTWRKACT!K59/$C59</f>
        <v>0.297400082976075</v>
      </c>
      <c r="L59" s="36" t="n">
        <f aca="false">TOTWRKACT!L59/$C59</f>
        <v>0.0940395519291938</v>
      </c>
      <c r="M59" s="36" t="n">
        <f aca="false">TOTWRKACT!M59/$C59</f>
        <v>0.00857419444060296</v>
      </c>
      <c r="N59" s="36" t="n">
        <f aca="false">TOTWRKACT!N59/$C59</f>
        <v>0.0316692020467432</v>
      </c>
      <c r="O59" s="36" t="n">
        <f aca="false">TOTWRKACT!O59/$C59</f>
        <v>0</v>
      </c>
      <c r="P59" s="36" t="n">
        <f aca="false">TOTWRKACT!P59/$C59</f>
        <v>0.0513068731848984</v>
      </c>
    </row>
    <row r="60" customFormat="false" ht="12.75" hidden="false" customHeight="false" outlineLevel="0" collapsed="false">
      <c r="A60" s="134"/>
      <c r="B60" s="96" t="s">
        <v>14</v>
      </c>
      <c r="C60" s="96" t="s">
        <v>14</v>
      </c>
      <c r="D60" s="36" t="s">
        <v>14</v>
      </c>
      <c r="E60" s="36" t="s">
        <v>14</v>
      </c>
      <c r="F60" s="36" t="s">
        <v>14</v>
      </c>
      <c r="G60" s="36" t="s">
        <v>14</v>
      </c>
      <c r="H60" s="36" t="s">
        <v>14</v>
      </c>
      <c r="I60" s="36" t="s">
        <v>14</v>
      </c>
      <c r="J60" s="36" t="s">
        <v>14</v>
      </c>
      <c r="K60" s="36" t="s">
        <v>14</v>
      </c>
      <c r="L60" s="36" t="s">
        <v>14</v>
      </c>
      <c r="M60" s="36" t="s">
        <v>14</v>
      </c>
      <c r="N60" s="36" t="s">
        <v>14</v>
      </c>
      <c r="O60" s="36" t="s">
        <v>14</v>
      </c>
      <c r="P60" s="36" t="s">
        <v>14</v>
      </c>
      <c r="Q60" s="0" t="s">
        <v>14</v>
      </c>
    </row>
    <row r="61" customFormat="false" ht="12.75" hidden="false" customHeight="false" outlineLevel="0" collapsed="false">
      <c r="A61" s="134" t="s">
        <v>59</v>
      </c>
      <c r="B61" s="96" t="n">
        <f aca="false">TOTWRKACT!B61</f>
        <v>11121</v>
      </c>
      <c r="C61" s="96" t="n">
        <f aca="false">TOTWRKACT!C61</f>
        <v>1749</v>
      </c>
      <c r="D61" s="36" t="n">
        <f aca="false">TOTWRKACT!D61/$C61</f>
        <v>0.109777015437393</v>
      </c>
      <c r="E61" s="36" t="n">
        <f aca="false">TOTWRKACT!E61/$C61</f>
        <v>0.00800457404230989</v>
      </c>
      <c r="F61" s="36" t="n">
        <f aca="false">TOTWRKACT!F61/$C61</f>
        <v>0</v>
      </c>
      <c r="G61" s="36" t="n">
        <f aca="false">TOTWRKACT!G61/$C61</f>
        <v>0.113207547169811</v>
      </c>
      <c r="H61" s="36" t="n">
        <f aca="false">TOTWRKACT!H61/$C61</f>
        <v>0.00514579759862779</v>
      </c>
      <c r="I61" s="36" t="n">
        <f aca="false">TOTWRKACT!I61/$C61</f>
        <v>0.144082332761578</v>
      </c>
      <c r="J61" s="36" t="n">
        <f aca="false">TOTWRKACT!J61/$C61</f>
        <v>0.383076043453402</v>
      </c>
      <c r="K61" s="36" t="n">
        <f aca="false">TOTWRKACT!K61/$C61</f>
        <v>0.258433390508862</v>
      </c>
      <c r="L61" s="36" t="n">
        <f aca="false">TOTWRKACT!L61/$C61</f>
        <v>0.0314465408805031</v>
      </c>
      <c r="M61" s="36" t="n">
        <f aca="false">TOTWRKACT!M61/$C61</f>
        <v>0.00800457404230989</v>
      </c>
      <c r="N61" s="36" t="n">
        <f aca="false">TOTWRKACT!N61/$C61</f>
        <v>0.00857632933104631</v>
      </c>
      <c r="O61" s="36" t="n">
        <f aca="false">TOTWRKACT!O61/$C61</f>
        <v>0.00228702115494568</v>
      </c>
      <c r="P61" s="36" t="n">
        <f aca="false">TOTWRKACT!P61/$C61</f>
        <v>0.00228702115494568</v>
      </c>
    </row>
    <row r="62" customFormat="false" ht="12.75" hidden="false" customHeight="false" outlineLevel="0" collapsed="false">
      <c r="A62" s="134" t="s">
        <v>60</v>
      </c>
      <c r="B62" s="96" t="n">
        <f aca="false">TOTWRKACT!B62</f>
        <v>5722</v>
      </c>
      <c r="C62" s="96" t="n">
        <f aca="false">TOTWRKACT!C62</f>
        <v>1660</v>
      </c>
      <c r="D62" s="36" t="n">
        <f aca="false">TOTWRKACT!D62/$C62</f>
        <v>0.72289156626506</v>
      </c>
      <c r="E62" s="36" t="n">
        <f aca="false">TOTWRKACT!E62/$C62</f>
        <v>0.00180722891566265</v>
      </c>
      <c r="F62" s="36" t="n">
        <f aca="false">TOTWRKACT!F62/$C62</f>
        <v>0</v>
      </c>
      <c r="G62" s="36" t="n">
        <f aca="false">TOTWRKACT!G62/$C62</f>
        <v>0.0192771084337349</v>
      </c>
      <c r="H62" s="36" t="n">
        <f aca="false">TOTWRKACT!H62/$C62</f>
        <v>0</v>
      </c>
      <c r="I62" s="36" t="n">
        <f aca="false">TOTWRKACT!I62/$C62</f>
        <v>0.0903614457831325</v>
      </c>
      <c r="J62" s="36" t="n">
        <f aca="false">TOTWRKACT!J62/$C62</f>
        <v>0</v>
      </c>
      <c r="K62" s="36" t="n">
        <f aca="false">TOTWRKACT!K62/$C62</f>
        <v>0.153614457831325</v>
      </c>
      <c r="L62" s="36" t="n">
        <f aca="false">TOTWRKACT!L62/$C62</f>
        <v>0</v>
      </c>
      <c r="M62" s="36" t="n">
        <f aca="false">TOTWRKACT!M62/$C62</f>
        <v>0.00783132530120482</v>
      </c>
      <c r="N62" s="36" t="n">
        <f aca="false">TOTWRKACT!N62/$C62</f>
        <v>0.00481927710843374</v>
      </c>
      <c r="O62" s="36" t="n">
        <f aca="false">TOTWRKACT!O62/$C62</f>
        <v>0</v>
      </c>
      <c r="P62" s="36" t="n">
        <f aca="false">TOTWRKACT!P62/$C62</f>
        <v>0.0493975903614458</v>
      </c>
    </row>
    <row r="63" customFormat="false" ht="12.75" hidden="false" customHeight="false" outlineLevel="0" collapsed="false">
      <c r="A63" s="134" t="s">
        <v>61</v>
      </c>
      <c r="B63" s="96" t="n">
        <f aca="false">TOTWRKACT!B63</f>
        <v>9942</v>
      </c>
      <c r="C63" s="96" t="n">
        <f aca="false">TOTWRKACT!C63</f>
        <v>5570</v>
      </c>
      <c r="D63" s="36" t="n">
        <f aca="false">TOTWRKACT!D63/$C63</f>
        <v>0.677917414721724</v>
      </c>
      <c r="E63" s="36" t="n">
        <f aca="false">TOTWRKACT!E63/$C63</f>
        <v>0</v>
      </c>
      <c r="F63" s="36" t="n">
        <f aca="false">TOTWRKACT!F63/$C63</f>
        <v>0</v>
      </c>
      <c r="G63" s="36" t="n">
        <f aca="false">TOTWRKACT!G63/$C63</f>
        <v>0.130341113105925</v>
      </c>
      <c r="H63" s="36" t="n">
        <f aca="false">TOTWRKACT!H63/$C63</f>
        <v>0.0157989228007181</v>
      </c>
      <c r="I63" s="36" t="n">
        <f aca="false">TOTWRKACT!I63/$C63</f>
        <v>0.0983842010771993</v>
      </c>
      <c r="J63" s="36" t="n">
        <f aca="false">TOTWRKACT!J63/$C63</f>
        <v>0.0348294434470377</v>
      </c>
      <c r="K63" s="36" t="n">
        <f aca="false">TOTWRKACT!K63/$C63</f>
        <v>0.0425493716337523</v>
      </c>
      <c r="L63" s="36" t="n">
        <f aca="false">TOTWRKACT!L63/$C63</f>
        <v>0.00359066427289049</v>
      </c>
      <c r="M63" s="36" t="n">
        <f aca="false">TOTWRKACT!M63/$C63</f>
        <v>0.00197486535008977</v>
      </c>
      <c r="N63" s="36" t="n">
        <f aca="false">TOTWRKACT!N63/$C63</f>
        <v>0.0791741472172352</v>
      </c>
      <c r="O63" s="36" t="n">
        <f aca="false">TOTWRKACT!O63/$C63</f>
        <v>0.000897666068222621</v>
      </c>
      <c r="P63" s="36" t="n">
        <f aca="false">TOTWRKACT!P63/$C63</f>
        <v>0.00377019748653501</v>
      </c>
    </row>
    <row r="64" customFormat="false" ht="12.75" hidden="false" customHeight="false" outlineLevel="0" collapsed="false">
      <c r="A64" s="134" t="s">
        <v>62</v>
      </c>
      <c r="B64" s="96" t="n">
        <f aca="false">TOTWRKACT!B64</f>
        <v>856</v>
      </c>
      <c r="C64" s="96" t="n">
        <f aca="false">TOTWRKACT!C64</f>
        <v>565</v>
      </c>
      <c r="D64" s="36" t="n">
        <f aca="false">TOTWRKACT!D64/$C64</f>
        <v>0.230088495575221</v>
      </c>
      <c r="E64" s="36" t="n">
        <f aca="false">TOTWRKACT!E64/$C64</f>
        <v>0.00176991150442478</v>
      </c>
      <c r="F64" s="36" t="n">
        <f aca="false">TOTWRKACT!F64/$C64</f>
        <v>0</v>
      </c>
      <c r="G64" s="36" t="n">
        <f aca="false">TOTWRKACT!G64/$C64</f>
        <v>0</v>
      </c>
      <c r="H64" s="36" t="n">
        <f aca="false">TOTWRKACT!H64/$C64</f>
        <v>0.00176991150442478</v>
      </c>
      <c r="I64" s="36" t="n">
        <f aca="false">TOTWRKACT!I64/$C64</f>
        <v>0.0389380530973451</v>
      </c>
      <c r="J64" s="36" t="n">
        <f aca="false">TOTWRKACT!J64/$C64</f>
        <v>0.753982300884956</v>
      </c>
      <c r="K64" s="36" t="n">
        <f aca="false">TOTWRKACT!K64/$C64</f>
        <v>0.0336283185840708</v>
      </c>
      <c r="L64" s="36" t="n">
        <f aca="false">TOTWRKACT!L64/$C64</f>
        <v>0.0230088495575221</v>
      </c>
      <c r="M64" s="36" t="n">
        <f aca="false">TOTWRKACT!M64/$C64</f>
        <v>0.0283185840707965</v>
      </c>
      <c r="N64" s="36" t="n">
        <f aca="false">TOTWRKACT!N64/$C64</f>
        <v>0.0353982300884956</v>
      </c>
      <c r="O64" s="36" t="n">
        <f aca="false">TOTWRKACT!O64/$C64</f>
        <v>0.00353982300884956</v>
      </c>
      <c r="P64" s="36" t="n">
        <f aca="false">TOTWRKACT!P64/$C64</f>
        <v>0</v>
      </c>
    </row>
    <row r="65" customFormat="false" ht="12.75" hidden="false" customHeight="false" outlineLevel="0" collapsed="false">
      <c r="A65" s="134" t="s">
        <v>63</v>
      </c>
      <c r="B65" s="96" t="n">
        <f aca="false">TOTWRKACT!B65</f>
        <v>37038</v>
      </c>
      <c r="C65" s="96" t="n">
        <f aca="false">TOTWRKACT!C65</f>
        <v>13359</v>
      </c>
      <c r="D65" s="36" t="n">
        <f aca="false">TOTWRKACT!D65/$C65</f>
        <v>0.843775731716446</v>
      </c>
      <c r="E65" s="36" t="n">
        <f aca="false">TOTWRKACT!E65/$C65</f>
        <v>0</v>
      </c>
      <c r="F65" s="36" t="n">
        <f aca="false">TOTWRKACT!F65/$C65</f>
        <v>0.000299423609551613</v>
      </c>
      <c r="G65" s="36" t="n">
        <f aca="false">TOTWRKACT!G65/$C65</f>
        <v>0.00621303989819597</v>
      </c>
      <c r="H65" s="36" t="n">
        <f aca="false">TOTWRKACT!H65/$C65</f>
        <v>0.00815929336028146</v>
      </c>
      <c r="I65" s="36" t="n">
        <f aca="false">TOTWRKACT!I65/$C65</f>
        <v>0.0486563365521371</v>
      </c>
      <c r="J65" s="36" t="n">
        <f aca="false">TOTWRKACT!J65/$C65</f>
        <v>0.0376525189011154</v>
      </c>
      <c r="K65" s="36" t="n">
        <f aca="false">TOTWRKACT!K65/$C65</f>
        <v>0.0575641889362976</v>
      </c>
      <c r="L65" s="36" t="n">
        <f aca="false">TOTWRKACT!L65/$C65</f>
        <v>0.121715697282731</v>
      </c>
      <c r="M65" s="36" t="n">
        <f aca="false">TOTWRKACT!M65/$C65</f>
        <v>0</v>
      </c>
      <c r="N65" s="36" t="n">
        <f aca="false">TOTWRKACT!N65/$C65</f>
        <v>0.0143723332584774</v>
      </c>
      <c r="O65" s="36" t="n">
        <f aca="false">TOTWRKACT!O65/$C65</f>
        <v>0</v>
      </c>
      <c r="P65" s="36" t="n">
        <f aca="false">TOTWRKACT!P65/$C65</f>
        <v>0</v>
      </c>
    </row>
    <row r="66" customFormat="false" ht="12.75" hidden="false" customHeight="false" outlineLevel="0" collapsed="false">
      <c r="A66" s="134"/>
      <c r="B66" s="96" t="s">
        <v>14</v>
      </c>
      <c r="C66" s="96" t="s">
        <v>14</v>
      </c>
      <c r="D66" s="36" t="s">
        <v>14</v>
      </c>
      <c r="E66" s="36" t="s">
        <v>14</v>
      </c>
      <c r="F66" s="36" t="s">
        <v>14</v>
      </c>
      <c r="G66" s="36" t="s">
        <v>14</v>
      </c>
      <c r="H66" s="36" t="s">
        <v>14</v>
      </c>
      <c r="I66" s="36" t="s">
        <v>14</v>
      </c>
      <c r="J66" s="36" t="s">
        <v>14</v>
      </c>
      <c r="K66" s="36" t="s">
        <v>14</v>
      </c>
      <c r="L66" s="36" t="s">
        <v>14</v>
      </c>
      <c r="M66" s="36" t="s">
        <v>14</v>
      </c>
      <c r="N66" s="36" t="s">
        <v>14</v>
      </c>
      <c r="O66" s="36" t="s">
        <v>14</v>
      </c>
      <c r="P66" s="36" t="s">
        <v>14</v>
      </c>
      <c r="Q66" s="0" t="s">
        <v>14</v>
      </c>
      <c r="R66" s="0" t="s">
        <v>14</v>
      </c>
    </row>
    <row r="67" customFormat="false" ht="12.75" hidden="false" customHeight="false" outlineLevel="0" collapsed="false">
      <c r="A67" s="134" t="s">
        <v>64</v>
      </c>
      <c r="B67" s="96" t="n">
        <f aca="false">TOTWRKACT!B67</f>
        <v>18413</v>
      </c>
      <c r="C67" s="96" t="n">
        <f aca="false">TOTWRKACT!C67</f>
        <v>6051</v>
      </c>
      <c r="D67" s="36" t="n">
        <f aca="false">TOTWRKACT!D67/$C67</f>
        <v>0.701041150223104</v>
      </c>
      <c r="E67" s="36" t="n">
        <f aca="false">TOTWRKACT!E67/$C67</f>
        <v>0.0181788134192695</v>
      </c>
      <c r="F67" s="36" t="n">
        <f aca="false">TOTWRKACT!F67/$C67</f>
        <v>0</v>
      </c>
      <c r="G67" s="36" t="n">
        <f aca="false">TOTWRKACT!G67/$C67</f>
        <v>0.112708643199471</v>
      </c>
      <c r="H67" s="36" t="n">
        <f aca="false">TOTWRKACT!H67/$C67</f>
        <v>0</v>
      </c>
      <c r="I67" s="36" t="n">
        <f aca="false">TOTWRKACT!I67/$C67</f>
        <v>0.252520244587671</v>
      </c>
      <c r="J67" s="36" t="n">
        <f aca="false">TOTWRKACT!J67/$C67</f>
        <v>0.0588332507023633</v>
      </c>
      <c r="K67" s="36" t="n">
        <f aca="false">TOTWRKACT!K67/$C67</f>
        <v>0.0816393984465378</v>
      </c>
      <c r="L67" s="36" t="n">
        <f aca="false">TOTWRKACT!L67/$C67</f>
        <v>0.0137167410345397</v>
      </c>
      <c r="M67" s="36" t="n">
        <f aca="false">TOTWRKACT!M67/$C67</f>
        <v>0</v>
      </c>
      <c r="N67" s="36" t="n">
        <f aca="false">TOTWRKACT!N67/$C67</f>
        <v>0.0252850768468022</v>
      </c>
      <c r="O67" s="36" t="n">
        <f aca="false">TOTWRKACT!O67/$C67</f>
        <v>0</v>
      </c>
      <c r="P67" s="36" t="n">
        <f aca="false">TOTWRKACT!P67/$C67</f>
        <v>0</v>
      </c>
    </row>
    <row r="68" customFormat="false" ht="12.75" hidden="false" customHeight="false" outlineLevel="0" collapsed="false">
      <c r="A68" s="134" t="s">
        <v>65</v>
      </c>
      <c r="B68" s="96" t="n">
        <f aca="false">TOTWRKACT!B68</f>
        <v>2519</v>
      </c>
      <c r="C68" s="96" t="n">
        <f aca="false">TOTWRKACT!C68</f>
        <v>1294</v>
      </c>
      <c r="D68" s="36" t="n">
        <f aca="false">TOTWRKACT!D68/$C68</f>
        <v>0.648377125193199</v>
      </c>
      <c r="E68" s="36" t="n">
        <f aca="false">TOTWRKACT!E68/$C68</f>
        <v>0</v>
      </c>
      <c r="F68" s="36" t="n">
        <f aca="false">TOTWRKACT!F68/$C68</f>
        <v>0.0131375579598145</v>
      </c>
      <c r="G68" s="36" t="n">
        <f aca="false">TOTWRKACT!G68/$C68</f>
        <v>0.153013910355487</v>
      </c>
      <c r="H68" s="36" t="n">
        <f aca="false">TOTWRKACT!H68/$C68</f>
        <v>0.00463678516228748</v>
      </c>
      <c r="I68" s="36" t="n">
        <f aca="false">TOTWRKACT!I68/$C68</f>
        <v>0.0850077279752705</v>
      </c>
      <c r="J68" s="36" t="n">
        <f aca="false">TOTWRKACT!J68/$C68</f>
        <v>0.0602782071097373</v>
      </c>
      <c r="K68" s="36" t="n">
        <f aca="false">TOTWRKACT!K68/$C68</f>
        <v>0.141421947449768</v>
      </c>
      <c r="L68" s="36" t="n">
        <f aca="false">TOTWRKACT!L68/$C68</f>
        <v>0.0316846986089645</v>
      </c>
      <c r="M68" s="36" t="n">
        <f aca="false">TOTWRKACT!M68/$C68</f>
        <v>0</v>
      </c>
      <c r="N68" s="36" t="n">
        <f aca="false">TOTWRKACT!N68/$C68</f>
        <v>0.0115919629057187</v>
      </c>
      <c r="O68" s="36" t="n">
        <f aca="false">TOTWRKACT!O68/$C68</f>
        <v>0</v>
      </c>
      <c r="P68" s="36" t="n">
        <f aca="false">TOTWRKACT!P68/$C68</f>
        <v>0.00309119010819165</v>
      </c>
    </row>
    <row r="69" customFormat="false" ht="12.75" hidden="false" customHeight="false" outlineLevel="0" collapsed="false">
      <c r="A69" s="134" t="s">
        <v>94</v>
      </c>
      <c r="B69" s="96" t="n">
        <f aca="false">TOTWRKACT!B69</f>
        <v>2707</v>
      </c>
      <c r="C69" s="96" t="n">
        <f aca="false">TOTWRKACT!C69</f>
        <v>821</v>
      </c>
      <c r="D69" s="36" t="n">
        <f aca="false">TOTWRKACT!D69/$C69</f>
        <v>0.695493300852619</v>
      </c>
      <c r="E69" s="36" t="n">
        <f aca="false">TOTWRKACT!E69/$C69</f>
        <v>0</v>
      </c>
      <c r="F69" s="36" t="n">
        <f aca="false">TOTWRKACT!F69/$C69</f>
        <v>0</v>
      </c>
      <c r="G69" s="36" t="n">
        <f aca="false">TOTWRKACT!G69/$C69</f>
        <v>0.097442143727162</v>
      </c>
      <c r="H69" s="36" t="n">
        <f aca="false">TOTWRKACT!H69/$C69</f>
        <v>0.00243605359317905</v>
      </c>
      <c r="I69" s="36" t="n">
        <f aca="false">TOTWRKACT!I69/$C69</f>
        <v>0.071863580998782</v>
      </c>
      <c r="J69" s="36" t="n">
        <f aca="false">TOTWRKACT!J69/$C69</f>
        <v>0.108404384896468</v>
      </c>
      <c r="K69" s="36" t="n">
        <f aca="false">TOTWRKACT!K69/$C69</f>
        <v>0.0316686967113276</v>
      </c>
      <c r="L69" s="36" t="n">
        <f aca="false">TOTWRKACT!L69/$C69</f>
        <v>0.0097442143727162</v>
      </c>
      <c r="M69" s="36" t="n">
        <f aca="false">TOTWRKACT!M69/$C69</f>
        <v>0.0097442143727162</v>
      </c>
      <c r="N69" s="36" t="n">
        <f aca="false">TOTWRKACT!N69/$C69</f>
        <v>0.0475030450669915</v>
      </c>
      <c r="O69" s="36" t="n">
        <f aca="false">TOTWRKACT!O69/$C69</f>
        <v>0</v>
      </c>
      <c r="P69" s="36" t="n">
        <f aca="false">TOTWRKACT!P69/$C69</f>
        <v>0</v>
      </c>
    </row>
    <row r="70" customFormat="false" ht="12.75" hidden="false" customHeight="false" outlineLevel="0" collapsed="false">
      <c r="A70" s="134" t="s">
        <v>67</v>
      </c>
      <c r="B70" s="96" t="n">
        <f aca="false">TOTWRKACT!B70</f>
        <v>377</v>
      </c>
      <c r="C70" s="96" t="n">
        <f aca="false">TOTWRKACT!C70</f>
        <v>81</v>
      </c>
      <c r="D70" s="36" t="n">
        <f aca="false">TOTWRKACT!D70/$C70</f>
        <v>0.0246913580246914</v>
      </c>
      <c r="E70" s="36" t="n">
        <f aca="false">TOTWRKACT!E70/$C70</f>
        <v>0</v>
      </c>
      <c r="F70" s="36" t="n">
        <f aca="false">TOTWRKACT!F70/$C70</f>
        <v>0</v>
      </c>
      <c r="G70" s="36" t="n">
        <f aca="false">TOTWRKACT!G70/$C70</f>
        <v>0.358024691358025</v>
      </c>
      <c r="H70" s="36" t="n">
        <f aca="false">TOTWRKACT!H70/$C70</f>
        <v>0</v>
      </c>
      <c r="I70" s="36" t="n">
        <f aca="false">TOTWRKACT!I70/$C70</f>
        <v>0.209876543209877</v>
      </c>
      <c r="J70" s="36" t="n">
        <f aca="false">TOTWRKACT!J70/$C70</f>
        <v>0.0617283950617284</v>
      </c>
      <c r="K70" s="36" t="n">
        <f aca="false">TOTWRKACT!K70/$C70</f>
        <v>0.345679012345679</v>
      </c>
      <c r="L70" s="36" t="n">
        <f aca="false">TOTWRKACT!L70/$C70</f>
        <v>0</v>
      </c>
      <c r="M70" s="36" t="n">
        <f aca="false">TOTWRKACT!M70/$C70</f>
        <v>0.0740740740740741</v>
      </c>
      <c r="N70" s="36" t="n">
        <f aca="false">TOTWRKACT!N70/$C70</f>
        <v>0.0246913580246914</v>
      </c>
      <c r="O70" s="36" t="n">
        <f aca="false">TOTWRKACT!O70/$C70</f>
        <v>0</v>
      </c>
      <c r="P70" s="36" t="n">
        <f aca="false">TOTWRKACT!P70/$C70</f>
        <v>0</v>
      </c>
    </row>
    <row r="71" customFormat="false" ht="12.75" hidden="false" customHeight="false" outlineLevel="0" collapsed="false">
      <c r="A71" s="134" t="s">
        <v>68</v>
      </c>
      <c r="B71" s="96" t="n">
        <f aca="false">TOTWRKACT!B71</f>
        <v>20831</v>
      </c>
      <c r="C71" s="96" t="n">
        <f aca="false">TOTWRKACT!C71</f>
        <v>8671</v>
      </c>
      <c r="D71" s="36" t="n">
        <f aca="false">TOTWRKACT!D71/$C71</f>
        <v>0.829777418982816</v>
      </c>
      <c r="E71" s="36" t="n">
        <f aca="false">TOTWRKACT!E71/$C71</f>
        <v>0.00184523123053858</v>
      </c>
      <c r="F71" s="36" t="n">
        <f aca="false">TOTWRKACT!F71/$C71</f>
        <v>0</v>
      </c>
      <c r="G71" s="36" t="n">
        <f aca="false">TOTWRKACT!G71/$C71</f>
        <v>0.0167224080267559</v>
      </c>
      <c r="H71" s="36" t="n">
        <f aca="false">TOTWRKACT!H71/$C71</f>
        <v>0.00484373198016376</v>
      </c>
      <c r="I71" s="36" t="n">
        <f aca="false">TOTWRKACT!I71/$C71</f>
        <v>0.116018913620113</v>
      </c>
      <c r="J71" s="36" t="n">
        <f aca="false">TOTWRKACT!J71/$C71</f>
        <v>0.0793449429131588</v>
      </c>
      <c r="K71" s="36" t="n">
        <f aca="false">TOTWRKACT!K71/$C71</f>
        <v>0.0440548956291085</v>
      </c>
      <c r="L71" s="36" t="n">
        <f aca="false">TOTWRKACT!L71/$C71</f>
        <v>0.0160304463153039</v>
      </c>
      <c r="M71" s="36" t="n">
        <f aca="false">TOTWRKACT!M71/$C71</f>
        <v>0.00172990427862992</v>
      </c>
      <c r="N71" s="36" t="n">
        <f aca="false">TOTWRKACT!N71/$C71</f>
        <v>0.00968746396032753</v>
      </c>
      <c r="O71" s="36" t="n">
        <f aca="false">TOTWRKACT!O71/$C71</f>
        <v>0</v>
      </c>
      <c r="P71" s="36" t="n">
        <f aca="false">TOTWRKACT!P71/$C71</f>
        <v>0</v>
      </c>
    </row>
    <row r="72" customFormat="false" ht="12.75" hidden="false" customHeight="false" outlineLevel="0" collapsed="false">
      <c r="A72" s="134"/>
      <c r="B72" s="96" t="s">
        <v>14</v>
      </c>
      <c r="C72" s="96" t="s">
        <v>14</v>
      </c>
      <c r="D72" s="36" t="s">
        <v>14</v>
      </c>
      <c r="E72" s="36" t="s">
        <v>14</v>
      </c>
      <c r="F72" s="36" t="s">
        <v>14</v>
      </c>
      <c r="G72" s="36" t="s">
        <v>14</v>
      </c>
      <c r="H72" s="36" t="s">
        <v>14</v>
      </c>
      <c r="I72" s="36" t="s">
        <v>14</v>
      </c>
      <c r="J72" s="36" t="s">
        <v>14</v>
      </c>
      <c r="K72" s="36" t="s">
        <v>14</v>
      </c>
      <c r="L72" s="36" t="s">
        <v>14</v>
      </c>
      <c r="M72" s="36" t="s">
        <v>14</v>
      </c>
      <c r="N72" s="36" t="s">
        <v>14</v>
      </c>
      <c r="O72" s="36" t="s">
        <v>14</v>
      </c>
      <c r="P72" s="36" t="s">
        <v>14</v>
      </c>
    </row>
    <row r="73" customFormat="false" ht="12.75" hidden="false" customHeight="false" outlineLevel="0" collapsed="false">
      <c r="A73" s="134" t="s">
        <v>69</v>
      </c>
      <c r="B73" s="96" t="n">
        <f aca="false">TOTWRKACT!B73</f>
        <v>36355</v>
      </c>
      <c r="C73" s="96" t="n">
        <f aca="false">TOTWRKACT!C73</f>
        <v>12908</v>
      </c>
      <c r="D73" s="36" t="n">
        <f aca="false">TOTWRKACT!D73/$C73</f>
        <v>0.481871707468237</v>
      </c>
      <c r="E73" s="36" t="n">
        <f aca="false">TOTWRKACT!E73/$C73</f>
        <v>0.0968391695072823</v>
      </c>
      <c r="F73" s="36" t="n">
        <f aca="false">TOTWRKACT!F73/$C73</f>
        <v>0.00116207003408739</v>
      </c>
      <c r="G73" s="36" t="n">
        <f aca="false">TOTWRKACT!G73/$C73</f>
        <v>0.0233963433529594</v>
      </c>
      <c r="H73" s="36" t="n">
        <f aca="false">TOTWRKACT!H73/$C73</f>
        <v>0.000619770684846607</v>
      </c>
      <c r="I73" s="36" t="n">
        <f aca="false">TOTWRKACT!I73/$C73</f>
        <v>0.276805082119616</v>
      </c>
      <c r="J73" s="36" t="n">
        <f aca="false">TOTWRKACT!J73/$C73</f>
        <v>0.0355593430430741</v>
      </c>
      <c r="K73" s="36" t="n">
        <f aca="false">TOTWRKACT!K73/$C73</f>
        <v>0.0751471955376511</v>
      </c>
      <c r="L73" s="36" t="n">
        <f aca="false">TOTWRKACT!L73/$C73</f>
        <v>0.123411837620081</v>
      </c>
      <c r="M73" s="36" t="n">
        <f aca="false">TOTWRKACT!M73/$C73</f>
        <v>0.00348621010226216</v>
      </c>
      <c r="N73" s="36" t="n">
        <f aca="false">TOTWRKACT!N73/$C73</f>
        <v>0.0553145336225597</v>
      </c>
      <c r="O73" s="36" t="n">
        <f aca="false">TOTWRKACT!O73/$C73</f>
        <v>0</v>
      </c>
      <c r="P73" s="36" t="n">
        <f aca="false">TOTWRKACT!P73/$C73</f>
        <v>0.133870467926867</v>
      </c>
    </row>
    <row r="74" customFormat="false" ht="12.75" hidden="false" customHeight="false" outlineLevel="0" collapsed="false">
      <c r="A74" s="134" t="s">
        <v>70</v>
      </c>
      <c r="B74" s="96" t="n">
        <f aca="false">TOTWRKACT!B74</f>
        <v>3971</v>
      </c>
      <c r="C74" s="96" t="n">
        <f aca="false">TOTWRKACT!C74</f>
        <v>1063</v>
      </c>
      <c r="D74" s="36" t="n">
        <f aca="false">TOTWRKACT!D74/$C74</f>
        <v>0.29068673565381</v>
      </c>
      <c r="E74" s="36" t="n">
        <f aca="false">TOTWRKACT!E74/$C74</f>
        <v>0</v>
      </c>
      <c r="F74" s="36" t="n">
        <f aca="false">TOTWRKACT!F74/$C74</f>
        <v>0.00846660395108184</v>
      </c>
      <c r="G74" s="36" t="n">
        <f aca="false">TOTWRKACT!G74/$C74</f>
        <v>0.0978363123236124</v>
      </c>
      <c r="H74" s="36" t="n">
        <f aca="false">TOTWRKACT!H74/$C74</f>
        <v>0.00376293508936971</v>
      </c>
      <c r="I74" s="36" t="n">
        <f aca="false">TOTWRKACT!I74/$C74</f>
        <v>0.217309501411101</v>
      </c>
      <c r="J74" s="36" t="n">
        <f aca="false">TOTWRKACT!J74/$C74</f>
        <v>0.144873000940734</v>
      </c>
      <c r="K74" s="36" t="n">
        <f aca="false">TOTWRKACT!K74/$C74</f>
        <v>0.233301975540922</v>
      </c>
      <c r="L74" s="36" t="n">
        <f aca="false">TOTWRKACT!L74/$C74</f>
        <v>0</v>
      </c>
      <c r="M74" s="36" t="n">
        <f aca="false">TOTWRKACT!M74/$C74</f>
        <v>0.0141110065851364</v>
      </c>
      <c r="N74" s="36" t="n">
        <f aca="false">TOTWRKACT!N74/$C74</f>
        <v>0.0874882408278457</v>
      </c>
      <c r="O74" s="36" t="n">
        <f aca="false">TOTWRKACT!O74/$C74</f>
        <v>0</v>
      </c>
      <c r="P74" s="36" t="n">
        <f aca="false">TOTWRKACT!P74/$C74</f>
        <v>0.0338664158043274</v>
      </c>
    </row>
    <row r="75" customFormat="false" ht="12.75" hidden="false" customHeight="false" outlineLevel="0" collapsed="false">
      <c r="A75" s="134" t="s">
        <v>71</v>
      </c>
      <c r="B75" s="96" t="n">
        <f aca="false">TOTWRKACT!B75</f>
        <v>5575</v>
      </c>
      <c r="C75" s="96" t="n">
        <f aca="false">TOTWRKACT!C75</f>
        <v>4539</v>
      </c>
      <c r="D75" s="36" t="n">
        <f aca="false">TOTWRKACT!D75/$C75</f>
        <v>0.0742454285084821</v>
      </c>
      <c r="E75" s="36" t="n">
        <f aca="false">TOTWRKACT!E75/$C75</f>
        <v>0</v>
      </c>
      <c r="F75" s="36" t="n">
        <f aca="false">TOTWRKACT!F75/$C75</f>
        <v>0</v>
      </c>
      <c r="G75" s="36" t="n">
        <f aca="false">TOTWRKACT!G75/$C75</f>
        <v>0.347433355364618</v>
      </c>
      <c r="H75" s="36" t="n">
        <f aca="false">TOTWRKACT!H75/$C75</f>
        <v>0</v>
      </c>
      <c r="I75" s="36" t="n">
        <f aca="false">TOTWRKACT!I75/$C75</f>
        <v>0.173386208415951</v>
      </c>
      <c r="J75" s="36" t="n">
        <f aca="false">TOTWRKACT!J75/$C75</f>
        <v>0</v>
      </c>
      <c r="K75" s="36" t="n">
        <f aca="false">TOTWRKACT!K75/$C75</f>
        <v>0.0202687816699714</v>
      </c>
      <c r="L75" s="36" t="n">
        <f aca="false">TOTWRKACT!L75/$C75</f>
        <v>0.0266578541528971</v>
      </c>
      <c r="M75" s="36" t="n">
        <f aca="false">TOTWRKACT!M75/$C75</f>
        <v>0.236175369024014</v>
      </c>
      <c r="N75" s="36" t="n">
        <f aca="false">TOTWRKACT!N75/$C75</f>
        <v>0.0786516853932584</v>
      </c>
      <c r="O75" s="36" t="n">
        <f aca="false">TOTWRKACT!O75/$C75</f>
        <v>0</v>
      </c>
      <c r="P75" s="36" t="n">
        <f aca="false">TOTWRKACT!P75/$C75</f>
        <v>0.534038334434898</v>
      </c>
    </row>
    <row r="76" customFormat="false" ht="13.5" hidden="false" customHeight="false" outlineLevel="0" collapsed="false">
      <c r="A76" s="142" t="s">
        <v>72</v>
      </c>
      <c r="B76" s="125" t="n">
        <f aca="false">TOTWRKACT!B76</f>
        <v>73</v>
      </c>
      <c r="C76" s="125" t="n">
        <f aca="false">TOTWRKACT!C76</f>
        <v>35</v>
      </c>
      <c r="D76" s="36" t="n">
        <f aca="false">TOTWRKACT!D76/$C76</f>
        <v>0.228571428571429</v>
      </c>
      <c r="E76" s="46" t="n">
        <f aca="false">TOTWRKACT!E76/$C76</f>
        <v>0</v>
      </c>
      <c r="F76" s="46" t="n">
        <f aca="false">TOTWRKACT!F76/$C76</f>
        <v>0</v>
      </c>
      <c r="G76" s="46" t="n">
        <f aca="false">TOTWRKACT!G76/$C76</f>
        <v>0.314285714285714</v>
      </c>
      <c r="H76" s="46" t="n">
        <f aca="false">TOTWRKACT!H76/$C76</f>
        <v>0</v>
      </c>
      <c r="I76" s="46" t="n">
        <f aca="false">TOTWRKACT!I76/$C76</f>
        <v>0.4</v>
      </c>
      <c r="J76" s="46" t="n">
        <f aca="false">TOTWRKACT!J76/$C76</f>
        <v>0</v>
      </c>
      <c r="K76" s="46" t="n">
        <f aca="false">TOTWRKACT!K76/$C76</f>
        <v>0.2</v>
      </c>
      <c r="L76" s="46" t="n">
        <f aca="false">TOTWRKACT!L76/$C76</f>
        <v>0</v>
      </c>
      <c r="M76" s="46" t="n">
        <f aca="false">TOTWRKACT!M76/$C76</f>
        <v>0.0285714285714286</v>
      </c>
      <c r="N76" s="46" t="n">
        <f aca="false">TOTWRKACT!N76/$C76</f>
        <v>0.0285714285714286</v>
      </c>
      <c r="O76" s="46" t="n">
        <f aca="false">TOTWRKACT!O76/$C76</f>
        <v>0</v>
      </c>
      <c r="P76" s="46" t="n">
        <f aca="false">TOTWRKACT!P76/$C76</f>
        <v>0</v>
      </c>
    </row>
    <row r="77" customFormat="false" ht="12.75" hidden="false" customHeight="false" outlineLevel="0" collapsed="false">
      <c r="A77" s="0" t="s">
        <v>251</v>
      </c>
    </row>
  </sheetData>
  <mergeCells count="4">
    <mergeCell ref="A2:P2"/>
    <mergeCell ref="A3:P3"/>
    <mergeCell ref="A4:P4"/>
    <mergeCell ref="C7:P7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13.28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10" min="10" style="0" width="10.99"/>
    <col collapsed="false" customWidth="true" hidden="false" outlineLevel="0" max="11" min="11" style="0" width="10.56"/>
    <col collapsed="false" customWidth="true" hidden="false" outlineLevel="0" max="12" min="12" style="0" width="10.13"/>
    <col collapsed="false" customWidth="true" hidden="false" outlineLevel="0" max="13" min="13" style="0" width="12.14"/>
    <col collapsed="false" customWidth="true" hidden="false" outlineLevel="0" max="14" min="14" style="0" width="13.56"/>
    <col collapsed="false" customWidth="true" hidden="false" outlineLevel="0" max="15" min="15" style="0" width="12.28"/>
  </cols>
  <sheetData>
    <row r="1" customFormat="false" ht="12.75" hidden="false" customHeight="false" outlineLevel="0" collapsed="false">
      <c r="A1" s="0" t="s">
        <v>0</v>
      </c>
      <c r="O1" s="3" t="s">
        <v>256</v>
      </c>
    </row>
    <row r="2" customFormat="false" ht="12.75" hidden="false" customHeight="false" outlineLevel="0" collapsed="false">
      <c r="A2" s="12" t="s">
        <v>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12" t="s">
        <v>25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75" hidden="false" customHeight="false" outlineLevel="0" collapsed="false">
      <c r="A4" s="12" t="s">
        <v>7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6" customFormat="false" ht="13.5" hidden="false" customHeight="false" outlineLevel="0" collapsed="false"/>
    <row r="7" customFormat="false" ht="13.5" hidden="false" customHeight="false" outlineLevel="0" collapsed="false">
      <c r="A7" s="139"/>
      <c r="B7" s="157"/>
      <c r="C7" s="159" t="s">
        <v>257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74"/>
    </row>
    <row r="8" customFormat="false" ht="12.75" hidden="false" customHeight="false" outlineLevel="0" collapsed="false">
      <c r="A8" s="134"/>
      <c r="B8" s="135" t="s">
        <v>196</v>
      </c>
      <c r="C8" s="136" t="s">
        <v>258</v>
      </c>
      <c r="D8" s="134"/>
      <c r="E8" s="162" t="s">
        <v>198</v>
      </c>
      <c r="F8" s="136" t="s">
        <v>198</v>
      </c>
      <c r="G8" s="134"/>
      <c r="H8" s="137"/>
      <c r="I8" s="134"/>
      <c r="J8" s="138"/>
      <c r="K8" s="134"/>
      <c r="L8" s="134"/>
      <c r="M8" s="140" t="s">
        <v>199</v>
      </c>
      <c r="N8" s="136" t="s">
        <v>200</v>
      </c>
      <c r="O8" s="138"/>
      <c r="P8" s="18"/>
    </row>
    <row r="9" customFormat="false" ht="12.75" hidden="false" customHeight="false" outlineLevel="0" collapsed="false">
      <c r="A9" s="134"/>
      <c r="B9" s="136" t="s">
        <v>197</v>
      </c>
      <c r="C9" s="136" t="s">
        <v>259</v>
      </c>
      <c r="D9" s="136" t="s">
        <v>203</v>
      </c>
      <c r="E9" s="136" t="s">
        <v>204</v>
      </c>
      <c r="F9" s="136" t="s">
        <v>205</v>
      </c>
      <c r="G9" s="136" t="s">
        <v>206</v>
      </c>
      <c r="H9" s="140" t="s">
        <v>207</v>
      </c>
      <c r="I9" s="136" t="s">
        <v>208</v>
      </c>
      <c r="J9" s="141" t="s">
        <v>209</v>
      </c>
      <c r="K9" s="136" t="s">
        <v>210</v>
      </c>
      <c r="L9" s="136" t="s">
        <v>211</v>
      </c>
      <c r="M9" s="140" t="s">
        <v>212</v>
      </c>
      <c r="N9" s="136" t="s">
        <v>213</v>
      </c>
      <c r="O9" s="138" t="s">
        <v>214</v>
      </c>
      <c r="P9" s="18"/>
    </row>
    <row r="10" customFormat="false" ht="13.5" hidden="false" customHeight="false" outlineLevel="0" collapsed="false">
      <c r="A10" s="142" t="s">
        <v>9</v>
      </c>
      <c r="B10" s="143" t="s">
        <v>260</v>
      </c>
      <c r="C10" s="143" t="s">
        <v>261</v>
      </c>
      <c r="D10" s="143" t="s">
        <v>217</v>
      </c>
      <c r="E10" s="143" t="s">
        <v>217</v>
      </c>
      <c r="F10" s="143" t="s">
        <v>217</v>
      </c>
      <c r="G10" s="143" t="s">
        <v>218</v>
      </c>
      <c r="H10" s="144" t="s">
        <v>219</v>
      </c>
      <c r="I10" s="143" t="s">
        <v>220</v>
      </c>
      <c r="J10" s="145" t="s">
        <v>221</v>
      </c>
      <c r="K10" s="143" t="s">
        <v>199</v>
      </c>
      <c r="L10" s="143" t="s">
        <v>219</v>
      </c>
      <c r="M10" s="144" t="s">
        <v>217</v>
      </c>
      <c r="N10" s="143" t="s">
        <v>222</v>
      </c>
      <c r="O10" s="138" t="s">
        <v>223</v>
      </c>
      <c r="P10" s="142" t="s">
        <v>224</v>
      </c>
    </row>
    <row r="11" customFormat="false" ht="12.75" hidden="false" customHeight="false" outlineLevel="0" collapsed="false">
      <c r="A11" s="139" t="s">
        <v>13</v>
      </c>
      <c r="B11" s="147" t="n">
        <f aca="false">SUM(B13:B76)</f>
        <v>1049558</v>
      </c>
      <c r="C11" s="153" t="n">
        <f aca="false">TOTWRKACT!C11/$B11</f>
        <v>0.395495056014055</v>
      </c>
      <c r="D11" s="175" t="n">
        <f aca="false">TOTWRKACT!D11/$B11</f>
        <v>0.258844199177177</v>
      </c>
      <c r="E11" s="153" t="n">
        <f aca="false">TOTWRKACT!E11/$B11</f>
        <v>0.00391307578999922</v>
      </c>
      <c r="F11" s="153" t="n">
        <f aca="false">TOTWRKACT!F11/$B11</f>
        <v>0.00283929044416793</v>
      </c>
      <c r="G11" s="153" t="n">
        <f aca="false">TOTWRKACT!G11/$B11</f>
        <v>0.0301517400658182</v>
      </c>
      <c r="H11" s="153" t="n">
        <f aca="false">TOTWRKACT!H11/$B11</f>
        <v>0.00144346477279007</v>
      </c>
      <c r="I11" s="153" t="n">
        <f aca="false">TOTWRKACT!I11/$B11</f>
        <v>0.0449150975934632</v>
      </c>
      <c r="J11" s="153" t="n">
        <f aca="false">TOTWRKACT!J11/$B11</f>
        <v>0.0132608202691038</v>
      </c>
      <c r="K11" s="153" t="n">
        <f aca="false">TOTWRKACT!K11/$B11</f>
        <v>0.0413040537064174</v>
      </c>
      <c r="L11" s="153" t="n">
        <f aca="false">TOTWRKACT!L11/$B11</f>
        <v>0.0148662579866954</v>
      </c>
      <c r="M11" s="153" t="n">
        <f aca="false">TOTWRKACT!M11/$B11</f>
        <v>0.00693148925547707</v>
      </c>
      <c r="N11" s="153" t="n">
        <f aca="false">TOTWRKACT!N11/$B11</f>
        <v>0.0126939149622984</v>
      </c>
      <c r="O11" s="153" t="n">
        <f aca="false">TOTWRKACT!O11/$B11</f>
        <v>0.000325851453659541</v>
      </c>
      <c r="P11" s="153" t="n">
        <f aca="false">TOTWRKACT!P11/$B11</f>
        <v>0.0307262676288495</v>
      </c>
    </row>
    <row r="12" customFormat="false" ht="12.75" hidden="false" customHeight="false" outlineLevel="0" collapsed="false">
      <c r="A12" s="134"/>
      <c r="B12" s="149"/>
      <c r="C12" s="154"/>
      <c r="D12" s="176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</row>
    <row r="13" customFormat="false" ht="12.75" hidden="false" customHeight="false" outlineLevel="0" collapsed="false">
      <c r="A13" s="134" t="s">
        <v>15</v>
      </c>
      <c r="B13" s="96" t="n">
        <f aca="false">TOTWRKACT!B13</f>
        <v>9441</v>
      </c>
      <c r="C13" s="39" t="n">
        <f aca="false">TOTWRKACT!C13/$B13</f>
        <v>0.388941849380362</v>
      </c>
      <c r="D13" s="39" t="n">
        <f aca="false">TOTWRKACT!D13/$B13</f>
        <v>0.290223493274018</v>
      </c>
      <c r="E13" s="36" t="n">
        <f aca="false">TOTWRKACT!E13/$B13</f>
        <v>0.00127105179536066</v>
      </c>
      <c r="F13" s="36" t="n">
        <f aca="false">TOTWRKACT!F13/$B13</f>
        <v>0.0103802563287787</v>
      </c>
      <c r="G13" s="36" t="n">
        <f aca="false">TOTWRKACT!G13/$B13</f>
        <v>0.0144052536807542</v>
      </c>
      <c r="H13" s="36" t="n">
        <f aca="false">TOTWRKACT!H13/$B13</f>
        <v>0.000211841965893443</v>
      </c>
      <c r="I13" s="36" t="n">
        <f aca="false">TOTWRKACT!I13/$B13</f>
        <v>0.0352716873212583</v>
      </c>
      <c r="J13" s="36" t="n">
        <f aca="false">TOTWRKACT!J13/$B13</f>
        <v>0</v>
      </c>
      <c r="K13" s="36" t="n">
        <f aca="false">TOTWRKACT!K13/$B13</f>
        <v>0.024361826077746</v>
      </c>
      <c r="L13" s="36" t="n">
        <f aca="false">TOTWRKACT!L13/$B13</f>
        <v>0.00550789111322953</v>
      </c>
      <c r="M13" s="36" t="n">
        <f aca="false">TOTWRKACT!M13/$B13</f>
        <v>0</v>
      </c>
      <c r="N13" s="36" t="n">
        <f aca="false">TOTWRKACT!N13/$B13</f>
        <v>0.0241499841118526</v>
      </c>
      <c r="O13" s="36" t="n">
        <f aca="false">TOTWRKACT!O13/$B13</f>
        <v>0</v>
      </c>
      <c r="P13" s="36" t="n">
        <f aca="false">TOTWRKACT!P13/$B13</f>
        <v>0.0144052536807542</v>
      </c>
    </row>
    <row r="14" customFormat="false" ht="12.75" hidden="false" customHeight="false" outlineLevel="0" collapsed="false">
      <c r="A14" s="134" t="s">
        <v>17</v>
      </c>
      <c r="B14" s="96" t="n">
        <f aca="false">TOTWRKACT!B14</f>
        <v>2396</v>
      </c>
      <c r="C14" s="39" t="n">
        <f aca="false">TOTWRKACT!C14/$B14</f>
        <v>0.449081803005008</v>
      </c>
      <c r="D14" s="39" t="n">
        <f aca="false">TOTWRKACT!D14/$B14</f>
        <v>0.32220367278798</v>
      </c>
      <c r="E14" s="36" t="n">
        <f aca="false">TOTWRKACT!E14/$B14</f>
        <v>0</v>
      </c>
      <c r="F14" s="36" t="n">
        <f aca="false">TOTWRKACT!F14/$B14</f>
        <v>0.00250417362270451</v>
      </c>
      <c r="G14" s="36" t="n">
        <f aca="false">TOTWRKACT!G14/$B14</f>
        <v>0.00292153589315526</v>
      </c>
      <c r="H14" s="36" t="n">
        <f aca="false">TOTWRKACT!H14/$B14</f>
        <v>0.00208681135225376</v>
      </c>
      <c r="I14" s="36" t="n">
        <f aca="false">TOTWRKACT!I14/$B14</f>
        <v>0.0555091819699499</v>
      </c>
      <c r="J14" s="36" t="n">
        <f aca="false">TOTWRKACT!J14/$B14</f>
        <v>0.0559265442404007</v>
      </c>
      <c r="K14" s="36" t="n">
        <f aca="false">TOTWRKACT!K14/$B14</f>
        <v>0.0413188647746244</v>
      </c>
      <c r="L14" s="36" t="n">
        <f aca="false">TOTWRKACT!L14/$B14</f>
        <v>0.00834724540901503</v>
      </c>
      <c r="M14" s="36" t="n">
        <f aca="false">TOTWRKACT!M14/$B14</f>
        <v>0.0229549248747913</v>
      </c>
      <c r="N14" s="36" t="n">
        <f aca="false">TOTWRKACT!N14/$B14</f>
        <v>0.0108514190317195</v>
      </c>
      <c r="O14" s="36" t="n">
        <f aca="false">TOTWRKACT!O14/$B14</f>
        <v>0</v>
      </c>
      <c r="P14" s="36" t="n">
        <f aca="false">TOTWRKACT!P14/$B14</f>
        <v>0.0317195325542571</v>
      </c>
    </row>
    <row r="15" customFormat="false" ht="12.75" hidden="false" customHeight="false" outlineLevel="0" collapsed="false">
      <c r="A15" s="134" t="s">
        <v>19</v>
      </c>
      <c r="B15" s="96" t="n">
        <f aca="false">TOTWRKACT!B15</f>
        <v>18823</v>
      </c>
      <c r="C15" s="39" t="n">
        <f aca="false">TOTWRKACT!C15/$B15</f>
        <v>0.341178345640971</v>
      </c>
      <c r="D15" s="39" t="n">
        <f aca="false">TOTWRKACT!D15/$B15</f>
        <v>0.228178292514477</v>
      </c>
      <c r="E15" s="36" t="n">
        <f aca="false">TOTWRKACT!E15/$B15</f>
        <v>0</v>
      </c>
      <c r="F15" s="36" t="n">
        <f aca="false">TOTWRKACT!F15/$B15</f>
        <v>0</v>
      </c>
      <c r="G15" s="36" t="n">
        <f aca="false">TOTWRKACT!G15/$B15</f>
        <v>0.0165754661849865</v>
      </c>
      <c r="H15" s="36" t="n">
        <f aca="false">TOTWRKACT!H15/$B15</f>
        <v>0.000637517930191787</v>
      </c>
      <c r="I15" s="36" t="n">
        <f aca="false">TOTWRKACT!I15/$B15</f>
        <v>0.0830367104074802</v>
      </c>
      <c r="J15" s="36" t="n">
        <f aca="false">TOTWRKACT!J15/$B15</f>
        <v>0.00154066833129682</v>
      </c>
      <c r="K15" s="36" t="n">
        <f aca="false">TOTWRKACT!K15/$B15</f>
        <v>0.0372416724220369</v>
      </c>
      <c r="L15" s="36" t="n">
        <f aca="false">TOTWRKACT!L15/$B15</f>
        <v>0.00626892631355257</v>
      </c>
      <c r="M15" s="36" t="n">
        <f aca="false">TOTWRKACT!M15/$B15</f>
        <v>0.000637517930191787</v>
      </c>
      <c r="N15" s="36" t="n">
        <f aca="false">TOTWRKACT!N15/$B15</f>
        <v>0.00791584763321468</v>
      </c>
      <c r="O15" s="36" t="n">
        <f aca="false">TOTWRKACT!O15/$B15</f>
        <v>0</v>
      </c>
      <c r="P15" s="36" t="n">
        <f aca="false">TOTWRKACT!P15/$B15</f>
        <v>0</v>
      </c>
    </row>
    <row r="16" customFormat="false" ht="12.75" hidden="false" customHeight="false" outlineLevel="0" collapsed="false">
      <c r="A16" s="134" t="s">
        <v>20</v>
      </c>
      <c r="B16" s="96" t="n">
        <f aca="false">TOTWRKACT!B16</f>
        <v>5007</v>
      </c>
      <c r="C16" s="39" t="n">
        <f aca="false">TOTWRKACT!C16/$B16</f>
        <v>0.445176752546435</v>
      </c>
      <c r="D16" s="39" t="n">
        <f aca="false">TOTWRKACT!D16/$B16</f>
        <v>0.296784501697623</v>
      </c>
      <c r="E16" s="36" t="n">
        <f aca="false">TOTWRKACT!E16/$B16</f>
        <v>0</v>
      </c>
      <c r="F16" s="36" t="n">
        <f aca="false">TOTWRKACT!F16/$B16</f>
        <v>0.000399440782903935</v>
      </c>
      <c r="G16" s="36" t="n">
        <f aca="false">TOTWRKACT!G16/$B16</f>
        <v>0.030756940283603</v>
      </c>
      <c r="H16" s="36" t="n">
        <f aca="false">TOTWRKACT!H16/$B16</f>
        <v>0.00738965448372279</v>
      </c>
      <c r="I16" s="36" t="n">
        <f aca="false">TOTWRKACT!I16/$B16</f>
        <v>0.0617136009586579</v>
      </c>
      <c r="J16" s="36" t="n">
        <f aca="false">TOTWRKACT!J16/$B16</f>
        <v>0.00399440782903935</v>
      </c>
      <c r="K16" s="36" t="n">
        <f aca="false">TOTWRKACT!K16/$B16</f>
        <v>0.0311563810665069</v>
      </c>
      <c r="L16" s="36" t="n">
        <f aca="false">TOTWRKACT!L16/$B16</f>
        <v>0.0161773517076093</v>
      </c>
      <c r="M16" s="36" t="n">
        <f aca="false">TOTWRKACT!M16/$B16</f>
        <v>0</v>
      </c>
      <c r="N16" s="36" t="n">
        <f aca="false">TOTWRKACT!N16/$B16</f>
        <v>0.024166167365688</v>
      </c>
      <c r="O16" s="36" t="n">
        <f aca="false">TOTWRKACT!O16/$B16</f>
        <v>0</v>
      </c>
      <c r="P16" s="36" t="n">
        <f aca="false">TOTWRKACT!P16/$B16</f>
        <v>0.030557219892151</v>
      </c>
    </row>
    <row r="17" customFormat="false" ht="12.75" hidden="false" customHeight="false" outlineLevel="0" collapsed="false">
      <c r="A17" s="134" t="s">
        <v>21</v>
      </c>
      <c r="B17" s="96" t="n">
        <f aca="false">TOTWRKACT!B17</f>
        <v>356807</v>
      </c>
      <c r="C17" s="39" t="n">
        <f aca="false">TOTWRKACT!C17/$B17</f>
        <v>0.379947702819732</v>
      </c>
      <c r="D17" s="39" t="n">
        <f aca="false">TOTWRKACT!D17/$B17</f>
        <v>0.262733074182962</v>
      </c>
      <c r="E17" s="36" t="n">
        <f aca="false">TOTWRKACT!E17/$B17</f>
        <v>0.00216923995325204</v>
      </c>
      <c r="F17" s="36" t="n">
        <f aca="false">TOTWRKACT!F17/$B17</f>
        <v>0.00537265244235679</v>
      </c>
      <c r="G17" s="36" t="n">
        <f aca="false">TOTWRKACT!G17/$B17</f>
        <v>0.0122110833027379</v>
      </c>
      <c r="H17" s="36" t="n">
        <f aca="false">TOTWRKACT!H17/$B17</f>
        <v>0.00271855653056134</v>
      </c>
      <c r="I17" s="36" t="n">
        <f aca="false">TOTWRKACT!I17/$B17</f>
        <v>0.0442760371853691</v>
      </c>
      <c r="J17" s="36" t="n">
        <f aca="false">TOTWRKACT!J17/$B17</f>
        <v>0.00771285316711836</v>
      </c>
      <c r="K17" s="36" t="n">
        <f aca="false">TOTWRKACT!K17/$B17</f>
        <v>0.0520169167084726</v>
      </c>
      <c r="L17" s="36" t="n">
        <f aca="false">TOTWRKACT!L17/$B17</f>
        <v>0.00955979002654096</v>
      </c>
      <c r="M17" s="36" t="n">
        <f aca="false">TOTWRKACT!M17/$B17</f>
        <v>0.00898805236444352</v>
      </c>
      <c r="N17" s="36" t="n">
        <f aca="false">TOTWRKACT!N17/$B17</f>
        <v>0.0118495433105292</v>
      </c>
      <c r="O17" s="36" t="n">
        <f aca="false">TOTWRKACT!O17/$B17</f>
        <v>0.000877224942335773</v>
      </c>
      <c r="P17" s="36" t="n">
        <f aca="false">TOTWRKACT!P17/$B17</f>
        <v>0.0228162564075256</v>
      </c>
    </row>
    <row r="18" customFormat="false" ht="12.75" hidden="false" customHeight="false" outlineLevel="0" collapsed="false">
      <c r="A18" s="134"/>
      <c r="B18" s="96" t="s">
        <v>14</v>
      </c>
      <c r="C18" s="39" t="s">
        <v>14</v>
      </c>
      <c r="D18" s="39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customFormat="false" ht="12.75" hidden="false" customHeight="false" outlineLevel="0" collapsed="false">
      <c r="A19" s="134" t="s">
        <v>22</v>
      </c>
      <c r="B19" s="96" t="n">
        <f aca="false">TOTWRKACT!B19</f>
        <v>4621</v>
      </c>
      <c r="C19" s="39" t="n">
        <f aca="false">TOTWRKACT!C19/$B19</f>
        <v>0.408353170309457</v>
      </c>
      <c r="D19" s="39" t="n">
        <f aca="false">TOTWRKACT!D19/$B19</f>
        <v>0.159705691408786</v>
      </c>
      <c r="E19" s="36" t="n">
        <f aca="false">TOTWRKACT!E19/$B19</f>
        <v>0.00714131140445791</v>
      </c>
      <c r="F19" s="36" t="n">
        <f aca="false">TOTWRKACT!F19/$B19</f>
        <v>0</v>
      </c>
      <c r="G19" s="36" t="n">
        <f aca="false">TOTWRKACT!G19/$B19</f>
        <v>0.0690326769097598</v>
      </c>
      <c r="H19" s="36" t="n">
        <f aca="false">TOTWRKACT!H19/$B19</f>
        <v>0.00476087426963861</v>
      </c>
      <c r="I19" s="36" t="n">
        <f aca="false">TOTWRKACT!I19/$B19</f>
        <v>0.0618913655053019</v>
      </c>
      <c r="J19" s="36" t="n">
        <f aca="false">TOTWRKACT!J19/$B19</f>
        <v>0.0647046093919065</v>
      </c>
      <c r="K19" s="36" t="n">
        <f aca="false">TOTWRKACT!K19/$B19</f>
        <v>0.0950010820168795</v>
      </c>
      <c r="L19" s="36" t="n">
        <f aca="false">TOTWRKACT!L19/$B19</f>
        <v>0.00995455529106254</v>
      </c>
      <c r="M19" s="36" t="n">
        <f aca="false">TOTWRKACT!M19/$B19</f>
        <v>0.00757411815624324</v>
      </c>
      <c r="N19" s="36" t="n">
        <f aca="false">TOTWRKACT!N19/$B19</f>
        <v>0.0240207747240857</v>
      </c>
      <c r="O19" s="36" t="n">
        <f aca="false">TOTWRKACT!O19/$B19</f>
        <v>0</v>
      </c>
      <c r="P19" s="36" t="n">
        <f aca="false">TOTWRKACT!P19/$B19</f>
        <v>0</v>
      </c>
    </row>
    <row r="20" customFormat="false" ht="12.75" hidden="false" customHeight="false" outlineLevel="0" collapsed="false">
      <c r="A20" s="134" t="s">
        <v>23</v>
      </c>
      <c r="B20" s="96" t="n">
        <f aca="false">TOTWRKACT!B20</f>
        <v>11441</v>
      </c>
      <c r="C20" s="39" t="n">
        <f aca="false">TOTWRKACT!C20/$B20</f>
        <v>0.327943361594266</v>
      </c>
      <c r="D20" s="39" t="n">
        <f aca="false">TOTWRKACT!D20/$B20</f>
        <v>0.243247967834979</v>
      </c>
      <c r="E20" s="36" t="n">
        <f aca="false">TOTWRKACT!E20/$B20</f>
        <v>0.00821606502928066</v>
      </c>
      <c r="F20" s="36" t="n">
        <f aca="false">TOTWRKACT!F20/$B20</f>
        <v>0.0012236692596801</v>
      </c>
      <c r="G20" s="36" t="n">
        <f aca="false">TOTWRKACT!G20/$B20</f>
        <v>0</v>
      </c>
      <c r="H20" s="36" t="n">
        <f aca="false">TOTWRKACT!H20/$B20</f>
        <v>0.000611834629840049</v>
      </c>
      <c r="I20" s="36" t="n">
        <f aca="false">TOTWRKACT!I20/$B20</f>
        <v>0.0723712962153658</v>
      </c>
      <c r="J20" s="36" t="n">
        <f aca="false">TOTWRKACT!J20/$B20</f>
        <v>0.00419543746176034</v>
      </c>
      <c r="K20" s="36" t="n">
        <f aca="false">TOTWRKACT!K20/$B20</f>
        <v>0.0348745739008828</v>
      </c>
      <c r="L20" s="36" t="n">
        <f aca="false">TOTWRKACT!L20/$B20</f>
        <v>0.00201031378376016</v>
      </c>
      <c r="M20" s="36" t="n">
        <f aca="false">TOTWRKACT!M20/$B20</f>
        <v>0.00638056113976051</v>
      </c>
      <c r="N20" s="36" t="n">
        <f aca="false">TOTWRKACT!N20/$B20</f>
        <v>0.000611834629840049</v>
      </c>
      <c r="O20" s="36" t="n">
        <f aca="false">TOTWRKACT!O20/$B20</f>
        <v>0</v>
      </c>
      <c r="P20" s="36" t="n">
        <f aca="false">TOTWRKACT!P20/$B20</f>
        <v>0</v>
      </c>
    </row>
    <row r="21" customFormat="false" ht="12.75" hidden="false" customHeight="false" outlineLevel="0" collapsed="false">
      <c r="A21" s="134" t="s">
        <v>26</v>
      </c>
      <c r="B21" s="96" t="n">
        <f aca="false">TOTWRKACT!B21</f>
        <v>1631</v>
      </c>
      <c r="C21" s="39" t="n">
        <f aca="false">TOTWRKACT!C21/$B21</f>
        <v>0.421213979153893</v>
      </c>
      <c r="D21" s="39" t="n">
        <f aca="false">TOTWRKACT!D21/$B21</f>
        <v>0.33415082771306</v>
      </c>
      <c r="E21" s="36" t="n">
        <f aca="false">TOTWRKACT!E21/$B21</f>
        <v>0</v>
      </c>
      <c r="F21" s="36" t="n">
        <f aca="false">TOTWRKACT!F21/$B21</f>
        <v>0</v>
      </c>
      <c r="G21" s="36" t="n">
        <f aca="false">TOTWRKACT!G21/$B21</f>
        <v>0.0674432863274065</v>
      </c>
      <c r="H21" s="36" t="n">
        <f aca="false">TOTWRKACT!H21/$B21</f>
        <v>0</v>
      </c>
      <c r="I21" s="36" t="n">
        <f aca="false">TOTWRKACT!I21/$B21</f>
        <v>0.0398528510116493</v>
      </c>
      <c r="J21" s="36" t="n">
        <f aca="false">TOTWRKACT!J21/$B21</f>
        <v>0</v>
      </c>
      <c r="K21" s="36" t="n">
        <f aca="false">TOTWRKACT!K21/$B21</f>
        <v>0.0300429184549356</v>
      </c>
      <c r="L21" s="36" t="n">
        <f aca="false">TOTWRKACT!L21/$B21</f>
        <v>0.00306560392397302</v>
      </c>
      <c r="M21" s="36" t="n">
        <f aca="false">TOTWRKACT!M21/$B21</f>
        <v>0.00306560392397302</v>
      </c>
      <c r="N21" s="36" t="n">
        <f aca="false">TOTWRKACT!N21/$B21</f>
        <v>0.00797057020232986</v>
      </c>
      <c r="O21" s="36" t="n">
        <f aca="false">TOTWRKACT!O21/$B21</f>
        <v>0</v>
      </c>
      <c r="P21" s="36" t="n">
        <f aca="false">TOTWRKACT!P21/$B21</f>
        <v>0</v>
      </c>
    </row>
    <row r="22" customFormat="false" ht="12.75" hidden="false" customHeight="false" outlineLevel="0" collapsed="false">
      <c r="A22" s="134" t="s">
        <v>27</v>
      </c>
      <c r="B22" s="96" t="n">
        <f aca="false">TOTWRKACT!B22</f>
        <v>3100</v>
      </c>
      <c r="C22" s="39" t="n">
        <f aca="false">TOTWRKACT!C22/$B22</f>
        <v>0.282258064516129</v>
      </c>
      <c r="D22" s="39" t="n">
        <f aca="false">TOTWRKACT!D22/$B22</f>
        <v>0.208064516129032</v>
      </c>
      <c r="E22" s="36" t="n">
        <f aca="false">TOTWRKACT!E22/$B22</f>
        <v>0.00935483870967742</v>
      </c>
      <c r="F22" s="36" t="n">
        <f aca="false">TOTWRKACT!F22/$B22</f>
        <v>0.00580645161290323</v>
      </c>
      <c r="G22" s="36" t="n">
        <f aca="false">TOTWRKACT!G22/$B22</f>
        <v>0.00806451612903226</v>
      </c>
      <c r="H22" s="36" t="n">
        <f aca="false">TOTWRKACT!H22/$B22</f>
        <v>0.000967741935483871</v>
      </c>
      <c r="I22" s="36" t="n">
        <f aca="false">TOTWRKACT!I22/$B22</f>
        <v>0.0425806451612903</v>
      </c>
      <c r="J22" s="36" t="n">
        <f aca="false">TOTWRKACT!J22/$B22</f>
        <v>0.000967741935483871</v>
      </c>
      <c r="K22" s="36" t="n">
        <f aca="false">TOTWRKACT!K22/$B22</f>
        <v>0.022258064516129</v>
      </c>
      <c r="L22" s="36" t="n">
        <f aca="false">TOTWRKACT!L22/$B22</f>
        <v>0.000967741935483871</v>
      </c>
      <c r="M22" s="36" t="n">
        <f aca="false">TOTWRKACT!M22/$B22</f>
        <v>0.000967741935483871</v>
      </c>
      <c r="N22" s="36" t="n">
        <f aca="false">TOTWRKACT!N22/$B22</f>
        <v>0.00258064516129032</v>
      </c>
      <c r="O22" s="36" t="n">
        <f aca="false">TOTWRKACT!O22/$B22</f>
        <v>0</v>
      </c>
      <c r="P22" s="36" t="n">
        <f aca="false">TOTWRKACT!P22/$B22</f>
        <v>0</v>
      </c>
    </row>
    <row r="23" customFormat="false" ht="12.75" hidden="false" customHeight="false" outlineLevel="0" collapsed="false">
      <c r="A23" s="134" t="s">
        <v>28</v>
      </c>
      <c r="B23" s="96" t="n">
        <f aca="false">TOTWRKACT!B23</f>
        <v>10683</v>
      </c>
      <c r="C23" s="39" t="n">
        <f aca="false">TOTWRKACT!C23/$B23</f>
        <v>0.427127211457456</v>
      </c>
      <c r="D23" s="39" t="n">
        <f aca="false">TOTWRKACT!D23/$B23</f>
        <v>0.177478236450435</v>
      </c>
      <c r="E23" s="36" t="n">
        <f aca="false">TOTWRKACT!E23/$B23</f>
        <v>0.0008424599831508</v>
      </c>
      <c r="F23" s="36" t="n">
        <f aca="false">TOTWRKACT!F23/$B23</f>
        <v>9.36066647945334E-005</v>
      </c>
      <c r="G23" s="36" t="n">
        <f aca="false">TOTWRKACT!G23/$B23</f>
        <v>0.0610315454460358</v>
      </c>
      <c r="H23" s="36" t="n">
        <f aca="false">TOTWRKACT!H23/$B23</f>
        <v>0</v>
      </c>
      <c r="I23" s="36" t="n">
        <f aca="false">TOTWRKACT!I23/$B23</f>
        <v>0.0387531592249368</v>
      </c>
      <c r="J23" s="36" t="n">
        <f aca="false">TOTWRKACT!J23/$B23</f>
        <v>0.13750819058317</v>
      </c>
      <c r="K23" s="36" t="n">
        <f aca="false">TOTWRKACT!K23/$B23</f>
        <v>0.062997285406721</v>
      </c>
      <c r="L23" s="36" t="n">
        <f aca="false">TOTWRKACT!L23/$B23</f>
        <v>0.0740428718524759</v>
      </c>
      <c r="M23" s="36" t="n">
        <f aca="false">TOTWRKACT!M23/$B23</f>
        <v>0.00683328653000094</v>
      </c>
      <c r="N23" s="36" t="n">
        <f aca="false">TOTWRKACT!N23/$B23</f>
        <v>0.0204062529252083</v>
      </c>
      <c r="O23" s="36" t="n">
        <f aca="false">TOTWRKACT!O23/$B23</f>
        <v>0</v>
      </c>
      <c r="P23" s="36" t="n">
        <f aca="false">TOTWRKACT!P23/$B23</f>
        <v>0</v>
      </c>
    </row>
    <row r="24" customFormat="false" ht="12.75" hidden="false" customHeight="false" outlineLevel="0" collapsed="false">
      <c r="A24" s="134"/>
      <c r="B24" s="96" t="s">
        <v>14</v>
      </c>
      <c r="C24" s="39" t="s">
        <v>14</v>
      </c>
      <c r="D24" s="39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</row>
    <row r="25" customFormat="false" ht="12.75" hidden="false" customHeight="false" outlineLevel="0" collapsed="false">
      <c r="A25" s="134" t="s">
        <v>29</v>
      </c>
      <c r="B25" s="96" t="n">
        <f aca="false">TOTWRKACT!B25</f>
        <v>2951</v>
      </c>
      <c r="C25" s="39" t="n">
        <f aca="false">TOTWRKACT!C25/$B25</f>
        <v>0.514063029481532</v>
      </c>
      <c r="D25" s="39" t="n">
        <f aca="false">TOTWRKACT!D25/$B25</f>
        <v>0.16401219925449</v>
      </c>
      <c r="E25" s="36" t="n">
        <f aca="false">TOTWRKACT!E25/$B25</f>
        <v>0</v>
      </c>
      <c r="F25" s="36" t="n">
        <f aca="false">TOTWRKACT!F25/$B25</f>
        <v>0.000677736360555744</v>
      </c>
      <c r="G25" s="36" t="n">
        <f aca="false">TOTWRKACT!G25/$B25</f>
        <v>0.226363944425618</v>
      </c>
      <c r="H25" s="36" t="n">
        <f aca="false">TOTWRKACT!H25/$B25</f>
        <v>0.000677736360555744</v>
      </c>
      <c r="I25" s="36" t="n">
        <f aca="false">TOTWRKACT!I25/$B25</f>
        <v>0.0518468315825144</v>
      </c>
      <c r="J25" s="36" t="n">
        <f aca="false">TOTWRKACT!J25/$B25</f>
        <v>0.00372754998305659</v>
      </c>
      <c r="K25" s="36" t="n">
        <f aca="false">TOTWRKACT!K25/$B25</f>
        <v>0.0674347678752965</v>
      </c>
      <c r="L25" s="36" t="n">
        <f aca="false">TOTWRKACT!L25/$B25</f>
        <v>0.121992544900034</v>
      </c>
      <c r="M25" s="36" t="n">
        <f aca="false">TOTWRKACT!M25/$B25</f>
        <v>0</v>
      </c>
      <c r="N25" s="36" t="n">
        <f aca="false">TOTWRKACT!N25/$B25</f>
        <v>0.0637072178922399</v>
      </c>
      <c r="O25" s="36" t="n">
        <f aca="false">TOTWRKACT!O25/$B25</f>
        <v>0.000338868180277872</v>
      </c>
      <c r="P25" s="36" t="n">
        <f aca="false">TOTWRKACT!P25/$B25</f>
        <v>0.0243985089800068</v>
      </c>
    </row>
    <row r="26" customFormat="false" ht="12.75" hidden="false" customHeight="false" outlineLevel="0" collapsed="false">
      <c r="A26" s="134" t="s">
        <v>30</v>
      </c>
      <c r="B26" s="96" t="n">
        <f aca="false">TOTWRKACT!B26</f>
        <v>1813</v>
      </c>
      <c r="C26" s="39" t="s">
        <v>14</v>
      </c>
      <c r="D26" s="39" t="s">
        <v>14</v>
      </c>
      <c r="E26" s="36" t="s">
        <v>14</v>
      </c>
      <c r="F26" s="36" t="s">
        <v>14</v>
      </c>
      <c r="G26" s="36" t="s">
        <v>14</v>
      </c>
      <c r="H26" s="36" t="s">
        <v>14</v>
      </c>
      <c r="I26" s="36" t="s">
        <v>14</v>
      </c>
      <c r="J26" s="36" t="s">
        <v>14</v>
      </c>
      <c r="K26" s="36" t="s">
        <v>14</v>
      </c>
      <c r="L26" s="36" t="s">
        <v>14</v>
      </c>
      <c r="M26" s="36" t="s">
        <v>14</v>
      </c>
      <c r="N26" s="36" t="s">
        <v>14</v>
      </c>
      <c r="O26" s="36" t="s">
        <v>14</v>
      </c>
      <c r="P26" s="36" t="s">
        <v>14</v>
      </c>
    </row>
    <row r="27" customFormat="false" ht="12.75" hidden="false" customHeight="false" outlineLevel="0" collapsed="false">
      <c r="A27" s="134" t="s">
        <v>31</v>
      </c>
      <c r="B27" s="96" t="n">
        <f aca="false">TOTWRKACT!B27</f>
        <v>4572</v>
      </c>
      <c r="C27" s="39" t="n">
        <f aca="false">TOTWRKACT!C27/$B27</f>
        <v>0.40923009623797</v>
      </c>
      <c r="D27" s="39" t="n">
        <f aca="false">TOTWRKACT!D27/$B27</f>
        <v>0.333114610673666</v>
      </c>
      <c r="E27" s="36" t="n">
        <f aca="false">TOTWRKACT!E27/$B27</f>
        <v>0.0253718285214348</v>
      </c>
      <c r="F27" s="36" t="n">
        <f aca="false">TOTWRKACT!F27/$B27</f>
        <v>0.00393700787401575</v>
      </c>
      <c r="G27" s="36" t="n">
        <f aca="false">TOTWRKACT!G27/$B27</f>
        <v>0.0334645669291339</v>
      </c>
      <c r="H27" s="36" t="n">
        <f aca="false">TOTWRKACT!H27/$B27</f>
        <v>0.00174978127734033</v>
      </c>
      <c r="I27" s="36" t="n">
        <f aca="false">TOTWRKACT!I27/$B27</f>
        <v>0.0282152230971129</v>
      </c>
      <c r="J27" s="36" t="n">
        <f aca="false">TOTWRKACT!J27/$B27</f>
        <v>0.00568678915135608</v>
      </c>
      <c r="K27" s="36" t="n">
        <f aca="false">TOTWRKACT!K27/$B27</f>
        <v>0.0135608048993876</v>
      </c>
      <c r="L27" s="36" t="n">
        <f aca="false">TOTWRKACT!L27/$B27</f>
        <v>0.00590551181102362</v>
      </c>
      <c r="M27" s="36" t="n">
        <f aca="false">TOTWRKACT!M27/$B27</f>
        <v>0.00590551181102362</v>
      </c>
      <c r="N27" s="36" t="n">
        <f aca="false">TOTWRKACT!N27/$B27</f>
        <v>0.000218722659667542</v>
      </c>
      <c r="O27" s="36" t="n">
        <f aca="false">TOTWRKACT!O27/$B27</f>
        <v>0</v>
      </c>
      <c r="P27" s="36" t="n">
        <f aca="false">TOTWRKACT!P27/$B27</f>
        <v>0.00809273840769904</v>
      </c>
    </row>
    <row r="28" customFormat="false" ht="12.75" hidden="false" customHeight="false" outlineLevel="0" collapsed="false">
      <c r="A28" s="134" t="s">
        <v>32</v>
      </c>
      <c r="B28" s="96" t="n">
        <f aca="false">TOTWRKACT!B28</f>
        <v>121</v>
      </c>
      <c r="C28" s="39" t="n">
        <f aca="false">TOTWRKACT!C28/$B28</f>
        <v>0.909090909090909</v>
      </c>
      <c r="D28" s="39" t="n">
        <f aca="false">TOTWRKACT!D28/$B28</f>
        <v>0.355371900826446</v>
      </c>
      <c r="E28" s="36" t="n">
        <f aca="false">TOTWRKACT!E28/$B28</f>
        <v>0</v>
      </c>
      <c r="F28" s="36" t="n">
        <f aca="false">TOTWRKACT!F28/$B28</f>
        <v>0</v>
      </c>
      <c r="G28" s="36" t="n">
        <f aca="false">TOTWRKACT!G28/$B28</f>
        <v>0.115702479338843</v>
      </c>
      <c r="H28" s="36" t="n">
        <f aca="false">TOTWRKACT!H28/$B28</f>
        <v>0</v>
      </c>
      <c r="I28" s="36" t="n">
        <f aca="false">TOTWRKACT!I28/$B28</f>
        <v>0.231404958677686</v>
      </c>
      <c r="J28" s="36" t="n">
        <f aca="false">TOTWRKACT!J28/$B28</f>
        <v>0</v>
      </c>
      <c r="K28" s="36" t="n">
        <f aca="false">TOTWRKACT!K28/$B28</f>
        <v>0.0826446280991736</v>
      </c>
      <c r="L28" s="36" t="n">
        <f aca="false">TOTWRKACT!L28/$B28</f>
        <v>0</v>
      </c>
      <c r="M28" s="36" t="n">
        <f aca="false">TOTWRKACT!M28/$B28</f>
        <v>0</v>
      </c>
      <c r="N28" s="36" t="n">
        <f aca="false">TOTWRKACT!N28/$B28</f>
        <v>0.0413223140495868</v>
      </c>
      <c r="O28" s="36" t="n">
        <f aca="false">TOTWRKACT!O28/$B28</f>
        <v>0</v>
      </c>
      <c r="P28" s="36" t="n">
        <f aca="false">TOTWRKACT!P28/$B28</f>
        <v>0.628099173553719</v>
      </c>
    </row>
    <row r="29" customFormat="false" ht="12.75" hidden="false" customHeight="false" outlineLevel="0" collapsed="false">
      <c r="A29" s="134" t="s">
        <v>33</v>
      </c>
      <c r="B29" s="96" t="n">
        <f aca="false">TOTWRKACT!B29</f>
        <v>4222</v>
      </c>
      <c r="C29" s="39" t="n">
        <f aca="false">TOTWRKACT!C29/$B29</f>
        <v>0.588583609663667</v>
      </c>
      <c r="D29" s="39" t="n">
        <f aca="false">TOTWRKACT!D29/$B29</f>
        <v>0.162719090478446</v>
      </c>
      <c r="E29" s="36" t="n">
        <f aca="false">TOTWRKACT!E29/$B29</f>
        <v>0</v>
      </c>
      <c r="F29" s="36" t="n">
        <f aca="false">TOTWRKACT!F29/$B29</f>
        <v>0</v>
      </c>
      <c r="G29" s="36" t="n">
        <f aca="false">TOTWRKACT!G29/$B29</f>
        <v>0.30104216011369</v>
      </c>
      <c r="H29" s="36" t="n">
        <f aca="false">TOTWRKACT!H29/$B29</f>
        <v>0</v>
      </c>
      <c r="I29" s="36" t="n">
        <f aca="false">TOTWRKACT!I29/$B29</f>
        <v>0.0194220748460445</v>
      </c>
      <c r="J29" s="36" t="n">
        <f aca="false">TOTWRKACT!J29/$B29</f>
        <v>0.0331596399810516</v>
      </c>
      <c r="K29" s="36" t="n">
        <f aca="false">TOTWRKACT!K29/$B29</f>
        <v>0.0101847465656087</v>
      </c>
      <c r="L29" s="36" t="n">
        <f aca="false">TOTWRKACT!L29/$B29</f>
        <v>0.0568450971103742</v>
      </c>
      <c r="M29" s="36" t="n">
        <f aca="false">TOTWRKACT!M29/$B29</f>
        <v>0.00900047370914259</v>
      </c>
      <c r="N29" s="36" t="n">
        <f aca="false">TOTWRKACT!N29/$B29</f>
        <v>0.0459497868308858</v>
      </c>
      <c r="O29" s="36" t="n">
        <f aca="false">TOTWRKACT!O29/$B29</f>
        <v>0</v>
      </c>
      <c r="P29" s="36" t="n">
        <f aca="false">TOTWRKACT!P29/$B29</f>
        <v>0.0734249171009</v>
      </c>
    </row>
    <row r="30" customFormat="false" ht="12.75" hidden="false" customHeight="false" outlineLevel="0" collapsed="false">
      <c r="A30" s="134"/>
      <c r="B30" s="96" t="s">
        <v>14</v>
      </c>
      <c r="C30" s="39" t="s">
        <v>14</v>
      </c>
      <c r="D30" s="39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</row>
    <row r="31" customFormat="false" ht="12.75" hidden="false" customHeight="false" outlineLevel="0" collapsed="false">
      <c r="A31" s="134" t="s">
        <v>34</v>
      </c>
      <c r="B31" s="96" t="n">
        <f aca="false">TOTWRKACT!B31</f>
        <v>24243</v>
      </c>
      <c r="C31" s="39" t="n">
        <f aca="false">TOTWRKACT!C31/$B31</f>
        <v>0.348554221837231</v>
      </c>
      <c r="D31" s="39" t="n">
        <f aca="false">TOTWRKACT!D31/$B31</f>
        <v>0.327063482242297</v>
      </c>
      <c r="E31" s="36" t="n">
        <f aca="false">TOTWRKACT!E31/$B31</f>
        <v>0.00230994513880295</v>
      </c>
      <c r="F31" s="36" t="n">
        <f aca="false">TOTWRKACT!F31/$B31</f>
        <v>0</v>
      </c>
      <c r="G31" s="36" t="n">
        <f aca="false">TOTWRKACT!G31/$B31</f>
        <v>0.00218619807779565</v>
      </c>
      <c r="H31" s="36" t="n">
        <f aca="false">TOTWRKACT!H31/$B31</f>
        <v>0</v>
      </c>
      <c r="I31" s="36" t="n">
        <f aca="false">TOTWRKACT!I31/$B31</f>
        <v>0.00408365301324094</v>
      </c>
      <c r="J31" s="36" t="n">
        <f aca="false">TOTWRKACT!J31/$B31</f>
        <v>0.000123747061007301</v>
      </c>
      <c r="K31" s="36" t="n">
        <f aca="false">TOTWRKACT!K31/$B31</f>
        <v>0.000288743142350369</v>
      </c>
      <c r="L31" s="36" t="n">
        <f aca="false">TOTWRKACT!L31/$B31</f>
        <v>0.000206245101678835</v>
      </c>
      <c r="M31" s="36" t="n">
        <f aca="false">TOTWRKACT!M31/$B31</f>
        <v>0.00123747061007301</v>
      </c>
      <c r="N31" s="36" t="n">
        <f aca="false">TOTWRKACT!N31/$B31</f>
        <v>0.0172008414800149</v>
      </c>
      <c r="O31" s="36" t="n">
        <f aca="false">TOTWRKACT!O31/$B31</f>
        <v>0</v>
      </c>
      <c r="P31" s="36" t="n">
        <f aca="false">TOTWRKACT!P31/$B31</f>
        <v>0</v>
      </c>
    </row>
    <row r="32" customFormat="false" ht="12.75" hidden="false" customHeight="false" outlineLevel="0" collapsed="false">
      <c r="A32" s="134" t="s">
        <v>35</v>
      </c>
      <c r="B32" s="96" t="n">
        <f aca="false">TOTWRKACT!B32</f>
        <v>15333</v>
      </c>
      <c r="C32" s="39" t="n">
        <f aca="false">TOTWRKACT!C32/$B32</f>
        <v>0.603469640644362</v>
      </c>
      <c r="D32" s="39" t="n">
        <f aca="false">TOTWRKACT!D32/$B32</f>
        <v>0.29941955259897</v>
      </c>
      <c r="E32" s="36" t="n">
        <f aca="false">TOTWRKACT!E32/$B32</f>
        <v>0.00045653166373182</v>
      </c>
      <c r="F32" s="36" t="n">
        <f aca="false">TOTWRKACT!F32/$B32</f>
        <v>0.00169568903671819</v>
      </c>
      <c r="G32" s="36" t="n">
        <f aca="false">TOTWRKACT!G32/$B32</f>
        <v>0.00691319376508185</v>
      </c>
      <c r="H32" s="36" t="n">
        <f aca="false">TOTWRKACT!H32/$B32</f>
        <v>0</v>
      </c>
      <c r="I32" s="36" t="n">
        <f aca="false">TOTWRKACT!I32/$B32</f>
        <v>0.0281745255331638</v>
      </c>
      <c r="J32" s="36" t="n">
        <f aca="false">TOTWRKACT!J32/$B32</f>
        <v>0.00515228591925911</v>
      </c>
      <c r="K32" s="36" t="n">
        <f aca="false">TOTWRKACT!K32/$B32</f>
        <v>0.0735015978608231</v>
      </c>
      <c r="L32" s="36" t="n">
        <f aca="false">TOTWRKACT!L32/$B32</f>
        <v>0.0537402987021457</v>
      </c>
      <c r="M32" s="36" t="n">
        <f aca="false">TOTWRKACT!M32/$B32</f>
        <v>0.029870214569882</v>
      </c>
      <c r="N32" s="36" t="n">
        <f aca="false">TOTWRKACT!N32/$B32</f>
        <v>0.0240657405595774</v>
      </c>
      <c r="O32" s="36" t="n">
        <f aca="false">TOTWRKACT!O32/$B32</f>
        <v>0</v>
      </c>
      <c r="P32" s="36" t="n">
        <f aca="false">TOTWRKACT!P32/$B32</f>
        <v>0.192069392812887</v>
      </c>
    </row>
    <row r="33" customFormat="false" ht="12.75" hidden="false" customHeight="false" outlineLevel="0" collapsed="false">
      <c r="A33" s="134" t="s">
        <v>36</v>
      </c>
      <c r="B33" s="96" t="n">
        <f aca="false">TOTWRKACT!B33</f>
        <v>9800</v>
      </c>
      <c r="C33" s="39" t="n">
        <f aca="false">TOTWRKACT!C33/$B33</f>
        <v>0.325204081632653</v>
      </c>
      <c r="D33" s="39" t="n">
        <f aca="false">TOTWRKACT!D33/$B33</f>
        <v>0.19265306122449</v>
      </c>
      <c r="E33" s="36" t="n">
        <f aca="false">TOTWRKACT!E33/$B33</f>
        <v>0</v>
      </c>
      <c r="F33" s="36" t="n">
        <f aca="false">TOTWRKACT!F33/$B33</f>
        <v>0.000714285714285714</v>
      </c>
      <c r="G33" s="36" t="n">
        <f aca="false">TOTWRKACT!G33/$B33</f>
        <v>0.0140816326530612</v>
      </c>
      <c r="H33" s="36" t="n">
        <f aca="false">TOTWRKACT!H33/$B33</f>
        <v>0.000612244897959184</v>
      </c>
      <c r="I33" s="36" t="n">
        <f aca="false">TOTWRKACT!I33/$B33</f>
        <v>0.0796938775510204</v>
      </c>
      <c r="J33" s="36" t="n">
        <f aca="false">TOTWRKACT!J33/$B33</f>
        <v>0.000918367346938776</v>
      </c>
      <c r="K33" s="36" t="n">
        <f aca="false">TOTWRKACT!K33/$B33</f>
        <v>0.0376530612244898</v>
      </c>
      <c r="L33" s="36" t="n">
        <f aca="false">TOTWRKACT!L33/$B33</f>
        <v>0.00255102040816327</v>
      </c>
      <c r="M33" s="36" t="n">
        <f aca="false">TOTWRKACT!M33/$B33</f>
        <v>0.00326530612244898</v>
      </c>
      <c r="N33" s="36" t="n">
        <f aca="false">TOTWRKACT!N33/$B33</f>
        <v>0.0194897959183673</v>
      </c>
      <c r="O33" s="36" t="n">
        <f aca="false">TOTWRKACT!O33/$B33</f>
        <v>0</v>
      </c>
      <c r="P33" s="36" t="n">
        <f aca="false">TOTWRKACT!P33/$B33</f>
        <v>0.0239795918367347</v>
      </c>
    </row>
    <row r="34" customFormat="false" ht="12.75" hidden="false" customHeight="false" outlineLevel="0" collapsed="false">
      <c r="A34" s="134" t="s">
        <v>37</v>
      </c>
      <c r="B34" s="96" t="n">
        <f aca="false">TOTWRKACT!B34</f>
        <v>12190</v>
      </c>
      <c r="C34" s="39" t="n">
        <f aca="false">TOTWRKACT!C34/$B34</f>
        <v>0.391058244462674</v>
      </c>
      <c r="D34" s="39" t="n">
        <f aca="false">TOTWRKACT!D34/$B34</f>
        <v>0.217063166529943</v>
      </c>
      <c r="E34" s="36" t="n">
        <f aca="false">TOTWRKACT!E34/$B34</f>
        <v>0.00418375717801477</v>
      </c>
      <c r="F34" s="36" t="n">
        <f aca="false">TOTWRKACT!F34/$B34</f>
        <v>0</v>
      </c>
      <c r="G34" s="36" t="n">
        <f aca="false">TOTWRKACT!G34/$B34</f>
        <v>0.0292863002461034</v>
      </c>
      <c r="H34" s="36" t="n">
        <f aca="false">TOTWRKACT!H34/$B34</f>
        <v>0.000246103363412633</v>
      </c>
      <c r="I34" s="36" t="n">
        <f aca="false">TOTWRKACT!I34/$B34</f>
        <v>0.0123051681706317</v>
      </c>
      <c r="J34" s="36" t="n">
        <f aca="false">TOTWRKACT!J34/$B34</f>
        <v>0.0672682526661198</v>
      </c>
      <c r="K34" s="36" t="n">
        <f aca="false">TOTWRKACT!K34/$B34</f>
        <v>0.0690730106644791</v>
      </c>
      <c r="L34" s="36" t="n">
        <f aca="false">TOTWRKACT!L34/$B34</f>
        <v>0.013453650533224</v>
      </c>
      <c r="M34" s="36" t="n">
        <f aca="false">TOTWRKACT!M34/$B34</f>
        <v>0.0123872026251025</v>
      </c>
      <c r="N34" s="36" t="n">
        <f aca="false">TOTWRKACT!N34/$B34</f>
        <v>0.0203445447087777</v>
      </c>
      <c r="O34" s="36" t="n">
        <f aca="false">TOTWRKACT!O34/$B34</f>
        <v>0</v>
      </c>
      <c r="P34" s="36" t="n">
        <f aca="false">TOTWRKACT!P34/$B34</f>
        <v>0.0192780968006563</v>
      </c>
    </row>
    <row r="35" customFormat="false" ht="12.75" hidden="false" customHeight="false" outlineLevel="0" collapsed="false">
      <c r="A35" s="134" t="s">
        <v>38</v>
      </c>
      <c r="B35" s="96" t="n">
        <f aca="false">TOTWRKACT!B35</f>
        <v>2721</v>
      </c>
      <c r="C35" s="39" t="n">
        <f aca="false">TOTWRKACT!C35/$B35</f>
        <v>0.507166482910695</v>
      </c>
      <c r="D35" s="39" t="n">
        <f aca="false">TOTWRKACT!D35/$B35</f>
        <v>0.269753766997427</v>
      </c>
      <c r="E35" s="36" t="n">
        <f aca="false">TOTWRKACT!E35/$B35</f>
        <v>0.00147004777655274</v>
      </c>
      <c r="F35" s="36" t="n">
        <f aca="false">TOTWRKACT!F35/$B35</f>
        <v>0.00404263138552003</v>
      </c>
      <c r="G35" s="36" t="n">
        <f aca="false">TOTWRKACT!G35/$B35</f>
        <v>0.0723998529952224</v>
      </c>
      <c r="H35" s="36" t="n">
        <f aca="false">TOTWRKACT!H35/$B35</f>
        <v>0.00257258360896729</v>
      </c>
      <c r="I35" s="36" t="n">
        <f aca="false">TOTWRKACT!I35/$B35</f>
        <v>0.0646821021683205</v>
      </c>
      <c r="J35" s="36" t="n">
        <f aca="false">TOTWRKACT!J35/$B35</f>
        <v>0.013965453877251</v>
      </c>
      <c r="K35" s="36" t="n">
        <f aca="false">TOTWRKACT!K35/$B35</f>
        <v>0.11944138184491</v>
      </c>
      <c r="L35" s="36" t="n">
        <f aca="false">TOTWRKACT!L35/$B35</f>
        <v>0.00220507166482911</v>
      </c>
      <c r="M35" s="36" t="n">
        <f aca="false">TOTWRKACT!M35/$B35</f>
        <v>0.00330760749724366</v>
      </c>
      <c r="N35" s="36" t="n">
        <f aca="false">TOTWRKACT!N35/$B35</f>
        <v>0.0554943035648659</v>
      </c>
      <c r="O35" s="36" t="n">
        <f aca="false">TOTWRKACT!O35/$B35</f>
        <v>0</v>
      </c>
      <c r="P35" s="36" t="n">
        <f aca="false">TOTWRKACT!P35/$B35</f>
        <v>0</v>
      </c>
    </row>
    <row r="36" customFormat="false" ht="12.75" hidden="false" customHeight="false" outlineLevel="0" collapsed="false">
      <c r="A36" s="134"/>
      <c r="B36" s="96" t="s">
        <v>14</v>
      </c>
      <c r="C36" s="39" t="s">
        <v>14</v>
      </c>
      <c r="D36" s="39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</row>
    <row r="37" customFormat="false" ht="12.75" hidden="false" customHeight="false" outlineLevel="0" collapsed="false">
      <c r="A37" s="134" t="s">
        <v>39</v>
      </c>
      <c r="B37" s="96" t="n">
        <f aca="false">TOTWRKACT!B37</f>
        <v>11119</v>
      </c>
      <c r="C37" s="39" t="n">
        <f aca="false">TOTWRKACT!C37/$B37</f>
        <v>0.206853134274665</v>
      </c>
      <c r="D37" s="39" t="n">
        <f aca="false">TOTWRKACT!D37/$B37</f>
        <v>0.206763198129328</v>
      </c>
      <c r="E37" s="36" t="n">
        <f aca="false">TOTWRKACT!E37/$B37</f>
        <v>0</v>
      </c>
      <c r="F37" s="36" t="n">
        <f aca="false">TOTWRKACT!F37/$B37</f>
        <v>0</v>
      </c>
      <c r="G37" s="36" t="n">
        <f aca="false">TOTWRKACT!G37/$B37</f>
        <v>0</v>
      </c>
      <c r="H37" s="36" t="n">
        <f aca="false">TOTWRKACT!H37/$B37</f>
        <v>8.99361453368109E-005</v>
      </c>
      <c r="I37" s="36" t="n">
        <f aca="false">TOTWRKACT!I37/$B37</f>
        <v>0</v>
      </c>
      <c r="J37" s="36" t="n">
        <f aca="false">TOTWRKACT!J37/$B37</f>
        <v>0</v>
      </c>
      <c r="K37" s="36" t="n">
        <f aca="false">TOTWRKACT!K37/$B37</f>
        <v>0</v>
      </c>
      <c r="L37" s="36" t="n">
        <f aca="false">TOTWRKACT!L37/$B37</f>
        <v>0</v>
      </c>
      <c r="M37" s="36" t="n">
        <f aca="false">TOTWRKACT!M37/$B37</f>
        <v>0</v>
      </c>
      <c r="N37" s="36" t="n">
        <f aca="false">TOTWRKACT!N37/$B37</f>
        <v>0</v>
      </c>
      <c r="O37" s="36" t="n">
        <f aca="false">TOTWRKACT!O37/$B37</f>
        <v>0</v>
      </c>
      <c r="P37" s="36" t="n">
        <f aca="false">TOTWRKACT!P37/$B37</f>
        <v>0</v>
      </c>
    </row>
    <row r="38" customFormat="false" ht="12.75" hidden="false" customHeight="false" outlineLevel="0" collapsed="false">
      <c r="A38" s="134" t="s">
        <v>40</v>
      </c>
      <c r="B38" s="96" t="n">
        <f aca="false">TOTWRKACT!B38</f>
        <v>9794</v>
      </c>
      <c r="C38" s="39" t="n">
        <f aca="false">TOTWRKACT!C38/$B38</f>
        <v>0.387992648560343</v>
      </c>
      <c r="D38" s="39" t="n">
        <f aca="false">TOTWRKACT!D38/$B38</f>
        <v>0.18521543802328</v>
      </c>
      <c r="E38" s="36" t="n">
        <f aca="false">TOTWRKACT!E38/$B38</f>
        <v>0.000306309985705534</v>
      </c>
      <c r="F38" s="36" t="n">
        <f aca="false">TOTWRKACT!F38/$B38</f>
        <v>0.00673881968552175</v>
      </c>
      <c r="G38" s="36" t="n">
        <f aca="false">TOTWRKACT!G38/$B38</f>
        <v>0.170512558709414</v>
      </c>
      <c r="H38" s="36" t="n">
        <f aca="false">TOTWRKACT!H38/$B38</f>
        <v>0.000816826628548091</v>
      </c>
      <c r="I38" s="36" t="n">
        <f aca="false">TOTWRKACT!I38/$B38</f>
        <v>0.0476822544414948</v>
      </c>
      <c r="J38" s="36" t="n">
        <f aca="false">TOTWRKACT!J38/$B38</f>
        <v>0.0157239125995507</v>
      </c>
      <c r="K38" s="36" t="n">
        <f aca="false">TOTWRKACT!K38/$B38</f>
        <v>0.0207269756994078</v>
      </c>
      <c r="L38" s="36" t="n">
        <f aca="false">TOTWRKACT!L38/$B38</f>
        <v>0.0765774964263835</v>
      </c>
      <c r="M38" s="36" t="n">
        <f aca="false">TOTWRKACT!M38/$B38</f>
        <v>0</v>
      </c>
      <c r="N38" s="36" t="n">
        <f aca="false">TOTWRKACT!N38/$B38</f>
        <v>0.0281805186849091</v>
      </c>
      <c r="O38" s="36" t="n">
        <f aca="false">TOTWRKACT!O38/$B38</f>
        <v>0</v>
      </c>
      <c r="P38" s="36" t="n">
        <f aca="false">TOTWRKACT!P38/$B38</f>
        <v>0</v>
      </c>
    </row>
    <row r="39" customFormat="false" ht="12.75" hidden="false" customHeight="false" outlineLevel="0" collapsed="false">
      <c r="A39" s="134" t="s">
        <v>41</v>
      </c>
      <c r="B39" s="96" t="n">
        <f aca="false">TOTWRKACT!B39</f>
        <v>38346</v>
      </c>
      <c r="C39" s="39" t="n">
        <f aca="false">TOTWRKACT!C39/$B39</f>
        <v>0.458822302195796</v>
      </c>
      <c r="D39" s="39" t="n">
        <f aca="false">TOTWRKACT!D39/$B39</f>
        <v>0.391070776612945</v>
      </c>
      <c r="E39" s="36" t="n">
        <f aca="false">TOTWRKACT!E39/$B39</f>
        <v>0.00221665884316487</v>
      </c>
      <c r="F39" s="36" t="n">
        <f aca="false">TOTWRKACT!F39/$B39</f>
        <v>7.82350179940541E-005</v>
      </c>
      <c r="G39" s="36" t="n">
        <f aca="false">TOTWRKACT!G39/$B39</f>
        <v>0.00109529025191676</v>
      </c>
      <c r="H39" s="36" t="n">
        <f aca="false">TOTWRKACT!H39/$B39</f>
        <v>0.000547645125958379</v>
      </c>
      <c r="I39" s="36" t="n">
        <f aca="false">TOTWRKACT!I39/$B39</f>
        <v>0.00936212381995515</v>
      </c>
      <c r="J39" s="36" t="n">
        <f aca="false">TOTWRKACT!J39/$B39</f>
        <v>0.00889271371199082</v>
      </c>
      <c r="K39" s="36" t="n">
        <f aca="false">TOTWRKACT!K39/$B39</f>
        <v>0.0386741772283941</v>
      </c>
      <c r="L39" s="36" t="n">
        <f aca="false">TOTWRKACT!L39/$B39</f>
        <v>0.00545037292025244</v>
      </c>
      <c r="M39" s="36" t="n">
        <f aca="false">TOTWRKACT!M39/$B39</f>
        <v>0.00185156209252595</v>
      </c>
      <c r="N39" s="36" t="n">
        <f aca="false">TOTWRKACT!N39/$B39</f>
        <v>0.0118917227350962</v>
      </c>
      <c r="O39" s="36" t="n">
        <f aca="false">TOTWRKACT!O39/$B39</f>
        <v>0</v>
      </c>
      <c r="P39" s="36" t="n">
        <f aca="false">TOTWRKACT!P39/$B39</f>
        <v>0</v>
      </c>
    </row>
    <row r="40" customFormat="false" ht="12.75" hidden="false" customHeight="false" outlineLevel="0" collapsed="false">
      <c r="A40" s="134" t="s">
        <v>42</v>
      </c>
      <c r="B40" s="96" t="n">
        <f aca="false">TOTWRKACT!B40</f>
        <v>44746</v>
      </c>
      <c r="C40" s="39" t="n">
        <f aca="false">TOTWRKACT!C40/$B40</f>
        <v>0.400393331247486</v>
      </c>
      <c r="D40" s="39" t="n">
        <f aca="false">TOTWRKACT!D40/$B40</f>
        <v>0.292651857149242</v>
      </c>
      <c r="E40" s="36" t="n">
        <f aca="false">TOTWRKACT!E40/$B40</f>
        <v>0</v>
      </c>
      <c r="F40" s="36" t="n">
        <f aca="false">TOTWRKACT!F40/$B40</f>
        <v>0.00113976668305547</v>
      </c>
      <c r="G40" s="36" t="n">
        <f aca="false">TOTWRKACT!G40/$B40</f>
        <v>0.0042685379698744</v>
      </c>
      <c r="H40" s="36" t="n">
        <f aca="false">TOTWRKACT!H40/$B40</f>
        <v>0.000514012425691682</v>
      </c>
      <c r="I40" s="36" t="n">
        <f aca="false">TOTWRKACT!I40/$B40</f>
        <v>0.103651723059044</v>
      </c>
      <c r="J40" s="36" t="n">
        <f aca="false">TOTWRKACT!J40/$B40</f>
        <v>0.00902873999910607</v>
      </c>
      <c r="K40" s="36" t="n">
        <f aca="false">TOTWRKACT!K40/$B40</f>
        <v>0.0201358780673133</v>
      </c>
      <c r="L40" s="36" t="n">
        <f aca="false">TOTWRKACT!L40/$B40</f>
        <v>0.00158673400974389</v>
      </c>
      <c r="M40" s="36" t="n">
        <f aca="false">TOTWRKACT!M40/$B40</f>
        <v>0.00131855361373084</v>
      </c>
      <c r="N40" s="36" t="n">
        <f aca="false">TOTWRKACT!N40/$B40</f>
        <v>0.0113976668305547</v>
      </c>
      <c r="O40" s="36" t="n">
        <f aca="false">TOTWRKACT!O40/$B40</f>
        <v>0</v>
      </c>
      <c r="P40" s="36" t="n">
        <f aca="false">TOTWRKACT!P40/$B40</f>
        <v>0</v>
      </c>
    </row>
    <row r="41" customFormat="false" ht="12.75" hidden="false" customHeight="false" outlineLevel="0" collapsed="false">
      <c r="A41" s="134" t="s">
        <v>43</v>
      </c>
      <c r="B41" s="96" t="n">
        <f aca="false">TOTWRKACT!B41</f>
        <v>13218</v>
      </c>
      <c r="C41" s="39" t="n">
        <f aca="false">TOTWRKACT!C41/$B41</f>
        <v>0.523906793766077</v>
      </c>
      <c r="D41" s="39" t="n">
        <f aca="false">TOTWRKACT!D41/$B41</f>
        <v>0.306551671962475</v>
      </c>
      <c r="E41" s="36" t="n">
        <f aca="false">TOTWRKACT!E41/$B41</f>
        <v>0.000680889695869269</v>
      </c>
      <c r="F41" s="36" t="n">
        <f aca="false">TOTWRKACT!F41/$B41</f>
        <v>0.00484188228173703</v>
      </c>
      <c r="G41" s="36" t="n">
        <f aca="false">TOTWRKACT!G41/$B41</f>
        <v>0.0106672719019519</v>
      </c>
      <c r="H41" s="36" t="n">
        <f aca="false">TOTWRKACT!H41/$B41</f>
        <v>0.000605235285217128</v>
      </c>
      <c r="I41" s="36" t="n">
        <f aca="false">TOTWRKACT!I41/$B41</f>
        <v>0.0650627931608413</v>
      </c>
      <c r="J41" s="36" t="n">
        <f aca="false">TOTWRKACT!J41/$B41</f>
        <v>0.016643970343471</v>
      </c>
      <c r="K41" s="36" t="n">
        <f aca="false">TOTWRKACT!K41/$B41</f>
        <v>0.0337418671508549</v>
      </c>
      <c r="L41" s="36" t="n">
        <f aca="false">TOTWRKACT!L41/$B41</f>
        <v>0.0310183083673778</v>
      </c>
      <c r="M41" s="36" t="n">
        <f aca="false">TOTWRKACT!M41/$B41</f>
        <v>0</v>
      </c>
      <c r="N41" s="36" t="n">
        <f aca="false">TOTWRKACT!N41/$B41</f>
        <v>0.0543198668482373</v>
      </c>
      <c r="O41" s="36" t="n">
        <f aca="false">TOTWRKACT!O41/$B41</f>
        <v>0.00075654410652141</v>
      </c>
      <c r="P41" s="36" t="n">
        <f aca="false">TOTWRKACT!P41/$B41</f>
        <v>0.147223483129066</v>
      </c>
    </row>
    <row r="42" customFormat="false" ht="12.75" hidden="false" customHeight="false" outlineLevel="0" collapsed="false">
      <c r="A42" s="134"/>
      <c r="B42" s="96" t="s">
        <v>14</v>
      </c>
      <c r="C42" s="39" t="s">
        <v>14</v>
      </c>
      <c r="D42" s="39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</row>
    <row r="43" customFormat="false" ht="12.75" hidden="false" customHeight="false" outlineLevel="0" collapsed="false">
      <c r="A43" s="134" t="s">
        <v>44</v>
      </c>
      <c r="B43" s="96" t="n">
        <f aca="false">TOTWRKACT!B43</f>
        <v>5439</v>
      </c>
      <c r="C43" s="39" t="n">
        <f aca="false">TOTWRKACT!C43/$B43</f>
        <v>0.506894649751793</v>
      </c>
      <c r="D43" s="39" t="n">
        <f aca="false">TOTWRKACT!D43/$B43</f>
        <v>0.239198382055525</v>
      </c>
      <c r="E43" s="36" t="n">
        <f aca="false">TOTWRKACT!E43/$B43</f>
        <v>0</v>
      </c>
      <c r="F43" s="36" t="n">
        <f aca="false">TOTWRKACT!F43/$B43</f>
        <v>0</v>
      </c>
      <c r="G43" s="36" t="n">
        <f aca="false">TOTWRKACT!G43/$B43</f>
        <v>0.0838389409817981</v>
      </c>
      <c r="H43" s="36" t="n">
        <f aca="false">TOTWRKACT!H43/$B43</f>
        <v>0.000367714653428939</v>
      </c>
      <c r="I43" s="36" t="n">
        <f aca="false">TOTWRKACT!I43/$B43</f>
        <v>0.0297848869277441</v>
      </c>
      <c r="J43" s="36" t="n">
        <f aca="false">TOTWRKACT!J43/$B43</f>
        <v>0.134215848501563</v>
      </c>
      <c r="K43" s="36" t="n">
        <f aca="false">TOTWRKACT!K43/$B43</f>
        <v>0.0525831954403383</v>
      </c>
      <c r="L43" s="36" t="n">
        <f aca="false">TOTWRKACT!L43/$B43</f>
        <v>0</v>
      </c>
      <c r="M43" s="36" t="n">
        <f aca="false">TOTWRKACT!M43/$B43</f>
        <v>0.00974443831586689</v>
      </c>
      <c r="N43" s="36" t="n">
        <f aca="false">TOTWRKACT!N43/$B43</f>
        <v>0.0165471594043023</v>
      </c>
      <c r="O43" s="36" t="n">
        <f aca="false">TOTWRKACT!O43/$B43</f>
        <v>0</v>
      </c>
      <c r="P43" s="36" t="n">
        <f aca="false">TOTWRKACT!P43/$B43</f>
        <v>0</v>
      </c>
    </row>
    <row r="44" customFormat="false" ht="12.75" hidden="false" customHeight="false" outlineLevel="0" collapsed="false">
      <c r="A44" s="134" t="s">
        <v>45</v>
      </c>
      <c r="B44" s="96" t="n">
        <f aca="false">TOTWRKACT!B44</f>
        <v>28310</v>
      </c>
      <c r="C44" s="39" t="n">
        <f aca="false">TOTWRKACT!C44/$B44</f>
        <v>0.18382197103497</v>
      </c>
      <c r="D44" s="39" t="n">
        <f aca="false">TOTWRKACT!D44/$B44</f>
        <v>0.121511833274461</v>
      </c>
      <c r="E44" s="36" t="n">
        <f aca="false">TOTWRKACT!E44/$B44</f>
        <v>0.0016955139526669</v>
      </c>
      <c r="F44" s="36" t="n">
        <f aca="false">TOTWRKACT!F44/$B44</f>
        <v>0.0028611797951254</v>
      </c>
      <c r="G44" s="36" t="n">
        <f aca="false">TOTWRKACT!G44/$B44</f>
        <v>0.010738255033557</v>
      </c>
      <c r="H44" s="36" t="n">
        <f aca="false">TOTWRKACT!H44/$B44</f>
        <v>0.000176616036736136</v>
      </c>
      <c r="I44" s="36" t="n">
        <f aca="false">TOTWRKACT!I44/$B44</f>
        <v>0.0156128576474744</v>
      </c>
      <c r="J44" s="36" t="n">
        <f aca="false">TOTWRKACT!J44/$B44</f>
        <v>0.000176616036736136</v>
      </c>
      <c r="K44" s="36" t="n">
        <f aca="false">TOTWRKACT!K44/$B44</f>
        <v>0.0291416460614624</v>
      </c>
      <c r="L44" s="36" t="n">
        <f aca="false">TOTWRKACT!L44/$B44</f>
        <v>0.0153655951960438</v>
      </c>
      <c r="M44" s="36" t="n">
        <f aca="false">TOTWRKACT!M44/$B44</f>
        <v>0.000141292829388909</v>
      </c>
      <c r="N44" s="36" t="n">
        <f aca="false">TOTWRKACT!N44/$B44</f>
        <v>0.00762981278700106</v>
      </c>
      <c r="O44" s="36" t="n">
        <f aca="false">TOTWRKACT!O44/$B44</f>
        <v>0</v>
      </c>
      <c r="P44" s="36" t="n">
        <f aca="false">TOTWRKACT!P44/$B44</f>
        <v>0.00423878488166726</v>
      </c>
    </row>
    <row r="45" customFormat="false" ht="12.75" hidden="false" customHeight="false" outlineLevel="0" collapsed="false">
      <c r="A45" s="134" t="s">
        <v>46</v>
      </c>
      <c r="B45" s="96" t="n">
        <f aca="false">TOTWRKACT!B45</f>
        <v>2182</v>
      </c>
      <c r="C45" s="39" t="n">
        <f aca="false">TOTWRKACT!C45/$B45</f>
        <v>0.484417965169569</v>
      </c>
      <c r="D45" s="39" t="n">
        <f aca="false">TOTWRKACT!D45/$B45</f>
        <v>0.186526122823098</v>
      </c>
      <c r="E45" s="36" t="n">
        <f aca="false">TOTWRKACT!E45/$B45</f>
        <v>0</v>
      </c>
      <c r="F45" s="36" t="n">
        <f aca="false">TOTWRKACT!F45/$B45</f>
        <v>0.00733272227314391</v>
      </c>
      <c r="G45" s="36" t="n">
        <f aca="false">TOTWRKACT!G45/$B45</f>
        <v>0.270394133822181</v>
      </c>
      <c r="H45" s="36" t="n">
        <f aca="false">TOTWRKACT!H45/$B45</f>
        <v>0</v>
      </c>
      <c r="I45" s="36" t="n">
        <f aca="false">TOTWRKACT!I45/$B45</f>
        <v>0.152612282309808</v>
      </c>
      <c r="J45" s="36" t="n">
        <f aca="false">TOTWRKACT!J45/$B45</f>
        <v>0.0467461044912924</v>
      </c>
      <c r="K45" s="36" t="n">
        <f aca="false">TOTWRKACT!K45/$B45</f>
        <v>0.0320806599450046</v>
      </c>
      <c r="L45" s="36" t="n">
        <f aca="false">TOTWRKACT!L45/$B45</f>
        <v>0.00549954170485793</v>
      </c>
      <c r="M45" s="36" t="n">
        <f aca="false">TOTWRKACT!M45/$B45</f>
        <v>0.0123739688359303</v>
      </c>
      <c r="N45" s="36" t="n">
        <f aca="false">TOTWRKACT!N45/$B45</f>
        <v>0.0105407882676444</v>
      </c>
      <c r="O45" s="36" t="n">
        <f aca="false">TOTWRKACT!O45/$B45</f>
        <v>0</v>
      </c>
      <c r="P45" s="36" t="n">
        <f aca="false">TOTWRKACT!P45/$B45</f>
        <v>0</v>
      </c>
    </row>
    <row r="46" customFormat="false" ht="12.75" hidden="false" customHeight="false" outlineLevel="0" collapsed="false">
      <c r="A46" s="134" t="s">
        <v>47</v>
      </c>
      <c r="B46" s="96" t="n">
        <f aca="false">TOTWRKACT!B46</f>
        <v>4478</v>
      </c>
      <c r="C46" s="39" t="n">
        <f aca="false">TOTWRKACT!C46/$B46</f>
        <v>0.566100937918714</v>
      </c>
      <c r="D46" s="39" t="n">
        <f aca="false">TOTWRKACT!D46/$B46</f>
        <v>0.422510049129075</v>
      </c>
      <c r="E46" s="36" t="n">
        <f aca="false">TOTWRKACT!E46/$B46</f>
        <v>0</v>
      </c>
      <c r="F46" s="36" t="n">
        <f aca="false">TOTWRKACT!F46/$B46</f>
        <v>0</v>
      </c>
      <c r="G46" s="36" t="n">
        <f aca="false">TOTWRKACT!G46/$B46</f>
        <v>0.0343903528360875</v>
      </c>
      <c r="H46" s="36" t="n">
        <f aca="false">TOTWRKACT!H46/$B46</f>
        <v>0.00200982581509603</v>
      </c>
      <c r="I46" s="36" t="n">
        <f aca="false">TOTWRKACT!I46/$B46</f>
        <v>0.023447967842787</v>
      </c>
      <c r="J46" s="36" t="n">
        <f aca="false">TOTWRKACT!J46/$B46</f>
        <v>0.0513622152746762</v>
      </c>
      <c r="K46" s="36" t="n">
        <f aca="false">TOTWRKACT!K46/$B46</f>
        <v>0.0493523894595802</v>
      </c>
      <c r="L46" s="36" t="n">
        <f aca="false">TOTWRKACT!L46/$B46</f>
        <v>0.00245645377400625</v>
      </c>
      <c r="M46" s="36" t="n">
        <f aca="false">TOTWRKACT!M46/$B46</f>
        <v>0.00245645377400625</v>
      </c>
      <c r="N46" s="36" t="n">
        <f aca="false">TOTWRKACT!N46/$B46</f>
        <v>0.00424296560964716</v>
      </c>
      <c r="O46" s="36" t="n">
        <f aca="false">TOTWRKACT!O46/$B46</f>
        <v>0</v>
      </c>
      <c r="P46" s="36" t="n">
        <f aca="false">TOTWRKACT!P46/$B46</f>
        <v>0.0535953550692273</v>
      </c>
    </row>
    <row r="47" customFormat="false" ht="12.75" hidden="false" customHeight="false" outlineLevel="0" collapsed="false">
      <c r="A47" s="134" t="s">
        <v>48</v>
      </c>
      <c r="B47" s="96" t="n">
        <f aca="false">TOTWRKACT!B47</f>
        <v>4391</v>
      </c>
      <c r="C47" s="39" t="n">
        <f aca="false">TOTWRKACT!C47/$B47</f>
        <v>0.490321111364154</v>
      </c>
      <c r="D47" s="39" t="n">
        <f aca="false">TOTWRKACT!D47/$B47</f>
        <v>0.401958551582783</v>
      </c>
      <c r="E47" s="36" t="n">
        <f aca="false">TOTWRKACT!E47/$B47</f>
        <v>0</v>
      </c>
      <c r="F47" s="36" t="n">
        <f aca="false">TOTWRKACT!F47/$B47</f>
        <v>0</v>
      </c>
      <c r="G47" s="36" t="n">
        <f aca="false">TOTWRKACT!G47/$B47</f>
        <v>0.0248235026189934</v>
      </c>
      <c r="H47" s="36" t="n">
        <f aca="false">TOTWRKACT!H47/$B47</f>
        <v>0</v>
      </c>
      <c r="I47" s="36" t="n">
        <f aca="false">TOTWRKACT!I47/$B47</f>
        <v>0.0482805739011615</v>
      </c>
      <c r="J47" s="36" t="n">
        <f aca="false">TOTWRKACT!J47/$B47</f>
        <v>0.012753359143703</v>
      </c>
      <c r="K47" s="36" t="n">
        <f aca="false">TOTWRKACT!K47/$B47</f>
        <v>0.0375768617626964</v>
      </c>
      <c r="L47" s="36" t="n">
        <f aca="false">TOTWRKACT!L47/$B47</f>
        <v>0.00364381689820087</v>
      </c>
      <c r="M47" s="36" t="n">
        <f aca="false">TOTWRKACT!M47/$B47</f>
        <v>0.000455477112275108</v>
      </c>
      <c r="N47" s="36" t="n">
        <f aca="false">TOTWRKACT!N47/$B47</f>
        <v>0.00182190844910043</v>
      </c>
      <c r="O47" s="36" t="n">
        <f aca="false">TOTWRKACT!O47/$B47</f>
        <v>0</v>
      </c>
      <c r="P47" s="36" t="n">
        <f aca="false">TOTWRKACT!P47/$B47</f>
        <v>0</v>
      </c>
    </row>
    <row r="48" customFormat="false" ht="12.75" hidden="false" customHeight="false" outlineLevel="0" collapsed="false">
      <c r="A48" s="134"/>
      <c r="B48" s="96" t="s">
        <v>14</v>
      </c>
      <c r="C48" s="39" t="s">
        <v>14</v>
      </c>
      <c r="D48" s="39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</row>
    <row r="49" customFormat="false" ht="12.75" hidden="false" customHeight="false" outlineLevel="0" collapsed="false">
      <c r="A49" s="134" t="s">
        <v>49</v>
      </c>
      <c r="B49" s="96" t="n">
        <f aca="false">TOTWRKACT!B49</f>
        <v>2358</v>
      </c>
      <c r="C49" s="39" t="n">
        <f aca="false">TOTWRKACT!C49/$B49</f>
        <v>0.428753180661578</v>
      </c>
      <c r="D49" s="39" t="n">
        <f aca="false">TOTWRKACT!D49/$B49</f>
        <v>0.234520780322307</v>
      </c>
      <c r="E49" s="36" t="n">
        <f aca="false">TOTWRKACT!E49/$B49</f>
        <v>0</v>
      </c>
      <c r="F49" s="36" t="n">
        <f aca="false">TOTWRKACT!F49/$B49</f>
        <v>0</v>
      </c>
      <c r="G49" s="36" t="n">
        <f aca="false">TOTWRKACT!G49/$B49</f>
        <v>0.0398642917726887</v>
      </c>
      <c r="H49" s="36" t="n">
        <f aca="false">TOTWRKACT!H49/$B49</f>
        <v>0.00212044105173876</v>
      </c>
      <c r="I49" s="36" t="n">
        <f aca="false">TOTWRKACT!I49/$B49</f>
        <v>0.0746395250212044</v>
      </c>
      <c r="J49" s="36" t="n">
        <f aca="false">TOTWRKACT!J49/$B49</f>
        <v>0.127226463104326</v>
      </c>
      <c r="K49" s="36" t="n">
        <f aca="false">TOTWRKACT!K49/$B49</f>
        <v>0.044529262086514</v>
      </c>
      <c r="L49" s="36" t="n">
        <f aca="false">TOTWRKACT!L49/$B49</f>
        <v>0.0504664970313825</v>
      </c>
      <c r="M49" s="36" t="n">
        <f aca="false">TOTWRKACT!M49/$B49</f>
        <v>0</v>
      </c>
      <c r="N49" s="36" t="n">
        <f aca="false">TOTWRKACT!N49/$B49</f>
        <v>0.0199321458863444</v>
      </c>
      <c r="O49" s="36" t="n">
        <f aca="false">TOTWRKACT!O49/$B49</f>
        <v>0</v>
      </c>
      <c r="P49" s="36" t="n">
        <f aca="false">TOTWRKACT!P49/$B49</f>
        <v>0</v>
      </c>
    </row>
    <row r="50" customFormat="false" ht="12.75" hidden="false" customHeight="false" outlineLevel="0" collapsed="false">
      <c r="A50" s="134" t="s">
        <v>50</v>
      </c>
      <c r="B50" s="96" t="n">
        <f aca="false">TOTWRKACT!B50</f>
        <v>23136</v>
      </c>
      <c r="C50" s="39" t="n">
        <f aca="false">TOTWRKACT!C50/$B50</f>
        <v>0.319718188105118</v>
      </c>
      <c r="D50" s="39" t="n">
        <f aca="false">TOTWRKACT!D50/$B50</f>
        <v>0.139652489626556</v>
      </c>
      <c r="E50" s="36" t="n">
        <f aca="false">TOTWRKACT!E50/$B50</f>
        <v>0</v>
      </c>
      <c r="F50" s="36" t="n">
        <f aca="false">TOTWRKACT!F50/$B50</f>
        <v>0</v>
      </c>
      <c r="G50" s="36" t="n">
        <f aca="false">TOTWRKACT!G50/$B50</f>
        <v>0.0934042185338866</v>
      </c>
      <c r="H50" s="36" t="n">
        <f aca="false">TOTWRKACT!H50/$B50</f>
        <v>0.000172890733056708</v>
      </c>
      <c r="I50" s="36" t="n">
        <f aca="false">TOTWRKACT!I50/$B50</f>
        <v>0.0106327800829876</v>
      </c>
      <c r="J50" s="36" t="n">
        <f aca="false">TOTWRKACT!J50/$B50</f>
        <v>0.000864453665283541</v>
      </c>
      <c r="K50" s="36" t="n">
        <f aca="false">TOTWRKACT!K50/$B50</f>
        <v>0.0264090594744122</v>
      </c>
      <c r="L50" s="36" t="n">
        <f aca="false">TOTWRKACT!L50/$B50</f>
        <v>0.0336272475795297</v>
      </c>
      <c r="M50" s="36" t="n">
        <f aca="false">TOTWRKACT!M50/$B50</f>
        <v>0.000907676348547718</v>
      </c>
      <c r="N50" s="36" t="n">
        <f aca="false">TOTWRKACT!N50/$B50</f>
        <v>0.00410615491009682</v>
      </c>
      <c r="O50" s="36" t="n">
        <f aca="false">TOTWRKACT!O50/$B50</f>
        <v>0</v>
      </c>
      <c r="P50" s="36" t="n">
        <f aca="false">TOTWRKACT!P50/$B50</f>
        <v>0.0643153526970954</v>
      </c>
    </row>
    <row r="51" customFormat="false" ht="12.75" hidden="false" customHeight="false" outlineLevel="0" collapsed="false">
      <c r="A51" s="134" t="s">
        <v>51</v>
      </c>
      <c r="B51" s="96" t="n">
        <f aca="false">TOTWRKACT!B51</f>
        <v>9344</v>
      </c>
      <c r="C51" s="39" t="n">
        <f aca="false">TOTWRKACT!C51/$B51</f>
        <v>0.358197773972603</v>
      </c>
      <c r="D51" s="39" t="n">
        <f aca="false">TOTWRKACT!D51/$B51</f>
        <v>0.219499143835616</v>
      </c>
      <c r="E51" s="36" t="n">
        <f aca="false">TOTWRKACT!E51/$B51</f>
        <v>0</v>
      </c>
      <c r="F51" s="36" t="n">
        <f aca="false">TOTWRKACT!F51/$B51</f>
        <v>0.000107020547945205</v>
      </c>
      <c r="G51" s="36" t="n">
        <f aca="false">TOTWRKACT!G51/$B51</f>
        <v>0.0476241438356164</v>
      </c>
      <c r="H51" s="36" t="n">
        <f aca="false">TOTWRKACT!H51/$B51</f>
        <v>0.000107020547945205</v>
      </c>
      <c r="I51" s="36" t="n">
        <f aca="false">TOTWRKACT!I51/$B51</f>
        <v>0.0529751712328767</v>
      </c>
      <c r="J51" s="36" t="n">
        <f aca="false">TOTWRKACT!J51/$B51</f>
        <v>0.0231164383561644</v>
      </c>
      <c r="K51" s="36" t="n">
        <f aca="false">TOTWRKACT!K51/$B51</f>
        <v>0.0467679794520548</v>
      </c>
      <c r="L51" s="36" t="n">
        <f aca="false">TOTWRKACT!L51/$B51</f>
        <v>0.0160530821917808</v>
      </c>
      <c r="M51" s="36" t="n">
        <f aca="false">TOTWRKACT!M51/$B51</f>
        <v>0.00524400684931507</v>
      </c>
      <c r="N51" s="36" t="n">
        <f aca="false">TOTWRKACT!N51/$B51</f>
        <v>0.0104880136986301</v>
      </c>
      <c r="O51" s="36" t="n">
        <f aca="false">TOTWRKACT!O51/$B51</f>
        <v>0</v>
      </c>
      <c r="P51" s="36" t="n">
        <f aca="false">TOTWRKACT!P51/$B51</f>
        <v>0.0020333904109589</v>
      </c>
    </row>
    <row r="52" customFormat="false" ht="12.75" hidden="false" customHeight="false" outlineLevel="0" collapsed="false">
      <c r="A52" s="134" t="s">
        <v>52</v>
      </c>
      <c r="B52" s="96" t="n">
        <f aca="false">TOTWRKACT!B52</f>
        <v>102342</v>
      </c>
      <c r="C52" s="39" t="n">
        <f aca="false">TOTWRKACT!C52/$B52</f>
        <v>0.423403881104532</v>
      </c>
      <c r="D52" s="39" t="n">
        <f aca="false">TOTWRKACT!D52/$B52</f>
        <v>0.325135330558324</v>
      </c>
      <c r="E52" s="36" t="n">
        <f aca="false">TOTWRKACT!E52/$B52</f>
        <v>0.00909694944402103</v>
      </c>
      <c r="F52" s="36" t="n">
        <f aca="false">TOTWRKACT!F52/$B52</f>
        <v>0.00100642942291532</v>
      </c>
      <c r="G52" s="36" t="n">
        <f aca="false">TOTWRKACT!G52/$B52</f>
        <v>0.0619296085673526</v>
      </c>
      <c r="H52" s="36" t="n">
        <f aca="false">TOTWRKACT!H52/$B52</f>
        <v>0.000537413769517891</v>
      </c>
      <c r="I52" s="36" t="n">
        <f aca="false">TOTWRKACT!I52/$B52</f>
        <v>0.0297824939907369</v>
      </c>
      <c r="J52" s="36" t="n">
        <f aca="false">TOTWRKACT!J52/$B52</f>
        <v>0.000869633190674405</v>
      </c>
      <c r="K52" s="36" t="n">
        <f aca="false">TOTWRKACT!K52/$B52</f>
        <v>0.0246428641222567</v>
      </c>
      <c r="L52" s="36" t="n">
        <f aca="false">TOTWRKACT!L52/$B52</f>
        <v>0.00486603740399836</v>
      </c>
      <c r="M52" s="36" t="n">
        <f aca="false">TOTWRKACT!M52/$B52</f>
        <v>0.0119892126399719</v>
      </c>
      <c r="N52" s="36" t="n">
        <f aca="false">TOTWRKACT!N52/$B52</f>
        <v>0.00230599362920404</v>
      </c>
      <c r="O52" s="36" t="n">
        <f aca="false">TOTWRKACT!O52/$B52</f>
        <v>0</v>
      </c>
      <c r="P52" s="36" t="n">
        <f aca="false">TOTWRKACT!P52/$B52</f>
        <v>0.000400617537276973</v>
      </c>
    </row>
    <row r="53" customFormat="false" ht="12.75" hidden="false" customHeight="false" outlineLevel="0" collapsed="false">
      <c r="A53" s="134" t="s">
        <v>53</v>
      </c>
      <c r="B53" s="96" t="n">
        <f aca="false">TOTWRKACT!B53</f>
        <v>7500</v>
      </c>
      <c r="C53" s="39" t="n">
        <f aca="false">TOTWRKACT!C53/$B53</f>
        <v>0.488533333333333</v>
      </c>
      <c r="D53" s="39" t="n">
        <f aca="false">TOTWRKACT!D53/$B53</f>
        <v>0.177333333333333</v>
      </c>
      <c r="E53" s="36" t="n">
        <f aca="false">TOTWRKACT!E53/$B53</f>
        <v>0.00293333333333333</v>
      </c>
      <c r="F53" s="36" t="n">
        <f aca="false">TOTWRKACT!F53/$B53</f>
        <v>0.0052</v>
      </c>
      <c r="G53" s="36" t="n">
        <f aca="false">TOTWRKACT!G53/$B53</f>
        <v>0.0501333333333333</v>
      </c>
      <c r="H53" s="36" t="n">
        <f aca="false">TOTWRKACT!H53/$B53</f>
        <v>0</v>
      </c>
      <c r="I53" s="36" t="n">
        <f aca="false">TOTWRKACT!I53/$B53</f>
        <v>0.0956</v>
      </c>
      <c r="J53" s="36" t="n">
        <f aca="false">TOTWRKACT!J53/$B53</f>
        <v>0.0141333333333333</v>
      </c>
      <c r="K53" s="36" t="n">
        <f aca="false">TOTWRKACT!K53/$B53</f>
        <v>0.0481333333333333</v>
      </c>
      <c r="L53" s="36" t="n">
        <f aca="false">TOTWRKACT!L53/$B53</f>
        <v>0.00573333333333333</v>
      </c>
      <c r="M53" s="36" t="n">
        <f aca="false">TOTWRKACT!M53/$B53</f>
        <v>0</v>
      </c>
      <c r="N53" s="36" t="n">
        <f aca="false">TOTWRKACT!N53/$B53</f>
        <v>0.0136</v>
      </c>
      <c r="O53" s="36" t="n">
        <f aca="false">TOTWRKACT!O53/$B53</f>
        <v>0</v>
      </c>
      <c r="P53" s="36" t="n">
        <f aca="false">TOTWRKACT!P53/$B53</f>
        <v>0.2204</v>
      </c>
    </row>
    <row r="54" customFormat="false" ht="12.75" hidden="false" customHeight="false" outlineLevel="0" collapsed="false">
      <c r="A54" s="134"/>
      <c r="B54" s="96" t="s">
        <v>14</v>
      </c>
      <c r="C54" s="39" t="s">
        <v>14</v>
      </c>
      <c r="D54" s="39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</row>
    <row r="55" customFormat="false" ht="12.75" hidden="false" customHeight="false" outlineLevel="0" collapsed="false">
      <c r="A55" s="134" t="s">
        <v>54</v>
      </c>
      <c r="B55" s="96" t="n">
        <f aca="false">TOTWRKACT!B55</f>
        <v>1469</v>
      </c>
      <c r="C55" s="39" t="n">
        <f aca="false">TOTWRKACT!C55/$B55</f>
        <v>0.442477876106195</v>
      </c>
      <c r="D55" s="39" t="n">
        <f aca="false">TOTWRKACT!D55/$B55</f>
        <v>0.291354663036079</v>
      </c>
      <c r="E55" s="36" t="n">
        <f aca="false">TOTWRKACT!E55/$B55</f>
        <v>0.00068073519400953</v>
      </c>
      <c r="F55" s="36" t="n">
        <f aca="false">TOTWRKACT!F55/$B55</f>
        <v>0.00204220558202859</v>
      </c>
      <c r="G55" s="36" t="n">
        <f aca="false">TOTWRKACT!G55/$B55</f>
        <v>0.113002042205582</v>
      </c>
      <c r="H55" s="36" t="n">
        <f aca="false">TOTWRKACT!H55/$B55</f>
        <v>0.00068073519400953</v>
      </c>
      <c r="I55" s="36" t="n">
        <f aca="false">TOTWRKACT!I55/$B55</f>
        <v>0.0408441116405718</v>
      </c>
      <c r="J55" s="36" t="n">
        <f aca="false">TOTWRKACT!J55/$B55</f>
        <v>0.0170183798502383</v>
      </c>
      <c r="K55" s="36" t="n">
        <f aca="false">TOTWRKACT!K55/$B55</f>
        <v>0.0353982300884956</v>
      </c>
      <c r="L55" s="36" t="n">
        <f aca="false">TOTWRKACT!L55/$B55</f>
        <v>0.0163376446562287</v>
      </c>
      <c r="M55" s="36" t="n">
        <f aca="false">TOTWRKACT!M55/$B55</f>
        <v>0.00612661674608577</v>
      </c>
      <c r="N55" s="36" t="n">
        <f aca="false">TOTWRKACT!N55/$B55</f>
        <v>0.00748808713410483</v>
      </c>
      <c r="O55" s="36" t="n">
        <f aca="false">TOTWRKACT!O55/$B55</f>
        <v>0.00204220558202859</v>
      </c>
      <c r="P55" s="36" t="n">
        <f aca="false">TOTWRKACT!P55/$B55</f>
        <v>0.00068073519400953</v>
      </c>
    </row>
    <row r="56" customFormat="false" ht="12.75" hidden="false" customHeight="false" outlineLevel="0" collapsed="false">
      <c r="A56" s="134" t="s">
        <v>55</v>
      </c>
      <c r="B56" s="96" t="n">
        <f aca="false">TOTWRKACT!B56</f>
        <v>39981</v>
      </c>
      <c r="C56" s="39" t="n">
        <f aca="false">TOTWRKACT!C56/$B56</f>
        <v>0.427803206523098</v>
      </c>
      <c r="D56" s="39" t="n">
        <f aca="false">TOTWRKACT!D56/$B56</f>
        <v>0.23078462269578</v>
      </c>
      <c r="E56" s="36" t="n">
        <f aca="false">TOTWRKACT!E56/$B56</f>
        <v>0.000275130687076361</v>
      </c>
      <c r="F56" s="36" t="n">
        <f aca="false">TOTWRKACT!F56/$B56</f>
        <v>0.00275130687076361</v>
      </c>
      <c r="G56" s="36" t="n">
        <f aca="false">TOTWRKACT!G56/$B56</f>
        <v>0.0837898001550737</v>
      </c>
      <c r="H56" s="36" t="n">
        <f aca="false">TOTWRKACT!H56/$B56</f>
        <v>0.000350166329006278</v>
      </c>
      <c r="I56" s="36" t="n">
        <f aca="false">TOTWRKACT!I56/$B56</f>
        <v>0.00825392061229084</v>
      </c>
      <c r="J56" s="36" t="n">
        <f aca="false">TOTWRKACT!J56/$B56</f>
        <v>0.00130061779345189</v>
      </c>
      <c r="K56" s="36" t="n">
        <f aca="false">TOTWRKACT!K56/$B56</f>
        <v>0.0279382706785723</v>
      </c>
      <c r="L56" s="36" t="n">
        <f aca="false">TOTWRKACT!L56/$B56</f>
        <v>0.0154823541182061</v>
      </c>
      <c r="M56" s="36" t="n">
        <f aca="false">TOTWRKACT!M56/$B56</f>
        <v>0.00200095045146445</v>
      </c>
      <c r="N56" s="36" t="n">
        <f aca="false">TOTWRKACT!N56/$B56</f>
        <v>0.0109301918411245</v>
      </c>
      <c r="O56" s="36" t="n">
        <f aca="false">TOTWRKACT!O56/$B56</f>
        <v>0</v>
      </c>
      <c r="P56" s="36" t="n">
        <f aca="false">TOTWRKACT!P56/$B56</f>
        <v>0.118581326129912</v>
      </c>
    </row>
    <row r="57" customFormat="false" ht="12.75" hidden="false" customHeight="false" outlineLevel="0" collapsed="false">
      <c r="A57" s="134" t="s">
        <v>56</v>
      </c>
      <c r="B57" s="96" t="n">
        <f aca="false">TOTWRKACT!B57</f>
        <v>2898</v>
      </c>
      <c r="C57" s="39" t="n">
        <f aca="false">TOTWRKACT!C57/$B57</f>
        <v>0.304347826086957</v>
      </c>
      <c r="D57" s="39" t="n">
        <f aca="false">TOTWRKACT!D57/$B57</f>
        <v>0.104209799861974</v>
      </c>
      <c r="E57" s="36" t="n">
        <f aca="false">TOTWRKACT!E57/$B57</f>
        <v>0</v>
      </c>
      <c r="F57" s="36" t="n">
        <f aca="false">TOTWRKACT!F57/$B57</f>
        <v>0</v>
      </c>
      <c r="G57" s="36" t="n">
        <f aca="false">TOTWRKACT!G57/$B57</f>
        <v>0.031055900621118</v>
      </c>
      <c r="H57" s="36" t="n">
        <f aca="false">TOTWRKACT!H57/$B57</f>
        <v>0.000345065562456867</v>
      </c>
      <c r="I57" s="36" t="n">
        <f aca="false">TOTWRKACT!I57/$B57</f>
        <v>0.0307108350586611</v>
      </c>
      <c r="J57" s="36" t="n">
        <f aca="false">TOTWRKACT!J57/$B57</f>
        <v>0</v>
      </c>
      <c r="K57" s="36" t="n">
        <f aca="false">TOTWRKACT!K57/$B57</f>
        <v>0.142857142857143</v>
      </c>
      <c r="L57" s="36" t="n">
        <f aca="false">TOTWRKACT!L57/$B57</f>
        <v>0</v>
      </c>
      <c r="M57" s="36" t="n">
        <f aca="false">TOTWRKACT!M57/$B57</f>
        <v>0</v>
      </c>
      <c r="N57" s="36" t="n">
        <f aca="false">TOTWRKACT!N57/$B57</f>
        <v>0.0307108350586611</v>
      </c>
      <c r="O57" s="36" t="n">
        <f aca="false">TOTWRKACT!O57/$B57</f>
        <v>0</v>
      </c>
      <c r="P57" s="36" t="n">
        <f aca="false">TOTWRKACT!P57/$B57</f>
        <v>0</v>
      </c>
    </row>
    <row r="58" customFormat="false" ht="12.75" hidden="false" customHeight="false" outlineLevel="0" collapsed="false">
      <c r="A58" s="134" t="s">
        <v>57</v>
      </c>
      <c r="B58" s="96" t="n">
        <f aca="false">TOTWRKACT!B58</f>
        <v>12819</v>
      </c>
      <c r="C58" s="39" t="n">
        <f aca="false">TOTWRKACT!C58/$B58</f>
        <v>0.68897729932132</v>
      </c>
      <c r="D58" s="39" t="n">
        <f aca="false">TOTWRKACT!D58/$B58</f>
        <v>0.206802402683517</v>
      </c>
      <c r="E58" s="36" t="n">
        <f aca="false">TOTWRKACT!E58/$B58</f>
        <v>0</v>
      </c>
      <c r="F58" s="36" t="n">
        <f aca="false">TOTWRKACT!F58/$B58</f>
        <v>0</v>
      </c>
      <c r="G58" s="36" t="n">
        <f aca="false">TOTWRKACT!G58/$B58</f>
        <v>0.13487791559404</v>
      </c>
      <c r="H58" s="36" t="n">
        <f aca="false">TOTWRKACT!H58/$B58</f>
        <v>7.80092050862002E-005</v>
      </c>
      <c r="I58" s="36" t="n">
        <f aca="false">TOTWRKACT!I58/$B58</f>
        <v>0.0882284109524924</v>
      </c>
      <c r="J58" s="36" t="n">
        <f aca="false">TOTWRKACT!J58/$B58</f>
        <v>0.00312036820344801</v>
      </c>
      <c r="K58" s="36" t="n">
        <f aca="false">TOTWRKACT!K58/$B58</f>
        <v>0.0241048443716359</v>
      </c>
      <c r="L58" s="36" t="n">
        <f aca="false">TOTWRKACT!L58/$B58</f>
        <v>0.0154458226070676</v>
      </c>
      <c r="M58" s="36" t="n">
        <f aca="false">TOTWRKACT!M58/$B58</f>
        <v>0.00889304937982682</v>
      </c>
      <c r="N58" s="36" t="n">
        <f aca="false">TOTWRKACT!N58/$B58</f>
        <v>0.0333099305718075</v>
      </c>
      <c r="O58" s="36" t="n">
        <f aca="false">TOTWRKACT!O58/$B58</f>
        <v>0.000312036820344801</v>
      </c>
      <c r="P58" s="36" t="n">
        <f aca="false">TOTWRKACT!P58/$B58</f>
        <v>0.354395818706607</v>
      </c>
    </row>
    <row r="59" customFormat="false" ht="12.75" hidden="false" customHeight="false" outlineLevel="0" collapsed="false">
      <c r="A59" s="134" t="s">
        <v>58</v>
      </c>
      <c r="B59" s="96" t="n">
        <f aca="false">TOTWRKACT!B59</f>
        <v>28272</v>
      </c>
      <c r="C59" s="39" t="n">
        <f aca="false">TOTWRKACT!C59/$B59</f>
        <v>0.511530843237125</v>
      </c>
      <c r="D59" s="39" t="n">
        <f aca="false">TOTWRKACT!D59/$B59</f>
        <v>0.250813525749859</v>
      </c>
      <c r="E59" s="36" t="n">
        <f aca="false">TOTWRKACT!E59/$B59</f>
        <v>0.0147495755517827</v>
      </c>
      <c r="F59" s="36" t="n">
        <f aca="false">TOTWRKACT!F59/$B59</f>
        <v>0.00983305036785512</v>
      </c>
      <c r="G59" s="36" t="n">
        <f aca="false">TOTWRKACT!G59/$B59</f>
        <v>0</v>
      </c>
      <c r="H59" s="36" t="n">
        <f aca="false">TOTWRKACT!H59/$B59</f>
        <v>0.000106112054329372</v>
      </c>
      <c r="I59" s="36" t="n">
        <f aca="false">TOTWRKACT!I59/$B59</f>
        <v>0.0860568760611205</v>
      </c>
      <c r="J59" s="36" t="n">
        <f aca="false">TOTWRKACT!J59/$B59</f>
        <v>0.0469015280135823</v>
      </c>
      <c r="K59" s="36" t="n">
        <f aca="false">TOTWRKACT!K59/$B59</f>
        <v>0.152129315223543</v>
      </c>
      <c r="L59" s="36" t="n">
        <f aca="false">TOTWRKACT!L59/$B59</f>
        <v>0.0481041312959819</v>
      </c>
      <c r="M59" s="36" t="n">
        <f aca="false">TOTWRKACT!M59/$B59</f>
        <v>0.0043859649122807</v>
      </c>
      <c r="N59" s="36" t="n">
        <f aca="false">TOTWRKACT!N59/$B59</f>
        <v>0.0161997736276174</v>
      </c>
      <c r="O59" s="36" t="n">
        <f aca="false">TOTWRKACT!O59/$B59</f>
        <v>0</v>
      </c>
      <c r="P59" s="36" t="n">
        <f aca="false">TOTWRKACT!P59/$B59</f>
        <v>0.0262450481041313</v>
      </c>
    </row>
    <row r="60" customFormat="false" ht="12.75" hidden="false" customHeight="false" outlineLevel="0" collapsed="false">
      <c r="A60" s="134"/>
      <c r="B60" s="96" t="s">
        <v>14</v>
      </c>
      <c r="C60" s="39" t="s">
        <v>14</v>
      </c>
      <c r="D60" s="39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</row>
    <row r="61" customFormat="false" ht="12.75" hidden="false" customHeight="false" outlineLevel="0" collapsed="false">
      <c r="A61" s="134" t="s">
        <v>59</v>
      </c>
      <c r="B61" s="96" t="n">
        <f aca="false">TOTWRKACT!B61</f>
        <v>11121</v>
      </c>
      <c r="C61" s="39" t="n">
        <f aca="false">TOTWRKACT!C61/$B61</f>
        <v>0.157270029673591</v>
      </c>
      <c r="D61" s="39" t="n">
        <f aca="false">TOTWRKACT!D61/$B61</f>
        <v>0.017264634475317</v>
      </c>
      <c r="E61" s="36" t="n">
        <f aca="false">TOTWRKACT!E61/$B61</f>
        <v>0.00125887959715853</v>
      </c>
      <c r="F61" s="36" t="n">
        <f aca="false">TOTWRKACT!F61/$B61</f>
        <v>0</v>
      </c>
      <c r="G61" s="36" t="n">
        <f aca="false">TOTWRKACT!G61/$B61</f>
        <v>0.0178041543026706</v>
      </c>
      <c r="H61" s="36" t="n">
        <f aca="false">TOTWRKACT!H61/$B61</f>
        <v>0.000809279741030483</v>
      </c>
      <c r="I61" s="36" t="n">
        <f aca="false">TOTWRKACT!I61/$B61</f>
        <v>0.0226598327488535</v>
      </c>
      <c r="J61" s="36" t="n">
        <f aca="false">TOTWRKACT!J61/$B61</f>
        <v>0.0602463807211582</v>
      </c>
      <c r="K61" s="36" t="n">
        <f aca="false">TOTWRKACT!K61/$B61</f>
        <v>0.0406438269939754</v>
      </c>
      <c r="L61" s="36" t="n">
        <f aca="false">TOTWRKACT!L61/$B61</f>
        <v>0.00494559841740851</v>
      </c>
      <c r="M61" s="36" t="n">
        <f aca="false">TOTWRKACT!M61/$B61</f>
        <v>0.00125887959715853</v>
      </c>
      <c r="N61" s="36" t="n">
        <f aca="false">TOTWRKACT!N61/$B61</f>
        <v>0.00134879956838414</v>
      </c>
      <c r="O61" s="36" t="n">
        <f aca="false">TOTWRKACT!O61/$B61</f>
        <v>0.000359679884902437</v>
      </c>
      <c r="P61" s="36" t="n">
        <f aca="false">TOTWRKACT!P61/$B61</f>
        <v>0.000359679884902437</v>
      </c>
    </row>
    <row r="62" customFormat="false" ht="12.75" hidden="false" customHeight="false" outlineLevel="0" collapsed="false">
      <c r="A62" s="134" t="s">
        <v>60</v>
      </c>
      <c r="B62" s="96" t="n">
        <f aca="false">TOTWRKACT!B62</f>
        <v>5722</v>
      </c>
      <c r="C62" s="39" t="n">
        <f aca="false">TOTWRKACT!C62/$B62</f>
        <v>0.290108353722475</v>
      </c>
      <c r="D62" s="39" t="n">
        <f aca="false">TOTWRKACT!D62/$B62</f>
        <v>0.209716882209018</v>
      </c>
      <c r="E62" s="36" t="n">
        <f aca="false">TOTWRKACT!E62/$B62</f>
        <v>0.000524292205522545</v>
      </c>
      <c r="F62" s="36" t="n">
        <f aca="false">TOTWRKACT!F62/$B62</f>
        <v>0</v>
      </c>
      <c r="G62" s="36" t="n">
        <f aca="false">TOTWRKACT!G62/$B62</f>
        <v>0.00559245019224048</v>
      </c>
      <c r="H62" s="36" t="n">
        <f aca="false">TOTWRKACT!H62/$B62</f>
        <v>0</v>
      </c>
      <c r="I62" s="36" t="n">
        <f aca="false">TOTWRKACT!I62/$B62</f>
        <v>0.0262146102761272</v>
      </c>
      <c r="J62" s="36" t="n">
        <f aca="false">TOTWRKACT!J62/$B62</f>
        <v>0</v>
      </c>
      <c r="K62" s="36" t="n">
        <f aca="false">TOTWRKACT!K62/$B62</f>
        <v>0.0445648374694163</v>
      </c>
      <c r="L62" s="36" t="n">
        <f aca="false">TOTWRKACT!L62/$B62</f>
        <v>0</v>
      </c>
      <c r="M62" s="36" t="n">
        <f aca="false">TOTWRKACT!M62/$B62</f>
        <v>0.00227193289059769</v>
      </c>
      <c r="N62" s="36" t="n">
        <f aca="false">TOTWRKACT!N62/$B62</f>
        <v>0.00139811254806012</v>
      </c>
      <c r="O62" s="36" t="n">
        <f aca="false">TOTWRKACT!O62/$B62</f>
        <v>0</v>
      </c>
      <c r="P62" s="36" t="n">
        <f aca="false">TOTWRKACT!P62/$B62</f>
        <v>0.0143306536176162</v>
      </c>
    </row>
    <row r="63" customFormat="false" ht="12.75" hidden="false" customHeight="false" outlineLevel="0" collapsed="false">
      <c r="A63" s="134" t="s">
        <v>61</v>
      </c>
      <c r="B63" s="96" t="n">
        <f aca="false">TOTWRKACT!B63</f>
        <v>9942</v>
      </c>
      <c r="C63" s="39" t="n">
        <f aca="false">TOTWRKACT!C63/$B63</f>
        <v>0.56024944679139</v>
      </c>
      <c r="D63" s="39" t="n">
        <f aca="false">TOTWRKACT!D63/$B63</f>
        <v>0.379802856568095</v>
      </c>
      <c r="E63" s="36" t="n">
        <f aca="false">TOTWRKACT!E63/$B63</f>
        <v>0</v>
      </c>
      <c r="F63" s="36" t="n">
        <f aca="false">TOTWRKACT!F63/$B63</f>
        <v>0</v>
      </c>
      <c r="G63" s="36" t="n">
        <f aca="false">TOTWRKACT!G63/$B63</f>
        <v>0.0730235365117683</v>
      </c>
      <c r="H63" s="36" t="n">
        <f aca="false">TOTWRKACT!H63/$B63</f>
        <v>0.00885133775900221</v>
      </c>
      <c r="I63" s="36" t="n">
        <f aca="false">TOTWRKACT!I63/$B63</f>
        <v>0.0551196942265138</v>
      </c>
      <c r="J63" s="36" t="n">
        <f aca="false">TOTWRKACT!J63/$B63</f>
        <v>0.0195131764232549</v>
      </c>
      <c r="K63" s="36" t="n">
        <f aca="false">TOTWRKACT!K63/$B63</f>
        <v>0.023838261919131</v>
      </c>
      <c r="L63" s="36" t="n">
        <f aca="false">TOTWRKACT!L63/$B63</f>
        <v>0.0020116676725005</v>
      </c>
      <c r="M63" s="36" t="n">
        <f aca="false">TOTWRKACT!M63/$B63</f>
        <v>0.00110641721987528</v>
      </c>
      <c r="N63" s="36" t="n">
        <f aca="false">TOTWRKACT!N63/$B63</f>
        <v>0.0443572721786361</v>
      </c>
      <c r="O63" s="36" t="n">
        <f aca="false">TOTWRKACT!O63/$B63</f>
        <v>0.000502916918125126</v>
      </c>
      <c r="P63" s="36" t="n">
        <f aca="false">TOTWRKACT!P63/$B63</f>
        <v>0.00211225105612553</v>
      </c>
    </row>
    <row r="64" customFormat="false" ht="12.75" hidden="false" customHeight="false" outlineLevel="0" collapsed="false">
      <c r="A64" s="134" t="s">
        <v>62</v>
      </c>
      <c r="B64" s="96" t="n">
        <f aca="false">TOTWRKACT!B64</f>
        <v>856</v>
      </c>
      <c r="C64" s="39" t="n">
        <f aca="false">TOTWRKACT!C64/$B64</f>
        <v>0.660046728971963</v>
      </c>
      <c r="D64" s="39" t="n">
        <f aca="false">TOTWRKACT!D64/$B64</f>
        <v>0.151869158878505</v>
      </c>
      <c r="E64" s="36" t="n">
        <f aca="false">TOTWRKACT!E64/$B64</f>
        <v>0.00116822429906542</v>
      </c>
      <c r="F64" s="36" t="n">
        <f aca="false">TOTWRKACT!F64/$B64</f>
        <v>0</v>
      </c>
      <c r="G64" s="36" t="n">
        <f aca="false">TOTWRKACT!G64/$B64</f>
        <v>0</v>
      </c>
      <c r="H64" s="36" t="n">
        <f aca="false">TOTWRKACT!H64/$B64</f>
        <v>0.00116822429906542</v>
      </c>
      <c r="I64" s="36" t="n">
        <f aca="false">TOTWRKACT!I64/$B64</f>
        <v>0.0257009345794393</v>
      </c>
      <c r="J64" s="36" t="n">
        <f aca="false">TOTWRKACT!J64/$B64</f>
        <v>0.497663551401869</v>
      </c>
      <c r="K64" s="36" t="n">
        <f aca="false">TOTWRKACT!K64/$B64</f>
        <v>0.022196261682243</v>
      </c>
      <c r="L64" s="36" t="n">
        <f aca="false">TOTWRKACT!L64/$B64</f>
        <v>0.0151869158878505</v>
      </c>
      <c r="M64" s="36" t="n">
        <f aca="false">TOTWRKACT!M64/$B64</f>
        <v>0.0186915887850467</v>
      </c>
      <c r="N64" s="36" t="n">
        <f aca="false">TOTWRKACT!N64/$B64</f>
        <v>0.0233644859813084</v>
      </c>
      <c r="O64" s="36" t="n">
        <f aca="false">TOTWRKACT!O64/$B64</f>
        <v>0.00233644859813084</v>
      </c>
      <c r="P64" s="36" t="n">
        <f aca="false">TOTWRKACT!P64/$B64</f>
        <v>0</v>
      </c>
    </row>
    <row r="65" customFormat="false" ht="12.75" hidden="false" customHeight="false" outlineLevel="0" collapsed="false">
      <c r="A65" s="134" t="s">
        <v>63</v>
      </c>
      <c r="B65" s="96" t="n">
        <f aca="false">TOTWRKACT!B65</f>
        <v>37038</v>
      </c>
      <c r="C65" s="39" t="n">
        <f aca="false">TOTWRKACT!C65/$B65</f>
        <v>0.360683622225822</v>
      </c>
      <c r="D65" s="39" t="n">
        <f aca="false">TOTWRKACT!D65/$B65</f>
        <v>0.304336087261731</v>
      </c>
      <c r="E65" s="36" t="n">
        <f aca="false">TOTWRKACT!E65/$B65</f>
        <v>0</v>
      </c>
      <c r="F65" s="36" t="n">
        <f aca="false">TOTWRKACT!F65/$B65</f>
        <v>0.000107997192073006</v>
      </c>
      <c r="G65" s="36" t="n">
        <f aca="false">TOTWRKACT!G65/$B65</f>
        <v>0.00224094173551488</v>
      </c>
      <c r="H65" s="36" t="n">
        <f aca="false">TOTWRKACT!H65/$B65</f>
        <v>0.00294292348398942</v>
      </c>
      <c r="I65" s="36" t="n">
        <f aca="false">TOTWRKACT!I65/$B65</f>
        <v>0.0175495437118635</v>
      </c>
      <c r="J65" s="36" t="n">
        <f aca="false">TOTWRKACT!J65/$B65</f>
        <v>0.0135806469031805</v>
      </c>
      <c r="K65" s="36" t="n">
        <f aca="false">TOTWRKACT!K65/$B65</f>
        <v>0.0207624601760354</v>
      </c>
      <c r="L65" s="36" t="n">
        <f aca="false">TOTWRKACT!L65/$B65</f>
        <v>0.043900858577677</v>
      </c>
      <c r="M65" s="36" t="n">
        <f aca="false">TOTWRKACT!M65/$B65</f>
        <v>0</v>
      </c>
      <c r="N65" s="36" t="n">
        <f aca="false">TOTWRKACT!N65/$B65</f>
        <v>0.00518386521950429</v>
      </c>
      <c r="O65" s="36" t="n">
        <f aca="false">TOTWRKACT!O65/$B65</f>
        <v>0</v>
      </c>
      <c r="P65" s="36" t="n">
        <f aca="false">TOTWRKACT!P65/$B65</f>
        <v>0</v>
      </c>
    </row>
    <row r="66" customFormat="false" ht="12.75" hidden="false" customHeight="false" outlineLevel="0" collapsed="false">
      <c r="A66" s="134"/>
      <c r="B66" s="96" t="s">
        <v>14</v>
      </c>
      <c r="C66" s="39" t="s">
        <v>14</v>
      </c>
      <c r="D66" s="39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</row>
    <row r="67" customFormat="false" ht="12.75" hidden="false" customHeight="false" outlineLevel="0" collapsed="false">
      <c r="A67" s="134" t="s">
        <v>64</v>
      </c>
      <c r="B67" s="96" t="n">
        <f aca="false">TOTWRKACT!B67</f>
        <v>18413</v>
      </c>
      <c r="C67" s="39" t="n">
        <f aca="false">TOTWRKACT!C67/$B67</f>
        <v>0.328626513876066</v>
      </c>
      <c r="D67" s="39" t="n">
        <f aca="false">TOTWRKACT!D67/$B67</f>
        <v>0.230380709281486</v>
      </c>
      <c r="E67" s="36" t="n">
        <f aca="false">TOTWRKACT!E67/$B67</f>
        <v>0.00597404008037799</v>
      </c>
      <c r="F67" s="36" t="n">
        <f aca="false">TOTWRKACT!F67/$B67</f>
        <v>0</v>
      </c>
      <c r="G67" s="36" t="n">
        <f aca="false">TOTWRKACT!G67/$B67</f>
        <v>0.0370390484983436</v>
      </c>
      <c r="H67" s="36" t="n">
        <f aca="false">TOTWRKACT!H67/$B67</f>
        <v>0</v>
      </c>
      <c r="I67" s="36" t="n">
        <f aca="false">TOTWRKACT!I67/$B67</f>
        <v>0.082984847661978</v>
      </c>
      <c r="J67" s="36" t="n">
        <f aca="false">TOTWRKACT!J67/$B67</f>
        <v>0.0193341660783142</v>
      </c>
      <c r="K67" s="36" t="n">
        <f aca="false">TOTWRKACT!K67/$B67</f>
        <v>0.0268288709064248</v>
      </c>
      <c r="L67" s="36" t="n">
        <f aca="false">TOTWRKACT!L67/$B67</f>
        <v>0.00450768478792158</v>
      </c>
      <c r="M67" s="36" t="n">
        <f aca="false">TOTWRKACT!M67/$B67</f>
        <v>0</v>
      </c>
      <c r="N67" s="36" t="n">
        <f aca="false">TOTWRKACT!N67/$B67</f>
        <v>0.00830934665725303</v>
      </c>
      <c r="O67" s="36" t="n">
        <f aca="false">TOTWRKACT!O67/$B67</f>
        <v>0</v>
      </c>
      <c r="P67" s="36" t="n">
        <f aca="false">TOTWRKACT!P67/$B67</f>
        <v>0</v>
      </c>
    </row>
    <row r="68" customFormat="false" ht="12.75" hidden="false" customHeight="false" outlineLevel="0" collapsed="false">
      <c r="A68" s="134" t="s">
        <v>65</v>
      </c>
      <c r="B68" s="96" t="n">
        <f aca="false">TOTWRKACT!B68</f>
        <v>2519</v>
      </c>
      <c r="C68" s="39" t="n">
        <f aca="false">TOTWRKACT!C68/$B68</f>
        <v>0.513695911075824</v>
      </c>
      <c r="D68" s="39" t="n">
        <f aca="false">TOTWRKACT!D68/$B68</f>
        <v>0.333068678046844</v>
      </c>
      <c r="E68" s="36" t="n">
        <f aca="false">TOTWRKACT!E68/$B68</f>
        <v>0</v>
      </c>
      <c r="F68" s="36" t="n">
        <f aca="false">TOTWRKACT!F68/$B68</f>
        <v>0.00674870980547836</v>
      </c>
      <c r="G68" s="36" t="n">
        <f aca="false">TOTWRKACT!G68/$B68</f>
        <v>0.0786026200873363</v>
      </c>
      <c r="H68" s="36" t="n">
        <f aca="false">TOTWRKACT!H68/$B68</f>
        <v>0.00238189757840413</v>
      </c>
      <c r="I68" s="36" t="n">
        <f aca="false">TOTWRKACT!I68/$B68</f>
        <v>0.0436681222707424</v>
      </c>
      <c r="J68" s="36" t="n">
        <f aca="false">TOTWRKACT!J68/$B68</f>
        <v>0.0309646685192537</v>
      </c>
      <c r="K68" s="36" t="n">
        <f aca="false">TOTWRKACT!K68/$B68</f>
        <v>0.0726478761413259</v>
      </c>
      <c r="L68" s="36" t="n">
        <f aca="false">TOTWRKACT!L68/$B68</f>
        <v>0.0162763001190949</v>
      </c>
      <c r="M68" s="36" t="n">
        <f aca="false">TOTWRKACT!M68/$B68</f>
        <v>0</v>
      </c>
      <c r="N68" s="36" t="n">
        <f aca="false">TOTWRKACT!N68/$B68</f>
        <v>0.00595474394601032</v>
      </c>
      <c r="O68" s="36" t="n">
        <f aca="false">TOTWRKACT!O68/$B68</f>
        <v>0</v>
      </c>
      <c r="P68" s="36" t="n">
        <f aca="false">TOTWRKACT!P68/$B68</f>
        <v>0.00158793171893609</v>
      </c>
    </row>
    <row r="69" customFormat="false" ht="12.75" hidden="false" customHeight="false" outlineLevel="0" collapsed="false">
      <c r="A69" s="134" t="s">
        <v>94</v>
      </c>
      <c r="B69" s="96" t="n">
        <f aca="false">TOTWRKACT!B69</f>
        <v>2707</v>
      </c>
      <c r="C69" s="39" t="n">
        <f aca="false">TOTWRKACT!C69/$B69</f>
        <v>0.303287772441818</v>
      </c>
      <c r="D69" s="39" t="n">
        <f aca="false">TOTWRKACT!D69/$B69</f>
        <v>0.210934613963798</v>
      </c>
      <c r="E69" s="36" t="n">
        <f aca="false">TOTWRKACT!E69/$B69</f>
        <v>0</v>
      </c>
      <c r="F69" s="36" t="n">
        <f aca="false">TOTWRKACT!F69/$B69</f>
        <v>0</v>
      </c>
      <c r="G69" s="36" t="n">
        <f aca="false">TOTWRKACT!G69/$B69</f>
        <v>0.0295530107129664</v>
      </c>
      <c r="H69" s="36" t="n">
        <f aca="false">TOTWRKACT!H69/$B69</f>
        <v>0.00073882526782416</v>
      </c>
      <c r="I69" s="36" t="n">
        <f aca="false">TOTWRKACT!I69/$B69</f>
        <v>0.0217953454008127</v>
      </c>
      <c r="J69" s="36" t="n">
        <f aca="false">TOTWRKACT!J69/$B69</f>
        <v>0.0328777244181751</v>
      </c>
      <c r="K69" s="36" t="n">
        <f aca="false">TOTWRKACT!K69/$B69</f>
        <v>0.00960472848171408</v>
      </c>
      <c r="L69" s="36" t="n">
        <f aca="false">TOTWRKACT!L69/$B69</f>
        <v>0.00295530107129664</v>
      </c>
      <c r="M69" s="36" t="n">
        <f aca="false">TOTWRKACT!M69/$B69</f>
        <v>0.00295530107129664</v>
      </c>
      <c r="N69" s="36" t="n">
        <f aca="false">TOTWRKACT!N69/$B69</f>
        <v>0.0144070927225711</v>
      </c>
      <c r="O69" s="36" t="n">
        <f aca="false">TOTWRKACT!O69/$B69</f>
        <v>0</v>
      </c>
      <c r="P69" s="36" t="n">
        <f aca="false">TOTWRKACT!P69/$B69</f>
        <v>0</v>
      </c>
    </row>
    <row r="70" customFormat="false" ht="12.75" hidden="false" customHeight="false" outlineLevel="0" collapsed="false">
      <c r="A70" s="134" t="s">
        <v>67</v>
      </c>
      <c r="B70" s="96" t="n">
        <f aca="false">TOTWRKACT!B70</f>
        <v>377</v>
      </c>
      <c r="C70" s="39" t="n">
        <f aca="false">TOTWRKACT!C70/$B70</f>
        <v>0.214854111405836</v>
      </c>
      <c r="D70" s="39" t="n">
        <f aca="false">TOTWRKACT!D70/$B70</f>
        <v>0.00530503978779841</v>
      </c>
      <c r="E70" s="36" t="n">
        <f aca="false">TOTWRKACT!E70/$B70</f>
        <v>0</v>
      </c>
      <c r="F70" s="36" t="n">
        <f aca="false">TOTWRKACT!F70/$B70</f>
        <v>0</v>
      </c>
      <c r="G70" s="36" t="n">
        <f aca="false">TOTWRKACT!G70/$B70</f>
        <v>0.0769230769230769</v>
      </c>
      <c r="H70" s="36" t="n">
        <f aca="false">TOTWRKACT!H70/$B70</f>
        <v>0</v>
      </c>
      <c r="I70" s="36" t="n">
        <f aca="false">TOTWRKACT!I70/$B70</f>
        <v>0.0450928381962865</v>
      </c>
      <c r="J70" s="36" t="n">
        <f aca="false">TOTWRKACT!J70/$B70</f>
        <v>0.013262599469496</v>
      </c>
      <c r="K70" s="36" t="n">
        <f aca="false">TOTWRKACT!K70/$B70</f>
        <v>0.0742705570291777</v>
      </c>
      <c r="L70" s="36" t="n">
        <f aca="false">TOTWRKACT!L70/$B70</f>
        <v>0</v>
      </c>
      <c r="M70" s="36" t="n">
        <f aca="false">TOTWRKACT!M70/$B70</f>
        <v>0.0159151193633952</v>
      </c>
      <c r="N70" s="36" t="n">
        <f aca="false">TOTWRKACT!N70/$B70</f>
        <v>0.00530503978779841</v>
      </c>
      <c r="O70" s="36" t="n">
        <f aca="false">TOTWRKACT!O70/$B70</f>
        <v>0</v>
      </c>
      <c r="P70" s="36" t="n">
        <f aca="false">TOTWRKACT!P70/$B70</f>
        <v>0</v>
      </c>
    </row>
    <row r="71" customFormat="false" ht="12.75" hidden="false" customHeight="false" outlineLevel="0" collapsed="false">
      <c r="A71" s="134" t="s">
        <v>68</v>
      </c>
      <c r="B71" s="96" t="n">
        <f aca="false">TOTWRKACT!B71</f>
        <v>20831</v>
      </c>
      <c r="C71" s="39" t="n">
        <f aca="false">TOTWRKACT!C71/$B71</f>
        <v>0.416254620517498</v>
      </c>
      <c r="D71" s="39" t="n">
        <f aca="false">TOTWRKACT!D71/$B71</f>
        <v>0.345398684652681</v>
      </c>
      <c r="E71" s="36" t="n">
        <f aca="false">TOTWRKACT!E71/$B71</f>
        <v>0.000768086025634871</v>
      </c>
      <c r="F71" s="36" t="n">
        <f aca="false">TOTWRKACT!F71/$B71</f>
        <v>0</v>
      </c>
      <c r="G71" s="36" t="n">
        <f aca="false">TOTWRKACT!G71/$B71</f>
        <v>0.00696077960731602</v>
      </c>
      <c r="H71" s="36" t="n">
        <f aca="false">TOTWRKACT!H71/$B71</f>
        <v>0.00201622581729154</v>
      </c>
      <c r="I71" s="36" t="n">
        <f aca="false">TOTWRKACT!I71/$B71</f>
        <v>0.0482934088617925</v>
      </c>
      <c r="J71" s="36" t="n">
        <f aca="false">TOTWRKACT!J71/$B71</f>
        <v>0.0330276991022995</v>
      </c>
      <c r="K71" s="36" t="n">
        <f aca="false">TOTWRKACT!K71/$B71</f>
        <v>0.0183380538620325</v>
      </c>
      <c r="L71" s="36" t="n">
        <f aca="false">TOTWRKACT!L71/$B71</f>
        <v>0.00667274734770294</v>
      </c>
      <c r="M71" s="36" t="n">
        <f aca="false">TOTWRKACT!M71/$B71</f>
        <v>0.000720080649032692</v>
      </c>
      <c r="N71" s="36" t="n">
        <f aca="false">TOTWRKACT!N71/$B71</f>
        <v>0.00403245163458307</v>
      </c>
      <c r="O71" s="36" t="n">
        <f aca="false">TOTWRKACT!O71/$B71</f>
        <v>0</v>
      </c>
      <c r="P71" s="36" t="n">
        <f aca="false">TOTWRKACT!P71/$B71</f>
        <v>0</v>
      </c>
    </row>
    <row r="72" customFormat="false" ht="12.75" hidden="false" customHeight="false" outlineLevel="0" collapsed="false">
      <c r="A72" s="134"/>
      <c r="B72" s="96" t="s">
        <v>14</v>
      </c>
      <c r="C72" s="39" t="s">
        <v>14</v>
      </c>
      <c r="D72" s="39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</row>
    <row r="73" customFormat="false" ht="12.75" hidden="false" customHeight="false" outlineLevel="0" collapsed="false">
      <c r="A73" s="134" t="s">
        <v>69</v>
      </c>
      <c r="B73" s="96" t="n">
        <f aca="false">TOTWRKACT!B73</f>
        <v>36355</v>
      </c>
      <c r="C73" s="39" t="n">
        <f aca="false">TOTWRKACT!C73/$B73</f>
        <v>0.355054325402283</v>
      </c>
      <c r="D73" s="39" t="n">
        <f aca="false">TOTWRKACT!D73/$B73</f>
        <v>0.171090634025581</v>
      </c>
      <c r="E73" s="36" t="n">
        <f aca="false">TOTWRKACT!E73/$B73</f>
        <v>0.0343831660019255</v>
      </c>
      <c r="F73" s="36" t="n">
        <f aca="false">TOTWRKACT!F73/$B73</f>
        <v>0.000412597992023106</v>
      </c>
      <c r="G73" s="36" t="n">
        <f aca="false">TOTWRKACT!G73/$B73</f>
        <v>0.00830697290606519</v>
      </c>
      <c r="H73" s="36" t="n">
        <f aca="false">TOTWRKACT!H73/$B73</f>
        <v>0.000220052262412323</v>
      </c>
      <c r="I73" s="36" t="n">
        <f aca="false">TOTWRKACT!I73/$B73</f>
        <v>0.0982808416999037</v>
      </c>
      <c r="J73" s="36" t="n">
        <f aca="false">TOTWRKACT!J73/$B73</f>
        <v>0.012625498555907</v>
      </c>
      <c r="K73" s="36" t="n">
        <f aca="false">TOTWRKACT!K73/$B73</f>
        <v>0.0266813368174942</v>
      </c>
      <c r="L73" s="36" t="n">
        <f aca="false">TOTWRKACT!L73/$B73</f>
        <v>0.0438179067528538</v>
      </c>
      <c r="M73" s="36" t="n">
        <f aca="false">TOTWRKACT!M73/$B73</f>
        <v>0.00123779397606932</v>
      </c>
      <c r="N73" s="36" t="n">
        <f aca="false">TOTWRKACT!N73/$B73</f>
        <v>0.0196396644202998</v>
      </c>
      <c r="O73" s="36" t="n">
        <f aca="false">TOTWRKACT!O73/$B73</f>
        <v>0</v>
      </c>
      <c r="P73" s="36" t="n">
        <f aca="false">TOTWRKACT!P73/$B73</f>
        <v>0.0475312886810618</v>
      </c>
    </row>
    <row r="74" customFormat="false" ht="12.75" hidden="false" customHeight="false" outlineLevel="0" collapsed="false">
      <c r="A74" s="134" t="s">
        <v>70</v>
      </c>
      <c r="B74" s="96" t="n">
        <f aca="false">TOTWRKACT!B74</f>
        <v>3971</v>
      </c>
      <c r="C74" s="39" t="n">
        <f aca="false">TOTWRKACT!C74/$B74</f>
        <v>0.267690757995467</v>
      </c>
      <c r="D74" s="39" t="n">
        <f aca="false">TOTWRKACT!D74/$B74</f>
        <v>0.0778141526063964</v>
      </c>
      <c r="E74" s="36" t="n">
        <f aca="false">TOTWRKACT!E74/$B74</f>
        <v>0</v>
      </c>
      <c r="F74" s="36" t="n">
        <f aca="false">TOTWRKACT!F74/$B74</f>
        <v>0.00226643162931252</v>
      </c>
      <c r="G74" s="36" t="n">
        <f aca="false">TOTWRKACT!G74/$B74</f>
        <v>0.0261898766053891</v>
      </c>
      <c r="H74" s="36" t="n">
        <f aca="false">TOTWRKACT!H74/$B74</f>
        <v>0.00100730294636112</v>
      </c>
      <c r="I74" s="36" t="n">
        <f aca="false">TOTWRKACT!I74/$B74</f>
        <v>0.0581717451523546</v>
      </c>
      <c r="J74" s="36" t="n">
        <f aca="false">TOTWRKACT!J74/$B74</f>
        <v>0.038781163434903</v>
      </c>
      <c r="K74" s="36" t="n">
        <f aca="false">TOTWRKACT!K74/$B74</f>
        <v>0.0624527826743893</v>
      </c>
      <c r="L74" s="36" t="n">
        <f aca="false">TOTWRKACT!L74/$B74</f>
        <v>0</v>
      </c>
      <c r="M74" s="36" t="n">
        <f aca="false">TOTWRKACT!M74/$B74</f>
        <v>0.00377738604885419</v>
      </c>
      <c r="N74" s="36" t="n">
        <f aca="false">TOTWRKACT!N74/$B74</f>
        <v>0.023419793502896</v>
      </c>
      <c r="O74" s="36" t="n">
        <f aca="false">TOTWRKACT!O74/$B74</f>
        <v>0</v>
      </c>
      <c r="P74" s="36" t="n">
        <f aca="false">TOTWRKACT!P74/$B74</f>
        <v>0.00906572651725006</v>
      </c>
    </row>
    <row r="75" customFormat="false" ht="12.75" hidden="false" customHeight="false" outlineLevel="0" collapsed="false">
      <c r="A75" s="134" t="s">
        <v>71</v>
      </c>
      <c r="B75" s="96" t="n">
        <f aca="false">TOTWRKACT!B75</f>
        <v>5575</v>
      </c>
      <c r="C75" s="39" t="n">
        <f aca="false">TOTWRKACT!C75/$B75</f>
        <v>0.814170403587444</v>
      </c>
      <c r="D75" s="39" t="n">
        <f aca="false">TOTWRKACT!D75/$B75</f>
        <v>0.0604484304932735</v>
      </c>
      <c r="E75" s="36" t="n">
        <f aca="false">TOTWRKACT!E75/$B75</f>
        <v>0</v>
      </c>
      <c r="F75" s="36" t="n">
        <f aca="false">TOTWRKACT!F75/$B75</f>
        <v>0</v>
      </c>
      <c r="G75" s="36" t="n">
        <f aca="false">TOTWRKACT!G75/$B75</f>
        <v>0.282869955156951</v>
      </c>
      <c r="H75" s="36" t="n">
        <f aca="false">TOTWRKACT!H75/$B75</f>
        <v>0</v>
      </c>
      <c r="I75" s="36" t="n">
        <f aca="false">TOTWRKACT!I75/$B75</f>
        <v>0.141165919282511</v>
      </c>
      <c r="J75" s="36" t="n">
        <f aca="false">TOTWRKACT!J75/$B75</f>
        <v>0</v>
      </c>
      <c r="K75" s="36" t="n">
        <f aca="false">TOTWRKACT!K75/$B75</f>
        <v>0.0165022421524664</v>
      </c>
      <c r="L75" s="36" t="n">
        <f aca="false">TOTWRKACT!L75/$B75</f>
        <v>0.0217040358744395</v>
      </c>
      <c r="M75" s="36" t="n">
        <f aca="false">TOTWRKACT!M75/$B75</f>
        <v>0.192286995515695</v>
      </c>
      <c r="N75" s="36" t="n">
        <f aca="false">TOTWRKACT!N75/$B75</f>
        <v>0.0640358744394619</v>
      </c>
      <c r="O75" s="36" t="n">
        <f aca="false">TOTWRKACT!O75/$B75</f>
        <v>0</v>
      </c>
      <c r="P75" s="36" t="n">
        <f aca="false">TOTWRKACT!P75/$B75</f>
        <v>0.434798206278027</v>
      </c>
    </row>
    <row r="76" customFormat="false" ht="13.5" hidden="false" customHeight="false" outlineLevel="0" collapsed="false">
      <c r="A76" s="142" t="s">
        <v>72</v>
      </c>
      <c r="B76" s="125" t="n">
        <f aca="false">TOTWRKACT!B76</f>
        <v>73</v>
      </c>
      <c r="C76" s="39" t="n">
        <f aca="false">TOTWRKACT!C76/$B76</f>
        <v>0.479452054794521</v>
      </c>
      <c r="D76" s="49" t="n">
        <f aca="false">TOTWRKACT!D76/$B76</f>
        <v>0.10958904109589</v>
      </c>
      <c r="E76" s="46" t="n">
        <f aca="false">TOTWRKACT!E76/$B76</f>
        <v>0</v>
      </c>
      <c r="F76" s="46" t="n">
        <f aca="false">TOTWRKACT!F76/$B76</f>
        <v>0</v>
      </c>
      <c r="G76" s="46" t="n">
        <f aca="false">TOTWRKACT!G76/$B76</f>
        <v>0.150684931506849</v>
      </c>
      <c r="H76" s="46" t="n">
        <f aca="false">TOTWRKACT!H76/$B76</f>
        <v>0</v>
      </c>
      <c r="I76" s="46" t="n">
        <f aca="false">TOTWRKACT!I76/$B76</f>
        <v>0.191780821917808</v>
      </c>
      <c r="J76" s="46" t="n">
        <f aca="false">TOTWRKACT!J76/$B76</f>
        <v>0</v>
      </c>
      <c r="K76" s="46" t="n">
        <f aca="false">TOTWRKACT!K76/$B76</f>
        <v>0.0958904109589041</v>
      </c>
      <c r="L76" s="46" t="n">
        <f aca="false">TOTWRKACT!L76/$B76</f>
        <v>0</v>
      </c>
      <c r="M76" s="46" t="n">
        <f aca="false">TOTWRKACT!M76/$B76</f>
        <v>0.0136986301369863</v>
      </c>
      <c r="N76" s="46" t="n">
        <f aca="false">TOTWRKACT!N76/$B76</f>
        <v>0.0136986301369863</v>
      </c>
      <c r="O76" s="46" t="n">
        <f aca="false">TOTWRKACT!O76/$B76</f>
        <v>0</v>
      </c>
      <c r="P76" s="46" t="n">
        <f aca="false">TOTWRKACT!P76/$B76</f>
        <v>0</v>
      </c>
    </row>
    <row r="77" customFormat="false" ht="12.75" hidden="false" customHeight="false" outlineLevel="0" collapsed="false">
      <c r="A77" s="0" t="s">
        <v>251</v>
      </c>
    </row>
  </sheetData>
  <mergeCells count="3">
    <mergeCell ref="A2:P2"/>
    <mergeCell ref="A3:P3"/>
    <mergeCell ref="A4:P4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4.14"/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false" outlineLevel="0" max="5" min="5" style="0" width="12.85"/>
    <col collapsed="false" customWidth="true" hidden="false" outlineLevel="0" max="6" min="6" style="0" width="12.14"/>
    <col collapsed="false" customWidth="true" hidden="false" outlineLevel="0" max="7" min="7" style="0" width="13.14"/>
    <col collapsed="false" customWidth="true" hidden="false" outlineLevel="0" max="8" min="8" style="0" width="12.28"/>
    <col collapsed="false" customWidth="true" hidden="false" outlineLevel="0" max="9" min="9" style="0" width="13.85"/>
    <col collapsed="false" customWidth="true" hidden="false" outlineLevel="0" max="10" min="10" style="0" width="11.85"/>
    <col collapsed="false" customWidth="true" hidden="false" outlineLevel="0" max="11" min="11" style="0" width="12.28"/>
    <col collapsed="false" customWidth="true" hidden="false" outlineLevel="0" max="12" min="12" style="0" width="12.7"/>
    <col collapsed="false" customWidth="true" hidden="false" outlineLevel="0" max="13" min="13" style="0" width="10.56"/>
    <col collapsed="false" customWidth="true" hidden="false" outlineLevel="0" max="14" min="14" style="0" width="13.99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177" t="s">
        <v>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3" t="s">
        <v>262</v>
      </c>
    </row>
    <row r="2" s="53" customFormat="true" ht="15.75" hidden="false" customHeight="false" outlineLevel="0" collapsed="false">
      <c r="A2" s="4" t="s">
        <v>26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3" customFormat="true" ht="15.75" hidden="false" customHeight="false" outlineLevel="0" collapsed="false">
      <c r="A3" s="4" t="s">
        <v>7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false" outlineLevel="0" collapsed="false"/>
    <row r="5" customFormat="false" ht="39.75" hidden="false" customHeight="false" outlineLevel="0" collapsed="false">
      <c r="A5" s="178" t="s">
        <v>264</v>
      </c>
      <c r="B5" s="179" t="s">
        <v>265</v>
      </c>
      <c r="C5" s="180" t="s">
        <v>266</v>
      </c>
      <c r="D5" s="180" t="s">
        <v>267</v>
      </c>
      <c r="E5" s="180" t="s">
        <v>268</v>
      </c>
      <c r="F5" s="180" t="s">
        <v>269</v>
      </c>
      <c r="G5" s="180" t="s">
        <v>270</v>
      </c>
      <c r="H5" s="180" t="s">
        <v>271</v>
      </c>
      <c r="I5" s="180" t="s">
        <v>272</v>
      </c>
      <c r="J5" s="180" t="s">
        <v>273</v>
      </c>
      <c r="K5" s="180" t="s">
        <v>274</v>
      </c>
      <c r="L5" s="180" t="s">
        <v>275</v>
      </c>
      <c r="M5" s="181" t="s">
        <v>276</v>
      </c>
      <c r="N5" s="181" t="s">
        <v>277</v>
      </c>
      <c r="O5" s="181" t="s">
        <v>278</v>
      </c>
    </row>
    <row r="6" customFormat="false" ht="15" hidden="false" customHeight="false" outlineLevel="0" collapsed="false">
      <c r="A6" s="139" t="s">
        <v>13</v>
      </c>
      <c r="B6" s="182" t="n">
        <f aca="false">SUM(B8:B61)</f>
        <v>7067156</v>
      </c>
      <c r="C6" s="182" t="n">
        <f aca="false">SUM(C8:C61)</f>
        <v>87960</v>
      </c>
      <c r="D6" s="182" t="n">
        <f aca="false">SUM(D8:D61)</f>
        <v>51569</v>
      </c>
      <c r="E6" s="182" t="n">
        <f aca="false">SUM(E8:E61)</f>
        <v>497094</v>
      </c>
      <c r="F6" s="182" t="n">
        <f aca="false">SUM(F8:F61)</f>
        <v>26900</v>
      </c>
      <c r="G6" s="182" t="n">
        <f aca="false">SUM(G8:G61)</f>
        <v>764720</v>
      </c>
      <c r="H6" s="182" t="n">
        <f aca="false">SUM(H8:H61)</f>
        <v>240963</v>
      </c>
      <c r="I6" s="182" t="n">
        <f aca="false">SUM(I8:I61)</f>
        <v>936571</v>
      </c>
      <c r="J6" s="182" t="n">
        <f aca="false">SUM(J8:J61)</f>
        <v>195987</v>
      </c>
      <c r="K6" s="182" t="n">
        <f aca="false">SUM(K8:K61)</f>
        <v>84229</v>
      </c>
      <c r="L6" s="182" t="n">
        <f aca="false">SUM(L8:L61)</f>
        <v>238801</v>
      </c>
      <c r="M6" s="182" t="n">
        <f aca="false">SUM(M8:M61)</f>
        <v>4614</v>
      </c>
      <c r="N6" s="182" t="n">
        <f aca="false">SUM(N8:N61)</f>
        <v>327807</v>
      </c>
      <c r="O6" s="183" t="n">
        <f aca="false">SUM(O8:O61)</f>
        <v>10524346</v>
      </c>
    </row>
    <row r="7" customFormat="false" ht="15" hidden="false" customHeight="false" outlineLevel="0" collapsed="false">
      <c r="A7" s="134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18"/>
    </row>
    <row r="8" customFormat="false" ht="15" hidden="false" customHeight="false" outlineLevel="0" collapsed="false">
      <c r="A8" s="134" t="s">
        <v>15</v>
      </c>
      <c r="B8" s="86" t="n">
        <v>83790</v>
      </c>
      <c r="C8" s="86" t="n">
        <v>332</v>
      </c>
      <c r="D8" s="86" t="n">
        <v>2311</v>
      </c>
      <c r="E8" s="86" t="n">
        <v>3066</v>
      </c>
      <c r="F8" s="86" t="n">
        <v>55</v>
      </c>
      <c r="G8" s="86" t="n">
        <v>6758</v>
      </c>
      <c r="H8" s="86" t="n">
        <v>0</v>
      </c>
      <c r="I8" s="86" t="n">
        <v>4588</v>
      </c>
      <c r="J8" s="86" t="n">
        <v>732</v>
      </c>
      <c r="K8" s="86" t="n">
        <v>0</v>
      </c>
      <c r="L8" s="86" t="n">
        <v>4305</v>
      </c>
      <c r="M8" s="86" t="n">
        <v>0</v>
      </c>
      <c r="N8" s="86" t="n">
        <v>1691</v>
      </c>
      <c r="O8" s="184" t="n">
        <v>107627</v>
      </c>
    </row>
    <row r="9" customFormat="false" ht="15" hidden="false" customHeight="false" outlineLevel="0" collapsed="false">
      <c r="A9" s="134" t="s">
        <v>17</v>
      </c>
      <c r="B9" s="86" t="n">
        <v>22138</v>
      </c>
      <c r="C9" s="86" t="n">
        <v>0</v>
      </c>
      <c r="D9" s="86" t="n">
        <v>147</v>
      </c>
      <c r="E9" s="86" t="n">
        <v>141</v>
      </c>
      <c r="F9" s="86" t="n">
        <v>143</v>
      </c>
      <c r="G9" s="86" t="n">
        <v>2318</v>
      </c>
      <c r="H9" s="86" t="n">
        <v>2365</v>
      </c>
      <c r="I9" s="86" t="n">
        <v>2454</v>
      </c>
      <c r="J9" s="86" t="n">
        <v>276</v>
      </c>
      <c r="K9" s="86" t="n">
        <v>480</v>
      </c>
      <c r="L9" s="86" t="n">
        <v>539</v>
      </c>
      <c r="M9" s="86" t="n">
        <v>0</v>
      </c>
      <c r="N9" s="86" t="n">
        <v>790</v>
      </c>
      <c r="O9" s="184" t="n">
        <v>31790</v>
      </c>
    </row>
    <row r="10" customFormat="false" ht="15" hidden="false" customHeight="false" outlineLevel="0" collapsed="false">
      <c r="A10" s="134" t="s">
        <v>19</v>
      </c>
      <c r="B10" s="86" t="n">
        <v>108177</v>
      </c>
      <c r="C10" s="86" t="n">
        <v>17</v>
      </c>
      <c r="D10" s="86" t="n">
        <v>0</v>
      </c>
      <c r="E10" s="86" t="n">
        <v>5737</v>
      </c>
      <c r="F10" s="86" t="n">
        <v>301</v>
      </c>
      <c r="G10" s="86" t="n">
        <v>34967</v>
      </c>
      <c r="H10" s="86" t="n">
        <v>375</v>
      </c>
      <c r="I10" s="86" t="n">
        <v>15921</v>
      </c>
      <c r="J10" s="86" t="n">
        <v>1726</v>
      </c>
      <c r="K10" s="86" t="n">
        <v>97</v>
      </c>
      <c r="L10" s="86" t="n">
        <v>1748</v>
      </c>
      <c r="M10" s="86" t="n">
        <v>0</v>
      </c>
      <c r="N10" s="86" t="n">
        <v>0</v>
      </c>
      <c r="O10" s="184" t="n">
        <v>169066</v>
      </c>
    </row>
    <row r="11" customFormat="false" ht="15" hidden="false" customHeight="false" outlineLevel="0" collapsed="false">
      <c r="A11" s="134" t="s">
        <v>20</v>
      </c>
      <c r="B11" s="86" t="n">
        <v>41393</v>
      </c>
      <c r="C11" s="86" t="n">
        <v>0</v>
      </c>
      <c r="D11" s="86" t="n">
        <v>54</v>
      </c>
      <c r="E11" s="86" t="n">
        <v>2021</v>
      </c>
      <c r="F11" s="86" t="n">
        <v>519</v>
      </c>
      <c r="G11" s="86" t="n">
        <v>4051</v>
      </c>
      <c r="H11" s="86" t="n">
        <v>374</v>
      </c>
      <c r="I11" s="86" t="n">
        <v>3005</v>
      </c>
      <c r="J11" s="86" t="n">
        <v>1238</v>
      </c>
      <c r="K11" s="86" t="n">
        <v>0</v>
      </c>
      <c r="L11" s="86" t="n">
        <v>2078</v>
      </c>
      <c r="M11" s="86" t="n">
        <v>0</v>
      </c>
      <c r="N11" s="86" t="n">
        <v>3110</v>
      </c>
      <c r="O11" s="184" t="n">
        <v>57843</v>
      </c>
    </row>
    <row r="12" customFormat="false" ht="15" hidden="false" customHeight="false" outlineLevel="0" collapsed="false">
      <c r="A12" s="134" t="s">
        <v>21</v>
      </c>
      <c r="B12" s="86" t="n">
        <v>2306973</v>
      </c>
      <c r="C12" s="86" t="n">
        <v>16439</v>
      </c>
      <c r="D12" s="86" t="n">
        <v>29527</v>
      </c>
      <c r="E12" s="86" t="n">
        <v>70382</v>
      </c>
      <c r="F12" s="86" t="n">
        <v>16515</v>
      </c>
      <c r="G12" s="86" t="n">
        <v>292356</v>
      </c>
      <c r="H12" s="86" t="n">
        <v>47731</v>
      </c>
      <c r="I12" s="86" t="n">
        <v>396770</v>
      </c>
      <c r="J12" s="86" t="n">
        <v>74172</v>
      </c>
      <c r="K12" s="86" t="n">
        <v>50538</v>
      </c>
      <c r="L12" s="86" t="n">
        <v>80240</v>
      </c>
      <c r="M12" s="86" t="n">
        <v>4059</v>
      </c>
      <c r="N12" s="86" t="n">
        <v>102206</v>
      </c>
      <c r="O12" s="184" t="n">
        <v>3487908</v>
      </c>
    </row>
    <row r="13" customFormat="false" ht="15" hidden="false" customHeight="false" outlineLevel="0" collapsed="false">
      <c r="A13" s="134" t="s">
        <v>22</v>
      </c>
      <c r="B13" s="86" t="n">
        <v>18488</v>
      </c>
      <c r="C13" s="86" t="n">
        <v>639</v>
      </c>
      <c r="D13" s="86" t="n">
        <v>0</v>
      </c>
      <c r="E13" s="86" t="n">
        <v>5737</v>
      </c>
      <c r="F13" s="86" t="n">
        <v>344</v>
      </c>
      <c r="G13" s="86" t="n">
        <v>4766</v>
      </c>
      <c r="H13" s="86" t="n">
        <v>5657</v>
      </c>
      <c r="I13" s="86" t="n">
        <v>10557</v>
      </c>
      <c r="J13" s="86" t="n">
        <v>723</v>
      </c>
      <c r="K13" s="86" t="n">
        <v>468</v>
      </c>
      <c r="L13" s="86" t="n">
        <v>1047</v>
      </c>
      <c r="M13" s="86" t="n">
        <v>0</v>
      </c>
      <c r="N13" s="86" t="n">
        <v>0</v>
      </c>
      <c r="O13" s="184" t="n">
        <v>48425</v>
      </c>
    </row>
    <row r="14" customFormat="false" ht="15" hidden="false" customHeight="false" outlineLevel="0" collapsed="false">
      <c r="A14" s="134" t="s">
        <v>23</v>
      </c>
      <c r="B14" s="86" t="n">
        <v>64644</v>
      </c>
      <c r="C14" s="86" t="n">
        <v>1130</v>
      </c>
      <c r="D14" s="86" t="n">
        <v>90</v>
      </c>
      <c r="E14" s="86" t="n">
        <v>0</v>
      </c>
      <c r="F14" s="86" t="n">
        <v>243</v>
      </c>
      <c r="G14" s="86" t="n">
        <v>13856</v>
      </c>
      <c r="H14" s="86" t="n">
        <v>553</v>
      </c>
      <c r="I14" s="86" t="n">
        <v>7226</v>
      </c>
      <c r="J14" s="86" t="n">
        <v>675</v>
      </c>
      <c r="K14" s="86" t="n">
        <v>477</v>
      </c>
      <c r="L14" s="86" t="n">
        <v>14</v>
      </c>
      <c r="M14" s="86" t="n">
        <v>0</v>
      </c>
      <c r="N14" s="86" t="n">
        <v>0</v>
      </c>
      <c r="O14" s="184" t="n">
        <v>88908</v>
      </c>
    </row>
    <row r="15" customFormat="false" ht="15" hidden="false" customHeight="false" outlineLevel="0" collapsed="false">
      <c r="A15" s="134" t="s">
        <v>26</v>
      </c>
      <c r="B15" s="86" t="n">
        <v>13711</v>
      </c>
      <c r="C15" s="86" t="n">
        <v>5</v>
      </c>
      <c r="D15" s="86" t="n">
        <v>5</v>
      </c>
      <c r="E15" s="86" t="n">
        <v>1503</v>
      </c>
      <c r="F15" s="86" t="n">
        <v>1</v>
      </c>
      <c r="G15" s="86" t="n">
        <v>900</v>
      </c>
      <c r="H15" s="86" t="n">
        <v>0</v>
      </c>
      <c r="I15" s="86" t="n">
        <v>1116</v>
      </c>
      <c r="J15" s="86" t="n">
        <v>42</v>
      </c>
      <c r="K15" s="86" t="n">
        <v>28</v>
      </c>
      <c r="L15" s="86" t="n">
        <v>327</v>
      </c>
      <c r="M15" s="86" t="n">
        <v>0</v>
      </c>
      <c r="N15" s="86" t="n">
        <v>0</v>
      </c>
      <c r="O15" s="184" t="n">
        <v>17637</v>
      </c>
    </row>
    <row r="16" customFormat="false" ht="15" hidden="false" customHeight="false" outlineLevel="0" collapsed="false">
      <c r="A16" s="134" t="s">
        <v>27</v>
      </c>
      <c r="B16" s="86" t="n">
        <v>17639</v>
      </c>
      <c r="C16" s="86" t="n">
        <v>675</v>
      </c>
      <c r="D16" s="86" t="n">
        <v>228</v>
      </c>
      <c r="E16" s="86" t="n">
        <v>466</v>
      </c>
      <c r="F16" s="86" t="n">
        <v>45</v>
      </c>
      <c r="G16" s="86" t="n">
        <v>1404</v>
      </c>
      <c r="H16" s="86" t="n">
        <v>44</v>
      </c>
      <c r="I16" s="86" t="n">
        <v>1333</v>
      </c>
      <c r="J16" s="86" t="n">
        <v>27</v>
      </c>
      <c r="K16" s="86" t="n">
        <v>25</v>
      </c>
      <c r="L16" s="86" t="n">
        <v>99</v>
      </c>
      <c r="M16" s="86" t="n">
        <v>1</v>
      </c>
      <c r="N16" s="86" t="n">
        <v>0</v>
      </c>
      <c r="O16" s="184" t="n">
        <v>21987</v>
      </c>
    </row>
    <row r="17" customFormat="false" ht="15" hidden="false" customHeight="false" outlineLevel="0" collapsed="false">
      <c r="A17" s="134" t="s">
        <v>28</v>
      </c>
      <c r="B17" s="86" t="n">
        <v>50526</v>
      </c>
      <c r="C17" s="86" t="n">
        <v>36</v>
      </c>
      <c r="D17" s="86" t="n">
        <v>14</v>
      </c>
      <c r="E17" s="86" t="n">
        <v>14067</v>
      </c>
      <c r="F17" s="86" t="n">
        <v>0</v>
      </c>
      <c r="G17" s="86" t="n">
        <v>8551</v>
      </c>
      <c r="H17" s="86" t="n">
        <v>27034</v>
      </c>
      <c r="I17" s="86" t="n">
        <v>17911</v>
      </c>
      <c r="J17" s="86" t="n">
        <v>6332</v>
      </c>
      <c r="K17" s="86" t="n">
        <v>789</v>
      </c>
      <c r="L17" s="86" t="n">
        <v>2675</v>
      </c>
      <c r="M17" s="86" t="n">
        <v>0</v>
      </c>
      <c r="N17" s="86" t="n">
        <v>0</v>
      </c>
      <c r="O17" s="184" t="n">
        <v>127935</v>
      </c>
    </row>
    <row r="18" customFormat="false" ht="15" hidden="false" customHeight="false" outlineLevel="0" collapsed="false">
      <c r="A18" s="134" t="s">
        <v>29</v>
      </c>
      <c r="B18" s="86" t="n">
        <v>13374</v>
      </c>
      <c r="C18" s="86" t="n">
        <v>0</v>
      </c>
      <c r="D18" s="86" t="n">
        <v>36</v>
      </c>
      <c r="E18" s="86" t="n">
        <v>15315</v>
      </c>
      <c r="F18" s="86" t="n">
        <v>47</v>
      </c>
      <c r="G18" s="86" t="n">
        <v>3564</v>
      </c>
      <c r="H18" s="86" t="n">
        <v>259</v>
      </c>
      <c r="I18" s="86" t="n">
        <v>5177</v>
      </c>
      <c r="J18" s="86" t="n">
        <v>4104</v>
      </c>
      <c r="K18" s="86" t="n">
        <v>3</v>
      </c>
      <c r="L18" s="86" t="n">
        <v>5557</v>
      </c>
      <c r="M18" s="86" t="n">
        <v>33</v>
      </c>
      <c r="N18" s="86" t="n">
        <v>1212</v>
      </c>
      <c r="O18" s="184" t="n">
        <v>48678</v>
      </c>
    </row>
    <row r="19" customFormat="false" ht="15" hidden="false" customHeight="false" outlineLevel="0" collapsed="false">
      <c r="A19" s="134" t="s">
        <v>30</v>
      </c>
      <c r="B19" s="86" t="n">
        <v>189</v>
      </c>
      <c r="C19" s="86" t="n">
        <v>36</v>
      </c>
      <c r="D19" s="86" t="n">
        <v>15</v>
      </c>
      <c r="E19" s="86" t="n">
        <v>1115</v>
      </c>
      <c r="F19" s="86" t="n">
        <v>11</v>
      </c>
      <c r="G19" s="86" t="n">
        <v>0</v>
      </c>
      <c r="H19" s="86" t="n">
        <v>0</v>
      </c>
      <c r="I19" s="86" t="n">
        <v>21</v>
      </c>
      <c r="J19" s="86" t="n">
        <v>0</v>
      </c>
      <c r="K19" s="86" t="n">
        <v>0</v>
      </c>
      <c r="L19" s="86" t="n">
        <v>0</v>
      </c>
      <c r="M19" s="86" t="n">
        <v>3</v>
      </c>
      <c r="N19" s="86" t="n">
        <v>0</v>
      </c>
      <c r="O19" s="184" t="n">
        <v>1391</v>
      </c>
    </row>
    <row r="20" customFormat="false" ht="15" hidden="false" customHeight="false" outlineLevel="0" collapsed="false">
      <c r="A20" s="134" t="s">
        <v>31</v>
      </c>
      <c r="B20" s="86" t="n">
        <v>49211</v>
      </c>
      <c r="C20" s="86" t="n">
        <v>3508</v>
      </c>
      <c r="D20" s="86" t="n">
        <v>502</v>
      </c>
      <c r="E20" s="86" t="n">
        <v>2162</v>
      </c>
      <c r="F20" s="86" t="n">
        <v>212</v>
      </c>
      <c r="G20" s="86" t="n">
        <v>1098</v>
      </c>
      <c r="H20" s="86" t="n">
        <v>372</v>
      </c>
      <c r="I20" s="86" t="n">
        <v>825</v>
      </c>
      <c r="J20" s="86" t="n">
        <v>311</v>
      </c>
      <c r="K20" s="86" t="n">
        <v>184</v>
      </c>
      <c r="L20" s="86" t="n">
        <v>12</v>
      </c>
      <c r="M20" s="86" t="n">
        <v>0</v>
      </c>
      <c r="N20" s="86" t="n">
        <v>262</v>
      </c>
      <c r="O20" s="184" t="n">
        <v>58660</v>
      </c>
    </row>
    <row r="21" customFormat="false" ht="15" hidden="false" customHeight="false" outlineLevel="0" collapsed="false">
      <c r="A21" s="134" t="s">
        <v>32</v>
      </c>
      <c r="B21" s="86" t="n">
        <v>895</v>
      </c>
      <c r="C21" s="86" t="n">
        <v>0</v>
      </c>
      <c r="D21" s="86" t="n">
        <v>0</v>
      </c>
      <c r="E21" s="86" t="n">
        <v>167</v>
      </c>
      <c r="F21" s="86" t="n">
        <v>0</v>
      </c>
      <c r="G21" s="86" t="n">
        <v>368</v>
      </c>
      <c r="H21" s="86" t="n">
        <v>0</v>
      </c>
      <c r="I21" s="86" t="n">
        <v>207</v>
      </c>
      <c r="J21" s="86" t="n">
        <v>1</v>
      </c>
      <c r="K21" s="86" t="n">
        <v>0</v>
      </c>
      <c r="L21" s="86" t="n">
        <v>65</v>
      </c>
      <c r="M21" s="86" t="n">
        <v>0</v>
      </c>
      <c r="N21" s="86" t="n">
        <v>1380</v>
      </c>
      <c r="O21" s="184" t="n">
        <v>3083</v>
      </c>
    </row>
    <row r="22" customFormat="false" ht="15" hidden="false" customHeight="false" outlineLevel="0" collapsed="false">
      <c r="A22" s="134" t="s">
        <v>33</v>
      </c>
      <c r="B22" s="86" t="n">
        <v>18639</v>
      </c>
      <c r="C22" s="86" t="n">
        <v>0</v>
      </c>
      <c r="D22" s="86" t="n">
        <v>0</v>
      </c>
      <c r="E22" s="86" t="n">
        <v>23844</v>
      </c>
      <c r="F22" s="86" t="n">
        <v>0</v>
      </c>
      <c r="G22" s="86" t="n">
        <v>766</v>
      </c>
      <c r="H22" s="86" t="n">
        <v>2217</v>
      </c>
      <c r="I22" s="86" t="n">
        <v>1147</v>
      </c>
      <c r="J22" s="86" t="n">
        <v>1309</v>
      </c>
      <c r="K22" s="86" t="n">
        <v>152</v>
      </c>
      <c r="L22" s="86" t="n">
        <v>3155</v>
      </c>
      <c r="M22" s="86" t="n">
        <v>0</v>
      </c>
      <c r="N22" s="86" t="n">
        <v>1909</v>
      </c>
      <c r="O22" s="184" t="n">
        <v>53137</v>
      </c>
    </row>
    <row r="23" customFormat="false" ht="15" hidden="false" customHeight="false" outlineLevel="0" collapsed="false">
      <c r="A23" s="134" t="s">
        <v>34</v>
      </c>
      <c r="B23" s="86" t="n">
        <v>209655</v>
      </c>
      <c r="C23" s="86" t="n">
        <v>918</v>
      </c>
      <c r="D23" s="86" t="n">
        <v>0</v>
      </c>
      <c r="E23" s="86" t="n">
        <v>1273</v>
      </c>
      <c r="F23" s="86" t="n">
        <v>1</v>
      </c>
      <c r="G23" s="86" t="n">
        <v>2102</v>
      </c>
      <c r="H23" s="86" t="n">
        <v>68</v>
      </c>
      <c r="I23" s="86" t="n">
        <v>115</v>
      </c>
      <c r="J23" s="86" t="n">
        <v>70</v>
      </c>
      <c r="K23" s="86" t="n">
        <v>228</v>
      </c>
      <c r="L23" s="86" t="n">
        <v>10433</v>
      </c>
      <c r="M23" s="86" t="n">
        <v>0</v>
      </c>
      <c r="N23" s="86" t="n">
        <v>0</v>
      </c>
      <c r="O23" s="184" t="n">
        <v>224865</v>
      </c>
    </row>
    <row r="24" customFormat="false" ht="15" hidden="false" customHeight="false" outlineLevel="0" collapsed="false">
      <c r="A24" s="134" t="s">
        <v>35</v>
      </c>
      <c r="B24" s="86" t="n">
        <v>129971</v>
      </c>
      <c r="C24" s="86" t="n">
        <v>149</v>
      </c>
      <c r="D24" s="86" t="n">
        <v>544</v>
      </c>
      <c r="E24" s="86" t="n">
        <v>1749</v>
      </c>
      <c r="F24" s="86" t="n">
        <v>1</v>
      </c>
      <c r="G24" s="86" t="n">
        <v>9719</v>
      </c>
      <c r="H24" s="86" t="n">
        <v>1184</v>
      </c>
      <c r="I24" s="86" t="n">
        <v>39918</v>
      </c>
      <c r="J24" s="86" t="n">
        <v>25027</v>
      </c>
      <c r="K24" s="86" t="n">
        <v>4922</v>
      </c>
      <c r="L24" s="86" t="n">
        <v>3596</v>
      </c>
      <c r="M24" s="86" t="n">
        <v>0</v>
      </c>
      <c r="N24" s="86" t="n">
        <v>26924</v>
      </c>
      <c r="O24" s="184" t="n">
        <v>243704</v>
      </c>
    </row>
    <row r="25" customFormat="false" ht="15" hidden="false" customHeight="false" outlineLevel="0" collapsed="false">
      <c r="A25" s="134" t="s">
        <v>36</v>
      </c>
      <c r="B25" s="86" t="n">
        <v>43834</v>
      </c>
      <c r="C25" s="86" t="n">
        <v>0</v>
      </c>
      <c r="D25" s="86" t="n">
        <v>102</v>
      </c>
      <c r="E25" s="86" t="n">
        <v>2033</v>
      </c>
      <c r="F25" s="86" t="n">
        <v>199</v>
      </c>
      <c r="G25" s="86" t="n">
        <v>6438</v>
      </c>
      <c r="H25" s="86" t="n">
        <v>34</v>
      </c>
      <c r="I25" s="86" t="n">
        <v>8823</v>
      </c>
      <c r="J25" s="86" t="n">
        <v>313</v>
      </c>
      <c r="K25" s="86" t="n">
        <v>448</v>
      </c>
      <c r="L25" s="86" t="n">
        <v>2858</v>
      </c>
      <c r="M25" s="86" t="n">
        <v>0</v>
      </c>
      <c r="N25" s="86" t="n">
        <v>849</v>
      </c>
      <c r="O25" s="184" t="n">
        <v>65931</v>
      </c>
    </row>
    <row r="26" customFormat="false" ht="15" hidden="false" customHeight="false" outlineLevel="0" collapsed="false">
      <c r="A26" s="134" t="s">
        <v>37</v>
      </c>
      <c r="B26" s="86" t="n">
        <v>55516</v>
      </c>
      <c r="C26" s="86" t="n">
        <v>1207</v>
      </c>
      <c r="D26" s="86" t="n">
        <v>0</v>
      </c>
      <c r="E26" s="86" t="n">
        <v>7910</v>
      </c>
      <c r="F26" s="86" t="n">
        <v>78</v>
      </c>
      <c r="G26" s="86" t="n">
        <v>3872</v>
      </c>
      <c r="H26" s="86" t="n">
        <v>18368</v>
      </c>
      <c r="I26" s="86" t="n">
        <v>18252</v>
      </c>
      <c r="J26" s="86" t="n">
        <v>2255</v>
      </c>
      <c r="K26" s="86" t="n">
        <v>1970</v>
      </c>
      <c r="L26" s="86" t="n">
        <v>7449</v>
      </c>
      <c r="M26" s="86" t="n">
        <v>0</v>
      </c>
      <c r="N26" s="86" t="n">
        <v>2840</v>
      </c>
      <c r="O26" s="184" t="n">
        <v>119716</v>
      </c>
    </row>
    <row r="27" customFormat="false" ht="15" hidden="false" customHeight="false" outlineLevel="0" collapsed="false">
      <c r="A27" s="134" t="s">
        <v>38</v>
      </c>
      <c r="B27" s="86" t="n">
        <v>18983</v>
      </c>
      <c r="C27" s="86" t="n">
        <v>67</v>
      </c>
      <c r="D27" s="86" t="n">
        <v>240</v>
      </c>
      <c r="E27" s="86" t="n">
        <v>2617</v>
      </c>
      <c r="F27" s="86" t="n">
        <v>185</v>
      </c>
      <c r="G27" s="86" t="n">
        <v>2075</v>
      </c>
      <c r="H27" s="86" t="n">
        <v>566</v>
      </c>
      <c r="I27" s="86" t="n">
        <v>6260</v>
      </c>
      <c r="J27" s="86" t="n">
        <v>114</v>
      </c>
      <c r="K27" s="86" t="n">
        <v>127</v>
      </c>
      <c r="L27" s="86" t="n">
        <v>1491</v>
      </c>
      <c r="M27" s="86" t="n">
        <v>0</v>
      </c>
      <c r="N27" s="86" t="n">
        <v>0</v>
      </c>
      <c r="O27" s="184" t="n">
        <v>32723</v>
      </c>
    </row>
    <row r="28" customFormat="false" ht="15" hidden="false" customHeight="false" outlineLevel="0" collapsed="false">
      <c r="A28" s="134" t="s">
        <v>39</v>
      </c>
      <c r="B28" s="86" t="n">
        <v>51741</v>
      </c>
      <c r="C28" s="86" t="n">
        <v>0</v>
      </c>
      <c r="D28" s="86" t="n">
        <v>0</v>
      </c>
      <c r="E28" s="86" t="n">
        <v>0</v>
      </c>
      <c r="F28" s="86" t="n">
        <v>28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184" t="n">
        <v>51768</v>
      </c>
    </row>
    <row r="29" customFormat="false" ht="15" hidden="false" customHeight="false" outlineLevel="0" collapsed="false">
      <c r="A29" s="134" t="s">
        <v>40</v>
      </c>
      <c r="B29" s="86" t="n">
        <v>48647</v>
      </c>
      <c r="C29" s="86" t="n">
        <v>16</v>
      </c>
      <c r="D29" s="86" t="n">
        <v>1213</v>
      </c>
      <c r="E29" s="86" t="n">
        <v>31639</v>
      </c>
      <c r="F29" s="86" t="n">
        <v>45</v>
      </c>
      <c r="G29" s="86" t="n">
        <v>4725</v>
      </c>
      <c r="H29" s="86" t="n">
        <v>2678</v>
      </c>
      <c r="I29" s="86" t="n">
        <v>4513</v>
      </c>
      <c r="J29" s="86" t="n">
        <v>5281</v>
      </c>
      <c r="K29" s="86" t="n">
        <v>0</v>
      </c>
      <c r="L29" s="86" t="n">
        <v>5768</v>
      </c>
      <c r="M29" s="86" t="n">
        <v>0</v>
      </c>
      <c r="N29" s="86" t="n">
        <v>0</v>
      </c>
      <c r="O29" s="184" t="n">
        <v>104524</v>
      </c>
    </row>
    <row r="30" customFormat="false" ht="15" hidden="false" customHeight="false" outlineLevel="0" collapsed="false">
      <c r="A30" s="134" t="s">
        <v>41</v>
      </c>
      <c r="B30" s="86" t="n">
        <v>443123</v>
      </c>
      <c r="C30" s="86" t="n">
        <v>699</v>
      </c>
      <c r="D30" s="86" t="n">
        <v>114</v>
      </c>
      <c r="E30" s="86" t="n">
        <v>424</v>
      </c>
      <c r="F30" s="86" t="n">
        <v>638</v>
      </c>
      <c r="G30" s="86" t="n">
        <v>7060</v>
      </c>
      <c r="H30" s="86" t="n">
        <v>6819</v>
      </c>
      <c r="I30" s="86" t="n">
        <v>34942</v>
      </c>
      <c r="J30" s="86" t="n">
        <v>3234</v>
      </c>
      <c r="K30" s="86" t="n">
        <v>1249</v>
      </c>
      <c r="L30" s="86" t="n">
        <v>9426</v>
      </c>
      <c r="M30" s="86" t="n">
        <v>0</v>
      </c>
      <c r="N30" s="86" t="n">
        <v>0</v>
      </c>
      <c r="O30" s="184" t="n">
        <v>507726</v>
      </c>
    </row>
    <row r="31" customFormat="false" ht="15" hidden="false" customHeight="false" outlineLevel="0" collapsed="false">
      <c r="A31" s="134" t="s">
        <v>42</v>
      </c>
      <c r="B31" s="86" t="n">
        <v>341588</v>
      </c>
      <c r="C31" s="86" t="n">
        <v>0</v>
      </c>
      <c r="D31" s="86" t="n">
        <v>2028</v>
      </c>
      <c r="E31" s="86" t="n">
        <v>2046</v>
      </c>
      <c r="F31" s="86" t="n">
        <v>70</v>
      </c>
      <c r="G31" s="86" t="n">
        <v>74177</v>
      </c>
      <c r="H31" s="86" t="n">
        <v>7464</v>
      </c>
      <c r="I31" s="86" t="n">
        <v>14863</v>
      </c>
      <c r="J31" s="86" t="n">
        <v>453</v>
      </c>
      <c r="K31" s="86" t="n">
        <v>394</v>
      </c>
      <c r="L31" s="86" t="n">
        <v>12357</v>
      </c>
      <c r="M31" s="86" t="n">
        <v>0</v>
      </c>
      <c r="N31" s="86" t="n">
        <v>0</v>
      </c>
      <c r="O31" s="184" t="n">
        <v>455439</v>
      </c>
    </row>
    <row r="32" customFormat="false" ht="15" hidden="false" customHeight="false" outlineLevel="0" collapsed="false">
      <c r="A32" s="134" t="s">
        <v>43</v>
      </c>
      <c r="B32" s="86" t="n">
        <v>79872</v>
      </c>
      <c r="C32" s="86" t="n">
        <v>138</v>
      </c>
      <c r="D32" s="86" t="n">
        <v>1077</v>
      </c>
      <c r="E32" s="86" t="n">
        <v>2512</v>
      </c>
      <c r="F32" s="86" t="n">
        <v>137</v>
      </c>
      <c r="G32" s="86" t="n">
        <v>11680</v>
      </c>
      <c r="H32" s="86" t="n">
        <v>3353</v>
      </c>
      <c r="I32" s="86" t="n">
        <v>8960</v>
      </c>
      <c r="J32" s="86" t="n">
        <v>4652</v>
      </c>
      <c r="K32" s="86" t="n">
        <v>0</v>
      </c>
      <c r="L32" s="86" t="n">
        <v>14089</v>
      </c>
      <c r="M32" s="86" t="n">
        <v>288</v>
      </c>
      <c r="N32" s="86" t="n">
        <v>11673</v>
      </c>
      <c r="O32" s="184" t="n">
        <v>138429</v>
      </c>
    </row>
    <row r="33" customFormat="false" ht="15" hidden="false" customHeight="false" outlineLevel="0" collapsed="false">
      <c r="A33" s="134" t="s">
        <v>44</v>
      </c>
      <c r="B33" s="86" t="n">
        <v>38598</v>
      </c>
      <c r="C33" s="86" t="n">
        <v>0</v>
      </c>
      <c r="D33" s="86" t="n">
        <v>0</v>
      </c>
      <c r="E33" s="86" t="n">
        <v>9641</v>
      </c>
      <c r="F33" s="86" t="n">
        <v>33</v>
      </c>
      <c r="G33" s="86" t="n">
        <v>3135</v>
      </c>
      <c r="H33" s="86" t="n">
        <v>15662</v>
      </c>
      <c r="I33" s="86" t="n">
        <v>6738</v>
      </c>
      <c r="J33" s="86" t="n">
        <v>0</v>
      </c>
      <c r="K33" s="86" t="n">
        <v>773</v>
      </c>
      <c r="L33" s="86" t="n">
        <v>2753</v>
      </c>
      <c r="M33" s="86" t="n">
        <v>0</v>
      </c>
      <c r="N33" s="86" t="n">
        <v>0</v>
      </c>
      <c r="O33" s="184" t="n">
        <v>77332</v>
      </c>
    </row>
    <row r="34" customFormat="false" ht="15" hidden="false" customHeight="false" outlineLevel="0" collapsed="false">
      <c r="A34" s="134" t="s">
        <v>45</v>
      </c>
      <c r="B34" s="86" t="n">
        <v>76870</v>
      </c>
      <c r="C34" s="86" t="n">
        <v>1051</v>
      </c>
      <c r="D34" s="86" t="n">
        <v>1538</v>
      </c>
      <c r="E34" s="86" t="n">
        <v>4096</v>
      </c>
      <c r="F34" s="86" t="n">
        <v>118</v>
      </c>
      <c r="G34" s="86" t="n">
        <v>8649</v>
      </c>
      <c r="H34" s="86" t="n">
        <v>72</v>
      </c>
      <c r="I34" s="86" t="n">
        <v>19086</v>
      </c>
      <c r="J34" s="86" t="n">
        <v>6770</v>
      </c>
      <c r="K34" s="86" t="n">
        <v>30</v>
      </c>
      <c r="L34" s="86" t="n">
        <v>5242</v>
      </c>
      <c r="M34" s="86" t="n">
        <v>0</v>
      </c>
      <c r="N34" s="86" t="n">
        <v>1124</v>
      </c>
      <c r="O34" s="184" t="n">
        <v>124644</v>
      </c>
    </row>
    <row r="35" customFormat="false" ht="15" hidden="false" customHeight="false" outlineLevel="0" collapsed="false">
      <c r="A35" s="134" t="s">
        <v>46</v>
      </c>
      <c r="B35" s="86" t="n">
        <v>8484</v>
      </c>
      <c r="C35" s="86" t="n">
        <v>0</v>
      </c>
      <c r="D35" s="86" t="n">
        <v>331</v>
      </c>
      <c r="E35" s="86" t="n">
        <v>10414</v>
      </c>
      <c r="F35" s="86" t="n">
        <v>0</v>
      </c>
      <c r="G35" s="86" t="n">
        <v>3726</v>
      </c>
      <c r="H35" s="86" t="n">
        <v>1308</v>
      </c>
      <c r="I35" s="86" t="n">
        <v>1655</v>
      </c>
      <c r="J35" s="86" t="n">
        <v>52</v>
      </c>
      <c r="K35" s="86" t="n">
        <v>101</v>
      </c>
      <c r="L35" s="86" t="n">
        <v>183</v>
      </c>
      <c r="M35" s="86" t="n">
        <v>0</v>
      </c>
      <c r="N35" s="86" t="n">
        <v>0</v>
      </c>
      <c r="O35" s="184" t="n">
        <v>26253</v>
      </c>
    </row>
    <row r="36" customFormat="false" ht="15" hidden="false" customHeight="false" outlineLevel="0" collapsed="false">
      <c r="A36" s="134" t="s">
        <v>47</v>
      </c>
      <c r="B36" s="86" t="n">
        <v>54283</v>
      </c>
      <c r="C36" s="86" t="n">
        <v>3</v>
      </c>
      <c r="D36" s="86" t="n">
        <v>2</v>
      </c>
      <c r="E36" s="86" t="n">
        <v>2516</v>
      </c>
      <c r="F36" s="86" t="n">
        <v>258</v>
      </c>
      <c r="G36" s="86" t="n">
        <v>1084</v>
      </c>
      <c r="H36" s="86" t="n">
        <v>3021</v>
      </c>
      <c r="I36" s="86" t="n">
        <v>3927</v>
      </c>
      <c r="J36" s="86" t="n">
        <v>90</v>
      </c>
      <c r="K36" s="86" t="n">
        <v>88</v>
      </c>
      <c r="L36" s="86" t="n">
        <v>287</v>
      </c>
      <c r="M36" s="86" t="n">
        <v>0</v>
      </c>
      <c r="N36" s="86" t="n">
        <v>2070</v>
      </c>
      <c r="O36" s="184" t="n">
        <v>67627</v>
      </c>
    </row>
    <row r="37" customFormat="false" ht="15" hidden="false" customHeight="false" outlineLevel="0" collapsed="false">
      <c r="A37" s="134" t="s">
        <v>48</v>
      </c>
      <c r="B37" s="86" t="n">
        <v>52537</v>
      </c>
      <c r="C37" s="86" t="n">
        <v>0</v>
      </c>
      <c r="D37" s="86" t="n">
        <v>9</v>
      </c>
      <c r="E37" s="86" t="n">
        <v>1164</v>
      </c>
      <c r="F37" s="86" t="n">
        <v>0</v>
      </c>
      <c r="G37" s="86" t="n">
        <v>1734</v>
      </c>
      <c r="H37" s="86" t="n">
        <v>642</v>
      </c>
      <c r="I37" s="86" t="n">
        <v>2741</v>
      </c>
      <c r="J37" s="86" t="n">
        <v>220</v>
      </c>
      <c r="K37" s="86" t="n">
        <v>36</v>
      </c>
      <c r="L37" s="86" t="n">
        <v>80</v>
      </c>
      <c r="M37" s="86" t="n">
        <v>1</v>
      </c>
      <c r="N37" s="86" t="n">
        <v>0</v>
      </c>
      <c r="O37" s="184" t="n">
        <v>59165</v>
      </c>
    </row>
    <row r="38" customFormat="false" ht="15" hidden="false" customHeight="false" outlineLevel="0" collapsed="false">
      <c r="A38" s="134" t="s">
        <v>49</v>
      </c>
      <c r="B38" s="86" t="n">
        <v>12446</v>
      </c>
      <c r="C38" s="86" t="n">
        <v>0</v>
      </c>
      <c r="D38" s="86" t="n">
        <v>0</v>
      </c>
      <c r="E38" s="86" t="n">
        <v>1770</v>
      </c>
      <c r="F38" s="86" t="n">
        <v>119</v>
      </c>
      <c r="G38" s="86" t="n">
        <v>2241</v>
      </c>
      <c r="H38" s="86" t="n">
        <v>4830</v>
      </c>
      <c r="I38" s="86" t="n">
        <v>2149</v>
      </c>
      <c r="J38" s="86" t="n">
        <v>788</v>
      </c>
      <c r="K38" s="86" t="n">
        <v>0</v>
      </c>
      <c r="L38" s="86" t="n">
        <v>366</v>
      </c>
      <c r="M38" s="86" t="n">
        <v>0</v>
      </c>
      <c r="N38" s="86" t="n">
        <v>0</v>
      </c>
      <c r="O38" s="184" t="n">
        <v>24708</v>
      </c>
    </row>
    <row r="39" customFormat="false" ht="15" hidden="false" customHeight="false" outlineLevel="0" collapsed="false">
      <c r="A39" s="134" t="s">
        <v>50</v>
      </c>
      <c r="B39" s="86" t="n">
        <v>89335</v>
      </c>
      <c r="C39" s="86" t="n">
        <v>0</v>
      </c>
      <c r="D39" s="86" t="n">
        <v>0</v>
      </c>
      <c r="E39" s="86" t="n">
        <v>31057</v>
      </c>
      <c r="F39" s="86" t="n">
        <v>121</v>
      </c>
      <c r="G39" s="86" t="n">
        <v>6394</v>
      </c>
      <c r="H39" s="86" t="n">
        <v>297</v>
      </c>
      <c r="I39" s="86" t="n">
        <v>16018</v>
      </c>
      <c r="J39" s="86" t="n">
        <v>5909</v>
      </c>
      <c r="K39" s="86" t="n">
        <v>154</v>
      </c>
      <c r="L39" s="86" t="n">
        <v>2830</v>
      </c>
      <c r="M39" s="86" t="n">
        <v>0</v>
      </c>
      <c r="N39" s="86" t="n">
        <v>18164</v>
      </c>
      <c r="O39" s="184" t="n">
        <v>170278</v>
      </c>
    </row>
    <row r="40" customFormat="false" ht="15" hidden="false" customHeight="false" outlineLevel="0" collapsed="false">
      <c r="A40" s="134" t="s">
        <v>51</v>
      </c>
      <c r="B40" s="86" t="n">
        <v>53174</v>
      </c>
      <c r="C40" s="86" t="n">
        <v>0</v>
      </c>
      <c r="D40" s="86" t="n">
        <v>8</v>
      </c>
      <c r="E40" s="86" t="n">
        <v>9484</v>
      </c>
      <c r="F40" s="86" t="n">
        <v>21</v>
      </c>
      <c r="G40" s="86" t="n">
        <v>10206</v>
      </c>
      <c r="H40" s="86" t="n">
        <v>3613</v>
      </c>
      <c r="I40" s="86" t="n">
        <v>10219</v>
      </c>
      <c r="J40" s="86" t="n">
        <v>1409</v>
      </c>
      <c r="K40" s="86" t="n">
        <v>314</v>
      </c>
      <c r="L40" s="86" t="n">
        <v>1921</v>
      </c>
      <c r="M40" s="86" t="n">
        <v>0</v>
      </c>
      <c r="N40" s="86" t="n">
        <v>369</v>
      </c>
      <c r="O40" s="184" t="n">
        <v>90739</v>
      </c>
    </row>
    <row r="41" customFormat="false" ht="15" hidden="false" customHeight="false" outlineLevel="0" collapsed="false">
      <c r="A41" s="134" t="s">
        <v>52</v>
      </c>
      <c r="B41" s="86" t="n">
        <v>933630</v>
      </c>
      <c r="C41" s="86" t="n">
        <v>26392</v>
      </c>
      <c r="D41" s="86" t="n">
        <v>2594</v>
      </c>
      <c r="E41" s="86" t="n">
        <v>86821</v>
      </c>
      <c r="F41" s="86" t="n">
        <v>1013</v>
      </c>
      <c r="G41" s="86" t="n">
        <v>32367</v>
      </c>
      <c r="H41" s="86" t="n">
        <v>1216</v>
      </c>
      <c r="I41" s="86" t="n">
        <v>60445</v>
      </c>
      <c r="J41" s="86" t="n">
        <v>2628</v>
      </c>
      <c r="K41" s="86" t="n">
        <v>9790</v>
      </c>
      <c r="L41" s="86" t="n">
        <v>3053</v>
      </c>
      <c r="M41" s="86" t="n">
        <v>0</v>
      </c>
      <c r="N41" s="86" t="n">
        <v>82</v>
      </c>
      <c r="O41" s="184" t="n">
        <v>1160031</v>
      </c>
    </row>
    <row r="42" customFormat="false" ht="15" hidden="false" customHeight="false" outlineLevel="0" collapsed="false">
      <c r="A42" s="134" t="s">
        <v>53</v>
      </c>
      <c r="B42" s="86" t="n">
        <v>32592</v>
      </c>
      <c r="C42" s="86" t="n">
        <v>590</v>
      </c>
      <c r="D42" s="86" t="n">
        <v>865</v>
      </c>
      <c r="E42" s="86" t="n">
        <v>4477</v>
      </c>
      <c r="F42" s="86" t="n">
        <v>9</v>
      </c>
      <c r="G42" s="86" t="n">
        <v>13916</v>
      </c>
      <c r="H42" s="86" t="n">
        <v>1411</v>
      </c>
      <c r="I42" s="86" t="n">
        <v>6364</v>
      </c>
      <c r="J42" s="86" t="n">
        <v>455</v>
      </c>
      <c r="K42" s="86" t="n">
        <v>3</v>
      </c>
      <c r="L42" s="86" t="n">
        <v>1633</v>
      </c>
      <c r="M42" s="86" t="n">
        <v>0</v>
      </c>
      <c r="N42" s="86" t="n">
        <v>8148</v>
      </c>
      <c r="O42" s="184" t="n">
        <v>70461</v>
      </c>
    </row>
    <row r="43" customFormat="false" ht="15" hidden="false" customHeight="false" outlineLevel="0" collapsed="false">
      <c r="A43" s="134" t="s">
        <v>54</v>
      </c>
      <c r="B43" s="86" t="n">
        <v>11151</v>
      </c>
      <c r="C43" s="86" t="n">
        <v>37</v>
      </c>
      <c r="D43" s="86" t="n">
        <v>81</v>
      </c>
      <c r="E43" s="86" t="n">
        <v>2920</v>
      </c>
      <c r="F43" s="86" t="n">
        <v>13</v>
      </c>
      <c r="G43" s="86" t="n">
        <v>770</v>
      </c>
      <c r="H43" s="86" t="n">
        <v>415</v>
      </c>
      <c r="I43" s="86" t="n">
        <v>1058</v>
      </c>
      <c r="J43" s="86" t="n">
        <v>94</v>
      </c>
      <c r="K43" s="86" t="n">
        <v>64</v>
      </c>
      <c r="L43" s="86" t="n">
        <v>232</v>
      </c>
      <c r="M43" s="86" t="n">
        <v>43</v>
      </c>
      <c r="N43" s="86" t="n">
        <v>14</v>
      </c>
      <c r="O43" s="184" t="n">
        <v>16892</v>
      </c>
    </row>
    <row r="44" customFormat="false" ht="15" hidden="false" customHeight="false" outlineLevel="0" collapsed="false">
      <c r="A44" s="134" t="s">
        <v>55</v>
      </c>
      <c r="B44" s="86" t="n">
        <v>235684</v>
      </c>
      <c r="C44" s="86" t="n">
        <v>316</v>
      </c>
      <c r="D44" s="86" t="n">
        <v>2448</v>
      </c>
      <c r="E44" s="86" t="n">
        <v>47002</v>
      </c>
      <c r="F44" s="86" t="n">
        <v>316</v>
      </c>
      <c r="G44" s="86" t="n">
        <v>5561</v>
      </c>
      <c r="H44" s="86" t="n">
        <v>880</v>
      </c>
      <c r="I44" s="86" t="n">
        <v>21463</v>
      </c>
      <c r="J44" s="86" t="n">
        <v>4843</v>
      </c>
      <c r="K44" s="86" t="n">
        <v>622</v>
      </c>
      <c r="L44" s="86" t="n">
        <v>4323</v>
      </c>
      <c r="M44" s="86" t="n">
        <v>0</v>
      </c>
      <c r="N44" s="86" t="n">
        <v>43916</v>
      </c>
      <c r="O44" s="184" t="n">
        <v>367376</v>
      </c>
    </row>
    <row r="45" customFormat="false" ht="15" hidden="false" customHeight="false" outlineLevel="0" collapsed="false">
      <c r="A45" s="134" t="s">
        <v>56</v>
      </c>
      <c r="B45" s="86" t="n">
        <v>9411</v>
      </c>
      <c r="C45" s="86" t="n">
        <v>1</v>
      </c>
      <c r="D45" s="86" t="n">
        <v>0</v>
      </c>
      <c r="E45" s="86" t="n">
        <v>2167</v>
      </c>
      <c r="F45" s="86" t="n">
        <v>15</v>
      </c>
      <c r="G45" s="86" t="n">
        <v>1367</v>
      </c>
      <c r="H45" s="86" t="n">
        <v>0</v>
      </c>
      <c r="I45" s="86" t="n">
        <v>11966</v>
      </c>
      <c r="J45" s="86" t="n">
        <v>4</v>
      </c>
      <c r="K45" s="86" t="n">
        <v>1</v>
      </c>
      <c r="L45" s="86" t="n">
        <v>1900</v>
      </c>
      <c r="M45" s="86" t="n">
        <v>0</v>
      </c>
      <c r="N45" s="86" t="n">
        <v>0</v>
      </c>
      <c r="O45" s="184" t="n">
        <v>26831</v>
      </c>
    </row>
    <row r="46" customFormat="false" ht="15" hidden="false" customHeight="false" outlineLevel="0" collapsed="false">
      <c r="A46" s="134" t="s">
        <v>57</v>
      </c>
      <c r="B46" s="86" t="n">
        <v>74635</v>
      </c>
      <c r="C46" s="86" t="n">
        <v>0</v>
      </c>
      <c r="D46" s="86" t="n">
        <v>0</v>
      </c>
      <c r="E46" s="86" t="n">
        <v>24017</v>
      </c>
      <c r="F46" s="86" t="n">
        <v>21</v>
      </c>
      <c r="G46" s="86" t="n">
        <v>6681</v>
      </c>
      <c r="H46" s="86" t="n">
        <v>383</v>
      </c>
      <c r="I46" s="86" t="n">
        <v>6691</v>
      </c>
      <c r="J46" s="86" t="n">
        <v>1764</v>
      </c>
      <c r="K46" s="86" t="n">
        <v>859</v>
      </c>
      <c r="L46" s="86" t="n">
        <v>4478</v>
      </c>
      <c r="M46" s="86" t="n">
        <v>25</v>
      </c>
      <c r="N46" s="86" t="n">
        <v>25350</v>
      </c>
      <c r="O46" s="184" t="n">
        <v>144905</v>
      </c>
    </row>
    <row r="47" customFormat="false" ht="15" hidden="false" customHeight="false" outlineLevel="0" collapsed="false">
      <c r="A47" s="134" t="s">
        <v>58</v>
      </c>
      <c r="B47" s="86" t="n">
        <v>167748</v>
      </c>
      <c r="C47" s="86" t="n">
        <v>6949</v>
      </c>
      <c r="D47" s="86" t="n">
        <v>4429</v>
      </c>
      <c r="E47" s="86" t="n">
        <v>0</v>
      </c>
      <c r="F47" s="86" t="n">
        <v>26</v>
      </c>
      <c r="G47" s="86" t="n">
        <v>35806</v>
      </c>
      <c r="H47" s="86" t="n">
        <v>18199</v>
      </c>
      <c r="I47" s="86" t="n">
        <v>78688</v>
      </c>
      <c r="J47" s="86" t="n">
        <v>10004</v>
      </c>
      <c r="K47" s="86" t="n">
        <v>691</v>
      </c>
      <c r="L47" s="86" t="n">
        <v>9477</v>
      </c>
      <c r="M47" s="86" t="n">
        <v>0</v>
      </c>
      <c r="N47" s="86" t="n">
        <v>8782</v>
      </c>
      <c r="O47" s="184" t="n">
        <v>340799</v>
      </c>
    </row>
    <row r="48" customFormat="false" ht="15" hidden="false" customHeight="false" outlineLevel="0" collapsed="false">
      <c r="A48" s="134" t="s">
        <v>59</v>
      </c>
      <c r="B48" s="86" t="n">
        <v>4876</v>
      </c>
      <c r="C48" s="86" t="n">
        <v>421</v>
      </c>
      <c r="D48" s="86" t="n">
        <v>0</v>
      </c>
      <c r="E48" s="86" t="n">
        <v>4220</v>
      </c>
      <c r="F48" s="86" t="n">
        <v>278</v>
      </c>
      <c r="G48" s="86" t="n">
        <v>7055</v>
      </c>
      <c r="H48" s="86" t="n">
        <v>14249</v>
      </c>
      <c r="I48" s="86" t="n">
        <v>10799</v>
      </c>
      <c r="J48" s="86" t="n">
        <v>967</v>
      </c>
      <c r="K48" s="86" t="n">
        <v>287</v>
      </c>
      <c r="L48" s="86" t="n">
        <v>120</v>
      </c>
      <c r="M48" s="86" t="n">
        <v>112</v>
      </c>
      <c r="N48" s="86" t="n">
        <v>45</v>
      </c>
      <c r="O48" s="184" t="n">
        <v>43427</v>
      </c>
    </row>
    <row r="49" customFormat="false" ht="15" hidden="false" customHeight="false" outlineLevel="0" collapsed="false">
      <c r="A49" s="134" t="s">
        <v>60</v>
      </c>
      <c r="B49" s="86" t="n">
        <v>27922</v>
      </c>
      <c r="C49" s="86" t="n">
        <v>96</v>
      </c>
      <c r="D49" s="86" t="n">
        <v>0</v>
      </c>
      <c r="E49" s="86" t="n">
        <v>387</v>
      </c>
      <c r="F49" s="86" t="n">
        <v>0</v>
      </c>
      <c r="G49" s="86" t="n">
        <v>1584</v>
      </c>
      <c r="H49" s="86" t="n">
        <v>0</v>
      </c>
      <c r="I49" s="86" t="n">
        <v>3768</v>
      </c>
      <c r="J49" s="86" t="n">
        <v>0</v>
      </c>
      <c r="K49" s="86" t="n">
        <v>147</v>
      </c>
      <c r="L49" s="86" t="n">
        <v>72</v>
      </c>
      <c r="M49" s="86" t="n">
        <v>0</v>
      </c>
      <c r="N49" s="86" t="n">
        <v>1049</v>
      </c>
      <c r="O49" s="184" t="n">
        <v>35024</v>
      </c>
    </row>
    <row r="50" customFormat="false" ht="15" hidden="false" customHeight="false" outlineLevel="0" collapsed="false">
      <c r="A50" s="134" t="s">
        <v>61</v>
      </c>
      <c r="B50" s="86" t="n">
        <v>95727</v>
      </c>
      <c r="C50" s="86" t="n">
        <v>0</v>
      </c>
      <c r="D50" s="86" t="n">
        <v>0</v>
      </c>
      <c r="E50" s="86" t="n">
        <v>14185</v>
      </c>
      <c r="F50" s="86" t="n">
        <v>1862</v>
      </c>
      <c r="G50" s="86" t="n">
        <v>7590</v>
      </c>
      <c r="H50" s="86" t="n">
        <v>3115</v>
      </c>
      <c r="I50" s="86" t="n">
        <v>3370</v>
      </c>
      <c r="J50" s="86" t="n">
        <v>286</v>
      </c>
      <c r="K50" s="86" t="n">
        <v>125</v>
      </c>
      <c r="L50" s="86" t="n">
        <v>9629</v>
      </c>
      <c r="M50" s="86" t="n">
        <v>28</v>
      </c>
      <c r="N50" s="86" t="n">
        <v>185</v>
      </c>
      <c r="O50" s="184" t="n">
        <v>136100</v>
      </c>
    </row>
    <row r="51" customFormat="false" ht="15" hidden="false" customHeight="false" outlineLevel="0" collapsed="false">
      <c r="A51" s="134" t="s">
        <v>62</v>
      </c>
      <c r="B51" s="86" t="n">
        <v>2681</v>
      </c>
      <c r="C51" s="86" t="n">
        <v>30</v>
      </c>
      <c r="D51" s="86" t="n">
        <v>0</v>
      </c>
      <c r="E51" s="86" t="n">
        <v>0</v>
      </c>
      <c r="F51" s="86" t="n">
        <v>34</v>
      </c>
      <c r="G51" s="86" t="n">
        <v>190</v>
      </c>
      <c r="H51" s="86" t="n">
        <v>8616</v>
      </c>
      <c r="I51" s="86" t="n">
        <v>195</v>
      </c>
      <c r="J51" s="86" t="n">
        <v>147</v>
      </c>
      <c r="K51" s="86" t="n">
        <v>106</v>
      </c>
      <c r="L51" s="86" t="n">
        <v>303</v>
      </c>
      <c r="M51" s="86" t="n">
        <v>21</v>
      </c>
      <c r="N51" s="86" t="n">
        <v>0</v>
      </c>
      <c r="O51" s="184" t="n">
        <v>12324</v>
      </c>
    </row>
    <row r="52" customFormat="false" ht="15" hidden="false" customHeight="false" outlineLevel="0" collapsed="false">
      <c r="A52" s="134" t="s">
        <v>63</v>
      </c>
      <c r="B52" s="86" t="n">
        <v>322911</v>
      </c>
      <c r="C52" s="86" t="n">
        <v>0</v>
      </c>
      <c r="D52" s="86" t="n">
        <v>55</v>
      </c>
      <c r="E52" s="86" t="n">
        <v>805</v>
      </c>
      <c r="F52" s="86" t="n">
        <v>1190</v>
      </c>
      <c r="G52" s="86" t="n">
        <v>9867</v>
      </c>
      <c r="H52" s="86" t="n">
        <v>4713</v>
      </c>
      <c r="I52" s="86" t="n">
        <v>17313</v>
      </c>
      <c r="J52" s="86" t="n">
        <v>9350</v>
      </c>
      <c r="K52" s="86" t="n">
        <v>0</v>
      </c>
      <c r="L52" s="86" t="n">
        <v>5343</v>
      </c>
      <c r="M52" s="86" t="n">
        <v>0</v>
      </c>
      <c r="N52" s="86" t="n">
        <v>0</v>
      </c>
      <c r="O52" s="184" t="n">
        <v>371545</v>
      </c>
    </row>
    <row r="53" customFormat="false" ht="15" hidden="false" customHeight="false" outlineLevel="0" collapsed="false">
      <c r="A53" s="134" t="s">
        <v>64</v>
      </c>
      <c r="B53" s="86" t="n">
        <v>119458</v>
      </c>
      <c r="C53" s="86" t="n">
        <v>2669</v>
      </c>
      <c r="D53" s="86" t="n">
        <v>0</v>
      </c>
      <c r="E53" s="86" t="n">
        <v>8870</v>
      </c>
      <c r="F53" s="86" t="n">
        <v>0</v>
      </c>
      <c r="G53" s="86" t="n">
        <v>20879</v>
      </c>
      <c r="H53" s="86" t="n">
        <v>5572</v>
      </c>
      <c r="I53" s="86" t="n">
        <v>9295</v>
      </c>
      <c r="J53" s="86" t="n">
        <v>340</v>
      </c>
      <c r="K53" s="86" t="n">
        <v>0</v>
      </c>
      <c r="L53" s="86" t="n">
        <v>2865</v>
      </c>
      <c r="M53" s="86" t="n">
        <v>0</v>
      </c>
      <c r="N53" s="86" t="n">
        <v>0</v>
      </c>
      <c r="O53" s="184" t="n">
        <v>169948</v>
      </c>
    </row>
    <row r="54" customFormat="false" ht="15" hidden="false" customHeight="false" outlineLevel="0" collapsed="false">
      <c r="A54" s="134" t="s">
        <v>65</v>
      </c>
      <c r="B54" s="86" t="n">
        <v>21576</v>
      </c>
      <c r="C54" s="86" t="n">
        <v>3</v>
      </c>
      <c r="D54" s="86" t="n">
        <v>321</v>
      </c>
      <c r="E54" s="86" t="n">
        <v>2850</v>
      </c>
      <c r="F54" s="86" t="n">
        <v>213</v>
      </c>
      <c r="G54" s="86" t="n">
        <v>1177</v>
      </c>
      <c r="H54" s="86" t="n">
        <v>915</v>
      </c>
      <c r="I54" s="86" t="n">
        <v>3250</v>
      </c>
      <c r="J54" s="86" t="n">
        <v>485</v>
      </c>
      <c r="K54" s="86" t="n">
        <v>0</v>
      </c>
      <c r="L54" s="86" t="n">
        <v>184</v>
      </c>
      <c r="M54" s="86" t="n">
        <v>0</v>
      </c>
      <c r="N54" s="86" t="n">
        <v>58</v>
      </c>
      <c r="O54" s="184" t="n">
        <v>31034</v>
      </c>
    </row>
    <row r="55" customFormat="false" ht="15" hidden="false" customHeight="false" outlineLevel="0" collapsed="false">
      <c r="A55" s="134" t="s">
        <v>94</v>
      </c>
      <c r="B55" s="86" t="n">
        <v>12536</v>
      </c>
      <c r="C55" s="86" t="n">
        <v>0</v>
      </c>
      <c r="D55" s="86" t="n">
        <v>3</v>
      </c>
      <c r="E55" s="86" t="n">
        <v>1265</v>
      </c>
      <c r="F55" s="86" t="n">
        <v>23</v>
      </c>
      <c r="G55" s="86" t="n">
        <v>706</v>
      </c>
      <c r="H55" s="86" t="n">
        <v>1517</v>
      </c>
      <c r="I55" s="86" t="n">
        <v>474</v>
      </c>
      <c r="J55" s="86" t="n">
        <v>81</v>
      </c>
      <c r="K55" s="86" t="n">
        <v>39</v>
      </c>
      <c r="L55" s="86" t="n">
        <v>530</v>
      </c>
      <c r="M55" s="86" t="n">
        <v>0</v>
      </c>
      <c r="N55" s="86" t="n">
        <v>0</v>
      </c>
      <c r="O55" s="184" t="n">
        <v>17173</v>
      </c>
    </row>
    <row r="56" customFormat="false" ht="15" hidden="false" customHeight="false" outlineLevel="0" collapsed="false">
      <c r="A56" s="134" t="s">
        <v>67</v>
      </c>
      <c r="B56" s="86" t="n">
        <v>51</v>
      </c>
      <c r="C56" s="86" t="n">
        <v>3</v>
      </c>
      <c r="D56" s="86" t="n">
        <v>0</v>
      </c>
      <c r="E56" s="86" t="n">
        <v>938</v>
      </c>
      <c r="F56" s="86" t="n">
        <v>8</v>
      </c>
      <c r="G56" s="86" t="n">
        <v>439</v>
      </c>
      <c r="H56" s="86" t="n">
        <v>107</v>
      </c>
      <c r="I56" s="86" t="n">
        <v>556</v>
      </c>
      <c r="J56" s="86" t="n">
        <v>13</v>
      </c>
      <c r="K56" s="86" t="n">
        <v>69</v>
      </c>
      <c r="L56" s="86" t="n">
        <v>28</v>
      </c>
      <c r="M56" s="86" t="n">
        <v>0</v>
      </c>
      <c r="N56" s="86" t="n">
        <v>10</v>
      </c>
      <c r="O56" s="184" t="n">
        <v>2222</v>
      </c>
    </row>
    <row r="57" customFormat="false" ht="15" hidden="false" customHeight="false" outlineLevel="0" collapsed="false">
      <c r="A57" s="134" t="s">
        <v>68</v>
      </c>
      <c r="B57" s="86" t="n">
        <v>221893</v>
      </c>
      <c r="C57" s="86" t="n">
        <v>324</v>
      </c>
      <c r="D57" s="86" t="n">
        <v>0</v>
      </c>
      <c r="E57" s="86" t="n">
        <v>2458</v>
      </c>
      <c r="F57" s="86" t="n">
        <v>1110</v>
      </c>
      <c r="G57" s="86" t="n">
        <v>24933</v>
      </c>
      <c r="H57" s="86" t="n">
        <v>15307</v>
      </c>
      <c r="I57" s="86" t="n">
        <v>8378</v>
      </c>
      <c r="J57" s="86" t="n">
        <v>2175</v>
      </c>
      <c r="K57" s="86" t="n">
        <v>195</v>
      </c>
      <c r="L57" s="86" t="n">
        <v>896</v>
      </c>
      <c r="M57" s="86" t="n">
        <v>0</v>
      </c>
      <c r="N57" s="86" t="n">
        <v>0</v>
      </c>
      <c r="O57" s="184" t="n">
        <v>277669</v>
      </c>
    </row>
    <row r="58" customFormat="false" ht="15" hidden="false" customHeight="false" outlineLevel="0" collapsed="false">
      <c r="A58" s="134" t="s">
        <v>69</v>
      </c>
      <c r="B58" s="86" t="n">
        <v>140335</v>
      </c>
      <c r="C58" s="86" t="n">
        <v>23064</v>
      </c>
      <c r="D58" s="86" t="n">
        <v>375</v>
      </c>
      <c r="E58" s="86" t="n">
        <v>3864</v>
      </c>
      <c r="F58" s="86" t="n">
        <v>160</v>
      </c>
      <c r="G58" s="86" t="n">
        <v>40175</v>
      </c>
      <c r="H58" s="86" t="n">
        <v>4817</v>
      </c>
      <c r="I58" s="86" t="n">
        <v>18253</v>
      </c>
      <c r="J58" s="86" t="n">
        <v>13297</v>
      </c>
      <c r="K58" s="86" t="n">
        <v>336</v>
      </c>
      <c r="L58" s="86" t="n">
        <v>4847</v>
      </c>
      <c r="M58" s="86" t="n">
        <v>0</v>
      </c>
      <c r="N58" s="86" t="n">
        <v>18914</v>
      </c>
      <c r="O58" s="184" t="n">
        <v>268438</v>
      </c>
    </row>
    <row r="59" customFormat="false" ht="15" hidden="false" customHeight="false" outlineLevel="0" collapsed="false">
      <c r="A59" s="134" t="s">
        <v>70</v>
      </c>
      <c r="B59" s="86" t="n">
        <v>8137</v>
      </c>
      <c r="C59" s="86" t="n">
        <v>0</v>
      </c>
      <c r="D59" s="86" t="n">
        <v>263</v>
      </c>
      <c r="E59" s="86" t="n">
        <v>1556</v>
      </c>
      <c r="F59" s="86" t="n">
        <v>120</v>
      </c>
      <c r="G59" s="86" t="n">
        <v>3410</v>
      </c>
      <c r="H59" s="86" t="n">
        <v>2571</v>
      </c>
      <c r="I59" s="86" t="n">
        <v>4834</v>
      </c>
      <c r="J59" s="86" t="n">
        <v>0</v>
      </c>
      <c r="K59" s="86" t="n">
        <v>130</v>
      </c>
      <c r="L59" s="86" t="n">
        <v>978</v>
      </c>
      <c r="M59" s="86" t="n">
        <v>0</v>
      </c>
      <c r="N59" s="86" t="n">
        <v>251</v>
      </c>
      <c r="O59" s="184" t="n">
        <v>22249</v>
      </c>
    </row>
    <row r="60" customFormat="false" ht="15" hidden="false" customHeight="false" outlineLevel="0" collapsed="false">
      <c r="A60" s="134" t="s">
        <v>71</v>
      </c>
      <c r="B60" s="86" t="n">
        <v>5540</v>
      </c>
      <c r="C60" s="86" t="n">
        <v>0</v>
      </c>
      <c r="D60" s="86" t="n">
        <v>0</v>
      </c>
      <c r="E60" s="86" t="n">
        <v>19893</v>
      </c>
      <c r="F60" s="86" t="n">
        <v>0</v>
      </c>
      <c r="G60" s="86" t="n">
        <v>15158</v>
      </c>
      <c r="H60" s="86" t="n">
        <v>0</v>
      </c>
      <c r="I60" s="86" t="n">
        <v>1777</v>
      </c>
      <c r="J60" s="86" t="n">
        <v>744</v>
      </c>
      <c r="K60" s="86" t="n">
        <v>6681</v>
      </c>
      <c r="L60" s="86" t="n">
        <v>4890</v>
      </c>
      <c r="M60" s="86" t="n">
        <v>0</v>
      </c>
      <c r="N60" s="86" t="n">
        <v>44423</v>
      </c>
      <c r="O60" s="184" t="n">
        <v>99106</v>
      </c>
    </row>
    <row r="61" customFormat="false" ht="15.75" hidden="false" customHeight="false" outlineLevel="0" collapsed="false">
      <c r="A61" s="142" t="s">
        <v>72</v>
      </c>
      <c r="B61" s="103" t="n">
        <v>218</v>
      </c>
      <c r="C61" s="103" t="n">
        <v>0</v>
      </c>
      <c r="D61" s="103" t="n">
        <v>0</v>
      </c>
      <c r="E61" s="103" t="n">
        <v>331</v>
      </c>
      <c r="F61" s="103" t="n">
        <v>1</v>
      </c>
      <c r="G61" s="103" t="n">
        <v>349</v>
      </c>
      <c r="H61" s="103" t="n">
        <v>0</v>
      </c>
      <c r="I61" s="103" t="n">
        <v>197</v>
      </c>
      <c r="J61" s="103" t="n">
        <v>5</v>
      </c>
      <c r="K61" s="103" t="n">
        <v>9</v>
      </c>
      <c r="L61" s="103" t="n">
        <v>30</v>
      </c>
      <c r="M61" s="103" t="n">
        <v>0</v>
      </c>
      <c r="N61" s="103" t="n">
        <v>7</v>
      </c>
      <c r="O61" s="185" t="n">
        <v>1146</v>
      </c>
    </row>
  </sheetData>
  <mergeCells count="3">
    <mergeCell ref="A1:N1"/>
    <mergeCell ref="A2:O2"/>
    <mergeCell ref="A3:O3"/>
  </mergeCells>
  <hyperlinks>
    <hyperlink ref="B8" r:id="rId1" location="THRS1VFY!B1" display="file:///A:/THRS1VFY.W02#THRS1VFY!B1"/>
  </hyperlink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28"/>
    <col collapsed="false" customWidth="true" hidden="false" outlineLevel="0" max="3" min="3" style="0" width="16.42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11.56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2" min="12" style="0" width="9.85"/>
    <col collapsed="false" customWidth="true" hidden="false" outlineLevel="0" max="13" min="13" style="0" width="11.42"/>
    <col collapsed="false" customWidth="true" hidden="false" outlineLevel="0" max="14" min="14" style="0" width="12.85"/>
    <col collapsed="false" customWidth="true" hidden="false" outlineLevel="0" max="15" min="15" style="0" width="12.56"/>
    <col collapsed="false" customWidth="true" hidden="false" outlineLevel="0" max="17" min="17" style="0" width="10.99"/>
  </cols>
  <sheetData>
    <row r="1" customFormat="false" ht="12.75" hidden="false" customHeight="false" outlineLevel="0" collapsed="false">
      <c r="A1" s="0" t="s">
        <v>0</v>
      </c>
      <c r="Q1" s="3" t="s">
        <v>279</v>
      </c>
    </row>
    <row r="2" customFormat="false" ht="12.75" hidden="false" customHeight="false" outlineLevel="0" collapsed="false">
      <c r="A2" s="12" t="s">
        <v>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6"/>
    </row>
    <row r="3" customFormat="false" ht="12.75" hidden="false" customHeight="false" outlineLevel="0" collapsed="false">
      <c r="A3" s="12" t="s">
        <v>28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6"/>
    </row>
    <row r="4" customFormat="false" ht="12.75" hidden="false" customHeight="false" outlineLevel="0" collapsed="false">
      <c r="A4" s="12" t="s">
        <v>7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6"/>
    </row>
    <row r="6" customFormat="false" ht="13.5" hidden="false" customHeight="false" outlineLevel="0" collapsed="false"/>
    <row r="7" customFormat="false" ht="13.5" hidden="false" customHeight="false" outlineLevel="0" collapsed="false">
      <c r="A7" s="139"/>
      <c r="B7" s="157"/>
      <c r="C7" s="173"/>
      <c r="D7" s="186" t="s">
        <v>281</v>
      </c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32"/>
    </row>
    <row r="8" customFormat="false" ht="12.75" hidden="false" customHeight="false" outlineLevel="0" collapsed="false">
      <c r="A8" s="134"/>
      <c r="B8" s="135" t="s">
        <v>196</v>
      </c>
      <c r="C8" s="135" t="s">
        <v>282</v>
      </c>
      <c r="D8" s="134"/>
      <c r="E8" s="162" t="s">
        <v>198</v>
      </c>
      <c r="F8" s="136" t="s">
        <v>198</v>
      </c>
      <c r="G8" s="134"/>
      <c r="H8" s="137"/>
      <c r="I8" s="134"/>
      <c r="J8" s="138"/>
      <c r="K8" s="134"/>
      <c r="L8" s="134"/>
      <c r="M8" s="140" t="s">
        <v>199</v>
      </c>
      <c r="N8" s="136" t="s">
        <v>200</v>
      </c>
      <c r="O8" s="134"/>
      <c r="P8" s="18"/>
      <c r="Q8" s="187" t="s">
        <v>283</v>
      </c>
      <c r="R8" s="114"/>
    </row>
    <row r="9" customFormat="false" ht="12.75" hidden="false" customHeight="false" outlineLevel="0" collapsed="false">
      <c r="A9" s="134"/>
      <c r="B9" s="136" t="s">
        <v>197</v>
      </c>
      <c r="C9" s="136" t="s">
        <v>284</v>
      </c>
      <c r="D9" s="136" t="s">
        <v>203</v>
      </c>
      <c r="E9" s="136" t="s">
        <v>204</v>
      </c>
      <c r="F9" s="136" t="s">
        <v>205</v>
      </c>
      <c r="G9" s="136" t="s">
        <v>206</v>
      </c>
      <c r="H9" s="140" t="s">
        <v>207</v>
      </c>
      <c r="I9" s="136" t="s">
        <v>208</v>
      </c>
      <c r="J9" s="141" t="s">
        <v>209</v>
      </c>
      <c r="K9" s="136" t="s">
        <v>210</v>
      </c>
      <c r="L9" s="136" t="s">
        <v>211</v>
      </c>
      <c r="M9" s="140" t="s">
        <v>212</v>
      </c>
      <c r="N9" s="136" t="s">
        <v>213</v>
      </c>
      <c r="O9" s="134" t="s">
        <v>214</v>
      </c>
      <c r="P9" s="18"/>
      <c r="Q9" s="134" t="s">
        <v>285</v>
      </c>
      <c r="R9" s="188"/>
    </row>
    <row r="10" customFormat="false" ht="13.5" hidden="false" customHeight="false" outlineLevel="0" collapsed="false">
      <c r="A10" s="142" t="s">
        <v>9</v>
      </c>
      <c r="B10" s="143" t="s">
        <v>286</v>
      </c>
      <c r="C10" s="143" t="s">
        <v>287</v>
      </c>
      <c r="D10" s="143" t="s">
        <v>217</v>
      </c>
      <c r="E10" s="143" t="s">
        <v>217</v>
      </c>
      <c r="F10" s="143" t="s">
        <v>217</v>
      </c>
      <c r="G10" s="143" t="s">
        <v>218</v>
      </c>
      <c r="H10" s="144" t="s">
        <v>219</v>
      </c>
      <c r="I10" s="143" t="s">
        <v>220</v>
      </c>
      <c r="J10" s="145" t="s">
        <v>221</v>
      </c>
      <c r="K10" s="143" t="s">
        <v>199</v>
      </c>
      <c r="L10" s="143" t="s">
        <v>219</v>
      </c>
      <c r="M10" s="144" t="s">
        <v>217</v>
      </c>
      <c r="N10" s="143" t="s">
        <v>222</v>
      </c>
      <c r="O10" s="142" t="s">
        <v>223</v>
      </c>
      <c r="P10" s="142" t="s">
        <v>224</v>
      </c>
      <c r="Q10" s="142" t="s">
        <v>288</v>
      </c>
      <c r="R10" s="137"/>
    </row>
    <row r="11" customFormat="false" ht="12.75" hidden="false" customHeight="false" outlineLevel="0" collapsed="false">
      <c r="A11" s="139" t="s">
        <v>289</v>
      </c>
      <c r="B11" s="147" t="n">
        <f aca="false">SUM(B13:B77)</f>
        <v>1049558</v>
      </c>
      <c r="C11" s="147" t="n">
        <f aca="false">SUM(C13:C77)</f>
        <v>415095</v>
      </c>
      <c r="D11" s="189" t="n">
        <v>26</v>
      </c>
      <c r="E11" s="190" t="n">
        <v>21.4</v>
      </c>
      <c r="F11" s="190" t="n">
        <v>17.3</v>
      </c>
      <c r="G11" s="190" t="n">
        <v>15.7</v>
      </c>
      <c r="H11" s="190" t="n">
        <v>17.7</v>
      </c>
      <c r="I11" s="190" t="n">
        <v>16.2</v>
      </c>
      <c r="J11" s="190" t="n">
        <v>17.3</v>
      </c>
      <c r="K11" s="190" t="n">
        <v>21.6</v>
      </c>
      <c r="L11" s="190" t="n">
        <v>12.6</v>
      </c>
      <c r="M11" s="190" t="n">
        <v>11.6</v>
      </c>
      <c r="N11" s="190" t="n">
        <v>17.9</v>
      </c>
      <c r="O11" s="190" t="n">
        <v>13.5</v>
      </c>
      <c r="P11" s="190" t="n">
        <v>10.2</v>
      </c>
      <c r="Q11" s="190" t="n">
        <v>25.4</v>
      </c>
      <c r="R11" s="8"/>
    </row>
    <row r="12" customFormat="false" ht="12.75" hidden="false" customHeight="false" outlineLevel="0" collapsed="false">
      <c r="A12" s="134"/>
      <c r="B12" s="191"/>
      <c r="C12" s="191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3"/>
      <c r="P12" s="194"/>
      <c r="Q12" s="194"/>
      <c r="R12" s="8"/>
    </row>
    <row r="13" customFormat="false" ht="12.75" hidden="false" customHeight="false" outlineLevel="0" collapsed="false">
      <c r="A13" s="134" t="s">
        <v>15</v>
      </c>
      <c r="B13" s="96" t="n">
        <v>9441</v>
      </c>
      <c r="C13" s="96" t="n">
        <v>3672</v>
      </c>
      <c r="D13" s="194" t="n">
        <v>30.6</v>
      </c>
      <c r="E13" s="194" t="n">
        <v>26.7</v>
      </c>
      <c r="F13" s="194" t="n">
        <v>23.7</v>
      </c>
      <c r="G13" s="194" t="n">
        <v>22.6</v>
      </c>
      <c r="H13" s="194" t="n">
        <v>31.4</v>
      </c>
      <c r="I13" s="194" t="n">
        <v>20.3</v>
      </c>
      <c r="J13" s="194" t="n">
        <v>0</v>
      </c>
      <c r="K13" s="194" t="n">
        <v>20</v>
      </c>
      <c r="L13" s="194" t="n">
        <v>14.1</v>
      </c>
      <c r="M13" s="194" t="n">
        <v>0</v>
      </c>
      <c r="N13" s="194" t="n">
        <v>18.9</v>
      </c>
      <c r="O13" s="194" t="n">
        <v>0</v>
      </c>
      <c r="P13" s="194" t="n">
        <v>12.5</v>
      </c>
      <c r="Q13" s="194" t="n">
        <v>29.3</v>
      </c>
      <c r="R13" s="8"/>
    </row>
    <row r="14" customFormat="false" ht="12.75" hidden="false" customHeight="false" outlineLevel="0" collapsed="false">
      <c r="A14" s="134" t="s">
        <v>17</v>
      </c>
      <c r="B14" s="96" t="n">
        <v>2396</v>
      </c>
      <c r="C14" s="96" t="n">
        <v>1076</v>
      </c>
      <c r="D14" s="194" t="n">
        <v>28.7</v>
      </c>
      <c r="E14" s="194" t="n">
        <v>0</v>
      </c>
      <c r="F14" s="194" t="n">
        <v>26.7</v>
      </c>
      <c r="G14" s="194" t="n">
        <v>20.6</v>
      </c>
      <c r="H14" s="194" t="n">
        <v>28.1</v>
      </c>
      <c r="I14" s="194" t="n">
        <v>17.5</v>
      </c>
      <c r="J14" s="194" t="n">
        <v>17.7</v>
      </c>
      <c r="K14" s="194" t="n">
        <v>24.7</v>
      </c>
      <c r="L14" s="194" t="n">
        <v>13.5</v>
      </c>
      <c r="M14" s="194" t="n">
        <v>8.8</v>
      </c>
      <c r="N14" s="194" t="n">
        <v>20.6</v>
      </c>
      <c r="O14" s="194" t="n">
        <v>0</v>
      </c>
      <c r="P14" s="194" t="n">
        <v>10.4</v>
      </c>
      <c r="Q14" s="194" t="n">
        <v>29.5</v>
      </c>
      <c r="R14" s="8"/>
    </row>
    <row r="15" customFormat="false" ht="12.75" hidden="false" customHeight="false" outlineLevel="0" collapsed="false">
      <c r="A15" s="134" t="s">
        <v>19</v>
      </c>
      <c r="B15" s="96" t="n">
        <v>18823</v>
      </c>
      <c r="C15" s="96" t="n">
        <v>6422</v>
      </c>
      <c r="D15" s="194" t="n">
        <v>25.2</v>
      </c>
      <c r="E15" s="194" t="n">
        <v>40</v>
      </c>
      <c r="F15" s="194" t="n">
        <v>0</v>
      </c>
      <c r="G15" s="194" t="n">
        <v>18.4</v>
      </c>
      <c r="H15" s="194" t="n">
        <v>25.8</v>
      </c>
      <c r="I15" s="194" t="n">
        <v>22.4</v>
      </c>
      <c r="J15" s="194" t="n">
        <v>12.9</v>
      </c>
      <c r="K15" s="194" t="n">
        <v>22.7</v>
      </c>
      <c r="L15" s="194" t="n">
        <v>14.6</v>
      </c>
      <c r="M15" s="194" t="n">
        <v>8.2</v>
      </c>
      <c r="N15" s="194" t="n">
        <v>11.7</v>
      </c>
      <c r="O15" s="194" t="n">
        <v>0</v>
      </c>
      <c r="P15" s="194" t="n">
        <v>0</v>
      </c>
      <c r="Q15" s="194" t="n">
        <v>26.3</v>
      </c>
      <c r="R15" s="8"/>
    </row>
    <row r="16" customFormat="false" ht="12.75" hidden="false" customHeight="false" outlineLevel="0" collapsed="false">
      <c r="A16" s="134" t="s">
        <v>20</v>
      </c>
      <c r="B16" s="96" t="n">
        <v>5007</v>
      </c>
      <c r="C16" s="96" t="n">
        <v>2229</v>
      </c>
      <c r="D16" s="194" t="n">
        <v>27.9</v>
      </c>
      <c r="E16" s="194" t="n">
        <v>0</v>
      </c>
      <c r="F16" s="194" t="n">
        <v>34.3</v>
      </c>
      <c r="G16" s="194" t="n">
        <v>13.2</v>
      </c>
      <c r="H16" s="194" t="n">
        <v>14.2</v>
      </c>
      <c r="I16" s="194" t="n">
        <v>13.1</v>
      </c>
      <c r="J16" s="194" t="n">
        <v>18.3</v>
      </c>
      <c r="K16" s="194" t="n">
        <v>19.3</v>
      </c>
      <c r="L16" s="194" t="n">
        <v>15.2</v>
      </c>
      <c r="M16" s="194" t="n">
        <v>0</v>
      </c>
      <c r="N16" s="194" t="n">
        <v>17.2</v>
      </c>
      <c r="O16" s="194" t="n">
        <v>0</v>
      </c>
      <c r="P16" s="194" t="n">
        <v>20.4</v>
      </c>
      <c r="Q16" s="194" t="n">
        <v>25.9</v>
      </c>
      <c r="R16" s="8"/>
    </row>
    <row r="17" customFormat="false" ht="12.75" hidden="false" customHeight="false" outlineLevel="0" collapsed="false">
      <c r="A17" s="134" t="s">
        <v>21</v>
      </c>
      <c r="B17" s="96" t="n">
        <v>356807</v>
      </c>
      <c r="C17" s="96" t="n">
        <v>135568</v>
      </c>
      <c r="D17" s="194" t="n">
        <v>24.6</v>
      </c>
      <c r="E17" s="194" t="n">
        <v>21.2</v>
      </c>
      <c r="F17" s="194" t="n">
        <v>15.4</v>
      </c>
      <c r="G17" s="194" t="n">
        <v>16.2</v>
      </c>
      <c r="H17" s="194" t="n">
        <v>17</v>
      </c>
      <c r="I17" s="194" t="n">
        <v>18.5</v>
      </c>
      <c r="J17" s="194" t="n">
        <v>17.3</v>
      </c>
      <c r="K17" s="194" t="n">
        <v>21.4</v>
      </c>
      <c r="L17" s="194" t="n">
        <v>21.7</v>
      </c>
      <c r="M17" s="194" t="n">
        <v>15.8</v>
      </c>
      <c r="N17" s="194" t="n">
        <v>19</v>
      </c>
      <c r="O17" s="194" t="n">
        <v>13</v>
      </c>
      <c r="P17" s="194" t="n">
        <v>12.6</v>
      </c>
      <c r="Q17" s="194" t="n">
        <v>25.7</v>
      </c>
      <c r="R17" s="8"/>
    </row>
    <row r="18" customFormat="false" ht="12.75" hidden="false" customHeight="false" outlineLevel="0" collapsed="false">
      <c r="A18" s="134"/>
      <c r="B18" s="96"/>
      <c r="C18" s="96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8"/>
    </row>
    <row r="19" customFormat="false" ht="12.75" hidden="false" customHeight="false" outlineLevel="0" collapsed="false">
      <c r="A19" s="134" t="s">
        <v>22</v>
      </c>
      <c r="B19" s="96" t="n">
        <v>4621</v>
      </c>
      <c r="C19" s="96" t="n">
        <v>1887</v>
      </c>
      <c r="D19" s="194" t="n">
        <v>25</v>
      </c>
      <c r="E19" s="194" t="n">
        <v>19.3</v>
      </c>
      <c r="F19" s="194" t="n">
        <v>0</v>
      </c>
      <c r="G19" s="194" t="n">
        <v>18</v>
      </c>
      <c r="H19" s="194" t="n">
        <v>15.7</v>
      </c>
      <c r="I19" s="194" t="n">
        <v>16.6</v>
      </c>
      <c r="J19" s="194" t="n">
        <v>18.9</v>
      </c>
      <c r="K19" s="194" t="n">
        <v>24.1</v>
      </c>
      <c r="L19" s="194" t="n">
        <v>15.9</v>
      </c>
      <c r="M19" s="194" t="n">
        <v>13.2</v>
      </c>
      <c r="N19" s="194" t="n">
        <v>9.4</v>
      </c>
      <c r="O19" s="194" t="n">
        <v>0</v>
      </c>
      <c r="P19" s="194" t="n">
        <v>0</v>
      </c>
      <c r="Q19" s="194" t="n">
        <v>25.7</v>
      </c>
      <c r="R19" s="8"/>
    </row>
    <row r="20" customFormat="false" ht="12.75" hidden="false" customHeight="false" outlineLevel="0" collapsed="false">
      <c r="A20" s="134" t="s">
        <v>23</v>
      </c>
      <c r="B20" s="96" t="n">
        <v>11441</v>
      </c>
      <c r="C20" s="96" t="n">
        <v>3752</v>
      </c>
      <c r="D20" s="194" t="n">
        <v>23.2</v>
      </c>
      <c r="E20" s="194" t="n">
        <v>12</v>
      </c>
      <c r="F20" s="194" t="n">
        <v>6.5</v>
      </c>
      <c r="G20" s="194" t="n">
        <v>0</v>
      </c>
      <c r="H20" s="194" t="n">
        <v>35</v>
      </c>
      <c r="I20" s="194" t="n">
        <v>16.7</v>
      </c>
      <c r="J20" s="194" t="n">
        <v>11.4</v>
      </c>
      <c r="K20" s="194" t="n">
        <v>18.1</v>
      </c>
      <c r="L20" s="194" t="n">
        <v>29.5</v>
      </c>
      <c r="M20" s="194" t="n">
        <v>6.6</v>
      </c>
      <c r="N20" s="194" t="n">
        <v>2</v>
      </c>
      <c r="O20" s="194" t="n">
        <v>0</v>
      </c>
      <c r="P20" s="194" t="n">
        <v>0</v>
      </c>
      <c r="Q20" s="194" t="n">
        <v>23.7</v>
      </c>
      <c r="R20" s="8"/>
    </row>
    <row r="21" customFormat="false" ht="12.75" hidden="false" customHeight="false" outlineLevel="0" collapsed="false">
      <c r="A21" s="134" t="s">
        <v>26</v>
      </c>
      <c r="B21" s="96" t="n">
        <v>1631</v>
      </c>
      <c r="C21" s="96" t="n">
        <v>687</v>
      </c>
      <c r="D21" s="194" t="n">
        <v>25.2</v>
      </c>
      <c r="E21" s="194" t="n">
        <v>20.3</v>
      </c>
      <c r="F21" s="194" t="n">
        <v>18.7</v>
      </c>
      <c r="G21" s="194" t="n">
        <v>13.6</v>
      </c>
      <c r="H21" s="194" t="n">
        <v>8</v>
      </c>
      <c r="I21" s="194" t="n">
        <v>13.9</v>
      </c>
      <c r="J21" s="194" t="n">
        <v>0</v>
      </c>
      <c r="K21" s="194" t="n">
        <v>22.8</v>
      </c>
      <c r="L21" s="194" t="n">
        <v>9.2</v>
      </c>
      <c r="M21" s="194" t="n">
        <v>6.1</v>
      </c>
      <c r="N21" s="194" t="n">
        <v>24.5</v>
      </c>
      <c r="O21" s="194" t="n">
        <v>0</v>
      </c>
      <c r="P21" s="194" t="n">
        <v>0</v>
      </c>
      <c r="Q21" s="194" t="n">
        <v>25.7</v>
      </c>
      <c r="R21" s="8"/>
    </row>
    <row r="22" customFormat="false" ht="12.75" hidden="false" customHeight="false" outlineLevel="0" collapsed="false">
      <c r="A22" s="134" t="s">
        <v>27</v>
      </c>
      <c r="B22" s="96" t="n">
        <v>3100</v>
      </c>
      <c r="C22" s="96" t="n">
        <v>875</v>
      </c>
      <c r="D22" s="194" t="n">
        <v>27.3</v>
      </c>
      <c r="E22" s="194" t="n">
        <v>23.2</v>
      </c>
      <c r="F22" s="194" t="n">
        <v>12.8</v>
      </c>
      <c r="G22" s="194" t="n">
        <v>19</v>
      </c>
      <c r="H22" s="194" t="n">
        <v>13.6</v>
      </c>
      <c r="I22" s="194" t="n">
        <v>10.6</v>
      </c>
      <c r="J22" s="194" t="n">
        <v>12.9</v>
      </c>
      <c r="K22" s="194" t="n">
        <v>19.2</v>
      </c>
      <c r="L22" s="194" t="n">
        <v>9.7</v>
      </c>
      <c r="M22" s="194" t="n">
        <v>8.9</v>
      </c>
      <c r="N22" s="194" t="n">
        <v>12.1</v>
      </c>
      <c r="O22" s="194" t="n">
        <v>6.5</v>
      </c>
      <c r="P22" s="194" t="n">
        <v>0</v>
      </c>
      <c r="Q22" s="194" t="n">
        <v>25.1</v>
      </c>
      <c r="R22" s="8"/>
    </row>
    <row r="23" customFormat="false" ht="12.75" hidden="false" customHeight="false" outlineLevel="0" collapsed="false">
      <c r="A23" s="134" t="s">
        <v>28</v>
      </c>
      <c r="B23" s="96" t="n">
        <v>10683</v>
      </c>
      <c r="C23" s="96" t="n">
        <v>4563</v>
      </c>
      <c r="D23" s="194" t="n">
        <v>26.7</v>
      </c>
      <c r="E23" s="194" t="n">
        <v>4</v>
      </c>
      <c r="F23" s="194" t="n">
        <v>24</v>
      </c>
      <c r="G23" s="194" t="n">
        <v>21.6</v>
      </c>
      <c r="H23" s="194" t="n">
        <v>0</v>
      </c>
      <c r="I23" s="194" t="n">
        <v>20.6</v>
      </c>
      <c r="J23" s="194" t="n">
        <v>18.4</v>
      </c>
      <c r="K23" s="194" t="n">
        <v>26.6</v>
      </c>
      <c r="L23" s="194" t="n">
        <v>8</v>
      </c>
      <c r="M23" s="194" t="n">
        <v>10.8</v>
      </c>
      <c r="N23" s="194" t="n">
        <v>12.3</v>
      </c>
      <c r="O23" s="194" t="n">
        <v>0</v>
      </c>
      <c r="P23" s="194" t="n">
        <v>0</v>
      </c>
      <c r="Q23" s="194" t="n">
        <v>28</v>
      </c>
      <c r="R23" s="8"/>
    </row>
    <row r="24" customFormat="false" ht="12.75" hidden="false" customHeight="false" outlineLevel="0" collapsed="false">
      <c r="A24" s="134"/>
      <c r="B24" s="96"/>
      <c r="C24" s="96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4"/>
      <c r="P24" s="194"/>
      <c r="Q24" s="194"/>
      <c r="R24" s="8"/>
    </row>
    <row r="25" customFormat="false" ht="12.75" hidden="false" customHeight="false" outlineLevel="0" collapsed="false">
      <c r="A25" s="134" t="s">
        <v>29</v>
      </c>
      <c r="B25" s="96" t="n">
        <v>2951</v>
      </c>
      <c r="C25" s="96" t="n">
        <v>1517</v>
      </c>
      <c r="D25" s="194" t="n">
        <v>27.6</v>
      </c>
      <c r="E25" s="194" t="n">
        <v>0</v>
      </c>
      <c r="F25" s="194" t="n">
        <v>23.7</v>
      </c>
      <c r="G25" s="194" t="n">
        <v>22.9</v>
      </c>
      <c r="H25" s="194" t="n">
        <v>20.9</v>
      </c>
      <c r="I25" s="194" t="n">
        <v>23.3</v>
      </c>
      <c r="J25" s="194" t="n">
        <v>23.3</v>
      </c>
      <c r="K25" s="194" t="n">
        <v>26</v>
      </c>
      <c r="L25" s="194" t="n">
        <v>11.4</v>
      </c>
      <c r="M25" s="194" t="n">
        <v>19</v>
      </c>
      <c r="N25" s="194" t="n">
        <v>29.6</v>
      </c>
      <c r="O25" s="194" t="n">
        <v>30</v>
      </c>
      <c r="P25" s="194" t="n">
        <v>16.8</v>
      </c>
      <c r="Q25" s="194" t="n">
        <v>32.1</v>
      </c>
      <c r="R25" s="8"/>
    </row>
    <row r="26" customFormat="false" ht="12.75" hidden="false" customHeight="false" outlineLevel="0" collapsed="false">
      <c r="A26" s="134" t="s">
        <v>30</v>
      </c>
      <c r="B26" s="96" t="n">
        <v>1813</v>
      </c>
      <c r="C26" s="96" t="n">
        <v>56</v>
      </c>
      <c r="D26" s="194" t="n">
        <v>22.2</v>
      </c>
      <c r="E26" s="194" t="n">
        <v>29</v>
      </c>
      <c r="F26" s="194" t="n">
        <v>32.5</v>
      </c>
      <c r="G26" s="194" t="n">
        <v>25.2</v>
      </c>
      <c r="H26" s="194" t="n">
        <v>32.8</v>
      </c>
      <c r="I26" s="194" t="n">
        <v>0</v>
      </c>
      <c r="J26" s="194" t="n">
        <v>0</v>
      </c>
      <c r="K26" s="194" t="n">
        <v>23.3</v>
      </c>
      <c r="L26" s="194" t="n">
        <v>0</v>
      </c>
      <c r="M26" s="194" t="n">
        <v>0</v>
      </c>
      <c r="N26" s="194" t="n">
        <v>0</v>
      </c>
      <c r="O26" s="194" t="n">
        <v>32</v>
      </c>
      <c r="P26" s="194" t="n">
        <v>0</v>
      </c>
      <c r="Q26" s="194" t="n">
        <v>24.9</v>
      </c>
      <c r="R26" s="8"/>
    </row>
    <row r="27" customFormat="false" ht="12.75" hidden="false" customHeight="false" outlineLevel="0" collapsed="false">
      <c r="A27" s="134" t="s">
        <v>31</v>
      </c>
      <c r="B27" s="96" t="n">
        <v>4572</v>
      </c>
      <c r="C27" s="96" t="n">
        <v>1871</v>
      </c>
      <c r="D27" s="194" t="n">
        <v>32.3</v>
      </c>
      <c r="E27" s="194" t="n">
        <v>30.1</v>
      </c>
      <c r="F27" s="194" t="n">
        <v>28.6</v>
      </c>
      <c r="G27" s="194" t="n">
        <v>14.1</v>
      </c>
      <c r="H27" s="194" t="n">
        <v>28.2</v>
      </c>
      <c r="I27" s="194" t="n">
        <v>8.5</v>
      </c>
      <c r="J27" s="194" t="n">
        <v>14.2</v>
      </c>
      <c r="K27" s="194" t="n">
        <v>13.2</v>
      </c>
      <c r="L27" s="194" t="n">
        <v>11.3</v>
      </c>
      <c r="M27" s="194" t="n">
        <v>6.9</v>
      </c>
      <c r="N27" s="194" t="n">
        <v>14.9</v>
      </c>
      <c r="O27" s="194" t="n">
        <v>0</v>
      </c>
      <c r="P27" s="194" t="n">
        <v>7.1</v>
      </c>
      <c r="Q27" s="194" t="n">
        <v>31.4</v>
      </c>
      <c r="R27" s="8"/>
    </row>
    <row r="28" customFormat="false" ht="12.75" hidden="false" customHeight="false" outlineLevel="0" collapsed="false">
      <c r="A28" s="134" t="s">
        <v>32</v>
      </c>
      <c r="B28" s="96" t="n">
        <v>121</v>
      </c>
      <c r="C28" s="96" t="n">
        <v>110</v>
      </c>
      <c r="D28" s="194" t="n">
        <v>21.1</v>
      </c>
      <c r="E28" s="194" t="n">
        <v>0</v>
      </c>
      <c r="F28" s="194" t="n">
        <v>0</v>
      </c>
      <c r="G28" s="194" t="n">
        <v>12.3</v>
      </c>
      <c r="H28" s="194" t="n">
        <v>2</v>
      </c>
      <c r="I28" s="194" t="n">
        <v>13.1</v>
      </c>
      <c r="J28" s="194" t="n">
        <v>1.5</v>
      </c>
      <c r="K28" s="194" t="n">
        <v>21.1</v>
      </c>
      <c r="L28" s="194" t="n">
        <v>3.2</v>
      </c>
      <c r="M28" s="194" t="n">
        <v>0</v>
      </c>
      <c r="N28" s="194" t="n">
        <v>13.3</v>
      </c>
      <c r="O28" s="194" t="n">
        <v>0</v>
      </c>
      <c r="P28" s="194" t="n">
        <v>18.1</v>
      </c>
      <c r="Q28" s="194" t="n">
        <v>28</v>
      </c>
      <c r="R28" s="8"/>
    </row>
    <row r="29" customFormat="false" ht="12.75" hidden="false" customHeight="false" outlineLevel="0" collapsed="false">
      <c r="A29" s="134" t="s">
        <v>33</v>
      </c>
      <c r="B29" s="96" t="n">
        <v>4222</v>
      </c>
      <c r="C29" s="96" t="n">
        <v>2485</v>
      </c>
      <c r="D29" s="194" t="n">
        <v>27.1</v>
      </c>
      <c r="E29" s="194" t="n">
        <v>0</v>
      </c>
      <c r="F29" s="194" t="n">
        <v>0</v>
      </c>
      <c r="G29" s="194" t="n">
        <v>18.8</v>
      </c>
      <c r="H29" s="194" t="n">
        <v>0</v>
      </c>
      <c r="I29" s="194" t="n">
        <v>9.4</v>
      </c>
      <c r="J29" s="194" t="n">
        <v>15.8</v>
      </c>
      <c r="K29" s="194" t="n">
        <v>26.4</v>
      </c>
      <c r="L29" s="194" t="n">
        <v>5.4</v>
      </c>
      <c r="M29" s="194" t="n">
        <v>4</v>
      </c>
      <c r="N29" s="194" t="n">
        <v>16.2</v>
      </c>
      <c r="O29" s="194" t="n">
        <v>0</v>
      </c>
      <c r="P29" s="194" t="n">
        <v>6.2</v>
      </c>
      <c r="Q29" s="194" t="n">
        <v>21.4</v>
      </c>
      <c r="R29" s="8"/>
    </row>
    <row r="30" customFormat="false" ht="12.75" hidden="false" customHeight="false" outlineLevel="0" collapsed="false">
      <c r="A30" s="134"/>
      <c r="B30" s="96"/>
      <c r="C30" s="96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8"/>
    </row>
    <row r="31" customFormat="false" ht="12.75" hidden="false" customHeight="false" outlineLevel="0" collapsed="false">
      <c r="A31" s="134" t="s">
        <v>34</v>
      </c>
      <c r="B31" s="96" t="n">
        <v>24243</v>
      </c>
      <c r="C31" s="96" t="n">
        <v>8450</v>
      </c>
      <c r="D31" s="194" t="n">
        <v>26.4</v>
      </c>
      <c r="E31" s="194" t="n">
        <v>16.5</v>
      </c>
      <c r="F31" s="194" t="n">
        <v>0</v>
      </c>
      <c r="G31" s="194" t="n">
        <v>24</v>
      </c>
      <c r="H31" s="194" t="n">
        <v>7.5</v>
      </c>
      <c r="I31" s="194" t="n">
        <v>21.2</v>
      </c>
      <c r="J31" s="194" t="n">
        <v>24</v>
      </c>
      <c r="K31" s="194" t="n">
        <v>17.1</v>
      </c>
      <c r="L31" s="194" t="n">
        <v>13.4</v>
      </c>
      <c r="M31" s="194" t="n">
        <v>7.5</v>
      </c>
      <c r="N31" s="194" t="n">
        <v>25</v>
      </c>
      <c r="O31" s="194" t="n">
        <v>0</v>
      </c>
      <c r="P31" s="194" t="n">
        <v>0</v>
      </c>
      <c r="Q31" s="194" t="n">
        <v>26.6</v>
      </c>
      <c r="R31" s="8"/>
    </row>
    <row r="32" customFormat="false" ht="12.75" hidden="false" customHeight="false" outlineLevel="0" collapsed="false">
      <c r="A32" s="134" t="s">
        <v>35</v>
      </c>
      <c r="B32" s="96" t="n">
        <v>15333</v>
      </c>
      <c r="C32" s="96" t="n">
        <v>9253</v>
      </c>
      <c r="D32" s="194" t="n">
        <v>28.3</v>
      </c>
      <c r="E32" s="194" t="n">
        <v>21.8</v>
      </c>
      <c r="F32" s="194" t="n">
        <v>20.6</v>
      </c>
      <c r="G32" s="194" t="n">
        <v>16.5</v>
      </c>
      <c r="H32" s="194" t="n">
        <v>8</v>
      </c>
      <c r="I32" s="194" t="n">
        <v>22.5</v>
      </c>
      <c r="J32" s="194" t="n">
        <v>15</v>
      </c>
      <c r="K32" s="194" t="n">
        <v>35.4</v>
      </c>
      <c r="L32" s="194" t="n">
        <v>30.4</v>
      </c>
      <c r="M32" s="194" t="n">
        <v>10.7</v>
      </c>
      <c r="N32" s="194" t="n">
        <v>9.8</v>
      </c>
      <c r="O32" s="194" t="n">
        <v>0</v>
      </c>
      <c r="P32" s="194" t="n">
        <v>9.1</v>
      </c>
      <c r="Q32" s="194" t="n">
        <v>26.3</v>
      </c>
      <c r="R32" s="8"/>
    </row>
    <row r="33" customFormat="false" ht="12.75" hidden="false" customHeight="false" outlineLevel="0" collapsed="false">
      <c r="A33" s="134" t="s">
        <v>36</v>
      </c>
      <c r="B33" s="96" t="n">
        <v>9800</v>
      </c>
      <c r="C33" s="96" t="n">
        <v>3187</v>
      </c>
      <c r="D33" s="194" t="n">
        <v>23.2</v>
      </c>
      <c r="E33" s="194" t="n">
        <v>0</v>
      </c>
      <c r="F33" s="194" t="n">
        <v>15.6</v>
      </c>
      <c r="G33" s="194" t="n">
        <v>14.8</v>
      </c>
      <c r="H33" s="194" t="n">
        <v>34</v>
      </c>
      <c r="I33" s="194" t="n">
        <v>8.2</v>
      </c>
      <c r="J33" s="194" t="n">
        <v>3.7</v>
      </c>
      <c r="K33" s="194" t="n">
        <v>23.9</v>
      </c>
      <c r="L33" s="194" t="n">
        <v>12.6</v>
      </c>
      <c r="M33" s="194" t="n">
        <v>13.9</v>
      </c>
      <c r="N33" s="194" t="n">
        <v>14.9</v>
      </c>
      <c r="O33" s="194" t="n">
        <v>0</v>
      </c>
      <c r="P33" s="194" t="n">
        <v>3.6</v>
      </c>
      <c r="Q33" s="194" t="n">
        <v>20.7</v>
      </c>
      <c r="R33" s="8"/>
    </row>
    <row r="34" customFormat="false" ht="12.75" hidden="false" customHeight="false" outlineLevel="0" collapsed="false">
      <c r="A34" s="134" t="s">
        <v>37</v>
      </c>
      <c r="B34" s="96" t="n">
        <v>12190</v>
      </c>
      <c r="C34" s="96" t="n">
        <v>4767</v>
      </c>
      <c r="D34" s="194" t="n">
        <v>21</v>
      </c>
      <c r="E34" s="194" t="n">
        <v>23.5</v>
      </c>
      <c r="F34" s="194" t="n">
        <v>0</v>
      </c>
      <c r="G34" s="194" t="n">
        <v>22.1</v>
      </c>
      <c r="H34" s="194" t="n">
        <v>26.7</v>
      </c>
      <c r="I34" s="194" t="n">
        <v>25.8</v>
      </c>
      <c r="J34" s="194" t="n">
        <v>22.4</v>
      </c>
      <c r="K34" s="194" t="n">
        <v>21.7</v>
      </c>
      <c r="L34" s="194" t="n">
        <v>13.8</v>
      </c>
      <c r="M34" s="194" t="n">
        <v>13.1</v>
      </c>
      <c r="N34" s="194" t="n">
        <v>30</v>
      </c>
      <c r="O34" s="194" t="n">
        <v>0</v>
      </c>
      <c r="P34" s="194" t="n">
        <v>12.1</v>
      </c>
      <c r="Q34" s="194" t="n">
        <v>25.1</v>
      </c>
      <c r="R34" s="8"/>
    </row>
    <row r="35" customFormat="false" ht="12.75" hidden="false" customHeight="false" outlineLevel="0" collapsed="false">
      <c r="A35" s="134" t="s">
        <v>38</v>
      </c>
      <c r="B35" s="96" t="n">
        <v>2721</v>
      </c>
      <c r="C35" s="96" t="n">
        <v>1380</v>
      </c>
      <c r="D35" s="194" t="n">
        <v>25.9</v>
      </c>
      <c r="E35" s="194" t="n">
        <v>18.1</v>
      </c>
      <c r="F35" s="194" t="n">
        <v>21</v>
      </c>
      <c r="G35" s="194" t="n">
        <v>13.3</v>
      </c>
      <c r="H35" s="194" t="n">
        <v>24.9</v>
      </c>
      <c r="I35" s="194" t="n">
        <v>11.8</v>
      </c>
      <c r="J35" s="194" t="n">
        <v>14.7</v>
      </c>
      <c r="K35" s="194" t="n">
        <v>19.2</v>
      </c>
      <c r="L35" s="194" t="n">
        <v>18</v>
      </c>
      <c r="M35" s="194" t="n">
        <v>14.4</v>
      </c>
      <c r="N35" s="194" t="n">
        <v>9.9</v>
      </c>
      <c r="O35" s="194" t="n">
        <v>0</v>
      </c>
      <c r="P35" s="194" t="n">
        <v>0</v>
      </c>
      <c r="Q35" s="194" t="n">
        <v>23.7</v>
      </c>
      <c r="R35" s="8"/>
    </row>
    <row r="36" customFormat="false" ht="12.75" hidden="false" customHeight="false" outlineLevel="0" collapsed="false">
      <c r="A36" s="134"/>
      <c r="B36" s="96"/>
      <c r="C36" s="96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4"/>
      <c r="P36" s="194"/>
      <c r="Q36" s="194"/>
      <c r="R36" s="8"/>
    </row>
    <row r="37" customFormat="false" ht="12.75" hidden="false" customHeight="false" outlineLevel="0" collapsed="false">
      <c r="A37" s="134" t="s">
        <v>39</v>
      </c>
      <c r="B37" s="96" t="n">
        <v>11119</v>
      </c>
      <c r="C37" s="96" t="n">
        <v>2300</v>
      </c>
      <c r="D37" s="194" t="n">
        <v>22.5</v>
      </c>
      <c r="E37" s="194" t="n">
        <v>0</v>
      </c>
      <c r="F37" s="194" t="n">
        <v>0</v>
      </c>
      <c r="G37" s="194" t="n">
        <v>0</v>
      </c>
      <c r="H37" s="194" t="n">
        <v>25.6</v>
      </c>
      <c r="I37" s="194" t="n">
        <v>0</v>
      </c>
      <c r="J37" s="194" t="n">
        <v>0</v>
      </c>
      <c r="K37" s="194" t="n">
        <v>0</v>
      </c>
      <c r="L37" s="194" t="n">
        <v>0</v>
      </c>
      <c r="M37" s="194" t="n">
        <v>0</v>
      </c>
      <c r="N37" s="194" t="n">
        <v>0</v>
      </c>
      <c r="O37" s="194" t="n">
        <v>0</v>
      </c>
      <c r="P37" s="194" t="n">
        <v>0</v>
      </c>
      <c r="Q37" s="194" t="n">
        <v>22.5</v>
      </c>
      <c r="R37" s="8"/>
    </row>
    <row r="38" customFormat="false" ht="12.75" hidden="false" customHeight="false" outlineLevel="0" collapsed="false">
      <c r="A38" s="134" t="s">
        <v>40</v>
      </c>
      <c r="B38" s="96" t="n">
        <v>9794</v>
      </c>
      <c r="C38" s="96" t="n">
        <v>3800</v>
      </c>
      <c r="D38" s="194" t="n">
        <v>26.8</v>
      </c>
      <c r="E38" s="194" t="n">
        <v>4.6</v>
      </c>
      <c r="F38" s="194" t="n">
        <v>18.4</v>
      </c>
      <c r="G38" s="194" t="n">
        <v>18.9</v>
      </c>
      <c r="H38" s="194" t="n">
        <v>5.8</v>
      </c>
      <c r="I38" s="194" t="n">
        <v>10.1</v>
      </c>
      <c r="J38" s="194" t="n">
        <v>17.4</v>
      </c>
      <c r="K38" s="194" t="n">
        <v>22.3</v>
      </c>
      <c r="L38" s="194" t="n">
        <v>7</v>
      </c>
      <c r="M38" s="194" t="n">
        <v>0</v>
      </c>
      <c r="N38" s="194" t="n">
        <v>20.9</v>
      </c>
      <c r="O38" s="194" t="n">
        <v>0</v>
      </c>
      <c r="P38" s="194" t="n">
        <v>0</v>
      </c>
      <c r="Q38" s="194" t="n">
        <v>27.5</v>
      </c>
      <c r="R38" s="8"/>
    </row>
    <row r="39" customFormat="false" ht="12.75" hidden="false" customHeight="false" outlineLevel="0" collapsed="false">
      <c r="A39" s="134" t="s">
        <v>41</v>
      </c>
      <c r="B39" s="96" t="n">
        <v>38346</v>
      </c>
      <c r="C39" s="96" t="n">
        <v>17594</v>
      </c>
      <c r="D39" s="194" t="n">
        <v>29.6</v>
      </c>
      <c r="E39" s="194" t="n">
        <v>8.2</v>
      </c>
      <c r="F39" s="194" t="n">
        <v>37</v>
      </c>
      <c r="G39" s="194" t="n">
        <v>10</v>
      </c>
      <c r="H39" s="194" t="n">
        <v>30</v>
      </c>
      <c r="I39" s="194" t="n">
        <v>19.6</v>
      </c>
      <c r="J39" s="194" t="n">
        <v>20</v>
      </c>
      <c r="K39" s="194" t="n">
        <v>23.6</v>
      </c>
      <c r="L39" s="194" t="n">
        <v>15.5</v>
      </c>
      <c r="M39" s="194" t="n">
        <v>17.6</v>
      </c>
      <c r="N39" s="194" t="n">
        <v>20.7</v>
      </c>
      <c r="O39" s="194" t="n">
        <v>0</v>
      </c>
      <c r="P39" s="194" t="n">
        <v>0</v>
      </c>
      <c r="Q39" s="194" t="n">
        <v>28.9</v>
      </c>
      <c r="R39" s="8"/>
    </row>
    <row r="40" customFormat="false" ht="12.75" hidden="false" customHeight="false" outlineLevel="0" collapsed="false">
      <c r="A40" s="134" t="s">
        <v>42</v>
      </c>
      <c r="B40" s="96" t="n">
        <v>44746</v>
      </c>
      <c r="C40" s="96" t="n">
        <v>17916</v>
      </c>
      <c r="D40" s="194" t="n">
        <v>26.1</v>
      </c>
      <c r="E40" s="194" t="n">
        <v>0</v>
      </c>
      <c r="F40" s="194" t="n">
        <v>40</v>
      </c>
      <c r="G40" s="194" t="n">
        <v>10.7</v>
      </c>
      <c r="H40" s="194" t="n">
        <v>3</v>
      </c>
      <c r="I40" s="194" t="n">
        <v>16</v>
      </c>
      <c r="J40" s="194" t="n">
        <v>18.5</v>
      </c>
      <c r="K40" s="194" t="n">
        <v>16.5</v>
      </c>
      <c r="L40" s="194" t="n">
        <v>6.3</v>
      </c>
      <c r="M40" s="194" t="n">
        <v>6.7</v>
      </c>
      <c r="N40" s="194" t="n">
        <v>24.2</v>
      </c>
      <c r="O40" s="194" t="n">
        <v>0</v>
      </c>
      <c r="P40" s="194" t="n">
        <v>0</v>
      </c>
      <c r="Q40" s="194" t="n">
        <v>25.4</v>
      </c>
      <c r="R40" s="8"/>
    </row>
    <row r="41" customFormat="false" ht="12.75" hidden="false" customHeight="false" outlineLevel="0" collapsed="false">
      <c r="A41" s="134" t="s">
        <v>43</v>
      </c>
      <c r="B41" s="96" t="n">
        <v>13218</v>
      </c>
      <c r="C41" s="96" t="n">
        <v>6925</v>
      </c>
      <c r="D41" s="194" t="n">
        <v>19.7</v>
      </c>
      <c r="E41" s="194" t="n">
        <v>16.2</v>
      </c>
      <c r="F41" s="194" t="n">
        <v>16.7</v>
      </c>
      <c r="G41" s="194" t="n">
        <v>17.9</v>
      </c>
      <c r="H41" s="194" t="n">
        <v>17.8</v>
      </c>
      <c r="I41" s="194" t="n">
        <v>13.6</v>
      </c>
      <c r="J41" s="194" t="n">
        <v>15.2</v>
      </c>
      <c r="K41" s="194" t="n">
        <v>20.1</v>
      </c>
      <c r="L41" s="194" t="n">
        <v>11.4</v>
      </c>
      <c r="M41" s="194" t="n">
        <v>0</v>
      </c>
      <c r="N41" s="194" t="n">
        <v>19.6</v>
      </c>
      <c r="O41" s="194" t="n">
        <v>28.3</v>
      </c>
      <c r="P41" s="194" t="n">
        <v>6</v>
      </c>
      <c r="Q41" s="194" t="n">
        <v>20</v>
      </c>
      <c r="R41" s="8"/>
    </row>
    <row r="42" customFormat="false" ht="12.75" hidden="false" customHeight="false" outlineLevel="0" collapsed="false">
      <c r="A42" s="134"/>
      <c r="B42" s="96"/>
      <c r="C42" s="96"/>
      <c r="D42" s="194"/>
      <c r="E42" s="194"/>
      <c r="F42" s="194"/>
      <c r="G42" s="194"/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8"/>
    </row>
    <row r="43" customFormat="false" ht="12.75" hidden="false" customHeight="false" outlineLevel="0" collapsed="false">
      <c r="A43" s="134" t="s">
        <v>44</v>
      </c>
      <c r="B43" s="96" t="n">
        <v>5439</v>
      </c>
      <c r="C43" s="96" t="n">
        <v>2757</v>
      </c>
      <c r="D43" s="194" t="n">
        <v>29.7</v>
      </c>
      <c r="E43" s="194" t="n">
        <v>0</v>
      </c>
      <c r="F43" s="194" t="n">
        <v>0</v>
      </c>
      <c r="G43" s="194" t="n">
        <v>21.2</v>
      </c>
      <c r="H43" s="194" t="n">
        <v>15</v>
      </c>
      <c r="I43" s="194" t="n">
        <v>19.4</v>
      </c>
      <c r="J43" s="194" t="n">
        <v>21.5</v>
      </c>
      <c r="K43" s="194" t="n">
        <v>23.6</v>
      </c>
      <c r="L43" s="194" t="n">
        <v>0</v>
      </c>
      <c r="M43" s="194" t="n">
        <v>14.7</v>
      </c>
      <c r="N43" s="194" t="n">
        <v>30.7</v>
      </c>
      <c r="O43" s="194" t="n">
        <v>0</v>
      </c>
      <c r="P43" s="194" t="n">
        <v>0</v>
      </c>
      <c r="Q43" s="194" t="n">
        <v>28.1</v>
      </c>
      <c r="R43" s="8"/>
    </row>
    <row r="44" customFormat="false" ht="12.75" hidden="false" customHeight="false" outlineLevel="0" collapsed="false">
      <c r="A44" s="134" t="s">
        <v>45</v>
      </c>
      <c r="B44" s="96" t="n">
        <v>28310</v>
      </c>
      <c r="C44" s="96" t="n">
        <v>5204</v>
      </c>
      <c r="D44" s="194" t="n">
        <v>22.3</v>
      </c>
      <c r="E44" s="194" t="n">
        <v>21.9</v>
      </c>
      <c r="F44" s="194" t="n">
        <v>18.9</v>
      </c>
      <c r="G44" s="194" t="n">
        <v>13.5</v>
      </c>
      <c r="H44" s="194" t="n">
        <v>25.2</v>
      </c>
      <c r="I44" s="194" t="n">
        <v>19.6</v>
      </c>
      <c r="J44" s="194" t="n">
        <v>13.4</v>
      </c>
      <c r="K44" s="194" t="n">
        <v>23.1</v>
      </c>
      <c r="L44" s="194" t="n">
        <v>15.6</v>
      </c>
      <c r="M44" s="194" t="n">
        <v>7.6</v>
      </c>
      <c r="N44" s="194" t="n">
        <v>24.2</v>
      </c>
      <c r="O44" s="194" t="n">
        <v>0</v>
      </c>
      <c r="P44" s="194" t="n">
        <v>9.3</v>
      </c>
      <c r="Q44" s="194" t="n">
        <v>24</v>
      </c>
      <c r="R44" s="8"/>
    </row>
    <row r="45" customFormat="false" ht="12.75" hidden="false" customHeight="false" outlineLevel="0" collapsed="false">
      <c r="A45" s="134" t="s">
        <v>46</v>
      </c>
      <c r="B45" s="96" t="n">
        <v>2182</v>
      </c>
      <c r="C45" s="96" t="n">
        <v>1057</v>
      </c>
      <c r="D45" s="194" t="n">
        <v>20.9</v>
      </c>
      <c r="E45" s="194" t="n">
        <v>0</v>
      </c>
      <c r="F45" s="194" t="n">
        <v>20.1</v>
      </c>
      <c r="G45" s="194" t="n">
        <v>17.7</v>
      </c>
      <c r="H45" s="194" t="n">
        <v>0</v>
      </c>
      <c r="I45" s="194" t="n">
        <v>11.2</v>
      </c>
      <c r="J45" s="194" t="n">
        <v>12.9</v>
      </c>
      <c r="K45" s="194" t="n">
        <v>23.6</v>
      </c>
      <c r="L45" s="194" t="n">
        <v>4.2</v>
      </c>
      <c r="M45" s="194" t="n">
        <v>3.8</v>
      </c>
      <c r="N45" s="194" t="n">
        <v>8</v>
      </c>
      <c r="O45" s="194" t="n">
        <v>0</v>
      </c>
      <c r="P45" s="194" t="n">
        <v>0</v>
      </c>
      <c r="Q45" s="194" t="n">
        <v>24.8</v>
      </c>
      <c r="R45" s="8"/>
    </row>
    <row r="46" customFormat="false" ht="12.75" hidden="false" customHeight="false" outlineLevel="0" collapsed="false">
      <c r="A46" s="134" t="s">
        <v>47</v>
      </c>
      <c r="B46" s="96" t="n">
        <v>4478</v>
      </c>
      <c r="C46" s="96" t="n">
        <v>2535</v>
      </c>
      <c r="D46" s="194" t="n">
        <v>28.7</v>
      </c>
      <c r="E46" s="194" t="n">
        <v>18</v>
      </c>
      <c r="F46" s="194" t="n">
        <v>10.5</v>
      </c>
      <c r="G46" s="194" t="n">
        <v>16.3</v>
      </c>
      <c r="H46" s="194" t="n">
        <v>28.7</v>
      </c>
      <c r="I46" s="194" t="n">
        <v>10.3</v>
      </c>
      <c r="J46" s="194" t="n">
        <v>13.2</v>
      </c>
      <c r="K46" s="194" t="n">
        <v>17.8</v>
      </c>
      <c r="L46" s="194" t="n">
        <v>8</v>
      </c>
      <c r="M46" s="194" t="n">
        <v>8.4</v>
      </c>
      <c r="N46" s="194" t="n">
        <v>14.9</v>
      </c>
      <c r="O46" s="194" t="n">
        <v>0</v>
      </c>
      <c r="P46" s="194" t="n">
        <v>8.6</v>
      </c>
      <c r="Q46" s="194" t="n">
        <v>26.7</v>
      </c>
      <c r="R46" s="8"/>
    </row>
    <row r="47" customFormat="false" ht="12.75" hidden="false" customHeight="false" outlineLevel="0" collapsed="false">
      <c r="A47" s="134" t="s">
        <v>48</v>
      </c>
      <c r="B47" s="96" t="n">
        <v>4391</v>
      </c>
      <c r="C47" s="96" t="n">
        <v>2153</v>
      </c>
      <c r="D47" s="194" t="n">
        <v>29.8</v>
      </c>
      <c r="E47" s="194" t="n">
        <v>0</v>
      </c>
      <c r="F47" s="194" t="n">
        <v>26</v>
      </c>
      <c r="G47" s="194" t="n">
        <v>10.7</v>
      </c>
      <c r="H47" s="194" t="n">
        <v>0</v>
      </c>
      <c r="I47" s="194" t="n">
        <v>8.2</v>
      </c>
      <c r="J47" s="194" t="n">
        <v>11.5</v>
      </c>
      <c r="K47" s="194" t="n">
        <v>16.6</v>
      </c>
      <c r="L47" s="194" t="n">
        <v>13.5</v>
      </c>
      <c r="M47" s="194" t="n">
        <v>20.6</v>
      </c>
      <c r="N47" s="194" t="n">
        <v>10.2</v>
      </c>
      <c r="O47" s="194" t="n">
        <v>4</v>
      </c>
      <c r="P47" s="194" t="n">
        <v>0</v>
      </c>
      <c r="Q47" s="194" t="n">
        <v>27.5</v>
      </c>
      <c r="R47" s="8"/>
    </row>
    <row r="48" customFormat="false" ht="12.75" hidden="false" customHeight="false" outlineLevel="0" collapsed="false">
      <c r="A48" s="134"/>
      <c r="B48" s="96"/>
      <c r="C48" s="96"/>
      <c r="D48" s="194"/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8"/>
    </row>
    <row r="49" customFormat="false" ht="12.75" hidden="false" customHeight="false" outlineLevel="0" collapsed="false">
      <c r="A49" s="134" t="s">
        <v>49</v>
      </c>
      <c r="B49" s="96" t="n">
        <v>2358</v>
      </c>
      <c r="C49" s="96" t="n">
        <v>1011</v>
      </c>
      <c r="D49" s="194" t="n">
        <v>22.5</v>
      </c>
      <c r="E49" s="194" t="n">
        <v>0</v>
      </c>
      <c r="F49" s="194" t="n">
        <v>0</v>
      </c>
      <c r="G49" s="194" t="n">
        <v>18.9</v>
      </c>
      <c r="H49" s="194" t="n">
        <v>24.2</v>
      </c>
      <c r="I49" s="194" t="n">
        <v>12.7</v>
      </c>
      <c r="J49" s="194" t="n">
        <v>16.1</v>
      </c>
      <c r="K49" s="194" t="n">
        <v>20.5</v>
      </c>
      <c r="L49" s="194" t="n">
        <v>6.6</v>
      </c>
      <c r="M49" s="194" t="n">
        <v>0</v>
      </c>
      <c r="N49" s="194" t="n">
        <v>7.7</v>
      </c>
      <c r="O49" s="194" t="n">
        <v>0</v>
      </c>
      <c r="P49" s="194" t="n">
        <v>3</v>
      </c>
      <c r="Q49" s="194" t="n">
        <v>24.4</v>
      </c>
      <c r="R49" s="8"/>
    </row>
    <row r="50" customFormat="false" ht="12.75" hidden="false" customHeight="false" outlineLevel="0" collapsed="false">
      <c r="A50" s="134" t="s">
        <v>50</v>
      </c>
      <c r="B50" s="96" t="n">
        <v>23136</v>
      </c>
      <c r="C50" s="96" t="n">
        <v>7397</v>
      </c>
      <c r="D50" s="194" t="n">
        <v>27.7</v>
      </c>
      <c r="E50" s="194" t="n">
        <v>0</v>
      </c>
      <c r="F50" s="194" t="n">
        <v>0</v>
      </c>
      <c r="G50" s="194" t="n">
        <v>14.4</v>
      </c>
      <c r="H50" s="194" t="n">
        <v>28.4</v>
      </c>
      <c r="I50" s="194" t="n">
        <v>26</v>
      </c>
      <c r="J50" s="194" t="n">
        <v>14.8</v>
      </c>
      <c r="K50" s="194" t="n">
        <v>26.2</v>
      </c>
      <c r="L50" s="194" t="n">
        <v>7.6</v>
      </c>
      <c r="M50" s="194" t="n">
        <v>7.4</v>
      </c>
      <c r="N50" s="194" t="n">
        <v>29.9</v>
      </c>
      <c r="O50" s="194" t="n">
        <v>0</v>
      </c>
      <c r="P50" s="194" t="n">
        <v>12.2</v>
      </c>
      <c r="Q50" s="194" t="n">
        <v>23</v>
      </c>
      <c r="R50" s="8"/>
    </row>
    <row r="51" customFormat="false" ht="12.75" hidden="false" customHeight="false" outlineLevel="0" collapsed="false">
      <c r="A51" s="134" t="s">
        <v>51</v>
      </c>
      <c r="B51" s="96" t="n">
        <v>9344</v>
      </c>
      <c r="C51" s="96" t="n">
        <v>3347</v>
      </c>
      <c r="D51" s="194" t="n">
        <v>25.9</v>
      </c>
      <c r="E51" s="194" t="n">
        <v>0</v>
      </c>
      <c r="F51" s="194" t="n">
        <v>14.7</v>
      </c>
      <c r="G51" s="194" t="n">
        <v>21.3</v>
      </c>
      <c r="H51" s="194" t="n">
        <v>29.5</v>
      </c>
      <c r="I51" s="194" t="n">
        <v>20.6</v>
      </c>
      <c r="J51" s="194" t="n">
        <v>16.7</v>
      </c>
      <c r="K51" s="194" t="n">
        <v>23.4</v>
      </c>
      <c r="L51" s="194" t="n">
        <v>9.4</v>
      </c>
      <c r="M51" s="194" t="n">
        <v>6.5</v>
      </c>
      <c r="N51" s="194" t="n">
        <v>19.7</v>
      </c>
      <c r="O51" s="194" t="n">
        <v>0</v>
      </c>
      <c r="P51" s="194" t="n">
        <v>19.7</v>
      </c>
      <c r="Q51" s="194" t="n">
        <v>27.1</v>
      </c>
      <c r="R51" s="8"/>
    </row>
    <row r="52" customFormat="false" ht="12.75" hidden="false" customHeight="false" outlineLevel="0" collapsed="false">
      <c r="A52" s="134" t="s">
        <v>52</v>
      </c>
      <c r="B52" s="96" t="n">
        <v>102342</v>
      </c>
      <c r="C52" s="96" t="n">
        <v>43332</v>
      </c>
      <c r="D52" s="194" t="n">
        <v>28.1</v>
      </c>
      <c r="E52" s="194" t="n">
        <v>28.4</v>
      </c>
      <c r="F52" s="194" t="n">
        <v>25.2</v>
      </c>
      <c r="G52" s="194" t="n">
        <v>13.7</v>
      </c>
      <c r="H52" s="194" t="n">
        <v>18.6</v>
      </c>
      <c r="I52" s="194" t="n">
        <v>10.6</v>
      </c>
      <c r="J52" s="194" t="n">
        <v>13.6</v>
      </c>
      <c r="K52" s="194" t="n">
        <v>24</v>
      </c>
      <c r="L52" s="194" t="n">
        <v>5.3</v>
      </c>
      <c r="M52" s="194" t="n">
        <v>8</v>
      </c>
      <c r="N52" s="194" t="n">
        <v>12.9</v>
      </c>
      <c r="O52" s="194" t="n">
        <v>0</v>
      </c>
      <c r="P52" s="194" t="n">
        <v>2</v>
      </c>
      <c r="Q52" s="194" t="n">
        <v>26.8</v>
      </c>
      <c r="R52" s="8"/>
    </row>
    <row r="53" customFormat="false" ht="12.75" hidden="false" customHeight="false" outlineLevel="0" collapsed="false">
      <c r="A53" s="134" t="s">
        <v>53</v>
      </c>
      <c r="B53" s="96" t="n">
        <v>7500</v>
      </c>
      <c r="C53" s="96" t="n">
        <v>3664</v>
      </c>
      <c r="D53" s="194" t="n">
        <v>24.5</v>
      </c>
      <c r="E53" s="194" t="n">
        <v>26.7</v>
      </c>
      <c r="F53" s="194" t="n">
        <v>21.9</v>
      </c>
      <c r="G53" s="194" t="n">
        <v>11.9</v>
      </c>
      <c r="H53" s="194" t="n">
        <v>26.1</v>
      </c>
      <c r="I53" s="194" t="n">
        <v>19.4</v>
      </c>
      <c r="J53" s="194" t="n">
        <v>13.3</v>
      </c>
      <c r="K53" s="194" t="n">
        <v>17.6</v>
      </c>
      <c r="L53" s="194" t="n">
        <v>10.5</v>
      </c>
      <c r="M53" s="194" t="n">
        <v>15</v>
      </c>
      <c r="N53" s="194" t="n">
        <v>16</v>
      </c>
      <c r="O53" s="194" t="n">
        <v>0</v>
      </c>
      <c r="P53" s="194" t="n">
        <v>4.9</v>
      </c>
      <c r="Q53" s="194" t="n">
        <v>19.2</v>
      </c>
      <c r="R53" s="8"/>
    </row>
    <row r="54" customFormat="false" ht="12.75" hidden="false" customHeight="false" outlineLevel="0" collapsed="false">
      <c r="A54" s="134"/>
      <c r="B54" s="96"/>
      <c r="C54" s="96"/>
      <c r="D54" s="194"/>
      <c r="E54" s="194"/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8"/>
    </row>
    <row r="55" customFormat="false" ht="12.75" hidden="false" customHeight="false" outlineLevel="0" collapsed="false">
      <c r="A55" s="134" t="s">
        <v>54</v>
      </c>
      <c r="B55" s="96" t="n">
        <v>1469</v>
      </c>
      <c r="C55" s="96" t="n">
        <v>650</v>
      </c>
      <c r="D55" s="194" t="n">
        <v>26</v>
      </c>
      <c r="E55" s="194" t="n">
        <v>27.4</v>
      </c>
      <c r="F55" s="194" t="n">
        <v>25.6</v>
      </c>
      <c r="G55" s="194" t="n">
        <v>17.6</v>
      </c>
      <c r="H55" s="194" t="n">
        <v>10</v>
      </c>
      <c r="I55" s="194" t="n">
        <v>12.9</v>
      </c>
      <c r="J55" s="194" t="n">
        <v>16.7</v>
      </c>
      <c r="K55" s="194" t="n">
        <v>20.5</v>
      </c>
      <c r="L55" s="194" t="n">
        <v>3.9</v>
      </c>
      <c r="M55" s="194" t="n">
        <v>7.5</v>
      </c>
      <c r="N55" s="194" t="n">
        <v>21.4</v>
      </c>
      <c r="O55" s="194" t="n">
        <v>15</v>
      </c>
      <c r="P55" s="194" t="n">
        <v>16.5</v>
      </c>
      <c r="Q55" s="194" t="n">
        <v>26</v>
      </c>
      <c r="R55" s="8"/>
    </row>
    <row r="56" customFormat="false" ht="12.75" hidden="false" customHeight="false" outlineLevel="0" collapsed="false">
      <c r="A56" s="134" t="s">
        <v>55</v>
      </c>
      <c r="B56" s="96" t="n">
        <v>39981</v>
      </c>
      <c r="C56" s="96" t="n">
        <v>17104</v>
      </c>
      <c r="D56" s="194" t="n">
        <v>25.5</v>
      </c>
      <c r="E56" s="194" t="n">
        <v>28.8</v>
      </c>
      <c r="F56" s="194" t="n">
        <v>22.3</v>
      </c>
      <c r="G56" s="194" t="n">
        <v>14</v>
      </c>
      <c r="H56" s="194" t="n">
        <v>23</v>
      </c>
      <c r="I56" s="194" t="n">
        <v>16.9</v>
      </c>
      <c r="J56" s="194" t="n">
        <v>16.8</v>
      </c>
      <c r="K56" s="194" t="n">
        <v>19.2</v>
      </c>
      <c r="L56" s="194" t="n">
        <v>7.8</v>
      </c>
      <c r="M56" s="194" t="n">
        <v>7.8</v>
      </c>
      <c r="N56" s="194" t="n">
        <v>9.9</v>
      </c>
      <c r="O56" s="194" t="n">
        <v>0</v>
      </c>
      <c r="P56" s="194" t="n">
        <v>9.3</v>
      </c>
      <c r="Q56" s="194" t="n">
        <v>21.5</v>
      </c>
      <c r="R56" s="8"/>
    </row>
    <row r="57" customFormat="false" ht="12.75" hidden="false" customHeight="false" outlineLevel="0" collapsed="false">
      <c r="A57" s="134" t="s">
        <v>56</v>
      </c>
      <c r="B57" s="96" t="n">
        <v>2898</v>
      </c>
      <c r="C57" s="96" t="n">
        <v>882</v>
      </c>
      <c r="D57" s="194" t="n">
        <v>31.2</v>
      </c>
      <c r="E57" s="194" t="n">
        <v>6</v>
      </c>
      <c r="F57" s="194" t="n">
        <v>5</v>
      </c>
      <c r="G57" s="194" t="n">
        <v>24</v>
      </c>
      <c r="H57" s="194" t="n">
        <v>24.9</v>
      </c>
      <c r="I57" s="194" t="n">
        <v>15.3</v>
      </c>
      <c r="J57" s="194" t="n">
        <v>0</v>
      </c>
      <c r="K57" s="194" t="n">
        <v>28.9</v>
      </c>
      <c r="L57" s="194" t="n">
        <v>16.3</v>
      </c>
      <c r="M57" s="194" t="n">
        <v>4.5</v>
      </c>
      <c r="N57" s="194" t="n">
        <v>21.4</v>
      </c>
      <c r="O57" s="194" t="n">
        <v>0</v>
      </c>
      <c r="P57" s="194" t="n">
        <v>0</v>
      </c>
      <c r="Q57" s="194" t="n">
        <v>30.4</v>
      </c>
      <c r="R57" s="8"/>
    </row>
    <row r="58" customFormat="false" ht="12.75" hidden="false" customHeight="false" outlineLevel="0" collapsed="false">
      <c r="A58" s="134" t="s">
        <v>57</v>
      </c>
      <c r="B58" s="96" t="n">
        <v>12819</v>
      </c>
      <c r="C58" s="96" t="n">
        <v>8832</v>
      </c>
      <c r="D58" s="194" t="n">
        <v>28.2</v>
      </c>
      <c r="E58" s="194" t="n">
        <v>0</v>
      </c>
      <c r="F58" s="194" t="n">
        <v>0</v>
      </c>
      <c r="G58" s="194" t="n">
        <v>13.9</v>
      </c>
      <c r="H58" s="194" t="n">
        <v>17.1</v>
      </c>
      <c r="I58" s="194" t="n">
        <v>5.9</v>
      </c>
      <c r="J58" s="194" t="n">
        <v>9.5</v>
      </c>
      <c r="K58" s="194" t="n">
        <v>21.7</v>
      </c>
      <c r="L58" s="194" t="n">
        <v>8.9</v>
      </c>
      <c r="M58" s="194" t="n">
        <v>7.5</v>
      </c>
      <c r="N58" s="194" t="n">
        <v>10.5</v>
      </c>
      <c r="O58" s="194" t="n">
        <v>6.1</v>
      </c>
      <c r="P58" s="194" t="n">
        <v>5.6</v>
      </c>
      <c r="Q58" s="194" t="n">
        <v>16.4</v>
      </c>
      <c r="R58" s="8"/>
    </row>
    <row r="59" customFormat="false" ht="12.75" hidden="false" customHeight="false" outlineLevel="0" collapsed="false">
      <c r="A59" s="134" t="s">
        <v>58</v>
      </c>
      <c r="B59" s="96" t="n">
        <v>28272</v>
      </c>
      <c r="C59" s="96" t="n">
        <v>14462</v>
      </c>
      <c r="D59" s="194" t="n">
        <v>23.7</v>
      </c>
      <c r="E59" s="194" t="n">
        <v>16.7</v>
      </c>
      <c r="F59" s="194" t="n">
        <v>15.9</v>
      </c>
      <c r="G59" s="194" t="n">
        <v>0</v>
      </c>
      <c r="H59" s="194" t="n">
        <v>8</v>
      </c>
      <c r="I59" s="194" t="n">
        <v>14.7</v>
      </c>
      <c r="J59" s="194" t="n">
        <v>13.7</v>
      </c>
      <c r="K59" s="194" t="n">
        <v>18.3</v>
      </c>
      <c r="L59" s="194" t="n">
        <v>7.4</v>
      </c>
      <c r="M59" s="194" t="n">
        <v>5.6</v>
      </c>
      <c r="N59" s="194" t="n">
        <v>20.7</v>
      </c>
      <c r="O59" s="194" t="n">
        <v>0</v>
      </c>
      <c r="P59" s="194" t="n">
        <v>11.8</v>
      </c>
      <c r="Q59" s="194" t="n">
        <v>23.6</v>
      </c>
      <c r="R59" s="8"/>
    </row>
    <row r="60" customFormat="false" ht="12.75" hidden="false" customHeight="false" outlineLevel="0" collapsed="false">
      <c r="A60" s="134"/>
      <c r="B60" s="96"/>
      <c r="C60" s="96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4"/>
      <c r="O60" s="194"/>
      <c r="P60" s="194"/>
      <c r="Q60" s="194"/>
      <c r="R60" s="8"/>
    </row>
    <row r="61" customFormat="false" ht="12.75" hidden="false" customHeight="false" outlineLevel="0" collapsed="false">
      <c r="A61" s="134" t="s">
        <v>59</v>
      </c>
      <c r="B61" s="96" t="n">
        <v>11121</v>
      </c>
      <c r="C61" s="96" t="n">
        <v>1749</v>
      </c>
      <c r="D61" s="194" t="n">
        <v>25.4</v>
      </c>
      <c r="E61" s="194" t="n">
        <v>30.1</v>
      </c>
      <c r="F61" s="194" t="n">
        <v>0</v>
      </c>
      <c r="G61" s="194" t="n">
        <v>21.3</v>
      </c>
      <c r="H61" s="194" t="n">
        <v>30</v>
      </c>
      <c r="I61" s="194" t="n">
        <v>28</v>
      </c>
      <c r="J61" s="194" t="n">
        <v>21.3</v>
      </c>
      <c r="K61" s="194" t="n">
        <v>23.9</v>
      </c>
      <c r="L61" s="194" t="n">
        <v>17.4</v>
      </c>
      <c r="M61" s="194" t="n">
        <v>20.1</v>
      </c>
      <c r="N61" s="194" t="n">
        <v>8.1</v>
      </c>
      <c r="O61" s="194" t="n">
        <v>25</v>
      </c>
      <c r="P61" s="194" t="n">
        <v>10</v>
      </c>
      <c r="Q61" s="194" t="n">
        <v>24.8</v>
      </c>
      <c r="R61" s="8"/>
    </row>
    <row r="62" customFormat="false" ht="12.75" hidden="false" customHeight="false" outlineLevel="0" collapsed="false">
      <c r="A62" s="134" t="s">
        <v>60</v>
      </c>
      <c r="B62" s="96" t="n">
        <v>5722</v>
      </c>
      <c r="C62" s="96" t="n">
        <v>1660</v>
      </c>
      <c r="D62" s="194" t="n">
        <v>23.3</v>
      </c>
      <c r="E62" s="194" t="n">
        <v>34.9</v>
      </c>
      <c r="F62" s="194" t="n">
        <v>0</v>
      </c>
      <c r="G62" s="194" t="n">
        <v>12.1</v>
      </c>
      <c r="H62" s="194" t="n">
        <v>0</v>
      </c>
      <c r="I62" s="194" t="n">
        <v>10.6</v>
      </c>
      <c r="J62" s="194" t="n">
        <v>0</v>
      </c>
      <c r="K62" s="194" t="n">
        <v>14.8</v>
      </c>
      <c r="L62" s="194" t="n">
        <v>0</v>
      </c>
      <c r="M62" s="194" t="n">
        <v>11.5</v>
      </c>
      <c r="N62" s="194" t="n">
        <v>8.7</v>
      </c>
      <c r="O62" s="194" t="n">
        <v>0</v>
      </c>
      <c r="P62" s="194" t="n">
        <v>12.7</v>
      </c>
      <c r="Q62" s="194" t="n">
        <v>21.1</v>
      </c>
      <c r="R62" s="8"/>
    </row>
    <row r="63" customFormat="false" ht="12.75" hidden="false" customHeight="false" outlineLevel="0" collapsed="false">
      <c r="A63" s="134" t="s">
        <v>61</v>
      </c>
      <c r="B63" s="96" t="n">
        <v>9942</v>
      </c>
      <c r="C63" s="96" t="n">
        <v>5570</v>
      </c>
      <c r="D63" s="194" t="n">
        <v>25.4</v>
      </c>
      <c r="E63" s="194" t="n">
        <v>0</v>
      </c>
      <c r="F63" s="194" t="n">
        <v>0</v>
      </c>
      <c r="G63" s="194" t="n">
        <v>19.5</v>
      </c>
      <c r="H63" s="194" t="n">
        <v>21.1</v>
      </c>
      <c r="I63" s="194" t="n">
        <v>13.8</v>
      </c>
      <c r="J63" s="194" t="n">
        <v>16.1</v>
      </c>
      <c r="K63" s="194" t="n">
        <v>14.2</v>
      </c>
      <c r="L63" s="194" t="n">
        <v>14.4</v>
      </c>
      <c r="M63" s="194" t="n">
        <v>10.9</v>
      </c>
      <c r="N63" s="194" t="n">
        <v>21.8</v>
      </c>
      <c r="O63" s="194" t="n">
        <v>6</v>
      </c>
      <c r="P63" s="194" t="n">
        <v>9</v>
      </c>
      <c r="Q63" s="194" t="n">
        <v>24.4</v>
      </c>
      <c r="R63" s="8"/>
    </row>
    <row r="64" customFormat="false" ht="12.75" hidden="false" customHeight="false" outlineLevel="0" collapsed="false">
      <c r="A64" s="134" t="s">
        <v>62</v>
      </c>
      <c r="B64" s="96" t="n">
        <v>856</v>
      </c>
      <c r="C64" s="96" t="n">
        <v>565</v>
      </c>
      <c r="D64" s="194" t="n">
        <v>20.6</v>
      </c>
      <c r="E64" s="194" t="n">
        <v>30</v>
      </c>
      <c r="F64" s="194" t="n">
        <v>0</v>
      </c>
      <c r="G64" s="194" t="n">
        <v>0</v>
      </c>
      <c r="H64" s="194" t="n">
        <v>34</v>
      </c>
      <c r="I64" s="194" t="n">
        <v>8.8</v>
      </c>
      <c r="J64" s="194" t="n">
        <v>20.2</v>
      </c>
      <c r="K64" s="194" t="n">
        <v>10.4</v>
      </c>
      <c r="L64" s="194" t="n">
        <v>11.4</v>
      </c>
      <c r="M64" s="194" t="n">
        <v>6.4</v>
      </c>
      <c r="N64" s="194" t="n">
        <v>15.2</v>
      </c>
      <c r="O64" s="194" t="n">
        <v>11.7</v>
      </c>
      <c r="P64" s="194" t="n">
        <v>0</v>
      </c>
      <c r="Q64" s="194" t="n">
        <v>21.8</v>
      </c>
      <c r="R64" s="8"/>
    </row>
    <row r="65" customFormat="false" ht="12.75" hidden="false" customHeight="false" outlineLevel="0" collapsed="false">
      <c r="A65" s="134" t="s">
        <v>63</v>
      </c>
      <c r="B65" s="96" t="n">
        <v>37038</v>
      </c>
      <c r="C65" s="96" t="n">
        <v>13359</v>
      </c>
      <c r="D65" s="194" t="n">
        <v>28.6</v>
      </c>
      <c r="E65" s="194" t="n">
        <v>0</v>
      </c>
      <c r="F65" s="194" t="n">
        <v>14.3</v>
      </c>
      <c r="G65" s="194" t="n">
        <v>9.7</v>
      </c>
      <c r="H65" s="194" t="n">
        <v>10.9</v>
      </c>
      <c r="I65" s="194" t="n">
        <v>15.2</v>
      </c>
      <c r="J65" s="194" t="n">
        <v>9.4</v>
      </c>
      <c r="K65" s="194" t="n">
        <v>22.5</v>
      </c>
      <c r="L65" s="194" t="n">
        <v>5.7</v>
      </c>
      <c r="M65" s="194" t="n">
        <v>0</v>
      </c>
      <c r="N65" s="194" t="n">
        <v>27.9</v>
      </c>
      <c r="O65" s="194" t="n">
        <v>0</v>
      </c>
      <c r="P65" s="194" t="n">
        <v>0</v>
      </c>
      <c r="Q65" s="194" t="n">
        <v>27.8</v>
      </c>
      <c r="R65" s="8"/>
    </row>
    <row r="66" customFormat="false" ht="12.75" hidden="false" customHeight="false" outlineLevel="0" collapsed="false">
      <c r="A66" s="134"/>
      <c r="B66" s="96"/>
      <c r="C66" s="96"/>
      <c r="D66" s="194"/>
      <c r="E66" s="194"/>
      <c r="F66" s="194"/>
      <c r="G66" s="194"/>
      <c r="H66" s="194"/>
      <c r="I66" s="194"/>
      <c r="J66" s="194"/>
      <c r="K66" s="194"/>
      <c r="L66" s="194"/>
      <c r="M66" s="194"/>
      <c r="N66" s="194"/>
      <c r="O66" s="194"/>
      <c r="P66" s="194"/>
      <c r="Q66" s="194"/>
      <c r="R66" s="8"/>
    </row>
    <row r="67" customFormat="false" ht="12.75" hidden="false" customHeight="false" outlineLevel="0" collapsed="false">
      <c r="A67" s="134" t="s">
        <v>64</v>
      </c>
      <c r="B67" s="96" t="n">
        <v>18413</v>
      </c>
      <c r="C67" s="96" t="n">
        <v>6051</v>
      </c>
      <c r="D67" s="194" t="n">
        <v>28.2</v>
      </c>
      <c r="E67" s="194" t="n">
        <v>24.3</v>
      </c>
      <c r="F67" s="194" t="n">
        <v>0</v>
      </c>
      <c r="G67" s="194" t="n">
        <v>13</v>
      </c>
      <c r="H67" s="194" t="n">
        <v>0</v>
      </c>
      <c r="I67" s="194" t="n">
        <v>13.7</v>
      </c>
      <c r="J67" s="194" t="n">
        <v>15.7</v>
      </c>
      <c r="K67" s="194" t="n">
        <v>18.8</v>
      </c>
      <c r="L67" s="194" t="n">
        <v>4.1</v>
      </c>
      <c r="M67" s="194" t="n">
        <v>0</v>
      </c>
      <c r="N67" s="194" t="n">
        <v>18.8</v>
      </c>
      <c r="O67" s="194" t="n">
        <v>0</v>
      </c>
      <c r="P67" s="194" t="n">
        <v>0</v>
      </c>
      <c r="Q67" s="194" t="n">
        <v>28.1</v>
      </c>
      <c r="R67" s="8"/>
    </row>
    <row r="68" customFormat="false" ht="12.75" hidden="false" customHeight="false" outlineLevel="0" collapsed="false">
      <c r="A68" s="134" t="s">
        <v>65</v>
      </c>
      <c r="B68" s="96" t="n">
        <v>2519</v>
      </c>
      <c r="C68" s="96" t="n">
        <v>1294</v>
      </c>
      <c r="D68" s="194" t="n">
        <v>25.7</v>
      </c>
      <c r="E68" s="194" t="n">
        <v>13.7</v>
      </c>
      <c r="F68" s="194" t="n">
        <v>19.3</v>
      </c>
      <c r="G68" s="194" t="n">
        <v>14.4</v>
      </c>
      <c r="H68" s="194" t="n">
        <v>34.1</v>
      </c>
      <c r="I68" s="194" t="n">
        <v>10.7</v>
      </c>
      <c r="J68" s="194" t="n">
        <v>11.7</v>
      </c>
      <c r="K68" s="194" t="n">
        <v>17.8</v>
      </c>
      <c r="L68" s="194" t="n">
        <v>11.8</v>
      </c>
      <c r="M68" s="194" t="n">
        <v>0</v>
      </c>
      <c r="N68" s="194" t="n">
        <v>12</v>
      </c>
      <c r="O68" s="194" t="n">
        <v>0</v>
      </c>
      <c r="P68" s="194" t="n">
        <v>14.8</v>
      </c>
      <c r="Q68" s="194" t="n">
        <v>24</v>
      </c>
      <c r="R68" s="8"/>
    </row>
    <row r="69" customFormat="false" ht="12.75" hidden="false" customHeight="false" outlineLevel="0" collapsed="false">
      <c r="A69" s="134" t="s">
        <v>94</v>
      </c>
      <c r="B69" s="96" t="n">
        <v>2707</v>
      </c>
      <c r="C69" s="96" t="n">
        <v>821</v>
      </c>
      <c r="D69" s="194" t="n">
        <v>22</v>
      </c>
      <c r="E69" s="194" t="n">
        <v>0</v>
      </c>
      <c r="F69" s="194" t="n">
        <v>30</v>
      </c>
      <c r="G69" s="194" t="n">
        <v>15.9</v>
      </c>
      <c r="H69" s="194" t="n">
        <v>14.5</v>
      </c>
      <c r="I69" s="194" t="n">
        <v>12.1</v>
      </c>
      <c r="J69" s="194" t="n">
        <v>17</v>
      </c>
      <c r="K69" s="194" t="n">
        <v>18.2</v>
      </c>
      <c r="L69" s="194" t="n">
        <v>10.5</v>
      </c>
      <c r="M69" s="194" t="n">
        <v>4.7</v>
      </c>
      <c r="N69" s="194" t="n">
        <v>13.6</v>
      </c>
      <c r="O69" s="194" t="n">
        <v>0</v>
      </c>
      <c r="P69" s="194" t="n">
        <v>0</v>
      </c>
      <c r="Q69" s="194" t="n">
        <v>20.9</v>
      </c>
      <c r="R69" s="8"/>
    </row>
    <row r="70" customFormat="false" ht="12.75" hidden="false" customHeight="false" outlineLevel="0" collapsed="false">
      <c r="A70" s="134" t="s">
        <v>67</v>
      </c>
      <c r="B70" s="96" t="n">
        <v>377</v>
      </c>
      <c r="C70" s="96" t="n">
        <v>81</v>
      </c>
      <c r="D70" s="194" t="n">
        <v>26.7</v>
      </c>
      <c r="E70" s="194" t="n">
        <v>40</v>
      </c>
      <c r="F70" s="194" t="n">
        <v>0</v>
      </c>
      <c r="G70" s="194" t="n">
        <v>32.7</v>
      </c>
      <c r="H70" s="194" t="n">
        <v>32</v>
      </c>
      <c r="I70" s="194" t="n">
        <v>26.5</v>
      </c>
      <c r="J70" s="194" t="n">
        <v>23.7</v>
      </c>
      <c r="K70" s="194" t="n">
        <v>20</v>
      </c>
      <c r="L70" s="194" t="n">
        <v>30</v>
      </c>
      <c r="M70" s="194" t="n">
        <v>10.9</v>
      </c>
      <c r="N70" s="194" t="n">
        <v>13.8</v>
      </c>
      <c r="O70" s="194" t="n">
        <v>0</v>
      </c>
      <c r="P70" s="194" t="n">
        <v>30</v>
      </c>
      <c r="Q70" s="194" t="n">
        <v>27.5</v>
      </c>
      <c r="R70" s="8"/>
    </row>
    <row r="71" customFormat="false" ht="12.75" hidden="false" customHeight="false" outlineLevel="0" collapsed="false">
      <c r="A71" s="134" t="s">
        <v>68</v>
      </c>
      <c r="B71" s="96" t="n">
        <v>20831</v>
      </c>
      <c r="C71" s="96" t="n">
        <v>8671</v>
      </c>
      <c r="D71" s="194" t="n">
        <v>30.8</v>
      </c>
      <c r="E71" s="194" t="n">
        <v>20.1</v>
      </c>
      <c r="F71" s="194" t="n">
        <v>0</v>
      </c>
      <c r="G71" s="194" t="n">
        <v>16.9</v>
      </c>
      <c r="H71" s="194" t="n">
        <v>26.4</v>
      </c>
      <c r="I71" s="194" t="n">
        <v>24.8</v>
      </c>
      <c r="J71" s="194" t="n">
        <v>22.3</v>
      </c>
      <c r="K71" s="194" t="n">
        <v>21.9</v>
      </c>
      <c r="L71" s="194" t="n">
        <v>15.6</v>
      </c>
      <c r="M71" s="194" t="n">
        <v>12.6</v>
      </c>
      <c r="N71" s="194" t="n">
        <v>10.7</v>
      </c>
      <c r="O71" s="194" t="n">
        <v>0</v>
      </c>
      <c r="P71" s="194" t="n">
        <v>0</v>
      </c>
      <c r="Q71" s="194" t="n">
        <v>32</v>
      </c>
      <c r="R71" s="8"/>
    </row>
    <row r="72" customFormat="false" ht="12.75" hidden="false" customHeight="false" outlineLevel="0" collapsed="false">
      <c r="A72" s="134"/>
      <c r="B72" s="96"/>
      <c r="C72" s="96"/>
      <c r="D72" s="194"/>
      <c r="E72" s="194"/>
      <c r="F72" s="194"/>
      <c r="G72" s="194"/>
      <c r="H72" s="194"/>
      <c r="I72" s="194"/>
      <c r="J72" s="194"/>
      <c r="K72" s="194"/>
      <c r="L72" s="194"/>
      <c r="M72" s="194"/>
      <c r="N72" s="194"/>
      <c r="O72" s="194"/>
      <c r="P72" s="194"/>
      <c r="Q72" s="194"/>
      <c r="R72" s="8"/>
    </row>
    <row r="73" customFormat="false" ht="12.75" hidden="false" customHeight="false" outlineLevel="0" collapsed="false">
      <c r="A73" s="134" t="s">
        <v>69</v>
      </c>
      <c r="B73" s="96" t="n">
        <v>36355</v>
      </c>
      <c r="C73" s="96" t="n">
        <v>12908</v>
      </c>
      <c r="D73" s="194" t="n">
        <v>22.6</v>
      </c>
      <c r="E73" s="194" t="n">
        <v>18.4</v>
      </c>
      <c r="F73" s="194" t="n">
        <v>24.7</v>
      </c>
      <c r="G73" s="194" t="n">
        <v>12.8</v>
      </c>
      <c r="H73" s="194" t="n">
        <v>21.3</v>
      </c>
      <c r="I73" s="194" t="n">
        <v>11.2</v>
      </c>
      <c r="J73" s="194" t="n">
        <v>10.5</v>
      </c>
      <c r="K73" s="194" t="n">
        <v>18.8</v>
      </c>
      <c r="L73" s="194" t="n">
        <v>8.3</v>
      </c>
      <c r="M73" s="194" t="n">
        <v>7.4</v>
      </c>
      <c r="N73" s="194" t="n">
        <v>6.8</v>
      </c>
      <c r="O73" s="194" t="n">
        <v>0</v>
      </c>
      <c r="P73" s="194" t="n">
        <v>10.9</v>
      </c>
      <c r="Q73" s="194" t="n">
        <v>20.8</v>
      </c>
      <c r="R73" s="8"/>
    </row>
    <row r="74" customFormat="false" ht="12.75" hidden="false" customHeight="false" outlineLevel="0" collapsed="false">
      <c r="A74" s="134" t="s">
        <v>70</v>
      </c>
      <c r="B74" s="96" t="n">
        <v>3971</v>
      </c>
      <c r="C74" s="96" t="n">
        <v>1063</v>
      </c>
      <c r="D74" s="194" t="n">
        <v>26.4</v>
      </c>
      <c r="E74" s="194" t="n">
        <v>0</v>
      </c>
      <c r="F74" s="194" t="n">
        <v>29.9</v>
      </c>
      <c r="G74" s="194" t="n">
        <v>14.9</v>
      </c>
      <c r="H74" s="194" t="n">
        <v>27</v>
      </c>
      <c r="I74" s="194" t="n">
        <v>14.7</v>
      </c>
      <c r="J74" s="194" t="n">
        <v>16.7</v>
      </c>
      <c r="K74" s="194" t="n">
        <v>19.5</v>
      </c>
      <c r="L74" s="194" t="n">
        <v>0</v>
      </c>
      <c r="M74" s="194" t="n">
        <v>8.5</v>
      </c>
      <c r="N74" s="194" t="n">
        <v>10.5</v>
      </c>
      <c r="O74" s="194" t="n">
        <v>0</v>
      </c>
      <c r="P74" s="194" t="n">
        <v>7</v>
      </c>
      <c r="Q74" s="194" t="n">
        <v>20.9</v>
      </c>
      <c r="R74" s="8"/>
    </row>
    <row r="75" customFormat="false" ht="12.75" hidden="false" customHeight="false" outlineLevel="0" collapsed="false">
      <c r="A75" s="134" t="s">
        <v>71</v>
      </c>
      <c r="B75" s="96" t="n">
        <v>5575</v>
      </c>
      <c r="C75" s="96" t="n">
        <v>4539</v>
      </c>
      <c r="D75" s="194" t="n">
        <v>16.5</v>
      </c>
      <c r="E75" s="194" t="n">
        <v>0</v>
      </c>
      <c r="F75" s="194" t="n">
        <v>0</v>
      </c>
      <c r="G75" s="194" t="n">
        <v>12.6</v>
      </c>
      <c r="H75" s="194" t="n">
        <v>0</v>
      </c>
      <c r="I75" s="194" t="n">
        <v>19.3</v>
      </c>
      <c r="J75" s="194" t="n">
        <v>0</v>
      </c>
      <c r="K75" s="194" t="n">
        <v>19.4</v>
      </c>
      <c r="L75" s="194" t="n">
        <v>6.2</v>
      </c>
      <c r="M75" s="194" t="n">
        <v>6.2</v>
      </c>
      <c r="N75" s="194" t="n">
        <v>13.7</v>
      </c>
      <c r="O75" s="194" t="n">
        <v>0</v>
      </c>
      <c r="P75" s="194" t="n">
        <v>18.3</v>
      </c>
      <c r="Q75" s="194" t="n">
        <v>21.8</v>
      </c>
      <c r="R75" s="8"/>
    </row>
    <row r="76" customFormat="false" ht="13.5" hidden="false" customHeight="false" outlineLevel="0" collapsed="false">
      <c r="A76" s="142" t="s">
        <v>72</v>
      </c>
      <c r="B76" s="125" t="n">
        <v>73</v>
      </c>
      <c r="C76" s="125" t="n">
        <v>35</v>
      </c>
      <c r="D76" s="195" t="n">
        <v>25.9</v>
      </c>
      <c r="E76" s="195" t="n">
        <v>0</v>
      </c>
      <c r="F76" s="195" t="n">
        <v>0</v>
      </c>
      <c r="G76" s="195" t="n">
        <v>30.4</v>
      </c>
      <c r="H76" s="195" t="n">
        <v>10</v>
      </c>
      <c r="I76" s="195" t="n">
        <v>24.2</v>
      </c>
      <c r="J76" s="195" t="n">
        <v>0</v>
      </c>
      <c r="K76" s="195" t="n">
        <v>29.6</v>
      </c>
      <c r="L76" s="195" t="n">
        <v>11.6</v>
      </c>
      <c r="M76" s="195" t="n">
        <v>17.2</v>
      </c>
      <c r="N76" s="195" t="n">
        <v>20.8</v>
      </c>
      <c r="O76" s="195" t="n">
        <v>0</v>
      </c>
      <c r="P76" s="195" t="n">
        <v>40</v>
      </c>
      <c r="Q76" s="195" t="n">
        <v>32.9</v>
      </c>
      <c r="R76" s="8"/>
    </row>
    <row r="77" customFormat="false" ht="12.75" hidden="false" customHeight="false" outlineLevel="0" collapsed="false">
      <c r="A77" s="0" t="s">
        <v>251</v>
      </c>
      <c r="B77" s="196"/>
    </row>
    <row r="78" customFormat="false" ht="12.75" hidden="false" customHeight="false" outlineLevel="0" collapsed="false">
      <c r="A78" s="0" t="s">
        <v>14</v>
      </c>
    </row>
  </sheetData>
  <mergeCells count="4">
    <mergeCell ref="A2:Q2"/>
    <mergeCell ref="A3:Q3"/>
    <mergeCell ref="A4:Q4"/>
    <mergeCell ref="D7:Q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42"/>
    <col collapsed="false" customWidth="true" hidden="false" outlineLevel="0" max="3" min="3" style="0" width="19.85"/>
    <col collapsed="false" customWidth="true" hidden="false" outlineLevel="0" max="4" min="4" style="0" width="19.14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8" min="7" style="0" width="15.41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 t="s">
        <v>290</v>
      </c>
    </row>
    <row r="2" customFormat="false" ht="12.75" hidden="false" customHeight="false" outlineLevel="0" collapsed="false">
      <c r="A2" s="132" t="s">
        <v>2</v>
      </c>
      <c r="B2" s="132"/>
      <c r="C2" s="132"/>
      <c r="D2" s="132"/>
      <c r="E2" s="132"/>
      <c r="F2" s="132"/>
      <c r="G2" s="132"/>
      <c r="H2" s="132"/>
      <c r="I2" s="132"/>
    </row>
    <row r="3" customFormat="false" ht="12.75" hidden="false" customHeight="false" outlineLevel="0" collapsed="false">
      <c r="A3" s="132" t="s">
        <v>291</v>
      </c>
      <c r="B3" s="132"/>
      <c r="C3" s="132"/>
      <c r="D3" s="132"/>
      <c r="E3" s="132"/>
      <c r="F3" s="132"/>
      <c r="G3" s="132"/>
      <c r="H3" s="132"/>
      <c r="I3" s="132"/>
    </row>
    <row r="4" customFormat="false" ht="12.75" hidden="false" customHeight="false" outlineLevel="0" collapsed="false">
      <c r="A4" s="132" t="s">
        <v>77</v>
      </c>
      <c r="B4" s="132"/>
      <c r="C4" s="132"/>
      <c r="D4" s="132"/>
      <c r="E4" s="132"/>
      <c r="F4" s="132"/>
      <c r="G4" s="132"/>
      <c r="H4" s="132"/>
      <c r="I4" s="132"/>
    </row>
    <row r="5" customFormat="false" ht="12.75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  <c r="I5" s="126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 t="s">
        <v>154</v>
      </c>
      <c r="H6" s="3"/>
      <c r="I6" s="3"/>
    </row>
    <row r="7" customFormat="false" ht="13.5" hidden="false" customHeight="false" outlineLevel="0" collapsed="false">
      <c r="A7" s="139"/>
      <c r="B7" s="139"/>
      <c r="C7" s="139"/>
      <c r="D7" s="186" t="s">
        <v>292</v>
      </c>
      <c r="E7" s="186"/>
      <c r="F7" s="186"/>
      <c r="G7" s="186"/>
      <c r="H7" s="186"/>
      <c r="I7" s="186"/>
    </row>
    <row r="8" customFormat="false" ht="95.25" hidden="false" customHeight="true" outlineLevel="0" collapsed="false">
      <c r="A8" s="142" t="s">
        <v>9</v>
      </c>
      <c r="B8" s="197" t="s">
        <v>177</v>
      </c>
      <c r="C8" s="120" t="s">
        <v>178</v>
      </c>
      <c r="D8" s="120" t="s">
        <v>293</v>
      </c>
      <c r="E8" s="198" t="s">
        <v>294</v>
      </c>
      <c r="F8" s="181" t="s">
        <v>295</v>
      </c>
      <c r="G8" s="181" t="s">
        <v>296</v>
      </c>
      <c r="H8" s="181" t="s">
        <v>297</v>
      </c>
      <c r="I8" s="181" t="s">
        <v>298</v>
      </c>
    </row>
    <row r="9" customFormat="false" ht="12.75" hidden="false" customHeight="false" outlineLevel="0" collapsed="false">
      <c r="A9" s="134" t="s">
        <v>13</v>
      </c>
      <c r="B9" s="199" t="n">
        <f aca="false">SUM(B11:B69)</f>
        <v>827322</v>
      </c>
      <c r="C9" s="184" t="n">
        <f aca="false">SUM(C11:C69)</f>
        <v>244280</v>
      </c>
      <c r="D9" s="184" t="n">
        <f aca="false">SUM(D11:D69)</f>
        <v>583044</v>
      </c>
      <c r="E9" s="184" t="n">
        <f aca="false">SUM(E11:E69)</f>
        <v>464022</v>
      </c>
      <c r="F9" s="184" t="n">
        <f aca="false">SUM(F11:F69)</f>
        <v>40938</v>
      </c>
      <c r="G9" s="184" t="n">
        <f aca="false">SUM(G11:G69)</f>
        <v>51667</v>
      </c>
      <c r="H9" s="184" t="n">
        <f aca="false">SUM(H11:H69)</f>
        <v>23352</v>
      </c>
      <c r="I9" s="184" t="n">
        <f aca="false">SUM(I11:I69)</f>
        <v>3067</v>
      </c>
    </row>
    <row r="10" customFormat="false" ht="12.75" hidden="false" customHeight="false" outlineLevel="0" collapsed="false">
      <c r="A10" s="134"/>
      <c r="B10" s="200"/>
      <c r="C10" s="18"/>
      <c r="D10" s="18"/>
      <c r="E10" s="18"/>
      <c r="F10" s="18"/>
      <c r="G10" s="18"/>
      <c r="H10" s="18"/>
      <c r="I10" s="18"/>
    </row>
    <row r="11" customFormat="false" ht="12.75" hidden="false" customHeight="false" outlineLevel="0" collapsed="false">
      <c r="A11" s="134" t="s">
        <v>15</v>
      </c>
      <c r="B11" s="96" t="n">
        <v>7302</v>
      </c>
      <c r="C11" s="96" t="n">
        <v>2727</v>
      </c>
      <c r="D11" s="96" t="n">
        <v>4575</v>
      </c>
      <c r="E11" s="96" t="n">
        <v>3941</v>
      </c>
      <c r="F11" s="96" t="n">
        <v>237</v>
      </c>
      <c r="G11" s="96" t="n">
        <v>248</v>
      </c>
      <c r="H11" s="96" t="n">
        <v>132</v>
      </c>
      <c r="I11" s="96" t="n">
        <v>16</v>
      </c>
    </row>
    <row r="12" customFormat="false" ht="12.75" hidden="false" customHeight="false" outlineLevel="0" collapsed="false">
      <c r="A12" s="134" t="s">
        <v>17</v>
      </c>
      <c r="B12" s="96" t="n">
        <v>1713</v>
      </c>
      <c r="C12" s="96" t="n">
        <v>735</v>
      </c>
      <c r="D12" s="96" t="n">
        <v>978</v>
      </c>
      <c r="E12" s="96" t="n">
        <v>800</v>
      </c>
      <c r="F12" s="96" t="n">
        <v>76</v>
      </c>
      <c r="G12" s="96" t="n">
        <v>67</v>
      </c>
      <c r="H12" s="96" t="n">
        <v>32</v>
      </c>
      <c r="I12" s="96" t="n">
        <v>3</v>
      </c>
    </row>
    <row r="13" customFormat="false" ht="12.75" hidden="false" customHeight="false" outlineLevel="0" collapsed="false">
      <c r="A13" s="134" t="s">
        <v>19</v>
      </c>
      <c r="B13" s="96" t="n">
        <v>15473</v>
      </c>
      <c r="C13" s="96" t="n">
        <v>4273</v>
      </c>
      <c r="D13" s="96" t="n">
        <v>11200</v>
      </c>
      <c r="E13" s="96" t="n">
        <v>9534</v>
      </c>
      <c r="F13" s="96" t="n">
        <v>792</v>
      </c>
      <c r="G13" s="96" t="n">
        <v>629</v>
      </c>
      <c r="H13" s="96" t="n">
        <v>224</v>
      </c>
      <c r="I13" s="96" t="n">
        <v>21</v>
      </c>
    </row>
    <row r="14" customFormat="false" ht="12.75" hidden="false" customHeight="false" outlineLevel="0" collapsed="false">
      <c r="A14" s="134" t="s">
        <v>20</v>
      </c>
      <c r="B14" s="96" t="n">
        <v>3515</v>
      </c>
      <c r="C14" s="96" t="n">
        <v>1361</v>
      </c>
      <c r="D14" s="96" t="n">
        <v>2154</v>
      </c>
      <c r="E14" s="96" t="n">
        <v>1715</v>
      </c>
      <c r="F14" s="96" t="n">
        <v>160</v>
      </c>
      <c r="G14" s="96" t="n">
        <v>184</v>
      </c>
      <c r="H14" s="96" t="n">
        <v>86</v>
      </c>
      <c r="I14" s="96" t="n">
        <v>9</v>
      </c>
    </row>
    <row r="15" customFormat="false" ht="12.75" hidden="false" customHeight="false" outlineLevel="0" collapsed="false">
      <c r="A15" s="134" t="s">
        <v>21</v>
      </c>
      <c r="B15" s="96" t="n">
        <v>279288</v>
      </c>
      <c r="C15" s="96" t="n">
        <v>70334</v>
      </c>
      <c r="D15" s="96" t="n">
        <v>208954</v>
      </c>
      <c r="E15" s="96" t="n">
        <v>161656</v>
      </c>
      <c r="F15" s="96" t="n">
        <v>12327</v>
      </c>
      <c r="G15" s="96" t="n">
        <v>22825</v>
      </c>
      <c r="H15" s="96" t="n">
        <v>10012</v>
      </c>
      <c r="I15" s="96" t="n">
        <v>2134</v>
      </c>
    </row>
    <row r="16" customFormat="false" ht="12.75" hidden="false" customHeight="false" outlineLevel="0" collapsed="false">
      <c r="A16" s="134" t="s">
        <v>22</v>
      </c>
      <c r="B16" s="96" t="n">
        <v>3893</v>
      </c>
      <c r="C16" s="96" t="n">
        <v>1255</v>
      </c>
      <c r="D16" s="96" t="n">
        <v>2638</v>
      </c>
      <c r="E16" s="96" t="n">
        <v>2196</v>
      </c>
      <c r="F16" s="96" t="n">
        <v>144</v>
      </c>
      <c r="G16" s="96" t="n">
        <v>170</v>
      </c>
      <c r="H16" s="96" t="n">
        <v>111</v>
      </c>
      <c r="I16" s="96" t="n">
        <v>16</v>
      </c>
    </row>
    <row r="17" customFormat="false" ht="12.75" hidden="false" customHeight="false" outlineLevel="0" collapsed="false">
      <c r="A17" s="134" t="s">
        <v>23</v>
      </c>
      <c r="B17" s="96" t="n">
        <v>8667</v>
      </c>
      <c r="C17" s="96" t="n">
        <v>2187</v>
      </c>
      <c r="D17" s="96" t="n">
        <v>6480</v>
      </c>
      <c r="E17" s="96" t="n">
        <v>5180</v>
      </c>
      <c r="F17" s="96" t="n">
        <v>520</v>
      </c>
      <c r="G17" s="96" t="n">
        <v>525</v>
      </c>
      <c r="H17" s="96" t="n">
        <v>242</v>
      </c>
      <c r="I17" s="96" t="n">
        <v>14</v>
      </c>
    </row>
    <row r="18" customFormat="false" ht="12.75" hidden="false" customHeight="false" outlineLevel="0" collapsed="false">
      <c r="A18" s="134" t="s">
        <v>26</v>
      </c>
      <c r="B18" s="96" t="n">
        <v>1044</v>
      </c>
      <c r="C18" s="96" t="n">
        <v>508</v>
      </c>
      <c r="D18" s="96" t="n">
        <v>535</v>
      </c>
      <c r="E18" s="96" t="n">
        <v>423</v>
      </c>
      <c r="F18" s="96" t="n">
        <v>45</v>
      </c>
      <c r="G18" s="96" t="n">
        <v>52</v>
      </c>
      <c r="H18" s="96" t="n">
        <v>16</v>
      </c>
      <c r="I18" s="96" t="n">
        <v>0</v>
      </c>
    </row>
    <row r="19" customFormat="false" ht="12.75" hidden="false" customHeight="false" outlineLevel="0" collapsed="false">
      <c r="A19" s="134" t="s">
        <v>27</v>
      </c>
      <c r="B19" s="96" t="n">
        <v>1337</v>
      </c>
      <c r="C19" s="96" t="n">
        <v>663</v>
      </c>
      <c r="D19" s="96" t="n">
        <v>674</v>
      </c>
      <c r="E19" s="96" t="n">
        <v>563</v>
      </c>
      <c r="F19" s="96" t="n">
        <v>46</v>
      </c>
      <c r="G19" s="96" t="n">
        <v>55</v>
      </c>
      <c r="H19" s="96" t="n">
        <v>10</v>
      </c>
      <c r="I19" s="96" t="n">
        <v>0</v>
      </c>
    </row>
    <row r="20" customFormat="false" ht="12.75" hidden="false" customHeight="false" outlineLevel="0" collapsed="false">
      <c r="A20" s="134" t="s">
        <v>28</v>
      </c>
      <c r="B20" s="96" t="n">
        <v>7651</v>
      </c>
      <c r="C20" s="96" t="n">
        <v>3321</v>
      </c>
      <c r="D20" s="96" t="n">
        <v>4330</v>
      </c>
      <c r="E20" s="96" t="n">
        <v>3586</v>
      </c>
      <c r="F20" s="96" t="n">
        <v>307</v>
      </c>
      <c r="G20" s="96" t="n">
        <v>231</v>
      </c>
      <c r="H20" s="96" t="n">
        <v>177</v>
      </c>
      <c r="I20" s="96" t="n">
        <v>29</v>
      </c>
    </row>
    <row r="21" customFormat="false" ht="12.75" hidden="false" customHeight="false" outlineLevel="0" collapsed="false">
      <c r="A21" s="134" t="s">
        <v>14</v>
      </c>
      <c r="B21" s="96"/>
      <c r="C21" s="96"/>
      <c r="D21" s="96"/>
      <c r="E21" s="96"/>
      <c r="F21" s="96"/>
      <c r="G21" s="96"/>
      <c r="H21" s="96"/>
      <c r="I21" s="96"/>
    </row>
    <row r="22" customFormat="false" ht="12.75" hidden="false" customHeight="false" outlineLevel="0" collapsed="false">
      <c r="A22" s="134" t="s">
        <v>29</v>
      </c>
      <c r="B22" s="96" t="n">
        <v>2343</v>
      </c>
      <c r="C22" s="96" t="n">
        <v>1364</v>
      </c>
      <c r="D22" s="96" t="n">
        <v>979</v>
      </c>
      <c r="E22" s="96" t="n">
        <v>865</v>
      </c>
      <c r="F22" s="96" t="n">
        <v>41</v>
      </c>
      <c r="G22" s="96" t="n">
        <v>39</v>
      </c>
      <c r="H22" s="96" t="n">
        <v>25</v>
      </c>
      <c r="I22" s="96" t="n">
        <v>8</v>
      </c>
    </row>
    <row r="23" customFormat="false" ht="12.75" hidden="false" customHeight="false" outlineLevel="0" collapsed="false">
      <c r="A23" s="134" t="s">
        <v>30</v>
      </c>
      <c r="B23" s="96" t="n">
        <v>1394</v>
      </c>
      <c r="C23" s="96" t="n">
        <v>14</v>
      </c>
      <c r="D23" s="96" t="n">
        <v>1381</v>
      </c>
      <c r="E23" s="96" t="n">
        <v>1345</v>
      </c>
      <c r="F23" s="96" t="n">
        <v>3</v>
      </c>
      <c r="G23" s="96" t="n">
        <v>17</v>
      </c>
      <c r="H23" s="96" t="n">
        <v>15</v>
      </c>
      <c r="I23" s="96" t="n">
        <v>0</v>
      </c>
    </row>
    <row r="24" customFormat="false" ht="12.75" hidden="false" customHeight="false" outlineLevel="0" collapsed="false">
      <c r="A24" s="134" t="s">
        <v>31</v>
      </c>
      <c r="B24" s="96" t="n">
        <v>3686</v>
      </c>
      <c r="C24" s="96" t="n">
        <v>1268</v>
      </c>
      <c r="D24" s="96" t="n">
        <v>2419</v>
      </c>
      <c r="E24" s="96" t="n">
        <v>1898</v>
      </c>
      <c r="F24" s="96" t="n">
        <v>209</v>
      </c>
      <c r="G24" s="96" t="n">
        <v>237</v>
      </c>
      <c r="H24" s="96" t="n">
        <v>73</v>
      </c>
      <c r="I24" s="96" t="n">
        <v>3</v>
      </c>
    </row>
    <row r="25" customFormat="false" ht="12.75" hidden="false" customHeight="false" outlineLevel="0" collapsed="false">
      <c r="A25" s="134" t="s">
        <v>32</v>
      </c>
      <c r="B25" s="96" t="n">
        <v>87</v>
      </c>
      <c r="C25" s="96" t="n">
        <v>52</v>
      </c>
      <c r="D25" s="96" t="n">
        <v>35</v>
      </c>
      <c r="E25" s="96" t="n">
        <v>24</v>
      </c>
      <c r="F25" s="96" t="n">
        <v>5</v>
      </c>
      <c r="G25" s="96" t="n">
        <v>5</v>
      </c>
      <c r="H25" s="96" t="n">
        <v>2</v>
      </c>
      <c r="I25" s="96" t="n">
        <v>0</v>
      </c>
    </row>
    <row r="26" customFormat="false" ht="12.75" hidden="false" customHeight="false" outlineLevel="0" collapsed="false">
      <c r="A26" s="134" t="s">
        <v>33</v>
      </c>
      <c r="B26" s="96" t="n">
        <v>3865</v>
      </c>
      <c r="C26" s="96" t="n">
        <v>1644</v>
      </c>
      <c r="D26" s="96" t="n">
        <v>2221</v>
      </c>
      <c r="E26" s="96" t="n">
        <v>1650</v>
      </c>
      <c r="F26" s="96" t="n">
        <v>195</v>
      </c>
      <c r="G26" s="96" t="n">
        <v>248</v>
      </c>
      <c r="H26" s="96" t="n">
        <v>129</v>
      </c>
      <c r="I26" s="96" t="n">
        <v>0</v>
      </c>
    </row>
    <row r="27" customFormat="false" ht="12.75" hidden="false" customHeight="false" outlineLevel="0" collapsed="false">
      <c r="A27" s="134" t="s">
        <v>34</v>
      </c>
      <c r="B27" s="96" t="n">
        <v>18570</v>
      </c>
      <c r="C27" s="96" t="n">
        <v>5450</v>
      </c>
      <c r="D27" s="96" t="n">
        <v>13119</v>
      </c>
      <c r="E27" s="96" t="n">
        <v>10797</v>
      </c>
      <c r="F27" s="96" t="n">
        <v>870</v>
      </c>
      <c r="G27" s="96" t="n">
        <v>1069</v>
      </c>
      <c r="H27" s="96" t="n">
        <v>381</v>
      </c>
      <c r="I27" s="96" t="n">
        <v>2</v>
      </c>
    </row>
    <row r="28" customFormat="false" ht="12.75" hidden="false" customHeight="false" outlineLevel="0" collapsed="false">
      <c r="A28" s="134" t="s">
        <v>35</v>
      </c>
      <c r="B28" s="96" t="n">
        <v>10440</v>
      </c>
      <c r="C28" s="96" t="n">
        <v>4295</v>
      </c>
      <c r="D28" s="96" t="n">
        <v>6145</v>
      </c>
      <c r="E28" s="96" t="n">
        <v>4753</v>
      </c>
      <c r="F28" s="96" t="n">
        <v>400</v>
      </c>
      <c r="G28" s="96" t="n">
        <v>494</v>
      </c>
      <c r="H28" s="96" t="n">
        <v>262</v>
      </c>
      <c r="I28" s="96" t="n">
        <v>236</v>
      </c>
    </row>
    <row r="29" customFormat="false" ht="12.75" hidden="false" customHeight="false" outlineLevel="0" collapsed="false">
      <c r="A29" s="134" t="s">
        <v>36</v>
      </c>
      <c r="B29" s="96" t="n">
        <v>7012</v>
      </c>
      <c r="C29" s="96" t="n">
        <v>1423</v>
      </c>
      <c r="D29" s="96" t="n">
        <v>5589</v>
      </c>
      <c r="E29" s="96" t="n">
        <v>4404</v>
      </c>
      <c r="F29" s="96" t="n">
        <v>580</v>
      </c>
      <c r="G29" s="96" t="n">
        <v>461</v>
      </c>
      <c r="H29" s="96" t="n">
        <v>139</v>
      </c>
      <c r="I29" s="96" t="n">
        <v>5</v>
      </c>
    </row>
    <row r="30" customFormat="false" ht="12.75" hidden="false" customHeight="false" outlineLevel="0" collapsed="false">
      <c r="A30" s="134" t="s">
        <v>37</v>
      </c>
      <c r="B30" s="96" t="n">
        <v>9319</v>
      </c>
      <c r="C30" s="96" t="n">
        <v>3540</v>
      </c>
      <c r="D30" s="96" t="n">
        <v>5780</v>
      </c>
      <c r="E30" s="96" t="n">
        <v>4973</v>
      </c>
      <c r="F30" s="96" t="n">
        <v>319</v>
      </c>
      <c r="G30" s="96" t="n">
        <v>377</v>
      </c>
      <c r="H30" s="96" t="n">
        <v>102</v>
      </c>
      <c r="I30" s="96" t="n">
        <v>9</v>
      </c>
    </row>
    <row r="31" customFormat="false" ht="12.75" hidden="false" customHeight="false" outlineLevel="0" collapsed="false">
      <c r="A31" s="134" t="s">
        <v>38</v>
      </c>
      <c r="B31" s="96" t="n">
        <v>2303</v>
      </c>
      <c r="C31" s="96" t="n">
        <v>925</v>
      </c>
      <c r="D31" s="96" t="n">
        <v>1378</v>
      </c>
      <c r="E31" s="96" t="n">
        <v>931</v>
      </c>
      <c r="F31" s="96" t="n">
        <v>172</v>
      </c>
      <c r="G31" s="96" t="n">
        <v>199</v>
      </c>
      <c r="H31" s="96" t="n">
        <v>72</v>
      </c>
      <c r="I31" s="96" t="n">
        <v>4</v>
      </c>
    </row>
    <row r="32" customFormat="false" ht="12.75" hidden="false" customHeight="false" outlineLevel="0" collapsed="false">
      <c r="A32" s="134" t="s">
        <v>14</v>
      </c>
      <c r="B32" s="96"/>
      <c r="C32" s="96"/>
      <c r="D32" s="96"/>
      <c r="E32" s="96"/>
      <c r="F32" s="96"/>
      <c r="G32" s="96"/>
      <c r="H32" s="96"/>
      <c r="I32" s="96"/>
    </row>
    <row r="33" customFormat="false" ht="12.75" hidden="false" customHeight="false" outlineLevel="0" collapsed="false">
      <c r="A33" s="134" t="s">
        <v>39</v>
      </c>
      <c r="B33" s="96" t="n">
        <v>9636</v>
      </c>
      <c r="C33" s="96" t="n">
        <v>1096</v>
      </c>
      <c r="D33" s="96" t="n">
        <v>8541</v>
      </c>
      <c r="E33" s="96" t="n">
        <v>7466</v>
      </c>
      <c r="F33" s="96" t="n">
        <v>336</v>
      </c>
      <c r="G33" s="96" t="n">
        <v>558</v>
      </c>
      <c r="H33" s="96" t="n">
        <v>181</v>
      </c>
      <c r="I33" s="96" t="n">
        <v>0</v>
      </c>
    </row>
    <row r="34" customFormat="false" ht="12.75" hidden="false" customHeight="false" outlineLevel="0" collapsed="false">
      <c r="A34" s="134" t="s">
        <v>40</v>
      </c>
      <c r="B34" s="96" t="n">
        <v>7207</v>
      </c>
      <c r="C34" s="96" t="n">
        <v>2653</v>
      </c>
      <c r="D34" s="96" t="n">
        <v>4553</v>
      </c>
      <c r="E34" s="96" t="n">
        <v>3532</v>
      </c>
      <c r="F34" s="96" t="n">
        <v>447</v>
      </c>
      <c r="G34" s="96" t="n">
        <v>348</v>
      </c>
      <c r="H34" s="96" t="n">
        <v>200</v>
      </c>
      <c r="I34" s="96" t="n">
        <v>27</v>
      </c>
    </row>
    <row r="35" customFormat="false" ht="12.75" hidden="false" customHeight="false" outlineLevel="0" collapsed="false">
      <c r="A35" s="134" t="s">
        <v>41</v>
      </c>
      <c r="B35" s="96" t="n">
        <v>31740</v>
      </c>
      <c r="C35" s="96" t="n">
        <v>14326</v>
      </c>
      <c r="D35" s="96" t="n">
        <v>17414</v>
      </c>
      <c r="E35" s="96" t="n">
        <v>14889</v>
      </c>
      <c r="F35" s="96" t="n">
        <v>906</v>
      </c>
      <c r="G35" s="96" t="n">
        <v>1209</v>
      </c>
      <c r="H35" s="96" t="n">
        <v>410</v>
      </c>
      <c r="I35" s="96" t="n">
        <v>0</v>
      </c>
    </row>
    <row r="36" customFormat="false" ht="12.75" hidden="false" customHeight="false" outlineLevel="0" collapsed="false">
      <c r="A36" s="134" t="s">
        <v>42</v>
      </c>
      <c r="B36" s="96" t="n">
        <v>35196</v>
      </c>
      <c r="C36" s="96" t="n">
        <v>11835</v>
      </c>
      <c r="D36" s="96" t="n">
        <v>23361</v>
      </c>
      <c r="E36" s="96" t="n">
        <v>18252</v>
      </c>
      <c r="F36" s="96" t="n">
        <v>1743</v>
      </c>
      <c r="G36" s="96" t="n">
        <v>2443</v>
      </c>
      <c r="H36" s="96" t="n">
        <v>896</v>
      </c>
      <c r="I36" s="96" t="n">
        <v>27</v>
      </c>
    </row>
    <row r="37" customFormat="false" ht="12.75" hidden="false" customHeight="false" outlineLevel="0" collapsed="false">
      <c r="A37" s="134" t="s">
        <v>43</v>
      </c>
      <c r="B37" s="96" t="n">
        <v>9922</v>
      </c>
      <c r="C37" s="96" t="n">
        <v>2984</v>
      </c>
      <c r="D37" s="96" t="n">
        <v>6938</v>
      </c>
      <c r="E37" s="96" t="n">
        <v>4816</v>
      </c>
      <c r="F37" s="96" t="n">
        <v>878</v>
      </c>
      <c r="G37" s="96" t="n">
        <v>883</v>
      </c>
      <c r="H37" s="96" t="n">
        <v>320</v>
      </c>
      <c r="I37" s="96" t="n">
        <v>41</v>
      </c>
    </row>
    <row r="38" customFormat="false" ht="12.75" hidden="false" customHeight="false" outlineLevel="0" collapsed="false">
      <c r="A38" s="134" t="s">
        <v>44</v>
      </c>
      <c r="B38" s="96" t="n">
        <v>3695</v>
      </c>
      <c r="C38" s="96" t="n">
        <v>2332</v>
      </c>
      <c r="D38" s="96" t="n">
        <v>1364</v>
      </c>
      <c r="E38" s="96" t="n">
        <v>955</v>
      </c>
      <c r="F38" s="96" t="n">
        <v>111</v>
      </c>
      <c r="G38" s="96" t="n">
        <v>121</v>
      </c>
      <c r="H38" s="96" t="n">
        <v>166</v>
      </c>
      <c r="I38" s="96" t="n">
        <v>11</v>
      </c>
    </row>
    <row r="39" customFormat="false" ht="12.75" hidden="false" customHeight="false" outlineLevel="0" collapsed="false">
      <c r="A39" s="134" t="s">
        <v>45</v>
      </c>
      <c r="B39" s="96" t="n">
        <v>23835</v>
      </c>
      <c r="C39" s="96" t="n">
        <v>3386</v>
      </c>
      <c r="D39" s="96" t="n">
        <v>20449</v>
      </c>
      <c r="E39" s="96" t="n">
        <v>18764</v>
      </c>
      <c r="F39" s="96" t="n">
        <v>692</v>
      </c>
      <c r="G39" s="96" t="n">
        <v>760</v>
      </c>
      <c r="H39" s="96" t="n">
        <v>203</v>
      </c>
      <c r="I39" s="96" t="n">
        <v>30</v>
      </c>
    </row>
    <row r="40" customFormat="false" ht="12.75" hidden="false" customHeight="false" outlineLevel="0" collapsed="false">
      <c r="A40" s="134" t="s">
        <v>46</v>
      </c>
      <c r="B40" s="96" t="n">
        <v>1206</v>
      </c>
      <c r="C40" s="96" t="n">
        <v>534</v>
      </c>
      <c r="D40" s="96" t="n">
        <v>672</v>
      </c>
      <c r="E40" s="96" t="n">
        <v>369</v>
      </c>
      <c r="F40" s="96" t="n">
        <v>122</v>
      </c>
      <c r="G40" s="96" t="n">
        <v>109</v>
      </c>
      <c r="H40" s="96" t="n">
        <v>73</v>
      </c>
      <c r="I40" s="96" t="n">
        <v>0</v>
      </c>
    </row>
    <row r="41" customFormat="false" ht="12.75" hidden="false" customHeight="false" outlineLevel="0" collapsed="false">
      <c r="A41" s="134" t="s">
        <v>47</v>
      </c>
      <c r="B41" s="96" t="n">
        <v>3562</v>
      </c>
      <c r="C41" s="96" t="n">
        <v>1822</v>
      </c>
      <c r="D41" s="96" t="n">
        <v>1740</v>
      </c>
      <c r="E41" s="96" t="n">
        <v>1332</v>
      </c>
      <c r="F41" s="96" t="n">
        <v>123</v>
      </c>
      <c r="G41" s="96" t="n">
        <v>198</v>
      </c>
      <c r="H41" s="96" t="n">
        <v>86</v>
      </c>
      <c r="I41" s="96" t="n">
        <v>0</v>
      </c>
    </row>
    <row r="42" customFormat="false" ht="12.75" hidden="false" customHeight="false" outlineLevel="0" collapsed="false">
      <c r="A42" s="134" t="s">
        <v>48</v>
      </c>
      <c r="B42" s="96" t="n">
        <v>3509</v>
      </c>
      <c r="C42" s="96" t="n">
        <v>1479</v>
      </c>
      <c r="D42" s="96" t="n">
        <v>2030</v>
      </c>
      <c r="E42" s="96" t="n">
        <v>1521</v>
      </c>
      <c r="F42" s="96" t="n">
        <v>241</v>
      </c>
      <c r="G42" s="96" t="n">
        <v>215</v>
      </c>
      <c r="H42" s="96" t="n">
        <v>52</v>
      </c>
      <c r="I42" s="96" t="n">
        <v>0</v>
      </c>
    </row>
    <row r="43" customFormat="false" ht="12.75" hidden="false" customHeight="false" outlineLevel="0" collapsed="false">
      <c r="A43" s="134" t="s">
        <v>14</v>
      </c>
      <c r="B43" s="96"/>
      <c r="C43" s="96"/>
      <c r="D43" s="96"/>
      <c r="E43" s="96"/>
      <c r="F43" s="96"/>
      <c r="G43" s="96"/>
      <c r="H43" s="96"/>
      <c r="I43" s="96"/>
    </row>
    <row r="44" customFormat="false" ht="12.75" hidden="false" customHeight="false" outlineLevel="0" collapsed="false">
      <c r="A44" s="134" t="s">
        <v>49</v>
      </c>
      <c r="B44" s="96" t="n">
        <v>1662</v>
      </c>
      <c r="C44" s="96" t="n">
        <v>780</v>
      </c>
      <c r="D44" s="96" t="n">
        <v>882</v>
      </c>
      <c r="E44" s="96" t="n">
        <v>728</v>
      </c>
      <c r="F44" s="96" t="n">
        <v>62</v>
      </c>
      <c r="G44" s="96" t="n">
        <v>67</v>
      </c>
      <c r="H44" s="96" t="n">
        <v>25</v>
      </c>
      <c r="I44" s="96" t="n">
        <v>0</v>
      </c>
    </row>
    <row r="45" customFormat="false" ht="12.75" hidden="false" customHeight="false" outlineLevel="0" collapsed="false">
      <c r="A45" s="134" t="s">
        <v>50</v>
      </c>
      <c r="B45" s="96" t="n">
        <v>19625</v>
      </c>
      <c r="C45" s="96" t="n">
        <v>3702</v>
      </c>
      <c r="D45" s="96" t="n">
        <v>15923</v>
      </c>
      <c r="E45" s="96" t="n">
        <v>13785</v>
      </c>
      <c r="F45" s="96" t="n">
        <v>725</v>
      </c>
      <c r="G45" s="96" t="n">
        <v>902</v>
      </c>
      <c r="H45" s="96" t="n">
        <v>405</v>
      </c>
      <c r="I45" s="96" t="n">
        <v>107</v>
      </c>
    </row>
    <row r="46" customFormat="false" ht="12.75" hidden="false" customHeight="false" outlineLevel="0" collapsed="false">
      <c r="A46" s="134" t="s">
        <v>51</v>
      </c>
      <c r="B46" s="96" t="n">
        <v>6668</v>
      </c>
      <c r="C46" s="96" t="n">
        <v>2473</v>
      </c>
      <c r="D46" s="96" t="n">
        <v>4195</v>
      </c>
      <c r="E46" s="96" t="n">
        <v>3570</v>
      </c>
      <c r="F46" s="96" t="n">
        <v>139</v>
      </c>
      <c r="G46" s="96" t="n">
        <v>299</v>
      </c>
      <c r="H46" s="96" t="n">
        <v>174</v>
      </c>
      <c r="I46" s="96" t="n">
        <v>13</v>
      </c>
    </row>
    <row r="47" customFormat="false" ht="12.75" hidden="false" customHeight="false" outlineLevel="0" collapsed="false">
      <c r="A47" s="134" t="s">
        <v>52</v>
      </c>
      <c r="B47" s="96" t="n">
        <v>80691</v>
      </c>
      <c r="C47" s="96" t="n">
        <v>30090</v>
      </c>
      <c r="D47" s="96" t="n">
        <v>50601</v>
      </c>
      <c r="E47" s="96" t="n">
        <v>39504</v>
      </c>
      <c r="F47" s="96" t="n">
        <v>4081</v>
      </c>
      <c r="G47" s="96" t="n">
        <v>4994</v>
      </c>
      <c r="H47" s="96" t="n">
        <v>1980</v>
      </c>
      <c r="I47" s="96" t="n">
        <v>42</v>
      </c>
    </row>
    <row r="48" customFormat="false" ht="12.75" hidden="false" customHeight="false" outlineLevel="0" collapsed="false">
      <c r="A48" s="134" t="s">
        <v>53</v>
      </c>
      <c r="B48" s="96" t="n">
        <v>7383</v>
      </c>
      <c r="C48" s="96" t="n">
        <v>1823</v>
      </c>
      <c r="D48" s="96" t="n">
        <v>5560</v>
      </c>
      <c r="E48" s="96" t="n">
        <v>4928</v>
      </c>
      <c r="F48" s="96" t="n">
        <v>327</v>
      </c>
      <c r="G48" s="96" t="n">
        <v>227</v>
      </c>
      <c r="H48" s="96" t="n">
        <v>78</v>
      </c>
      <c r="I48" s="96" t="n">
        <v>0</v>
      </c>
    </row>
    <row r="49" customFormat="false" ht="12.75" hidden="false" customHeight="false" outlineLevel="0" collapsed="false">
      <c r="A49" s="134" t="s">
        <v>54</v>
      </c>
      <c r="B49" s="96" t="n">
        <v>888</v>
      </c>
      <c r="C49" s="96" t="n">
        <v>447</v>
      </c>
      <c r="D49" s="96" t="n">
        <v>441</v>
      </c>
      <c r="E49" s="96" t="n">
        <v>272</v>
      </c>
      <c r="F49" s="96" t="n">
        <v>59</v>
      </c>
      <c r="G49" s="96" t="n">
        <v>64</v>
      </c>
      <c r="H49" s="96" t="n">
        <v>45</v>
      </c>
      <c r="I49" s="96" t="n">
        <v>1</v>
      </c>
    </row>
    <row r="50" customFormat="false" ht="12.75" hidden="false" customHeight="false" outlineLevel="0" collapsed="false">
      <c r="A50" s="134" t="s">
        <v>55</v>
      </c>
      <c r="B50" s="96" t="n">
        <v>30649</v>
      </c>
      <c r="C50" s="96" t="n">
        <v>7508</v>
      </c>
      <c r="D50" s="96" t="n">
        <v>23141</v>
      </c>
      <c r="E50" s="96" t="n">
        <v>18540</v>
      </c>
      <c r="F50" s="96" t="n">
        <v>1735</v>
      </c>
      <c r="G50" s="96" t="n">
        <v>1851</v>
      </c>
      <c r="H50" s="96" t="n">
        <v>998</v>
      </c>
      <c r="I50" s="96" t="n">
        <v>17</v>
      </c>
    </row>
    <row r="51" customFormat="false" ht="12.75" hidden="false" customHeight="false" outlineLevel="0" collapsed="false">
      <c r="A51" s="134" t="s">
        <v>56</v>
      </c>
      <c r="B51" s="96" t="n">
        <v>1939</v>
      </c>
      <c r="C51" s="96" t="n">
        <v>881</v>
      </c>
      <c r="D51" s="96" t="n">
        <v>1058</v>
      </c>
      <c r="E51" s="96" t="n">
        <v>1057</v>
      </c>
      <c r="F51" s="96" t="n">
        <v>0</v>
      </c>
      <c r="G51" s="96" t="n">
        <v>0</v>
      </c>
      <c r="H51" s="96" t="n">
        <v>0</v>
      </c>
      <c r="I51" s="96" t="n">
        <v>0</v>
      </c>
    </row>
    <row r="52" customFormat="false" ht="12.75" hidden="false" customHeight="false" outlineLevel="0" collapsed="false">
      <c r="A52" s="134" t="s">
        <v>57</v>
      </c>
      <c r="B52" s="96" t="n">
        <v>10848</v>
      </c>
      <c r="C52" s="96" t="n">
        <v>2659</v>
      </c>
      <c r="D52" s="96" t="n">
        <v>8189</v>
      </c>
      <c r="E52" s="96" t="n">
        <v>5636</v>
      </c>
      <c r="F52" s="96" t="n">
        <v>1442</v>
      </c>
      <c r="G52" s="96" t="n">
        <v>806</v>
      </c>
      <c r="H52" s="96" t="n">
        <v>289</v>
      </c>
      <c r="I52" s="96" t="n">
        <v>16</v>
      </c>
    </row>
    <row r="53" customFormat="false" ht="12.75" hidden="false" customHeight="false" outlineLevel="0" collapsed="false">
      <c r="A53" s="134" t="s">
        <v>58</v>
      </c>
      <c r="B53" s="96" t="n">
        <v>21550</v>
      </c>
      <c r="C53" s="96" t="n">
        <v>8897</v>
      </c>
      <c r="D53" s="96" t="n">
        <v>12653</v>
      </c>
      <c r="E53" s="96" t="n">
        <v>8108</v>
      </c>
      <c r="F53" s="96" t="n">
        <v>1907</v>
      </c>
      <c r="G53" s="96" t="n">
        <v>1588</v>
      </c>
      <c r="H53" s="96" t="n">
        <v>969</v>
      </c>
      <c r="I53" s="96" t="n">
        <v>82</v>
      </c>
    </row>
    <row r="54" customFormat="false" ht="12.75" hidden="false" customHeight="false" outlineLevel="0" collapsed="false">
      <c r="A54" s="134" t="s">
        <v>14</v>
      </c>
      <c r="B54" s="96"/>
      <c r="C54" s="96"/>
      <c r="D54" s="96"/>
      <c r="E54" s="96"/>
      <c r="F54" s="96"/>
      <c r="G54" s="96"/>
      <c r="H54" s="96"/>
      <c r="I54" s="96"/>
    </row>
    <row r="55" customFormat="false" ht="12.75" hidden="false" customHeight="false" outlineLevel="0" collapsed="false">
      <c r="A55" s="134" t="s">
        <v>59</v>
      </c>
      <c r="B55" s="96" t="n">
        <v>9694</v>
      </c>
      <c r="C55" s="96" t="n">
        <v>1185</v>
      </c>
      <c r="D55" s="96" t="n">
        <v>8509</v>
      </c>
      <c r="E55" s="96" t="n">
        <v>7973</v>
      </c>
      <c r="F55" s="96" t="n">
        <v>62</v>
      </c>
      <c r="G55" s="96" t="n">
        <v>354</v>
      </c>
      <c r="H55" s="96" t="n">
        <v>116</v>
      </c>
      <c r="I55" s="96" t="n">
        <v>4</v>
      </c>
    </row>
    <row r="56" customFormat="false" ht="12.75" hidden="false" customHeight="false" outlineLevel="0" collapsed="false">
      <c r="A56" s="134" t="s">
        <v>60</v>
      </c>
      <c r="B56" s="96" t="n">
        <v>4809</v>
      </c>
      <c r="C56" s="96" t="n">
        <v>845</v>
      </c>
      <c r="D56" s="96" t="n">
        <v>3964</v>
      </c>
      <c r="E56" s="96" t="n">
        <v>3301</v>
      </c>
      <c r="F56" s="96" t="n">
        <v>298</v>
      </c>
      <c r="G56" s="96" t="n">
        <v>304</v>
      </c>
      <c r="H56" s="96" t="n">
        <v>61</v>
      </c>
      <c r="I56" s="96" t="n">
        <v>1</v>
      </c>
    </row>
    <row r="57" customFormat="false" ht="12.75" hidden="false" customHeight="false" outlineLevel="0" collapsed="false">
      <c r="A57" s="134" t="s">
        <v>61</v>
      </c>
      <c r="B57" s="96" t="n">
        <v>7807</v>
      </c>
      <c r="C57" s="96" t="n">
        <v>4025</v>
      </c>
      <c r="D57" s="96" t="n">
        <v>3782</v>
      </c>
      <c r="E57" s="96" t="n">
        <v>2587</v>
      </c>
      <c r="F57" s="96" t="n">
        <v>391</v>
      </c>
      <c r="G57" s="96" t="n">
        <v>543</v>
      </c>
      <c r="H57" s="96" t="n">
        <v>247</v>
      </c>
      <c r="I57" s="96" t="n">
        <v>14</v>
      </c>
    </row>
    <row r="58" customFormat="false" ht="12.75" hidden="false" customHeight="false" outlineLevel="0" collapsed="false">
      <c r="A58" s="134" t="s">
        <v>62</v>
      </c>
      <c r="B58" s="96" t="n">
        <v>631</v>
      </c>
      <c r="C58" s="96" t="n">
        <v>392</v>
      </c>
      <c r="D58" s="96" t="n">
        <v>238</v>
      </c>
      <c r="E58" s="96" t="n">
        <v>105</v>
      </c>
      <c r="F58" s="96" t="n">
        <v>63</v>
      </c>
      <c r="G58" s="96" t="n">
        <v>45</v>
      </c>
      <c r="H58" s="96" t="n">
        <v>25</v>
      </c>
      <c r="I58" s="96" t="n">
        <v>0</v>
      </c>
    </row>
    <row r="59" customFormat="false" ht="12.75" hidden="false" customHeight="false" outlineLevel="0" collapsed="false">
      <c r="A59" s="134" t="s">
        <v>63</v>
      </c>
      <c r="B59" s="96" t="n">
        <v>31995</v>
      </c>
      <c r="C59" s="96" t="n">
        <v>8029</v>
      </c>
      <c r="D59" s="96" t="n">
        <v>23966</v>
      </c>
      <c r="E59" s="96" t="n">
        <v>19122</v>
      </c>
      <c r="F59" s="96" t="n">
        <v>1526</v>
      </c>
      <c r="G59" s="96" t="n">
        <v>1396</v>
      </c>
      <c r="H59" s="96" t="n">
        <v>1911</v>
      </c>
      <c r="I59" s="96" t="n">
        <v>11</v>
      </c>
    </row>
    <row r="60" customFormat="false" ht="12.75" hidden="false" customHeight="false" outlineLevel="0" collapsed="false">
      <c r="A60" s="134" t="s">
        <v>64</v>
      </c>
      <c r="B60" s="96" t="n">
        <v>16791</v>
      </c>
      <c r="C60" s="96" t="n">
        <v>4969</v>
      </c>
      <c r="D60" s="96" t="n">
        <v>11821</v>
      </c>
      <c r="E60" s="96" t="n">
        <v>10863</v>
      </c>
      <c r="F60" s="96" t="n">
        <v>497</v>
      </c>
      <c r="G60" s="96" t="n">
        <v>389</v>
      </c>
      <c r="H60" s="96" t="n">
        <v>49</v>
      </c>
      <c r="I60" s="96" t="n">
        <v>23</v>
      </c>
    </row>
    <row r="61" customFormat="false" ht="12.75" hidden="false" customHeight="false" outlineLevel="0" collapsed="false">
      <c r="A61" s="134" t="s">
        <v>65</v>
      </c>
      <c r="B61" s="96" t="n">
        <v>2079</v>
      </c>
      <c r="C61" s="96" t="n">
        <v>781</v>
      </c>
      <c r="D61" s="96" t="n">
        <v>1298</v>
      </c>
      <c r="E61" s="96" t="n">
        <v>903</v>
      </c>
      <c r="F61" s="96" t="n">
        <v>165</v>
      </c>
      <c r="G61" s="96" t="n">
        <v>163</v>
      </c>
      <c r="H61" s="96" t="n">
        <v>64</v>
      </c>
      <c r="I61" s="96" t="n">
        <v>4</v>
      </c>
    </row>
    <row r="62" customFormat="false" ht="12.75" hidden="false" customHeight="false" outlineLevel="0" collapsed="false">
      <c r="A62" s="134" t="s">
        <v>94</v>
      </c>
      <c r="B62" s="96" t="n">
        <v>1947</v>
      </c>
      <c r="C62" s="96" t="n">
        <v>419</v>
      </c>
      <c r="D62" s="96" t="n">
        <v>1528</v>
      </c>
      <c r="E62" s="96" t="n">
        <v>1222</v>
      </c>
      <c r="F62" s="96" t="n">
        <v>137</v>
      </c>
      <c r="G62" s="96" t="n">
        <v>132</v>
      </c>
      <c r="H62" s="96" t="n">
        <v>37</v>
      </c>
      <c r="I62" s="96" t="n">
        <v>0</v>
      </c>
    </row>
    <row r="63" customFormat="false" ht="12.75" hidden="false" customHeight="false" outlineLevel="0" collapsed="false">
      <c r="A63" s="134" t="s">
        <v>67</v>
      </c>
      <c r="B63" s="96" t="n">
        <v>357</v>
      </c>
      <c r="C63" s="96" t="n">
        <v>55</v>
      </c>
      <c r="D63" s="96" t="n">
        <v>302</v>
      </c>
      <c r="E63" s="96" t="n">
        <v>276</v>
      </c>
      <c r="F63" s="96" t="n">
        <v>10</v>
      </c>
      <c r="G63" s="96" t="n">
        <v>13</v>
      </c>
      <c r="H63" s="96" t="n">
        <v>3</v>
      </c>
      <c r="I63" s="96" t="n">
        <v>0</v>
      </c>
    </row>
    <row r="64" customFormat="false" ht="12.75" hidden="false" customHeight="false" outlineLevel="0" collapsed="false">
      <c r="A64" s="134" t="s">
        <v>68</v>
      </c>
      <c r="B64" s="96" t="n">
        <v>16740</v>
      </c>
      <c r="C64" s="96" t="n">
        <v>7538</v>
      </c>
      <c r="D64" s="96" t="n">
        <v>9202</v>
      </c>
      <c r="E64" s="96" t="n">
        <v>8230</v>
      </c>
      <c r="F64" s="96" t="n">
        <v>407</v>
      </c>
      <c r="G64" s="96" t="n">
        <v>372</v>
      </c>
      <c r="H64" s="96" t="n">
        <v>165</v>
      </c>
      <c r="I64" s="96" t="n">
        <v>29</v>
      </c>
    </row>
    <row r="65" customFormat="false" ht="12.75" hidden="false" customHeight="false" outlineLevel="0" collapsed="false">
      <c r="A65" s="134" t="s">
        <v>14</v>
      </c>
      <c r="B65" s="96"/>
      <c r="C65" s="96"/>
      <c r="D65" s="96"/>
      <c r="E65" s="96"/>
      <c r="F65" s="96"/>
      <c r="G65" s="96"/>
      <c r="H65" s="96"/>
      <c r="I65" s="96"/>
    </row>
    <row r="66" customFormat="false" ht="12.75" hidden="false" customHeight="false" outlineLevel="0" collapsed="false">
      <c r="A66" s="134" t="s">
        <v>69</v>
      </c>
      <c r="B66" s="96" t="n">
        <v>27417</v>
      </c>
      <c r="C66" s="96" t="n">
        <v>5027</v>
      </c>
      <c r="D66" s="96" t="n">
        <v>22390</v>
      </c>
      <c r="E66" s="96" t="n">
        <v>16676</v>
      </c>
      <c r="F66" s="96" t="n">
        <v>3089</v>
      </c>
      <c r="G66" s="96" t="n">
        <v>1814</v>
      </c>
      <c r="H66" s="96" t="n">
        <v>756</v>
      </c>
      <c r="I66" s="96" t="n">
        <v>54</v>
      </c>
    </row>
    <row r="67" customFormat="false" ht="12.75" hidden="false" customHeight="false" outlineLevel="0" collapsed="false">
      <c r="A67" s="134" t="s">
        <v>70</v>
      </c>
      <c r="B67" s="96" t="n">
        <v>2835</v>
      </c>
      <c r="C67" s="96" t="n">
        <v>504</v>
      </c>
      <c r="D67" s="96" t="n">
        <v>2331</v>
      </c>
      <c r="E67" s="96" t="n">
        <v>1903</v>
      </c>
      <c r="F67" s="96" t="n">
        <v>176</v>
      </c>
      <c r="G67" s="96" t="n">
        <v>170</v>
      </c>
      <c r="H67" s="96" t="n">
        <v>80</v>
      </c>
      <c r="I67" s="96" t="n">
        <v>2</v>
      </c>
    </row>
    <row r="68" customFormat="false" ht="12.75" hidden="false" customHeight="false" outlineLevel="0" collapsed="false">
      <c r="A68" s="134" t="s">
        <v>71</v>
      </c>
      <c r="B68" s="96" t="n">
        <v>3857</v>
      </c>
      <c r="C68" s="96" t="n">
        <v>1439</v>
      </c>
      <c r="D68" s="96" t="n">
        <v>2419</v>
      </c>
      <c r="E68" s="96" t="n">
        <v>1584</v>
      </c>
      <c r="F68" s="96" t="n">
        <v>591</v>
      </c>
      <c r="G68" s="96" t="n">
        <v>195</v>
      </c>
      <c r="H68" s="96" t="n">
        <v>45</v>
      </c>
      <c r="I68" s="96" t="n">
        <v>2</v>
      </c>
    </row>
    <row r="69" customFormat="false" ht="13.5" hidden="false" customHeight="false" outlineLevel="0" collapsed="false">
      <c r="A69" s="142" t="s">
        <v>72</v>
      </c>
      <c r="B69" s="125" t="n">
        <v>50</v>
      </c>
      <c r="C69" s="125" t="n">
        <v>26</v>
      </c>
      <c r="D69" s="125" t="n">
        <v>25</v>
      </c>
      <c r="E69" s="125" t="n">
        <v>19</v>
      </c>
      <c r="F69" s="125" t="n">
        <v>2</v>
      </c>
      <c r="G69" s="125" t="n">
        <v>3</v>
      </c>
      <c r="H69" s="125" t="n">
        <v>1</v>
      </c>
      <c r="I69" s="125" t="n">
        <v>0</v>
      </c>
    </row>
  </sheetData>
  <mergeCells count="4">
    <mergeCell ref="A2:I2"/>
    <mergeCell ref="A3:I3"/>
    <mergeCell ref="A4:I4"/>
    <mergeCell ref="D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3.28"/>
    <col collapsed="false" customWidth="true" hidden="false" outlineLevel="0" max="3" min="3" style="0" width="19.7"/>
    <col collapsed="false" customWidth="true" hidden="false" outlineLevel="0" max="4" min="4" style="0" width="19.14"/>
    <col collapsed="false" customWidth="true" hidden="false" outlineLevel="0" max="5" min="5" style="0" width="15.7"/>
    <col collapsed="false" customWidth="true" hidden="false" outlineLevel="0" max="6" min="6" style="0" width="15.99"/>
    <col collapsed="false" customWidth="true" hidden="false" outlineLevel="0" max="7" min="7" style="0" width="17.14"/>
    <col collapsed="false" customWidth="true" hidden="false" outlineLevel="0" max="9" min="8" style="0" width="15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 t="s">
        <v>299</v>
      </c>
    </row>
    <row r="2" customFormat="false" ht="12.75" hidden="false" customHeight="false" outlineLevel="0" collapsed="false">
      <c r="A2" s="132" t="s">
        <v>300</v>
      </c>
      <c r="B2" s="132"/>
      <c r="C2" s="132"/>
      <c r="D2" s="132"/>
      <c r="E2" s="132"/>
      <c r="F2" s="132"/>
      <c r="G2" s="132"/>
      <c r="H2" s="132"/>
      <c r="I2" s="3"/>
    </row>
    <row r="3" customFormat="false" ht="12.75" hidden="false" customHeight="false" outlineLevel="0" collapsed="false">
      <c r="A3" s="132" t="s">
        <v>301</v>
      </c>
      <c r="B3" s="132"/>
      <c r="C3" s="132"/>
      <c r="D3" s="132"/>
      <c r="E3" s="132"/>
      <c r="F3" s="132"/>
      <c r="G3" s="132"/>
      <c r="H3" s="132"/>
      <c r="I3" s="132"/>
    </row>
    <row r="4" customFormat="false" ht="12.75" hidden="false" customHeight="false" outlineLevel="0" collapsed="false">
      <c r="A4" s="132" t="s">
        <v>77</v>
      </c>
      <c r="B4" s="132"/>
      <c r="C4" s="132"/>
      <c r="D4" s="132"/>
      <c r="E4" s="132"/>
      <c r="F4" s="132"/>
      <c r="G4" s="132"/>
      <c r="H4" s="132"/>
      <c r="I4" s="13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3.5" hidden="false" customHeight="true" outlineLevel="0" collapsed="false">
      <c r="A7" s="139"/>
      <c r="B7" s="139"/>
      <c r="C7" s="139"/>
      <c r="D7" s="201" t="s">
        <v>302</v>
      </c>
      <c r="E7" s="201"/>
      <c r="F7" s="201"/>
      <c r="G7" s="201"/>
      <c r="H7" s="201"/>
      <c r="I7" s="201"/>
    </row>
    <row r="8" customFormat="false" ht="111" hidden="false" customHeight="true" outlineLevel="0" collapsed="false">
      <c r="A8" s="142" t="s">
        <v>9</v>
      </c>
      <c r="B8" s="197" t="s">
        <v>177</v>
      </c>
      <c r="C8" s="120" t="s">
        <v>303</v>
      </c>
      <c r="D8" s="120" t="s">
        <v>304</v>
      </c>
      <c r="E8" s="198" t="s">
        <v>294</v>
      </c>
      <c r="F8" s="181" t="s">
        <v>295</v>
      </c>
      <c r="G8" s="181" t="s">
        <v>296</v>
      </c>
      <c r="H8" s="181" t="s">
        <v>297</v>
      </c>
      <c r="I8" s="181" t="s">
        <v>298</v>
      </c>
      <c r="J8" s="0" t="s">
        <v>154</v>
      </c>
    </row>
    <row r="9" customFormat="false" ht="15" hidden="false" customHeight="false" outlineLevel="0" collapsed="false">
      <c r="A9" s="134" t="s">
        <v>13</v>
      </c>
      <c r="B9" s="202" t="n">
        <f aca="false">SUM(B11:B69)</f>
        <v>827322</v>
      </c>
      <c r="C9" s="203" t="n">
        <f aca="false">not_parti_hrs!C9/$B9</f>
        <v>0.29526593031492</v>
      </c>
      <c r="D9" s="203" t="n">
        <f aca="false">not_parti_hrs!D9/$B9</f>
        <v>0.704736487123514</v>
      </c>
      <c r="E9" s="203" t="n">
        <f aca="false">not_parti_hrs!E9/$B9</f>
        <v>0.560872308484484</v>
      </c>
      <c r="F9" s="203" t="n">
        <f aca="false">not_parti_hrs!F9/$B9</f>
        <v>0.0494825473032266</v>
      </c>
      <c r="G9" s="203" t="n">
        <f aca="false">not_parti_hrs!G9/$B9</f>
        <v>0.0624508957818117</v>
      </c>
      <c r="H9" s="203" t="n">
        <f aca="false">not_parti_hrs!H9/$B9</f>
        <v>0.0282260111540609</v>
      </c>
      <c r="I9" s="203" t="n">
        <f aca="false">not_parti_hrs!I9/$B9</f>
        <v>0.00370714183836523</v>
      </c>
    </row>
    <row r="10" customFormat="false" ht="12.75" hidden="false" customHeight="false" outlineLevel="0" collapsed="false">
      <c r="A10" s="134"/>
      <c r="B10" s="200"/>
      <c r="C10" s="18"/>
      <c r="D10" s="18"/>
      <c r="E10" s="18"/>
      <c r="F10" s="18"/>
      <c r="G10" s="18"/>
      <c r="H10" s="18"/>
      <c r="I10" s="18"/>
    </row>
    <row r="11" customFormat="false" ht="15" hidden="false" customHeight="false" outlineLevel="0" collapsed="false">
      <c r="A11" s="134" t="s">
        <v>15</v>
      </c>
      <c r="B11" s="96" t="n">
        <f aca="false">not_parti_hrs!B11</f>
        <v>7302</v>
      </c>
      <c r="C11" s="204" t="n">
        <f aca="false">not_parti_hrs!C11/$B11</f>
        <v>0.373459326211997</v>
      </c>
      <c r="D11" s="36" t="n">
        <f aca="false">not_parti_hrs!D11/$B11</f>
        <v>0.626540673788003</v>
      </c>
      <c r="E11" s="36" t="n">
        <f aca="false">not_parti_hrs!E11/$B11</f>
        <v>0.539715146535196</v>
      </c>
      <c r="F11" s="36" t="n">
        <f aca="false">not_parti_hrs!F11/$B11</f>
        <v>0.0324568611339359</v>
      </c>
      <c r="G11" s="36" t="n">
        <f aca="false">not_parti_hrs!G11/$B11</f>
        <v>0.0339632977266502</v>
      </c>
      <c r="H11" s="36" t="n">
        <f aca="false">not_parti_hrs!H11/$B11</f>
        <v>0.0180772391125719</v>
      </c>
      <c r="I11" s="36" t="n">
        <f aca="false">not_parti_hrs!I11/$B11</f>
        <v>0.00219118049849356</v>
      </c>
    </row>
    <row r="12" customFormat="false" ht="15" hidden="false" customHeight="false" outlineLevel="0" collapsed="false">
      <c r="A12" s="134" t="s">
        <v>17</v>
      </c>
      <c r="B12" s="96" t="n">
        <f aca="false">not_parti_hrs!B12</f>
        <v>1713</v>
      </c>
      <c r="C12" s="204" t="n">
        <f aca="false">not_parti_hrs!C12/$B12</f>
        <v>0.42907180385289</v>
      </c>
      <c r="D12" s="36" t="n">
        <f aca="false">not_parti_hrs!D12/$B12</f>
        <v>0.57092819614711</v>
      </c>
      <c r="E12" s="36" t="n">
        <f aca="false">not_parti_hrs!E12/$B12</f>
        <v>0.467016929363689</v>
      </c>
      <c r="F12" s="36" t="n">
        <f aca="false">not_parti_hrs!F12/$B12</f>
        <v>0.0443666082895505</v>
      </c>
      <c r="G12" s="36" t="n">
        <f aca="false">not_parti_hrs!G12/$B12</f>
        <v>0.039112667834209</v>
      </c>
      <c r="H12" s="36" t="n">
        <f aca="false">not_parti_hrs!H12/$B12</f>
        <v>0.0186806771745476</v>
      </c>
      <c r="I12" s="36" t="n">
        <f aca="false">not_parti_hrs!I12/$B12</f>
        <v>0.00175131348511384</v>
      </c>
    </row>
    <row r="13" customFormat="false" ht="15" hidden="false" customHeight="false" outlineLevel="0" collapsed="false">
      <c r="A13" s="134" t="s">
        <v>19</v>
      </c>
      <c r="B13" s="96" t="n">
        <f aca="false">not_parti_hrs!B13</f>
        <v>15473</v>
      </c>
      <c r="C13" s="204" t="n">
        <f aca="false">not_parti_hrs!C13/$B13</f>
        <v>0.276158469592193</v>
      </c>
      <c r="D13" s="36" t="n">
        <f aca="false">not_parti_hrs!D13/$B13</f>
        <v>0.723841530407807</v>
      </c>
      <c r="E13" s="36" t="n">
        <f aca="false">not_parti_hrs!E13/$B13</f>
        <v>0.616170102759646</v>
      </c>
      <c r="F13" s="36" t="n">
        <f aca="false">not_parti_hrs!F13/$B13</f>
        <v>0.0511859367931235</v>
      </c>
      <c r="G13" s="36" t="n">
        <f aca="false">not_parti_hrs!G13/$B13</f>
        <v>0.040651457377367</v>
      </c>
      <c r="H13" s="36" t="n">
        <f aca="false">not_parti_hrs!H13/$B13</f>
        <v>0.0144768306081561</v>
      </c>
      <c r="I13" s="36" t="n">
        <f aca="false">not_parti_hrs!I13/$B13</f>
        <v>0.00135720286951464</v>
      </c>
    </row>
    <row r="14" customFormat="false" ht="15" hidden="false" customHeight="false" outlineLevel="0" collapsed="false">
      <c r="A14" s="134" t="s">
        <v>20</v>
      </c>
      <c r="B14" s="96" t="n">
        <f aca="false">not_parti_hrs!B14</f>
        <v>3515</v>
      </c>
      <c r="C14" s="204" t="n">
        <f aca="false">not_parti_hrs!C14/$B14</f>
        <v>0.387197724039829</v>
      </c>
      <c r="D14" s="36" t="n">
        <f aca="false">not_parti_hrs!D14/$B14</f>
        <v>0.612802275960171</v>
      </c>
      <c r="E14" s="36" t="n">
        <f aca="false">not_parti_hrs!E14/$B14</f>
        <v>0.487908961593172</v>
      </c>
      <c r="F14" s="36" t="n">
        <f aca="false">not_parti_hrs!F14/$B14</f>
        <v>0.0455192034139403</v>
      </c>
      <c r="G14" s="36" t="n">
        <f aca="false">not_parti_hrs!G14/$B14</f>
        <v>0.0523470839260313</v>
      </c>
      <c r="H14" s="36" t="n">
        <f aca="false">not_parti_hrs!H14/$B14</f>
        <v>0.0244665718349929</v>
      </c>
      <c r="I14" s="36" t="n">
        <f aca="false">not_parti_hrs!I14/$B14</f>
        <v>0.00256045519203414</v>
      </c>
    </row>
    <row r="15" customFormat="false" ht="15" hidden="false" customHeight="false" outlineLevel="0" collapsed="false">
      <c r="A15" s="134" t="s">
        <v>21</v>
      </c>
      <c r="B15" s="96" t="n">
        <f aca="false">not_parti_hrs!B15</f>
        <v>279288</v>
      </c>
      <c r="C15" s="204" t="n">
        <f aca="false">not_parti_hrs!C15/$B15</f>
        <v>0.251833233078399</v>
      </c>
      <c r="D15" s="36" t="n">
        <f aca="false">not_parti_hrs!D15/$B15</f>
        <v>0.748166766921601</v>
      </c>
      <c r="E15" s="36" t="n">
        <f aca="false">not_parti_hrs!E15/$B15</f>
        <v>0.578814700237747</v>
      </c>
      <c r="F15" s="36" t="n">
        <f aca="false">not_parti_hrs!F15/$B15</f>
        <v>0.0441372346824783</v>
      </c>
      <c r="G15" s="36" t="n">
        <f aca="false">not_parti_hrs!G15/$B15</f>
        <v>0.0817256738563777</v>
      </c>
      <c r="H15" s="36" t="n">
        <f aca="false">not_parti_hrs!H15/$B15</f>
        <v>0.0358482999627625</v>
      </c>
      <c r="I15" s="36" t="n">
        <f aca="false">not_parti_hrs!I15/$B15</f>
        <v>0.00764085818223483</v>
      </c>
    </row>
    <row r="16" customFormat="false" ht="15" hidden="false" customHeight="false" outlineLevel="0" collapsed="false">
      <c r="A16" s="134" t="s">
        <v>22</v>
      </c>
      <c r="B16" s="96" t="n">
        <f aca="false">not_parti_hrs!B16</f>
        <v>3893</v>
      </c>
      <c r="C16" s="204" t="n">
        <f aca="false">not_parti_hrs!C16/$B16</f>
        <v>0.322373490881069</v>
      </c>
      <c r="D16" s="36" t="n">
        <f aca="false">not_parti_hrs!D16/$B16</f>
        <v>0.677626509118931</v>
      </c>
      <c r="E16" s="36" t="n">
        <f aca="false">not_parti_hrs!E16/$B16</f>
        <v>0.564089391215001</v>
      </c>
      <c r="F16" s="36" t="n">
        <f aca="false">not_parti_hrs!F16/$B16</f>
        <v>0.0369894682763935</v>
      </c>
      <c r="G16" s="36" t="n">
        <f aca="false">not_parti_hrs!G16/$B16</f>
        <v>0.0436681222707424</v>
      </c>
      <c r="H16" s="36" t="n">
        <f aca="false">not_parti_hrs!H16/$B16</f>
        <v>0.02851271512972</v>
      </c>
      <c r="I16" s="36" t="n">
        <f aca="false">not_parti_hrs!I16/$B16</f>
        <v>0.00410994091959928</v>
      </c>
    </row>
    <row r="17" customFormat="false" ht="15" hidden="false" customHeight="false" outlineLevel="0" collapsed="false">
      <c r="A17" s="134" t="s">
        <v>23</v>
      </c>
      <c r="B17" s="96" t="n">
        <f aca="false">not_parti_hrs!B17</f>
        <v>8667</v>
      </c>
      <c r="C17" s="204" t="n">
        <f aca="false">not_parti_hrs!C17/$B17</f>
        <v>0.252336448598131</v>
      </c>
      <c r="D17" s="36" t="n">
        <f aca="false">not_parti_hrs!D17/$B17</f>
        <v>0.747663551401869</v>
      </c>
      <c r="E17" s="36" t="n">
        <f aca="false">not_parti_hrs!E17/$B17</f>
        <v>0.597669320410753</v>
      </c>
      <c r="F17" s="36" t="n">
        <f aca="false">not_parti_hrs!F17/$B17</f>
        <v>0.0599976923964463</v>
      </c>
      <c r="G17" s="36" t="n">
        <f aca="false">not_parti_hrs!G17/$B17</f>
        <v>0.0605745932848737</v>
      </c>
      <c r="H17" s="36" t="n">
        <f aca="false">not_parti_hrs!H17/$B17</f>
        <v>0.0279220029998846</v>
      </c>
      <c r="I17" s="36" t="n">
        <f aca="false">not_parti_hrs!I17/$B17</f>
        <v>0.00161532248759663</v>
      </c>
    </row>
    <row r="18" customFormat="false" ht="15" hidden="false" customHeight="false" outlineLevel="0" collapsed="false">
      <c r="A18" s="134" t="s">
        <v>26</v>
      </c>
      <c r="B18" s="96" t="n">
        <f aca="false">not_parti_hrs!B18</f>
        <v>1044</v>
      </c>
      <c r="C18" s="204" t="n">
        <f aca="false">not_parti_hrs!C18/$B18</f>
        <v>0.486590038314176</v>
      </c>
      <c r="D18" s="36" t="n">
        <f aca="false">not_parti_hrs!D18/$B18</f>
        <v>0.512452107279694</v>
      </c>
      <c r="E18" s="36" t="n">
        <f aca="false">not_parti_hrs!E18/$B18</f>
        <v>0.405172413793103</v>
      </c>
      <c r="F18" s="36" t="n">
        <f aca="false">not_parti_hrs!F18/$B18</f>
        <v>0.0431034482758621</v>
      </c>
      <c r="G18" s="36" t="n">
        <f aca="false">not_parti_hrs!G18/$B18</f>
        <v>0.0498084291187739</v>
      </c>
      <c r="H18" s="36" t="n">
        <f aca="false">not_parti_hrs!H18/$B18</f>
        <v>0.0153256704980843</v>
      </c>
      <c r="I18" s="36" t="n">
        <f aca="false">not_parti_hrs!I18/$B18</f>
        <v>0</v>
      </c>
    </row>
    <row r="19" customFormat="false" ht="15" hidden="false" customHeight="false" outlineLevel="0" collapsed="false">
      <c r="A19" s="134" t="s">
        <v>27</v>
      </c>
      <c r="B19" s="96" t="n">
        <f aca="false">not_parti_hrs!B19</f>
        <v>1337</v>
      </c>
      <c r="C19" s="204" t="n">
        <f aca="false">not_parti_hrs!C19/$B19</f>
        <v>0.495886312640239</v>
      </c>
      <c r="D19" s="36" t="n">
        <f aca="false">not_parti_hrs!D19/$B19</f>
        <v>0.504113687359761</v>
      </c>
      <c r="E19" s="36" t="n">
        <f aca="false">not_parti_hrs!E19/$B19</f>
        <v>0.421091997008227</v>
      </c>
      <c r="F19" s="36" t="n">
        <f aca="false">not_parti_hrs!F19/$B19</f>
        <v>0.0344053851907255</v>
      </c>
      <c r="G19" s="36" t="n">
        <f aca="false">not_parti_hrs!G19/$B19</f>
        <v>0.0411368735976066</v>
      </c>
      <c r="H19" s="36" t="n">
        <f aca="false">not_parti_hrs!H19/$B19</f>
        <v>0.0074794315632012</v>
      </c>
      <c r="I19" s="36" t="n">
        <f aca="false">not_parti_hrs!I19/$B19</f>
        <v>0</v>
      </c>
    </row>
    <row r="20" customFormat="false" ht="15" hidden="false" customHeight="false" outlineLevel="0" collapsed="false">
      <c r="A20" s="134" t="s">
        <v>28</v>
      </c>
      <c r="B20" s="96" t="n">
        <f aca="false">not_parti_hrs!B20</f>
        <v>7651</v>
      </c>
      <c r="C20" s="204" t="n">
        <f aca="false">not_parti_hrs!C20/$B20</f>
        <v>0.434060907070971</v>
      </c>
      <c r="D20" s="36" t="n">
        <f aca="false">not_parti_hrs!D20/$B20</f>
        <v>0.565939092929029</v>
      </c>
      <c r="E20" s="36" t="n">
        <f aca="false">not_parti_hrs!E20/$B20</f>
        <v>0.468696902365704</v>
      </c>
      <c r="F20" s="36" t="n">
        <f aca="false">not_parti_hrs!F20/$B20</f>
        <v>0.0401254737942753</v>
      </c>
      <c r="G20" s="36" t="n">
        <f aca="false">not_parti_hrs!G20/$B20</f>
        <v>0.030192131747484</v>
      </c>
      <c r="H20" s="36" t="n">
        <f aca="false">not_parti_hrs!H20/$B20</f>
        <v>0.0231342308195007</v>
      </c>
      <c r="I20" s="36" t="n">
        <f aca="false">not_parti_hrs!I20/$B20</f>
        <v>0.00379035420206509</v>
      </c>
    </row>
    <row r="21" customFormat="false" ht="15" hidden="false" customHeight="false" outlineLevel="0" collapsed="false">
      <c r="A21" s="134" t="s">
        <v>14</v>
      </c>
      <c r="B21" s="96" t="s">
        <v>14</v>
      </c>
      <c r="C21" s="204" t="s">
        <v>14</v>
      </c>
      <c r="D21" s="36" t="s">
        <v>14</v>
      </c>
      <c r="E21" s="36" t="s">
        <v>14</v>
      </c>
      <c r="F21" s="36" t="s">
        <v>14</v>
      </c>
      <c r="G21" s="36" t="s">
        <v>14</v>
      </c>
      <c r="H21" s="36" t="s">
        <v>14</v>
      </c>
      <c r="I21" s="36" t="s">
        <v>14</v>
      </c>
    </row>
    <row r="22" customFormat="false" ht="15" hidden="false" customHeight="false" outlineLevel="0" collapsed="false">
      <c r="A22" s="134" t="s">
        <v>29</v>
      </c>
      <c r="B22" s="96" t="n">
        <f aca="false">not_parti_hrs!B22</f>
        <v>2343</v>
      </c>
      <c r="C22" s="204" t="n">
        <f aca="false">not_parti_hrs!C22/$B22</f>
        <v>0.582159624413146</v>
      </c>
      <c r="D22" s="36" t="n">
        <f aca="false">not_parti_hrs!D22/$B22</f>
        <v>0.417840375586854</v>
      </c>
      <c r="E22" s="36" t="n">
        <f aca="false">not_parti_hrs!E22/$B22</f>
        <v>0.369184805804524</v>
      </c>
      <c r="F22" s="36" t="n">
        <f aca="false">not_parti_hrs!F22/$B22</f>
        <v>0.0174989329918907</v>
      </c>
      <c r="G22" s="36" t="n">
        <f aca="false">not_parti_hrs!G22/$B22</f>
        <v>0.0166453265044814</v>
      </c>
      <c r="H22" s="36" t="n">
        <f aca="false">not_parti_hrs!H22/$B22</f>
        <v>0.0106700810926163</v>
      </c>
      <c r="I22" s="36" t="n">
        <f aca="false">not_parti_hrs!I22/$B22</f>
        <v>0.00341442594963722</v>
      </c>
    </row>
    <row r="23" customFormat="false" ht="15" hidden="false" customHeight="false" outlineLevel="0" collapsed="false">
      <c r="A23" s="134" t="s">
        <v>30</v>
      </c>
      <c r="B23" s="96" t="n">
        <f aca="false">not_parti_hrs!B23</f>
        <v>1394</v>
      </c>
      <c r="C23" s="204" t="s">
        <v>14</v>
      </c>
      <c r="D23" s="36" t="s">
        <v>14</v>
      </c>
      <c r="E23" s="36" t="s">
        <v>14</v>
      </c>
      <c r="F23" s="36" t="s">
        <v>14</v>
      </c>
      <c r="G23" s="36" t="s">
        <v>14</v>
      </c>
      <c r="H23" s="36" t="s">
        <v>14</v>
      </c>
      <c r="I23" s="36" t="s">
        <v>14</v>
      </c>
    </row>
    <row r="24" customFormat="false" ht="15" hidden="false" customHeight="false" outlineLevel="0" collapsed="false">
      <c r="A24" s="134" t="s">
        <v>31</v>
      </c>
      <c r="B24" s="96" t="n">
        <f aca="false">not_parti_hrs!B24</f>
        <v>3686</v>
      </c>
      <c r="C24" s="204" t="n">
        <f aca="false">not_parti_hrs!C24/$B24</f>
        <v>0.344004340748779</v>
      </c>
      <c r="D24" s="36" t="n">
        <f aca="false">not_parti_hrs!D24/$B24</f>
        <v>0.656266956049919</v>
      </c>
      <c r="E24" s="36" t="n">
        <f aca="false">not_parti_hrs!E24/$B24</f>
        <v>0.514921323928378</v>
      </c>
      <c r="F24" s="36" t="n">
        <f aca="false">not_parti_hrs!F24/$B24</f>
        <v>0.0567010309278351</v>
      </c>
      <c r="G24" s="36" t="n">
        <f aca="false">not_parti_hrs!G24/$B24</f>
        <v>0.0642973412913728</v>
      </c>
      <c r="H24" s="36" t="n">
        <f aca="false">not_parti_hrs!H24/$B24</f>
        <v>0.0198046663049376</v>
      </c>
      <c r="I24" s="36" t="n">
        <f aca="false">not_parti_hrs!I24/$B24</f>
        <v>0.000813890396093326</v>
      </c>
    </row>
    <row r="25" customFormat="false" ht="15" hidden="false" customHeight="false" outlineLevel="0" collapsed="false">
      <c r="A25" s="134" t="s">
        <v>32</v>
      </c>
      <c r="B25" s="96" t="n">
        <f aca="false">not_parti_hrs!B25</f>
        <v>87</v>
      </c>
      <c r="C25" s="204" t="n">
        <f aca="false">not_parti_hrs!C25/$B25</f>
        <v>0.597701149425287</v>
      </c>
      <c r="D25" s="36" t="n">
        <f aca="false">not_parti_hrs!D25/$B25</f>
        <v>0.402298850574713</v>
      </c>
      <c r="E25" s="36" t="n">
        <f aca="false">not_parti_hrs!E25/$B25</f>
        <v>0.275862068965517</v>
      </c>
      <c r="F25" s="36" t="n">
        <f aca="false">not_parti_hrs!F25/$B25</f>
        <v>0.0574712643678161</v>
      </c>
      <c r="G25" s="36" t="n">
        <f aca="false">not_parti_hrs!G25/$B25</f>
        <v>0.0574712643678161</v>
      </c>
      <c r="H25" s="36" t="n">
        <f aca="false">not_parti_hrs!H25/$B25</f>
        <v>0.0229885057471264</v>
      </c>
      <c r="I25" s="36" t="n">
        <f aca="false">not_parti_hrs!I25/$B25</f>
        <v>0</v>
      </c>
    </row>
    <row r="26" customFormat="false" ht="15" hidden="false" customHeight="false" outlineLevel="0" collapsed="false">
      <c r="A26" s="134" t="s">
        <v>33</v>
      </c>
      <c r="B26" s="96" t="n">
        <f aca="false">not_parti_hrs!B26</f>
        <v>3865</v>
      </c>
      <c r="C26" s="204" t="n">
        <f aca="false">not_parti_hrs!C26/$B26</f>
        <v>0.425355756791721</v>
      </c>
      <c r="D26" s="36" t="n">
        <f aca="false">not_parti_hrs!D26/$B26</f>
        <v>0.574644243208279</v>
      </c>
      <c r="E26" s="36" t="n">
        <f aca="false">not_parti_hrs!E26/$B26</f>
        <v>0.426908150064683</v>
      </c>
      <c r="F26" s="36" t="n">
        <f aca="false">not_parti_hrs!F26/$B26</f>
        <v>0.0504527813712807</v>
      </c>
      <c r="G26" s="36" t="n">
        <f aca="false">not_parti_hrs!G26/$B26</f>
        <v>0.0641655886157827</v>
      </c>
      <c r="H26" s="36" t="n">
        <f aca="false">not_parti_hrs!H26/$B26</f>
        <v>0.0333764553686934</v>
      </c>
      <c r="I26" s="36" t="n">
        <f aca="false">not_parti_hrs!I26/$B26</f>
        <v>0</v>
      </c>
    </row>
    <row r="27" customFormat="false" ht="15" hidden="false" customHeight="false" outlineLevel="0" collapsed="false">
      <c r="A27" s="134" t="s">
        <v>34</v>
      </c>
      <c r="B27" s="96" t="n">
        <f aca="false">not_parti_hrs!B27</f>
        <v>18570</v>
      </c>
      <c r="C27" s="204" t="n">
        <f aca="false">not_parti_hrs!C27/$B27</f>
        <v>0.293484114162628</v>
      </c>
      <c r="D27" s="36" t="n">
        <f aca="false">not_parti_hrs!D27/$B27</f>
        <v>0.706462035541196</v>
      </c>
      <c r="E27" s="36" t="n">
        <f aca="false">not_parti_hrs!E27/$B27</f>
        <v>0.581421647819063</v>
      </c>
      <c r="F27" s="36" t="n">
        <f aca="false">not_parti_hrs!F27/$B27</f>
        <v>0.0468497576736672</v>
      </c>
      <c r="G27" s="36" t="n">
        <f aca="false">not_parti_hrs!G27/$B27</f>
        <v>0.0575659666128164</v>
      </c>
      <c r="H27" s="36" t="n">
        <f aca="false">not_parti_hrs!H27/$B27</f>
        <v>0.0205169628432956</v>
      </c>
      <c r="I27" s="36" t="n">
        <f aca="false">not_parti_hrs!I27/$B27</f>
        <v>0.000107700592353258</v>
      </c>
    </row>
    <row r="28" customFormat="false" ht="15" hidden="false" customHeight="false" outlineLevel="0" collapsed="false">
      <c r="A28" s="134" t="s">
        <v>35</v>
      </c>
      <c r="B28" s="96" t="n">
        <f aca="false">not_parti_hrs!B28</f>
        <v>10440</v>
      </c>
      <c r="C28" s="204" t="n">
        <f aca="false">not_parti_hrs!C28/$B28</f>
        <v>0.41139846743295</v>
      </c>
      <c r="D28" s="36" t="n">
        <f aca="false">not_parti_hrs!D28/$B28</f>
        <v>0.58860153256705</v>
      </c>
      <c r="E28" s="36" t="n">
        <f aca="false">not_parti_hrs!E28/$B28</f>
        <v>0.455268199233717</v>
      </c>
      <c r="F28" s="36" t="n">
        <f aca="false">not_parti_hrs!F28/$B28</f>
        <v>0.0383141762452107</v>
      </c>
      <c r="G28" s="36" t="n">
        <f aca="false">not_parti_hrs!G28/$B28</f>
        <v>0.0473180076628353</v>
      </c>
      <c r="H28" s="36" t="n">
        <f aca="false">not_parti_hrs!H28/$B28</f>
        <v>0.025095785440613</v>
      </c>
      <c r="I28" s="36" t="n">
        <f aca="false">not_parti_hrs!I28/$B28</f>
        <v>0.0226053639846743</v>
      </c>
    </row>
    <row r="29" customFormat="false" ht="15" hidden="false" customHeight="false" outlineLevel="0" collapsed="false">
      <c r="A29" s="134" t="s">
        <v>36</v>
      </c>
      <c r="B29" s="96" t="n">
        <f aca="false">not_parti_hrs!B29</f>
        <v>7012</v>
      </c>
      <c r="C29" s="204" t="n">
        <f aca="false">not_parti_hrs!C29/$B29</f>
        <v>0.202937820878494</v>
      </c>
      <c r="D29" s="36" t="n">
        <f aca="false">not_parti_hrs!D29/$B29</f>
        <v>0.797062179121506</v>
      </c>
      <c r="E29" s="36" t="n">
        <f aca="false">not_parti_hrs!E29/$B29</f>
        <v>0.628066172276098</v>
      </c>
      <c r="F29" s="36" t="n">
        <f aca="false">not_parti_hrs!F29/$B29</f>
        <v>0.0827153451226469</v>
      </c>
      <c r="G29" s="36" t="n">
        <f aca="false">not_parti_hrs!G29/$B29</f>
        <v>0.0657444381061038</v>
      </c>
      <c r="H29" s="36" t="n">
        <f aca="false">not_parti_hrs!H29/$B29</f>
        <v>0.0198231602966343</v>
      </c>
      <c r="I29" s="36" t="n">
        <f aca="false">not_parti_hrs!I29/$B29</f>
        <v>0.000713063320022818</v>
      </c>
    </row>
    <row r="30" customFormat="false" ht="15" hidden="false" customHeight="false" outlineLevel="0" collapsed="false">
      <c r="A30" s="134" t="s">
        <v>37</v>
      </c>
      <c r="B30" s="96" t="n">
        <f aca="false">not_parti_hrs!B30</f>
        <v>9319</v>
      </c>
      <c r="C30" s="204" t="n">
        <f aca="false">not_parti_hrs!C30/$B30</f>
        <v>0.379869084665737</v>
      </c>
      <c r="D30" s="36" t="n">
        <f aca="false">not_parti_hrs!D30/$B30</f>
        <v>0.620238222985299</v>
      </c>
      <c r="E30" s="36" t="n">
        <f aca="false">not_parti_hrs!E30/$B30</f>
        <v>0.533640948599635</v>
      </c>
      <c r="F30" s="36" t="n">
        <f aca="false">not_parti_hrs!F30/$B30</f>
        <v>0.0342311406803305</v>
      </c>
      <c r="G30" s="36" t="n">
        <f aca="false">not_parti_hrs!G30/$B30</f>
        <v>0.0404549844403906</v>
      </c>
      <c r="H30" s="36" t="n">
        <f aca="false">not_parti_hrs!H30/$B30</f>
        <v>0.0109453804056229</v>
      </c>
      <c r="I30" s="36" t="n">
        <f aca="false">not_parti_hrs!I30/$B30</f>
        <v>0.000965768859319669</v>
      </c>
    </row>
    <row r="31" customFormat="false" ht="15" hidden="false" customHeight="false" outlineLevel="0" collapsed="false">
      <c r="A31" s="134" t="s">
        <v>38</v>
      </c>
      <c r="B31" s="96" t="n">
        <f aca="false">not_parti_hrs!B31</f>
        <v>2303</v>
      </c>
      <c r="C31" s="204" t="n">
        <f aca="false">not_parti_hrs!C31/$B31</f>
        <v>0.401650021710812</v>
      </c>
      <c r="D31" s="36" t="n">
        <f aca="false">not_parti_hrs!D31/$B31</f>
        <v>0.598349978289188</v>
      </c>
      <c r="E31" s="36" t="n">
        <f aca="false">not_parti_hrs!E31/$B31</f>
        <v>0.404255319148936</v>
      </c>
      <c r="F31" s="36" t="n">
        <f aca="false">not_parti_hrs!F31/$B31</f>
        <v>0.0746851932262267</v>
      </c>
      <c r="G31" s="36" t="n">
        <f aca="false">not_parti_hrs!G31/$B31</f>
        <v>0.0864090316977855</v>
      </c>
      <c r="H31" s="36" t="n">
        <f aca="false">not_parti_hrs!H31/$B31</f>
        <v>0.0312635692574902</v>
      </c>
      <c r="I31" s="36" t="n">
        <f aca="false">not_parti_hrs!I31/$B31</f>
        <v>0.00173686495874946</v>
      </c>
    </row>
    <row r="32" customFormat="false" ht="15" hidden="false" customHeight="false" outlineLevel="0" collapsed="false">
      <c r="A32" s="134" t="s">
        <v>14</v>
      </c>
      <c r="B32" s="96" t="s">
        <v>14</v>
      </c>
      <c r="C32" s="204" t="s">
        <v>14</v>
      </c>
      <c r="D32" s="36" t="s">
        <v>14</v>
      </c>
      <c r="E32" s="36" t="s">
        <v>14</v>
      </c>
      <c r="F32" s="36" t="s">
        <v>14</v>
      </c>
      <c r="G32" s="36" t="s">
        <v>14</v>
      </c>
      <c r="H32" s="36" t="s">
        <v>14</v>
      </c>
      <c r="I32" s="36" t="s">
        <v>14</v>
      </c>
    </row>
    <row r="33" customFormat="false" ht="15" hidden="false" customHeight="false" outlineLevel="0" collapsed="false">
      <c r="A33" s="134" t="s">
        <v>39</v>
      </c>
      <c r="B33" s="96" t="n">
        <f aca="false">not_parti_hrs!B33</f>
        <v>9636</v>
      </c>
      <c r="C33" s="204" t="n">
        <f aca="false">not_parti_hrs!C33/$B33</f>
        <v>0.113740141137401</v>
      </c>
      <c r="D33" s="36" t="n">
        <f aca="false">not_parti_hrs!D33/$B33</f>
        <v>0.886363636363636</v>
      </c>
      <c r="E33" s="36" t="n">
        <f aca="false">not_parti_hrs!E33/$B33</f>
        <v>0.774802822748028</v>
      </c>
      <c r="F33" s="36" t="n">
        <f aca="false">not_parti_hrs!F33/$B33</f>
        <v>0.0348692403486924</v>
      </c>
      <c r="G33" s="36" t="n">
        <f aca="false">not_parti_hrs!G33/$B33</f>
        <v>0.0579078455790785</v>
      </c>
      <c r="H33" s="36" t="n">
        <f aca="false">not_parti_hrs!H33/$B33</f>
        <v>0.0187837276878373</v>
      </c>
      <c r="I33" s="36" t="n">
        <f aca="false">not_parti_hrs!I33/$B33</f>
        <v>0</v>
      </c>
    </row>
    <row r="34" customFormat="false" ht="15" hidden="false" customHeight="false" outlineLevel="0" collapsed="false">
      <c r="A34" s="134" t="s">
        <v>40</v>
      </c>
      <c r="B34" s="96" t="n">
        <f aca="false">not_parti_hrs!B34</f>
        <v>7207</v>
      </c>
      <c r="C34" s="204" t="n">
        <f aca="false">not_parti_hrs!C34/$B34</f>
        <v>0.368114333287082</v>
      </c>
      <c r="D34" s="36" t="n">
        <f aca="false">not_parti_hrs!D34/$B34</f>
        <v>0.631746912723741</v>
      </c>
      <c r="E34" s="36" t="n">
        <f aca="false">not_parti_hrs!E34/$B34</f>
        <v>0.490079089773831</v>
      </c>
      <c r="F34" s="36" t="n">
        <f aca="false">not_parti_hrs!F34/$B34</f>
        <v>0.0620230331622034</v>
      </c>
      <c r="G34" s="36" t="n">
        <f aca="false">not_parti_hrs!G34/$B34</f>
        <v>0.0482863882336617</v>
      </c>
      <c r="H34" s="36" t="n">
        <f aca="false">not_parti_hrs!H34/$B34</f>
        <v>0.0277507978354378</v>
      </c>
      <c r="I34" s="36" t="n">
        <f aca="false">not_parti_hrs!I34/$B34</f>
        <v>0.0037463577077841</v>
      </c>
    </row>
    <row r="35" customFormat="false" ht="15" hidden="false" customHeight="false" outlineLevel="0" collapsed="false">
      <c r="A35" s="134" t="s">
        <v>41</v>
      </c>
      <c r="B35" s="96" t="n">
        <f aca="false">not_parti_hrs!B35</f>
        <v>31740</v>
      </c>
      <c r="C35" s="204" t="n">
        <f aca="false">not_parti_hrs!C35/$B35</f>
        <v>0.451354757403907</v>
      </c>
      <c r="D35" s="36" t="n">
        <f aca="false">not_parti_hrs!D35/$B35</f>
        <v>0.548645242596093</v>
      </c>
      <c r="E35" s="36" t="n">
        <f aca="false">not_parti_hrs!E35/$B35</f>
        <v>0.469092627599244</v>
      </c>
      <c r="F35" s="36" t="n">
        <f aca="false">not_parti_hrs!F35/$B35</f>
        <v>0.0285444234404537</v>
      </c>
      <c r="G35" s="36" t="n">
        <f aca="false">not_parti_hrs!G35/$B35</f>
        <v>0.0380907372400756</v>
      </c>
      <c r="H35" s="36" t="n">
        <f aca="false">not_parti_hrs!H35/$B35</f>
        <v>0.0129174543163201</v>
      </c>
      <c r="I35" s="36" t="n">
        <f aca="false">not_parti_hrs!I35/$B35</f>
        <v>0</v>
      </c>
    </row>
    <row r="36" customFormat="false" ht="15" hidden="false" customHeight="false" outlineLevel="0" collapsed="false">
      <c r="A36" s="134" t="s">
        <v>42</v>
      </c>
      <c r="B36" s="96" t="n">
        <f aca="false">not_parti_hrs!B36</f>
        <v>35196</v>
      </c>
      <c r="C36" s="204" t="n">
        <f aca="false">not_parti_hrs!C36/$B36</f>
        <v>0.336259802250256</v>
      </c>
      <c r="D36" s="36" t="n">
        <f aca="false">not_parti_hrs!D36/$B36</f>
        <v>0.663740197749744</v>
      </c>
      <c r="E36" s="36" t="n">
        <f aca="false">not_parti_hrs!E36/$B36</f>
        <v>0.518581657006478</v>
      </c>
      <c r="F36" s="36" t="n">
        <f aca="false">not_parti_hrs!F36/$B36</f>
        <v>0.0495226730310263</v>
      </c>
      <c r="G36" s="36" t="n">
        <f aca="false">not_parti_hrs!G36/$B36</f>
        <v>0.0694112967382657</v>
      </c>
      <c r="H36" s="36" t="n">
        <f aca="false">not_parti_hrs!H36/$B36</f>
        <v>0.0254574383452665</v>
      </c>
      <c r="I36" s="36" t="n">
        <f aca="false">not_parti_hrs!I36/$B36</f>
        <v>0.000767132628707808</v>
      </c>
    </row>
    <row r="37" customFormat="false" ht="15" hidden="false" customHeight="false" outlineLevel="0" collapsed="false">
      <c r="A37" s="134" t="s">
        <v>43</v>
      </c>
      <c r="B37" s="96" t="n">
        <f aca="false">not_parti_hrs!B37</f>
        <v>9922</v>
      </c>
      <c r="C37" s="204" t="n">
        <f aca="false">not_parti_hrs!C37/$B37</f>
        <v>0.300745817375529</v>
      </c>
      <c r="D37" s="36" t="n">
        <f aca="false">not_parti_hrs!D37/$B37</f>
        <v>0.699254182624471</v>
      </c>
      <c r="E37" s="36" t="n">
        <f aca="false">not_parti_hrs!E37/$B37</f>
        <v>0.485386010884902</v>
      </c>
      <c r="F37" s="36" t="n">
        <f aca="false">not_parti_hrs!F37/$B37</f>
        <v>0.0884902237452127</v>
      </c>
      <c r="G37" s="36" t="n">
        <f aca="false">not_parti_hrs!G37/$B37</f>
        <v>0.088994154404354</v>
      </c>
      <c r="H37" s="36" t="n">
        <f aca="false">not_parti_hrs!H37/$B37</f>
        <v>0.0322515621850433</v>
      </c>
      <c r="I37" s="36" t="n">
        <f aca="false">not_parti_hrs!I37/$B37</f>
        <v>0.00413223140495868</v>
      </c>
    </row>
    <row r="38" customFormat="false" ht="15" hidden="false" customHeight="false" outlineLevel="0" collapsed="false">
      <c r="A38" s="134" t="s">
        <v>44</v>
      </c>
      <c r="B38" s="96" t="n">
        <f aca="false">not_parti_hrs!B38</f>
        <v>3695</v>
      </c>
      <c r="C38" s="204" t="n">
        <f aca="false">not_parti_hrs!C38/$B38</f>
        <v>0.631123139377537</v>
      </c>
      <c r="D38" s="36" t="n">
        <f aca="false">not_parti_hrs!D38/$B38</f>
        <v>0.36914749661705</v>
      </c>
      <c r="E38" s="36" t="n">
        <f aca="false">not_parti_hrs!E38/$B38</f>
        <v>0.258457374830853</v>
      </c>
      <c r="F38" s="36" t="n">
        <f aca="false">not_parti_hrs!F38/$B38</f>
        <v>0.0300405953991881</v>
      </c>
      <c r="G38" s="36" t="n">
        <f aca="false">not_parti_hrs!G38/$B38</f>
        <v>0.0327469553450609</v>
      </c>
      <c r="H38" s="36" t="n">
        <f aca="false">not_parti_hrs!H38/$B38</f>
        <v>0.0449255751014885</v>
      </c>
      <c r="I38" s="36" t="n">
        <f aca="false">not_parti_hrs!I38/$B38</f>
        <v>0.00297699594046008</v>
      </c>
    </row>
    <row r="39" customFormat="false" ht="15" hidden="false" customHeight="false" outlineLevel="0" collapsed="false">
      <c r="A39" s="134" t="s">
        <v>45</v>
      </c>
      <c r="B39" s="96" t="n">
        <f aca="false">not_parti_hrs!B39</f>
        <v>23835</v>
      </c>
      <c r="C39" s="204" t="n">
        <f aca="false">not_parti_hrs!C39/$B39</f>
        <v>0.142059995804489</v>
      </c>
      <c r="D39" s="36" t="n">
        <f aca="false">not_parti_hrs!D39/$B39</f>
        <v>0.857940004195511</v>
      </c>
      <c r="E39" s="36" t="n">
        <f aca="false">not_parti_hrs!E39/$B39</f>
        <v>0.787245647157541</v>
      </c>
      <c r="F39" s="36" t="n">
        <f aca="false">not_parti_hrs!F39/$B39</f>
        <v>0.029032934759807</v>
      </c>
      <c r="G39" s="36" t="n">
        <f aca="false">not_parti_hrs!G39/$B39</f>
        <v>0.0318858821061464</v>
      </c>
      <c r="H39" s="36" t="n">
        <f aca="false">not_parti_hrs!H39/$B39</f>
        <v>0.00851688693098385</v>
      </c>
      <c r="I39" s="36" t="n">
        <f aca="false">not_parti_hrs!I39/$B39</f>
        <v>0.0012586532410321</v>
      </c>
    </row>
    <row r="40" customFormat="false" ht="15" hidden="false" customHeight="false" outlineLevel="0" collapsed="false">
      <c r="A40" s="134" t="s">
        <v>46</v>
      </c>
      <c r="B40" s="96" t="n">
        <f aca="false">not_parti_hrs!B40</f>
        <v>1206</v>
      </c>
      <c r="C40" s="204" t="n">
        <f aca="false">not_parti_hrs!C40/$B40</f>
        <v>0.442786069651741</v>
      </c>
      <c r="D40" s="36" t="n">
        <f aca="false">not_parti_hrs!D40/$B40</f>
        <v>0.557213930348259</v>
      </c>
      <c r="E40" s="36" t="n">
        <f aca="false">not_parti_hrs!E40/$B40</f>
        <v>0.305970149253731</v>
      </c>
      <c r="F40" s="36" t="n">
        <f aca="false">not_parti_hrs!F40/$B40</f>
        <v>0.101160862354892</v>
      </c>
      <c r="G40" s="36" t="n">
        <f aca="false">not_parti_hrs!G40/$B40</f>
        <v>0.0903814262023217</v>
      </c>
      <c r="H40" s="36" t="n">
        <f aca="false">not_parti_hrs!H40/$B40</f>
        <v>0.060530679933665</v>
      </c>
      <c r="I40" s="36" t="n">
        <f aca="false">not_parti_hrs!I40/$B40</f>
        <v>0</v>
      </c>
    </row>
    <row r="41" customFormat="false" ht="15" hidden="false" customHeight="false" outlineLevel="0" collapsed="false">
      <c r="A41" s="134" t="s">
        <v>47</v>
      </c>
      <c r="B41" s="96" t="n">
        <f aca="false">not_parti_hrs!B41</f>
        <v>3562</v>
      </c>
      <c r="C41" s="204" t="n">
        <f aca="false">not_parti_hrs!C41/$B41</f>
        <v>0.511510387422796</v>
      </c>
      <c r="D41" s="36" t="n">
        <f aca="false">not_parti_hrs!D41/$B41</f>
        <v>0.488489612577204</v>
      </c>
      <c r="E41" s="36" t="n">
        <f aca="false">not_parti_hrs!E41/$B41</f>
        <v>0.373947220662549</v>
      </c>
      <c r="F41" s="36" t="n">
        <f aca="false">not_parti_hrs!F41/$B41</f>
        <v>0.0345311622683885</v>
      </c>
      <c r="G41" s="36" t="n">
        <f aca="false">not_parti_hrs!G41/$B41</f>
        <v>0.055586749017406</v>
      </c>
      <c r="H41" s="36" t="n">
        <f aca="false">not_parti_hrs!H41/$B41</f>
        <v>0.0241437394722066</v>
      </c>
      <c r="I41" s="36" t="n">
        <f aca="false">not_parti_hrs!I41/$B41</f>
        <v>0</v>
      </c>
    </row>
    <row r="42" customFormat="false" ht="15" hidden="false" customHeight="false" outlineLevel="0" collapsed="false">
      <c r="A42" s="134" t="s">
        <v>48</v>
      </c>
      <c r="B42" s="96" t="n">
        <f aca="false">not_parti_hrs!B42</f>
        <v>3509</v>
      </c>
      <c r="C42" s="204" t="n">
        <f aca="false">not_parti_hrs!C42/$B42</f>
        <v>0.421487603305785</v>
      </c>
      <c r="D42" s="36" t="n">
        <f aca="false">not_parti_hrs!D42/$B42</f>
        <v>0.578512396694215</v>
      </c>
      <c r="E42" s="36" t="n">
        <f aca="false">not_parti_hrs!E42/$B42</f>
        <v>0.433456825306355</v>
      </c>
      <c r="F42" s="36" t="n">
        <f aca="false">not_parti_hrs!F42/$B42</f>
        <v>0.0686805357651753</v>
      </c>
      <c r="G42" s="36" t="n">
        <f aca="false">not_parti_hrs!G42/$B42</f>
        <v>0.0612710173838701</v>
      </c>
      <c r="H42" s="36" t="n">
        <f aca="false">not_parti_hrs!H42/$B42</f>
        <v>0.0148190367626104</v>
      </c>
      <c r="I42" s="36" t="n">
        <f aca="false">not_parti_hrs!I42/$B42</f>
        <v>0</v>
      </c>
    </row>
    <row r="43" customFormat="false" ht="15" hidden="false" customHeight="false" outlineLevel="0" collapsed="false">
      <c r="A43" s="134" t="s">
        <v>14</v>
      </c>
      <c r="B43" s="96" t="s">
        <v>14</v>
      </c>
      <c r="C43" s="204" t="s">
        <v>14</v>
      </c>
      <c r="D43" s="36" t="s">
        <v>14</v>
      </c>
      <c r="E43" s="36" t="s">
        <v>14</v>
      </c>
      <c r="F43" s="36" t="s">
        <v>14</v>
      </c>
      <c r="G43" s="36" t="s">
        <v>14</v>
      </c>
      <c r="H43" s="36" t="s">
        <v>14</v>
      </c>
      <c r="I43" s="36" t="s">
        <v>14</v>
      </c>
    </row>
    <row r="44" customFormat="false" ht="15" hidden="false" customHeight="false" outlineLevel="0" collapsed="false">
      <c r="A44" s="134" t="s">
        <v>49</v>
      </c>
      <c r="B44" s="96" t="n">
        <f aca="false">not_parti_hrs!B44</f>
        <v>1662</v>
      </c>
      <c r="C44" s="204" t="n">
        <f aca="false">not_parti_hrs!C44/$B44</f>
        <v>0.469314079422383</v>
      </c>
      <c r="D44" s="36" t="n">
        <f aca="false">not_parti_hrs!D44/$B44</f>
        <v>0.530685920577617</v>
      </c>
      <c r="E44" s="36" t="n">
        <f aca="false">not_parti_hrs!E44/$B44</f>
        <v>0.438026474127557</v>
      </c>
      <c r="F44" s="36" t="n">
        <f aca="false">not_parti_hrs!F44/$B44</f>
        <v>0.0373044524669073</v>
      </c>
      <c r="G44" s="36" t="n">
        <f aca="false">not_parti_hrs!G44/$B44</f>
        <v>0.0403128760529483</v>
      </c>
      <c r="H44" s="36" t="n">
        <f aca="false">not_parti_hrs!H44/$B44</f>
        <v>0.0150421179302046</v>
      </c>
      <c r="I44" s="36" t="n">
        <f aca="false">not_parti_hrs!I44/$B44</f>
        <v>0</v>
      </c>
    </row>
    <row r="45" customFormat="false" ht="15" hidden="false" customHeight="false" outlineLevel="0" collapsed="false">
      <c r="A45" s="134" t="s">
        <v>50</v>
      </c>
      <c r="B45" s="96" t="n">
        <f aca="false">not_parti_hrs!B45</f>
        <v>19625</v>
      </c>
      <c r="C45" s="204" t="n">
        <f aca="false">not_parti_hrs!C45/$B45</f>
        <v>0.188636942675159</v>
      </c>
      <c r="D45" s="36" t="n">
        <f aca="false">not_parti_hrs!D45/$B45</f>
        <v>0.811363057324841</v>
      </c>
      <c r="E45" s="36" t="n">
        <f aca="false">not_parti_hrs!E45/$B45</f>
        <v>0.702420382165605</v>
      </c>
      <c r="F45" s="36" t="n">
        <f aca="false">not_parti_hrs!F45/$B45</f>
        <v>0.0369426751592357</v>
      </c>
      <c r="G45" s="36" t="n">
        <f aca="false">not_parti_hrs!G45/$B45</f>
        <v>0.0459617834394904</v>
      </c>
      <c r="H45" s="36" t="n">
        <f aca="false">not_parti_hrs!H45/$B45</f>
        <v>0.0206369426751592</v>
      </c>
      <c r="I45" s="36" t="n">
        <f aca="false">not_parti_hrs!I45/$B45</f>
        <v>0.00545222929936306</v>
      </c>
    </row>
    <row r="46" customFormat="false" ht="15" hidden="false" customHeight="false" outlineLevel="0" collapsed="false">
      <c r="A46" s="134" t="s">
        <v>51</v>
      </c>
      <c r="B46" s="96" t="n">
        <f aca="false">not_parti_hrs!B46</f>
        <v>6668</v>
      </c>
      <c r="C46" s="204" t="n">
        <f aca="false">not_parti_hrs!C46/$B46</f>
        <v>0.370875824835033</v>
      </c>
      <c r="D46" s="36" t="n">
        <f aca="false">not_parti_hrs!D46/$B46</f>
        <v>0.629124175164967</v>
      </c>
      <c r="E46" s="36" t="n">
        <f aca="false">not_parti_hrs!E46/$B46</f>
        <v>0.535392921415717</v>
      </c>
      <c r="F46" s="36" t="n">
        <f aca="false">not_parti_hrs!F46/$B46</f>
        <v>0.0208458308338332</v>
      </c>
      <c r="G46" s="36" t="n">
        <f aca="false">not_parti_hrs!G46/$B46</f>
        <v>0.0448410317936413</v>
      </c>
      <c r="H46" s="36" t="n">
        <f aca="false">not_parti_hrs!H46/$B46</f>
        <v>0.0260947810437912</v>
      </c>
      <c r="I46" s="36" t="n">
        <f aca="false">not_parti_hrs!I46/$B46</f>
        <v>0.0019496100779844</v>
      </c>
    </row>
    <row r="47" customFormat="false" ht="15" hidden="false" customHeight="false" outlineLevel="0" collapsed="false">
      <c r="A47" s="134" t="s">
        <v>52</v>
      </c>
      <c r="B47" s="96" t="n">
        <f aca="false">not_parti_hrs!B47</f>
        <v>80691</v>
      </c>
      <c r="C47" s="204" t="n">
        <f aca="false">not_parti_hrs!C47/$B47</f>
        <v>0.372904041342901</v>
      </c>
      <c r="D47" s="36" t="n">
        <f aca="false">not_parti_hrs!D47/$B47</f>
        <v>0.627095958657099</v>
      </c>
      <c r="E47" s="36" t="n">
        <f aca="false">not_parti_hrs!E47/$B47</f>
        <v>0.48957132765736</v>
      </c>
      <c r="F47" s="36" t="n">
        <f aca="false">not_parti_hrs!F47/$B47</f>
        <v>0.0505756527989491</v>
      </c>
      <c r="G47" s="36" t="n">
        <f aca="false">not_parti_hrs!G47/$B47</f>
        <v>0.0618904214844283</v>
      </c>
      <c r="H47" s="36" t="n">
        <f aca="false">not_parti_hrs!H47/$B47</f>
        <v>0.0245380525709187</v>
      </c>
      <c r="I47" s="36" t="n">
        <f aca="false">not_parti_hrs!I47/$B47</f>
        <v>0.00052050414544373</v>
      </c>
    </row>
    <row r="48" customFormat="false" ht="15" hidden="false" customHeight="false" outlineLevel="0" collapsed="false">
      <c r="A48" s="134" t="s">
        <v>53</v>
      </c>
      <c r="B48" s="96" t="n">
        <f aca="false">not_parti_hrs!B48</f>
        <v>7383</v>
      </c>
      <c r="C48" s="204" t="n">
        <f aca="false">not_parti_hrs!C48/$B48</f>
        <v>0.246918596776378</v>
      </c>
      <c r="D48" s="36" t="n">
        <f aca="false">not_parti_hrs!D48/$B48</f>
        <v>0.753081403223622</v>
      </c>
      <c r="E48" s="36" t="n">
        <f aca="false">not_parti_hrs!E48/$B48</f>
        <v>0.66747934443993</v>
      </c>
      <c r="F48" s="36" t="n">
        <f aca="false">not_parti_hrs!F48/$B48</f>
        <v>0.0442909386428281</v>
      </c>
      <c r="G48" s="36" t="n">
        <f aca="false">not_parti_hrs!G48/$B48</f>
        <v>0.0307463090884464</v>
      </c>
      <c r="H48" s="36" t="n">
        <f aca="false">not_parti_hrs!H48/$B48</f>
        <v>0.0105648110524177</v>
      </c>
      <c r="I48" s="36" t="n">
        <f aca="false">not_parti_hrs!I48/$B48</f>
        <v>0</v>
      </c>
    </row>
    <row r="49" customFormat="false" ht="15" hidden="false" customHeight="false" outlineLevel="0" collapsed="false">
      <c r="A49" s="134" t="s">
        <v>54</v>
      </c>
      <c r="B49" s="96" t="n">
        <f aca="false">not_parti_hrs!B49</f>
        <v>888</v>
      </c>
      <c r="C49" s="204" t="n">
        <f aca="false">not_parti_hrs!C49/$B49</f>
        <v>0.503378378378378</v>
      </c>
      <c r="D49" s="36" t="n">
        <f aca="false">not_parti_hrs!D49/$B49</f>
        <v>0.496621621621622</v>
      </c>
      <c r="E49" s="36" t="n">
        <f aca="false">not_parti_hrs!E49/$B49</f>
        <v>0.306306306306306</v>
      </c>
      <c r="F49" s="36" t="n">
        <f aca="false">not_parti_hrs!F49/$B49</f>
        <v>0.0664414414414414</v>
      </c>
      <c r="G49" s="36" t="n">
        <f aca="false">not_parti_hrs!G49/$B49</f>
        <v>0.0720720720720721</v>
      </c>
      <c r="H49" s="36" t="n">
        <f aca="false">not_parti_hrs!H49/$B49</f>
        <v>0.0506756756756757</v>
      </c>
      <c r="I49" s="36" t="n">
        <f aca="false">not_parti_hrs!I49/$B49</f>
        <v>0.00112612612612613</v>
      </c>
    </row>
    <row r="50" customFormat="false" ht="15" hidden="false" customHeight="false" outlineLevel="0" collapsed="false">
      <c r="A50" s="134" t="s">
        <v>55</v>
      </c>
      <c r="B50" s="96" t="n">
        <f aca="false">not_parti_hrs!B50</f>
        <v>30649</v>
      </c>
      <c r="C50" s="204" t="n">
        <f aca="false">not_parti_hrs!C50/$B50</f>
        <v>0.244967209370616</v>
      </c>
      <c r="D50" s="36" t="n">
        <f aca="false">not_parti_hrs!D50/$B50</f>
        <v>0.755032790629384</v>
      </c>
      <c r="E50" s="36" t="n">
        <f aca="false">not_parti_hrs!E50/$B50</f>
        <v>0.604913700283859</v>
      </c>
      <c r="F50" s="36" t="n">
        <f aca="false">not_parti_hrs!F50/$B50</f>
        <v>0.0566086984893471</v>
      </c>
      <c r="G50" s="36" t="n">
        <f aca="false">not_parti_hrs!G50/$B50</f>
        <v>0.0603934875526118</v>
      </c>
      <c r="H50" s="36" t="n">
        <f aca="false">not_parti_hrs!H50/$B50</f>
        <v>0.0325622369408464</v>
      </c>
      <c r="I50" s="36" t="n">
        <f aca="false">not_parti_hrs!I50/$B50</f>
        <v>0.000554667362719828</v>
      </c>
    </row>
    <row r="51" customFormat="false" ht="15" hidden="false" customHeight="false" outlineLevel="0" collapsed="false">
      <c r="A51" s="134" t="s">
        <v>56</v>
      </c>
      <c r="B51" s="96" t="n">
        <f aca="false">not_parti_hrs!B51</f>
        <v>1939</v>
      </c>
      <c r="C51" s="204" t="n">
        <f aca="false">not_parti_hrs!C51/$B51</f>
        <v>0.454357916451779</v>
      </c>
      <c r="D51" s="36" t="n">
        <f aca="false">not_parti_hrs!D51/$B51</f>
        <v>0.545642083548221</v>
      </c>
      <c r="E51" s="36" t="n">
        <f aca="false">not_parti_hrs!E51/$B51</f>
        <v>0.545126353790614</v>
      </c>
      <c r="F51" s="36" t="n">
        <f aca="false">not_parti_hrs!F51/$B51</f>
        <v>0</v>
      </c>
      <c r="G51" s="36" t="n">
        <f aca="false">not_parti_hrs!G51/$B51</f>
        <v>0</v>
      </c>
      <c r="H51" s="36" t="n">
        <f aca="false">not_parti_hrs!H51/$B51</f>
        <v>0</v>
      </c>
      <c r="I51" s="36" t="n">
        <f aca="false">not_parti_hrs!I51/$B51</f>
        <v>0</v>
      </c>
    </row>
    <row r="52" customFormat="false" ht="15" hidden="false" customHeight="false" outlineLevel="0" collapsed="false">
      <c r="A52" s="134" t="s">
        <v>57</v>
      </c>
      <c r="B52" s="96" t="n">
        <f aca="false">not_parti_hrs!B52</f>
        <v>10848</v>
      </c>
      <c r="C52" s="204" t="n">
        <f aca="false">not_parti_hrs!C52/$B52</f>
        <v>0.245114306784661</v>
      </c>
      <c r="D52" s="36" t="n">
        <f aca="false">not_parti_hrs!D52/$B52</f>
        <v>0.754885693215339</v>
      </c>
      <c r="E52" s="36" t="n">
        <f aca="false">not_parti_hrs!E52/$B52</f>
        <v>0.519542772861357</v>
      </c>
      <c r="F52" s="36" t="n">
        <f aca="false">not_parti_hrs!F52/$B52</f>
        <v>0.132927728613569</v>
      </c>
      <c r="G52" s="36" t="n">
        <f aca="false">not_parti_hrs!G52/$B52</f>
        <v>0.0742994100294985</v>
      </c>
      <c r="H52" s="36" t="n">
        <f aca="false">not_parti_hrs!H52/$B52</f>
        <v>0.0266408554572271</v>
      </c>
      <c r="I52" s="36" t="n">
        <f aca="false">not_parti_hrs!I52/$B52</f>
        <v>0.00147492625368732</v>
      </c>
    </row>
    <row r="53" customFormat="false" ht="15" hidden="false" customHeight="false" outlineLevel="0" collapsed="false">
      <c r="A53" s="134" t="s">
        <v>58</v>
      </c>
      <c r="B53" s="96" t="n">
        <f aca="false">not_parti_hrs!B53</f>
        <v>21550</v>
      </c>
      <c r="C53" s="204" t="n">
        <f aca="false">not_parti_hrs!C53/$B53</f>
        <v>0.412853828306265</v>
      </c>
      <c r="D53" s="36" t="n">
        <f aca="false">not_parti_hrs!D53/$B53</f>
        <v>0.587146171693736</v>
      </c>
      <c r="E53" s="36" t="n">
        <f aca="false">not_parti_hrs!E53/$B53</f>
        <v>0.376241299303944</v>
      </c>
      <c r="F53" s="36" t="n">
        <f aca="false">not_parti_hrs!F53/$B53</f>
        <v>0.088491879350348</v>
      </c>
      <c r="G53" s="36" t="n">
        <f aca="false">not_parti_hrs!G53/$B53</f>
        <v>0.0736890951276102</v>
      </c>
      <c r="H53" s="36" t="n">
        <f aca="false">not_parti_hrs!H53/$B53</f>
        <v>0.0449651972157773</v>
      </c>
      <c r="I53" s="36" t="n">
        <f aca="false">not_parti_hrs!I53/$B53</f>
        <v>0.00380510440835267</v>
      </c>
    </row>
    <row r="54" customFormat="false" ht="15" hidden="false" customHeight="false" outlineLevel="0" collapsed="false">
      <c r="A54" s="134" t="s">
        <v>14</v>
      </c>
      <c r="B54" s="96" t="s">
        <v>14</v>
      </c>
      <c r="C54" s="204" t="s">
        <v>14</v>
      </c>
      <c r="D54" s="36" t="s">
        <v>14</v>
      </c>
      <c r="E54" s="36" t="s">
        <v>14</v>
      </c>
      <c r="F54" s="36" t="s">
        <v>14</v>
      </c>
      <c r="G54" s="36" t="s">
        <v>14</v>
      </c>
      <c r="H54" s="36" t="s">
        <v>14</v>
      </c>
      <c r="I54" s="36" t="s">
        <v>14</v>
      </c>
    </row>
    <row r="55" customFormat="false" ht="15" hidden="false" customHeight="false" outlineLevel="0" collapsed="false">
      <c r="A55" s="134" t="s">
        <v>59</v>
      </c>
      <c r="B55" s="96" t="n">
        <f aca="false">not_parti_hrs!B55</f>
        <v>9694</v>
      </c>
      <c r="C55" s="204" t="n">
        <f aca="false">not_parti_hrs!C55/$B55</f>
        <v>0.122240561171859</v>
      </c>
      <c r="D55" s="36" t="n">
        <f aca="false">not_parti_hrs!D55/$B55</f>
        <v>0.877759438828141</v>
      </c>
      <c r="E55" s="36" t="n">
        <f aca="false">not_parti_hrs!E55/$B55</f>
        <v>0.822467505673613</v>
      </c>
      <c r="F55" s="36" t="n">
        <f aca="false">not_parti_hrs!F55/$B55</f>
        <v>0.00639570868578502</v>
      </c>
      <c r="G55" s="36" t="n">
        <f aca="false">not_parti_hrs!G55/$B55</f>
        <v>0.0365174334639984</v>
      </c>
      <c r="H55" s="36" t="n">
        <f aca="false">not_parti_hrs!H55/$B55</f>
        <v>0.0119661646379204</v>
      </c>
      <c r="I55" s="36" t="n">
        <f aca="false">not_parti_hrs!I55/$B55</f>
        <v>0.00041262636682484</v>
      </c>
    </row>
    <row r="56" customFormat="false" ht="15" hidden="false" customHeight="false" outlineLevel="0" collapsed="false">
      <c r="A56" s="134" t="s">
        <v>60</v>
      </c>
      <c r="B56" s="96" t="n">
        <f aca="false">not_parti_hrs!B56</f>
        <v>4809</v>
      </c>
      <c r="C56" s="204" t="n">
        <f aca="false">not_parti_hrs!C56/$B56</f>
        <v>0.175712206279892</v>
      </c>
      <c r="D56" s="36" t="n">
        <f aca="false">not_parti_hrs!D56/$B56</f>
        <v>0.824287793720108</v>
      </c>
      <c r="E56" s="36" t="n">
        <f aca="false">not_parti_hrs!E56/$B56</f>
        <v>0.686421293408193</v>
      </c>
      <c r="F56" s="36" t="n">
        <f aca="false">not_parti_hrs!F56/$B56</f>
        <v>0.0619671449365773</v>
      </c>
      <c r="G56" s="36" t="n">
        <f aca="false">not_parti_hrs!G56/$B56</f>
        <v>0.0632148055728842</v>
      </c>
      <c r="H56" s="36" t="n">
        <f aca="false">not_parti_hrs!H56/$B56</f>
        <v>0.0126845498024537</v>
      </c>
      <c r="I56" s="36" t="n">
        <f aca="false">not_parti_hrs!I56/$B56</f>
        <v>0.000207943439384487</v>
      </c>
    </row>
    <row r="57" customFormat="false" ht="15" hidden="false" customHeight="false" outlineLevel="0" collapsed="false">
      <c r="A57" s="134" t="s">
        <v>61</v>
      </c>
      <c r="B57" s="96" t="n">
        <f aca="false">not_parti_hrs!B57</f>
        <v>7807</v>
      </c>
      <c r="C57" s="204" t="n">
        <f aca="false">not_parti_hrs!C57/$B57</f>
        <v>0.51556295632125</v>
      </c>
      <c r="D57" s="36" t="n">
        <f aca="false">not_parti_hrs!D57/$B57</f>
        <v>0.48443704367875</v>
      </c>
      <c r="E57" s="36" t="n">
        <f aca="false">not_parti_hrs!E57/$B57</f>
        <v>0.331369283975919</v>
      </c>
      <c r="F57" s="36" t="n">
        <f aca="false">not_parti_hrs!F57/$B57</f>
        <v>0.0500832586140643</v>
      </c>
      <c r="G57" s="36" t="n">
        <f aca="false">not_parti_hrs!G57/$B57</f>
        <v>0.0695529652875624</v>
      </c>
      <c r="H57" s="36" t="n">
        <f aca="false">not_parti_hrs!H57/$B57</f>
        <v>0.0316382733444345</v>
      </c>
      <c r="I57" s="36" t="n">
        <f aca="false">not_parti_hrs!I57/$B57</f>
        <v>0.00179326245676957</v>
      </c>
    </row>
    <row r="58" customFormat="false" ht="15" hidden="false" customHeight="false" outlineLevel="0" collapsed="false">
      <c r="A58" s="134" t="s">
        <v>62</v>
      </c>
      <c r="B58" s="96" t="n">
        <f aca="false">not_parti_hrs!B58</f>
        <v>631</v>
      </c>
      <c r="C58" s="204" t="n">
        <f aca="false">not_parti_hrs!C58/$B58</f>
        <v>0.621236133122029</v>
      </c>
      <c r="D58" s="36" t="n">
        <f aca="false">not_parti_hrs!D58/$B58</f>
        <v>0.377179080824089</v>
      </c>
      <c r="E58" s="36" t="n">
        <f aca="false">not_parti_hrs!E58/$B58</f>
        <v>0.166402535657686</v>
      </c>
      <c r="F58" s="36" t="n">
        <f aca="false">not_parti_hrs!F58/$B58</f>
        <v>0.0998415213946117</v>
      </c>
      <c r="G58" s="36" t="n">
        <f aca="false">not_parti_hrs!G58/$B58</f>
        <v>0.0713153724247227</v>
      </c>
      <c r="H58" s="36" t="n">
        <f aca="false">not_parti_hrs!H58/$B58</f>
        <v>0.0396196513470681</v>
      </c>
      <c r="I58" s="36" t="n">
        <f aca="false">not_parti_hrs!I58/$B58</f>
        <v>0</v>
      </c>
    </row>
    <row r="59" customFormat="false" ht="15" hidden="false" customHeight="false" outlineLevel="0" collapsed="false">
      <c r="A59" s="134" t="s">
        <v>63</v>
      </c>
      <c r="B59" s="96" t="n">
        <f aca="false">not_parti_hrs!B59</f>
        <v>31995</v>
      </c>
      <c r="C59" s="204" t="n">
        <f aca="false">not_parti_hrs!C59/$B59</f>
        <v>0.250945460228161</v>
      </c>
      <c r="D59" s="36" t="n">
        <f aca="false">not_parti_hrs!D59/$B59</f>
        <v>0.749054539771839</v>
      </c>
      <c r="E59" s="36" t="n">
        <f aca="false">not_parti_hrs!E59/$B59</f>
        <v>0.597655883731833</v>
      </c>
      <c r="F59" s="36" t="n">
        <f aca="false">not_parti_hrs!F59/$B59</f>
        <v>0.0476949523363026</v>
      </c>
      <c r="G59" s="36" t="n">
        <f aca="false">not_parti_hrs!G59/$B59</f>
        <v>0.0436318174714799</v>
      </c>
      <c r="H59" s="36" t="n">
        <f aca="false">not_parti_hrs!H59/$B59</f>
        <v>0.0597280825128926</v>
      </c>
      <c r="I59" s="36" t="n">
        <f aca="false">not_parti_hrs!I59/$B59</f>
        <v>0.000343803719331146</v>
      </c>
    </row>
    <row r="60" customFormat="false" ht="15" hidden="false" customHeight="false" outlineLevel="0" collapsed="false">
      <c r="A60" s="134" t="s">
        <v>64</v>
      </c>
      <c r="B60" s="96" t="n">
        <f aca="false">not_parti_hrs!B60</f>
        <v>16791</v>
      </c>
      <c r="C60" s="204" t="n">
        <f aca="false">not_parti_hrs!C60/$B60</f>
        <v>0.295932344708475</v>
      </c>
      <c r="D60" s="36" t="n">
        <f aca="false">not_parti_hrs!D60/$B60</f>
        <v>0.704008099577154</v>
      </c>
      <c r="E60" s="36" t="n">
        <f aca="false">not_parti_hrs!E60/$B60</f>
        <v>0.646953725209934</v>
      </c>
      <c r="F60" s="36" t="n">
        <f aca="false">not_parti_hrs!F60/$B60</f>
        <v>0.0295991900422846</v>
      </c>
      <c r="G60" s="36" t="n">
        <f aca="false">not_parti_hrs!G60/$B60</f>
        <v>0.0231671728902388</v>
      </c>
      <c r="H60" s="36" t="n">
        <f aca="false">not_parti_hrs!H60/$B60</f>
        <v>0.0029182300041689</v>
      </c>
      <c r="I60" s="36" t="n">
        <f aca="false">not_parti_hrs!I60/$B60</f>
        <v>0.00136978143052826</v>
      </c>
    </row>
    <row r="61" customFormat="false" ht="15" hidden="false" customHeight="false" outlineLevel="0" collapsed="false">
      <c r="A61" s="134" t="s">
        <v>65</v>
      </c>
      <c r="B61" s="96" t="n">
        <f aca="false">not_parti_hrs!B61</f>
        <v>2079</v>
      </c>
      <c r="C61" s="204" t="n">
        <f aca="false">not_parti_hrs!C61/$B61</f>
        <v>0.375661375661376</v>
      </c>
      <c r="D61" s="36" t="n">
        <f aca="false">not_parti_hrs!D61/$B61</f>
        <v>0.624338624338624</v>
      </c>
      <c r="E61" s="36" t="n">
        <f aca="false">not_parti_hrs!E61/$B61</f>
        <v>0.434343434343434</v>
      </c>
      <c r="F61" s="36" t="n">
        <f aca="false">not_parti_hrs!F61/$B61</f>
        <v>0.0793650793650794</v>
      </c>
      <c r="G61" s="36" t="n">
        <f aca="false">not_parti_hrs!G61/$B61</f>
        <v>0.0784030784030784</v>
      </c>
      <c r="H61" s="36" t="n">
        <f aca="false">not_parti_hrs!H61/$B61</f>
        <v>0.0307840307840308</v>
      </c>
      <c r="I61" s="36" t="n">
        <f aca="false">not_parti_hrs!I61/$B61</f>
        <v>0.00192400192400192</v>
      </c>
    </row>
    <row r="62" customFormat="false" ht="15" hidden="false" customHeight="false" outlineLevel="0" collapsed="false">
      <c r="A62" s="134" t="s">
        <v>94</v>
      </c>
      <c r="B62" s="96" t="n">
        <f aca="false">not_parti_hrs!B62</f>
        <v>1947</v>
      </c>
      <c r="C62" s="204" t="n">
        <f aca="false">not_parti_hrs!C62/$B62</f>
        <v>0.215202876219825</v>
      </c>
      <c r="D62" s="36" t="n">
        <f aca="false">not_parti_hrs!D62/$B62</f>
        <v>0.784797123780175</v>
      </c>
      <c r="E62" s="36" t="n">
        <f aca="false">not_parti_hrs!E62/$B62</f>
        <v>0.627632254750899</v>
      </c>
      <c r="F62" s="36" t="n">
        <f aca="false">not_parti_hrs!F62/$B62</f>
        <v>0.0703646635850026</v>
      </c>
      <c r="G62" s="36" t="n">
        <f aca="false">not_parti_hrs!G62/$B62</f>
        <v>0.0677966101694915</v>
      </c>
      <c r="H62" s="36" t="n">
        <f aca="false">not_parti_hrs!H62/$B62</f>
        <v>0.0190035952747817</v>
      </c>
      <c r="I62" s="36" t="n">
        <f aca="false">not_parti_hrs!I62/$B62</f>
        <v>0</v>
      </c>
    </row>
    <row r="63" customFormat="false" ht="15" hidden="false" customHeight="false" outlineLevel="0" collapsed="false">
      <c r="A63" s="134" t="s">
        <v>67</v>
      </c>
      <c r="B63" s="96" t="n">
        <f aca="false">not_parti_hrs!B63</f>
        <v>357</v>
      </c>
      <c r="C63" s="204" t="n">
        <f aca="false">not_parti_hrs!C63/$B63</f>
        <v>0.15406162464986</v>
      </c>
      <c r="D63" s="36" t="n">
        <f aca="false">not_parti_hrs!D63/$B63</f>
        <v>0.84593837535014</v>
      </c>
      <c r="E63" s="36" t="n">
        <f aca="false">not_parti_hrs!E63/$B63</f>
        <v>0.773109243697479</v>
      </c>
      <c r="F63" s="36" t="n">
        <f aca="false">not_parti_hrs!F63/$B63</f>
        <v>0.0280112044817927</v>
      </c>
      <c r="G63" s="36" t="n">
        <f aca="false">not_parti_hrs!G63/$B63</f>
        <v>0.0364145658263305</v>
      </c>
      <c r="H63" s="36" t="n">
        <f aca="false">not_parti_hrs!H63/$B63</f>
        <v>0.00840336134453782</v>
      </c>
      <c r="I63" s="36" t="n">
        <f aca="false">not_parti_hrs!I63/$B63</f>
        <v>0</v>
      </c>
    </row>
    <row r="64" customFormat="false" ht="15" hidden="false" customHeight="false" outlineLevel="0" collapsed="false">
      <c r="A64" s="134" t="s">
        <v>68</v>
      </c>
      <c r="B64" s="96" t="n">
        <f aca="false">not_parti_hrs!B64</f>
        <v>16740</v>
      </c>
      <c r="C64" s="204" t="n">
        <f aca="false">not_parti_hrs!C64/$B64</f>
        <v>0.450298685782557</v>
      </c>
      <c r="D64" s="36" t="n">
        <f aca="false">not_parti_hrs!D64/$B64</f>
        <v>0.549701314217443</v>
      </c>
      <c r="E64" s="36" t="n">
        <f aca="false">not_parti_hrs!E64/$B64</f>
        <v>0.491636798088411</v>
      </c>
      <c r="F64" s="36" t="n">
        <f aca="false">not_parti_hrs!F64/$B64</f>
        <v>0.0243130227001195</v>
      </c>
      <c r="G64" s="36" t="n">
        <f aca="false">not_parti_hrs!G64/$B64</f>
        <v>0.0222222222222222</v>
      </c>
      <c r="H64" s="36" t="n">
        <f aca="false">not_parti_hrs!H64/$B64</f>
        <v>0.00985663082437276</v>
      </c>
      <c r="I64" s="36" t="n">
        <f aca="false">not_parti_hrs!I64/$B64</f>
        <v>0.00173237753882915</v>
      </c>
    </row>
    <row r="65" customFormat="false" ht="15" hidden="false" customHeight="false" outlineLevel="0" collapsed="false">
      <c r="A65" s="134" t="s">
        <v>14</v>
      </c>
      <c r="B65" s="96" t="s">
        <v>14</v>
      </c>
      <c r="C65" s="204" t="s">
        <v>14</v>
      </c>
      <c r="D65" s="36" t="s">
        <v>14</v>
      </c>
      <c r="E65" s="36" t="s">
        <v>14</v>
      </c>
      <c r="F65" s="36" t="s">
        <v>14</v>
      </c>
      <c r="G65" s="36" t="s">
        <v>14</v>
      </c>
      <c r="H65" s="36" t="s">
        <v>14</v>
      </c>
      <c r="I65" s="36" t="s">
        <v>14</v>
      </c>
    </row>
    <row r="66" customFormat="false" ht="15" hidden="false" customHeight="false" outlineLevel="0" collapsed="false">
      <c r="A66" s="134" t="s">
        <v>69</v>
      </c>
      <c r="B66" s="96" t="n">
        <f aca="false">not_parti_hrs!B66</f>
        <v>27417</v>
      </c>
      <c r="C66" s="204" t="n">
        <f aca="false">not_parti_hrs!C66/$B66</f>
        <v>0.18335339387971</v>
      </c>
      <c r="D66" s="36" t="n">
        <f aca="false">not_parti_hrs!D66/$B66</f>
        <v>0.81664660612029</v>
      </c>
      <c r="E66" s="36" t="n">
        <f aca="false">not_parti_hrs!E66/$B66</f>
        <v>0.608235766130503</v>
      </c>
      <c r="F66" s="36" t="n">
        <f aca="false">not_parti_hrs!F66/$B66</f>
        <v>0.112667323193639</v>
      </c>
      <c r="G66" s="36" t="n">
        <f aca="false">not_parti_hrs!G66/$B66</f>
        <v>0.0661633293212241</v>
      </c>
      <c r="H66" s="36" t="n">
        <f aca="false">not_parti_hrs!H66/$B66</f>
        <v>0.0275741328372907</v>
      </c>
      <c r="I66" s="36" t="n">
        <f aca="false">not_parti_hrs!I66/$B66</f>
        <v>0.00196958091694934</v>
      </c>
    </row>
    <row r="67" customFormat="false" ht="15" hidden="false" customHeight="false" outlineLevel="0" collapsed="false">
      <c r="A67" s="134" t="s">
        <v>70</v>
      </c>
      <c r="B67" s="96" t="n">
        <f aca="false">not_parti_hrs!B67</f>
        <v>2835</v>
      </c>
      <c r="C67" s="204" t="n">
        <f aca="false">not_parti_hrs!C67/$B67</f>
        <v>0.177777777777778</v>
      </c>
      <c r="D67" s="36" t="n">
        <f aca="false">not_parti_hrs!D67/$B67</f>
        <v>0.822222222222222</v>
      </c>
      <c r="E67" s="36" t="n">
        <f aca="false">not_parti_hrs!E67/$B67</f>
        <v>0.671252204585538</v>
      </c>
      <c r="F67" s="36" t="n">
        <f aca="false">not_parti_hrs!F67/$B67</f>
        <v>0.0620811287477954</v>
      </c>
      <c r="G67" s="36" t="n">
        <f aca="false">not_parti_hrs!G67/$B67</f>
        <v>0.0599647266313933</v>
      </c>
      <c r="H67" s="36" t="n">
        <f aca="false">not_parti_hrs!H67/$B67</f>
        <v>0.0282186948853616</v>
      </c>
      <c r="I67" s="36" t="n">
        <f aca="false">not_parti_hrs!I67/$B67</f>
        <v>0.000705467372134039</v>
      </c>
    </row>
    <row r="68" customFormat="false" ht="15" hidden="false" customHeight="false" outlineLevel="0" collapsed="false">
      <c r="A68" s="134" t="s">
        <v>71</v>
      </c>
      <c r="B68" s="96" t="n">
        <f aca="false">not_parti_hrs!B68</f>
        <v>3857</v>
      </c>
      <c r="C68" s="204" t="n">
        <f aca="false">not_parti_hrs!C68/$B68</f>
        <v>0.373087892144154</v>
      </c>
      <c r="D68" s="36" t="n">
        <f aca="false">not_parti_hrs!D68/$B68</f>
        <v>0.627171376717656</v>
      </c>
      <c r="E68" s="36" t="n">
        <f aca="false">not_parti_hrs!E68/$B68</f>
        <v>0.41068187710656</v>
      </c>
      <c r="F68" s="36" t="n">
        <f aca="false">not_parti_hrs!F68/$B68</f>
        <v>0.153227897329531</v>
      </c>
      <c r="G68" s="36" t="n">
        <f aca="false">not_parti_hrs!G68/$B68</f>
        <v>0.0505574280528908</v>
      </c>
      <c r="H68" s="36" t="n">
        <f aca="false">not_parti_hrs!H68/$B68</f>
        <v>0.0116670987814363</v>
      </c>
      <c r="I68" s="36" t="n">
        <f aca="false">not_parti_hrs!I68/$B68</f>
        <v>0.000518537723619393</v>
      </c>
    </row>
    <row r="69" customFormat="false" ht="15.75" hidden="false" customHeight="false" outlineLevel="0" collapsed="false">
      <c r="A69" s="142" t="s">
        <v>72</v>
      </c>
      <c r="B69" s="125" t="n">
        <f aca="false">not_parti_hrs!B69</f>
        <v>50</v>
      </c>
      <c r="C69" s="205" t="n">
        <f aca="false">not_parti_hrs!C69/$B69</f>
        <v>0.52</v>
      </c>
      <c r="D69" s="46" t="n">
        <f aca="false">not_parti_hrs!D69/$B69</f>
        <v>0.5</v>
      </c>
      <c r="E69" s="46" t="n">
        <f aca="false">not_parti_hrs!E69/$B69</f>
        <v>0.38</v>
      </c>
      <c r="F69" s="46" t="n">
        <f aca="false">not_parti_hrs!F69/$B69</f>
        <v>0.04</v>
      </c>
      <c r="G69" s="46" t="n">
        <f aca="false">not_parti_hrs!G69/$B69</f>
        <v>0.06</v>
      </c>
      <c r="H69" s="46" t="n">
        <f aca="false">not_parti_hrs!H69/$B69</f>
        <v>0.02</v>
      </c>
      <c r="I69" s="46" t="n">
        <f aca="false">not_parti_hrs!I69/$B69</f>
        <v>0</v>
      </c>
    </row>
    <row r="70" customFormat="false" ht="12.75" hidden="false" customHeight="false" outlineLevel="0" collapsed="false">
      <c r="A70" s="0" t="s">
        <v>305</v>
      </c>
    </row>
    <row r="71" customFormat="false" ht="12.75" hidden="false" customHeight="false" outlineLevel="0" collapsed="false">
      <c r="A71" s="0" t="s">
        <v>14</v>
      </c>
    </row>
  </sheetData>
  <mergeCells count="4">
    <mergeCell ref="A2:H2"/>
    <mergeCell ref="A3:I3"/>
    <mergeCell ref="A4:I4"/>
    <mergeCell ref="D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2.28"/>
    <col collapsed="false" customWidth="true" hidden="false" outlineLevel="0" max="4" min="4" style="0" width="12.7"/>
    <col collapsed="false" customWidth="true" hidden="false" outlineLevel="0" max="5" min="5" style="0" width="14.14"/>
    <col collapsed="false" customWidth="true" hidden="false" outlineLevel="0" max="6" min="6" style="0" width="14.56"/>
    <col collapsed="false" customWidth="true" hidden="false" outlineLevel="0" max="7" min="7" style="0" width="13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 t="s">
        <v>306</v>
      </c>
      <c r="H1" s="3"/>
      <c r="I1" s="3" t="s">
        <v>14</v>
      </c>
    </row>
    <row r="2" customFormat="false" ht="12.75" hidden="false" customHeight="false" outlineLevel="0" collapsed="false">
      <c r="A2" s="206" t="s">
        <v>307</v>
      </c>
      <c r="B2" s="206"/>
      <c r="C2" s="206"/>
      <c r="D2" s="206"/>
      <c r="E2" s="206"/>
      <c r="F2" s="206"/>
      <c r="G2" s="206"/>
    </row>
    <row r="3" customFormat="false" ht="12.75" hidden="false" customHeight="false" outlineLevel="0" collapsed="false">
      <c r="A3" s="206" t="s">
        <v>308</v>
      </c>
      <c r="B3" s="206"/>
      <c r="C3" s="206"/>
      <c r="D3" s="206"/>
      <c r="E3" s="206"/>
      <c r="F3" s="206"/>
      <c r="G3" s="206"/>
    </row>
    <row r="4" customFormat="false" ht="12.75" hidden="false" customHeight="false" outlineLevel="0" collapsed="false">
      <c r="A4" s="206" t="s">
        <v>77</v>
      </c>
      <c r="B4" s="206"/>
      <c r="C4" s="206"/>
      <c r="D4" s="206"/>
      <c r="E4" s="206"/>
      <c r="F4" s="206"/>
      <c r="G4" s="206"/>
    </row>
    <row r="6" customFormat="false" ht="13.5" hidden="false" customHeight="false" outlineLevel="0" collapsed="false"/>
    <row r="7" customFormat="false" ht="102.75" hidden="false" customHeight="false" outlineLevel="0" collapsed="false">
      <c r="A7" s="207" t="s">
        <v>9</v>
      </c>
      <c r="B7" s="181" t="s">
        <v>309</v>
      </c>
      <c r="C7" s="208" t="s">
        <v>310</v>
      </c>
      <c r="D7" s="181" t="s">
        <v>311</v>
      </c>
      <c r="E7" s="209" t="s">
        <v>312</v>
      </c>
      <c r="F7" s="209" t="s">
        <v>313</v>
      </c>
      <c r="G7" s="209" t="s">
        <v>314</v>
      </c>
    </row>
    <row r="8" customFormat="false" ht="12.75" hidden="false" customHeight="false" outlineLevel="0" collapsed="false">
      <c r="A8" s="134" t="s">
        <v>13</v>
      </c>
      <c r="B8" s="123" t="n">
        <f aca="false">SUM(B10:B68)</f>
        <v>1690819</v>
      </c>
      <c r="C8" s="123" t="n">
        <f aca="false">SUM(C10:C68)</f>
        <v>827322</v>
      </c>
      <c r="D8" s="123" t="n">
        <f aca="false">SUM(D10:D68)</f>
        <v>139279</v>
      </c>
      <c r="E8" s="123" t="n">
        <f aca="false">SUM(E10:E68)</f>
        <v>120558</v>
      </c>
      <c r="F8" s="123" t="n">
        <f aca="false">SUM(F10:F68)</f>
        <v>5434</v>
      </c>
      <c r="G8" s="210" t="n">
        <f aca="false">F8/C8</f>
        <v>0.00656818022487012</v>
      </c>
    </row>
    <row r="9" customFormat="false" ht="12.75" hidden="false" customHeight="false" outlineLevel="0" collapsed="false">
      <c r="A9" s="134"/>
      <c r="B9" s="96"/>
      <c r="C9" s="96"/>
      <c r="D9" s="96"/>
      <c r="E9" s="96"/>
      <c r="F9" s="96"/>
      <c r="G9" s="18"/>
    </row>
    <row r="10" customFormat="false" ht="12.75" hidden="false" customHeight="false" outlineLevel="0" collapsed="false">
      <c r="A10" s="134" t="s">
        <v>15</v>
      </c>
      <c r="B10" s="96" t="n">
        <v>17736</v>
      </c>
      <c r="C10" s="96" t="n">
        <v>7302</v>
      </c>
      <c r="D10" s="96" t="n">
        <v>1879</v>
      </c>
      <c r="E10" s="96" t="n">
        <v>903</v>
      </c>
      <c r="F10" s="96" t="n">
        <v>0</v>
      </c>
      <c r="G10" s="97" t="n">
        <f aca="false">F10/C10</f>
        <v>0</v>
      </c>
    </row>
    <row r="11" customFormat="false" ht="12.75" hidden="false" customHeight="false" outlineLevel="0" collapsed="false">
      <c r="A11" s="134" t="s">
        <v>17</v>
      </c>
      <c r="B11" s="96" t="n">
        <v>3058</v>
      </c>
      <c r="C11" s="96" t="n">
        <v>1713</v>
      </c>
      <c r="D11" s="96" t="n">
        <v>339</v>
      </c>
      <c r="E11" s="96" t="n">
        <v>95</v>
      </c>
      <c r="F11" s="96" t="n">
        <v>0</v>
      </c>
      <c r="G11" s="97" t="n">
        <f aca="false">F11/C11</f>
        <v>0</v>
      </c>
    </row>
    <row r="12" customFormat="false" ht="12.75" hidden="false" customHeight="false" outlineLevel="0" collapsed="false">
      <c r="A12" s="134" t="s">
        <v>19</v>
      </c>
      <c r="B12" s="96" t="n">
        <v>36249</v>
      </c>
      <c r="C12" s="96" t="n">
        <v>15473</v>
      </c>
      <c r="D12" s="96" t="n">
        <v>2439</v>
      </c>
      <c r="E12" s="96" t="n">
        <v>1155</v>
      </c>
      <c r="F12" s="96" t="n">
        <v>27</v>
      </c>
      <c r="G12" s="97" t="n">
        <f aca="false">F12/C12</f>
        <v>0.00174497511794739</v>
      </c>
    </row>
    <row r="13" customFormat="false" ht="12.75" hidden="false" customHeight="false" outlineLevel="0" collapsed="false">
      <c r="A13" s="134" t="s">
        <v>20</v>
      </c>
      <c r="B13" s="96" t="n">
        <v>8514</v>
      </c>
      <c r="C13" s="96" t="n">
        <v>3515</v>
      </c>
      <c r="D13" s="96" t="n">
        <v>1230</v>
      </c>
      <c r="E13" s="96" t="n">
        <v>421</v>
      </c>
      <c r="F13" s="96" t="n">
        <v>7</v>
      </c>
      <c r="G13" s="97" t="n">
        <f aca="false">F13/C13</f>
        <v>0.00199146514935989</v>
      </c>
    </row>
    <row r="14" customFormat="false" ht="12.75" hidden="false" customHeight="false" outlineLevel="0" collapsed="false">
      <c r="A14" s="134" t="s">
        <v>21</v>
      </c>
      <c r="B14" s="96" t="n">
        <v>486066</v>
      </c>
      <c r="C14" s="96" t="n">
        <v>279288</v>
      </c>
      <c r="D14" s="96" t="n">
        <v>27637</v>
      </c>
      <c r="E14" s="96" t="n">
        <v>44762</v>
      </c>
      <c r="F14" s="96" t="n">
        <v>1049</v>
      </c>
      <c r="G14" s="97" t="n">
        <f aca="false">F14/C14</f>
        <v>0.00375597949070494</v>
      </c>
    </row>
    <row r="15" customFormat="false" ht="12.75" hidden="false" customHeight="false" outlineLevel="0" collapsed="false">
      <c r="A15" s="134" t="s">
        <v>22</v>
      </c>
      <c r="B15" s="96" t="n">
        <v>8816</v>
      </c>
      <c r="C15" s="96" t="n">
        <v>3893</v>
      </c>
      <c r="D15" s="96" t="n">
        <v>540</v>
      </c>
      <c r="E15" s="96" t="n">
        <v>957</v>
      </c>
      <c r="F15" s="96" t="n">
        <v>19</v>
      </c>
      <c r="G15" s="97" t="n">
        <f aca="false">F15/C15</f>
        <v>0.00488055484202415</v>
      </c>
    </row>
    <row r="16" customFormat="false" ht="12.75" hidden="false" customHeight="false" outlineLevel="0" collapsed="false">
      <c r="A16" s="134" t="s">
        <v>23</v>
      </c>
      <c r="B16" s="96" t="n">
        <v>19091</v>
      </c>
      <c r="C16" s="96" t="n">
        <v>8667</v>
      </c>
      <c r="D16" s="96" t="n">
        <v>2680</v>
      </c>
      <c r="E16" s="96" t="n">
        <v>2069</v>
      </c>
      <c r="F16" s="96" t="n">
        <v>0</v>
      </c>
      <c r="G16" s="97" t="n">
        <f aca="false">F16/C16</f>
        <v>0</v>
      </c>
    </row>
    <row r="17" customFormat="false" ht="12.75" hidden="false" customHeight="false" outlineLevel="0" collapsed="false">
      <c r="A17" s="134" t="s">
        <v>26</v>
      </c>
      <c r="B17" s="96" t="n">
        <v>4023</v>
      </c>
      <c r="C17" s="96" t="n">
        <v>1044</v>
      </c>
      <c r="D17" s="96" t="n">
        <v>567</v>
      </c>
      <c r="E17" s="96" t="n">
        <v>8</v>
      </c>
      <c r="F17" s="96" t="n">
        <v>3</v>
      </c>
      <c r="G17" s="97" t="n">
        <f aca="false">F17/C17</f>
        <v>0.0028735632183908</v>
      </c>
    </row>
    <row r="18" customFormat="false" ht="12.75" hidden="false" customHeight="false" outlineLevel="0" collapsed="false">
      <c r="A18" s="134" t="s">
        <v>27</v>
      </c>
      <c r="B18" s="96" t="n">
        <v>5375</v>
      </c>
      <c r="C18" s="96" t="n">
        <v>1337</v>
      </c>
      <c r="D18" s="96" t="n">
        <v>1764</v>
      </c>
      <c r="E18" s="96" t="n">
        <v>0</v>
      </c>
      <c r="F18" s="96" t="n">
        <v>0</v>
      </c>
      <c r="G18" s="97" t="n">
        <f aca="false">F18/C18</f>
        <v>0</v>
      </c>
    </row>
    <row r="19" customFormat="false" ht="12.75" hidden="false" customHeight="false" outlineLevel="0" collapsed="false">
      <c r="A19" s="134" t="s">
        <v>28</v>
      </c>
      <c r="B19" s="96" t="n">
        <v>44671</v>
      </c>
      <c r="C19" s="96" t="n">
        <v>7651</v>
      </c>
      <c r="D19" s="96" t="n">
        <v>1659</v>
      </c>
      <c r="E19" s="96" t="n">
        <v>623</v>
      </c>
      <c r="F19" s="96" t="n">
        <v>0</v>
      </c>
      <c r="G19" s="97" t="n">
        <f aca="false">F19/C19</f>
        <v>0</v>
      </c>
    </row>
    <row r="20" customFormat="false" ht="12.75" hidden="false" customHeight="false" outlineLevel="0" collapsed="false">
      <c r="A20" s="134" t="s">
        <v>14</v>
      </c>
      <c r="B20" s="96"/>
      <c r="C20" s="96"/>
      <c r="D20" s="96"/>
      <c r="E20" s="96"/>
      <c r="F20" s="96"/>
      <c r="G20" s="211" t="s">
        <v>14</v>
      </c>
    </row>
    <row r="21" customFormat="false" ht="12.75" hidden="false" customHeight="false" outlineLevel="0" collapsed="false">
      <c r="A21" s="134" t="s">
        <v>29</v>
      </c>
      <c r="B21" s="96" t="n">
        <v>22100</v>
      </c>
      <c r="C21" s="96" t="n">
        <v>2343</v>
      </c>
      <c r="D21" s="96" t="n">
        <v>597</v>
      </c>
      <c r="E21" s="96" t="n">
        <v>6</v>
      </c>
      <c r="F21" s="96" t="n">
        <v>0</v>
      </c>
      <c r="G21" s="97" t="n">
        <f aca="false">F21/C21</f>
        <v>0</v>
      </c>
    </row>
    <row r="22" customFormat="false" ht="12.75" hidden="false" customHeight="false" outlineLevel="0" collapsed="false">
      <c r="A22" s="134" t="s">
        <v>30</v>
      </c>
      <c r="B22" s="96" t="n">
        <v>1453</v>
      </c>
      <c r="C22" s="96" t="n">
        <v>1394</v>
      </c>
      <c r="D22" s="96" t="n">
        <v>22</v>
      </c>
      <c r="E22" s="96" t="n">
        <v>158</v>
      </c>
      <c r="F22" s="96" t="n">
        <v>0</v>
      </c>
      <c r="G22" s="97" t="n">
        <f aca="false">F22/C22</f>
        <v>0</v>
      </c>
    </row>
    <row r="23" customFormat="false" ht="12.75" hidden="false" customHeight="false" outlineLevel="0" collapsed="false">
      <c r="A23" s="134" t="s">
        <v>31</v>
      </c>
      <c r="B23" s="96" t="n">
        <v>6430</v>
      </c>
      <c r="C23" s="96" t="n">
        <v>3686</v>
      </c>
      <c r="D23" s="96" t="n">
        <v>570</v>
      </c>
      <c r="E23" s="96" t="n">
        <v>149</v>
      </c>
      <c r="F23" s="96" t="n">
        <v>83</v>
      </c>
      <c r="G23" s="97" t="n">
        <f aca="false">F23/C23</f>
        <v>0.0225176342919154</v>
      </c>
    </row>
    <row r="24" customFormat="false" ht="12.75" hidden="false" customHeight="false" outlineLevel="0" collapsed="false">
      <c r="A24" s="134" t="s">
        <v>32</v>
      </c>
      <c r="B24" s="96" t="n">
        <v>1492</v>
      </c>
      <c r="C24" s="96" t="n">
        <v>87</v>
      </c>
      <c r="D24" s="96" t="n">
        <v>34</v>
      </c>
      <c r="E24" s="96" t="n">
        <v>0</v>
      </c>
      <c r="F24" s="96" t="n">
        <v>0</v>
      </c>
      <c r="G24" s="97" t="n">
        <f aca="false">F24/C24</f>
        <v>0</v>
      </c>
    </row>
    <row r="25" customFormat="false" ht="12.75" hidden="false" customHeight="false" outlineLevel="0" collapsed="false">
      <c r="A25" s="134" t="s">
        <v>33</v>
      </c>
      <c r="B25" s="96" t="n">
        <v>19846</v>
      </c>
      <c r="C25" s="96" t="n">
        <v>3865</v>
      </c>
      <c r="D25" s="96" t="n">
        <v>349</v>
      </c>
      <c r="E25" s="96" t="n">
        <v>115</v>
      </c>
      <c r="F25" s="96" t="n">
        <v>15</v>
      </c>
      <c r="G25" s="97" t="n">
        <f aca="false">F25/C25</f>
        <v>0.00388098318240621</v>
      </c>
    </row>
    <row r="26" customFormat="false" ht="12.75" hidden="false" customHeight="false" outlineLevel="0" collapsed="false">
      <c r="A26" s="134" t="s">
        <v>34</v>
      </c>
      <c r="B26" s="96" t="n">
        <v>31240</v>
      </c>
      <c r="C26" s="96" t="n">
        <v>18570</v>
      </c>
      <c r="D26" s="96" t="n">
        <v>3893</v>
      </c>
      <c r="E26" s="96" t="n">
        <v>166</v>
      </c>
      <c r="F26" s="96" t="n">
        <v>0</v>
      </c>
      <c r="G26" s="97" t="n">
        <f aca="false">F26/C26</f>
        <v>0</v>
      </c>
    </row>
    <row r="27" customFormat="false" ht="12.75" hidden="false" customHeight="false" outlineLevel="0" collapsed="false">
      <c r="A27" s="134" t="s">
        <v>35</v>
      </c>
      <c r="B27" s="96" t="n">
        <v>19056</v>
      </c>
      <c r="C27" s="96" t="n">
        <v>10440</v>
      </c>
      <c r="D27" s="96" t="n">
        <v>762</v>
      </c>
      <c r="E27" s="96" t="n">
        <v>1038</v>
      </c>
      <c r="F27" s="96" t="n">
        <v>0</v>
      </c>
      <c r="G27" s="97" t="n">
        <f aca="false">F27/C27</f>
        <v>0</v>
      </c>
    </row>
    <row r="28" customFormat="false" ht="12.75" hidden="false" customHeight="false" outlineLevel="0" collapsed="false">
      <c r="A28" s="134" t="s">
        <v>36</v>
      </c>
      <c r="B28" s="96" t="n">
        <v>12496</v>
      </c>
      <c r="C28" s="96" t="n">
        <v>7012</v>
      </c>
      <c r="D28" s="96" t="n">
        <v>1815</v>
      </c>
      <c r="E28" s="96" t="n">
        <v>1216</v>
      </c>
      <c r="F28" s="96" t="n">
        <v>518</v>
      </c>
      <c r="G28" s="97" t="n">
        <f aca="false">F28/C28</f>
        <v>0.073873359954364</v>
      </c>
    </row>
    <row r="29" customFormat="false" ht="12.75" hidden="false" customHeight="false" outlineLevel="0" collapsed="false">
      <c r="A29" s="134" t="s">
        <v>37</v>
      </c>
      <c r="B29" s="96" t="n">
        <v>29144</v>
      </c>
      <c r="C29" s="96" t="n">
        <v>9319</v>
      </c>
      <c r="D29" s="96" t="n">
        <v>2302</v>
      </c>
      <c r="E29" s="96" t="n">
        <v>816</v>
      </c>
      <c r="F29" s="96" t="n">
        <v>70</v>
      </c>
      <c r="G29" s="97" t="n">
        <f aca="false">F29/C29</f>
        <v>0.00751153557248632</v>
      </c>
    </row>
    <row r="30" customFormat="false" ht="12.75" hidden="false" customHeight="false" outlineLevel="0" collapsed="false">
      <c r="A30" s="134" t="s">
        <v>38</v>
      </c>
      <c r="B30" s="96" t="n">
        <v>10464</v>
      </c>
      <c r="C30" s="96" t="n">
        <v>2303</v>
      </c>
      <c r="D30" s="96" t="n">
        <v>407</v>
      </c>
      <c r="E30" s="96" t="n">
        <v>355</v>
      </c>
      <c r="F30" s="96" t="n">
        <v>0</v>
      </c>
      <c r="G30" s="97" t="n">
        <f aca="false">F30/C30</f>
        <v>0</v>
      </c>
    </row>
    <row r="31" customFormat="false" ht="12.75" hidden="false" customHeight="false" outlineLevel="0" collapsed="false">
      <c r="A31" s="134" t="s">
        <v>14</v>
      </c>
      <c r="B31" s="96"/>
      <c r="C31" s="96"/>
      <c r="D31" s="96"/>
      <c r="E31" s="96"/>
      <c r="F31" s="96"/>
      <c r="G31" s="211" t="s">
        <v>14</v>
      </c>
    </row>
    <row r="32" customFormat="false" ht="12.75" hidden="false" customHeight="false" outlineLevel="0" collapsed="false">
      <c r="A32" s="134" t="s">
        <v>39</v>
      </c>
      <c r="B32" s="96" t="n">
        <v>12308</v>
      </c>
      <c r="C32" s="96" t="n">
        <v>9636</v>
      </c>
      <c r="D32" s="96" t="n">
        <v>280</v>
      </c>
      <c r="E32" s="96" t="n">
        <v>88</v>
      </c>
      <c r="F32" s="96" t="n">
        <v>0</v>
      </c>
      <c r="G32" s="97" t="n">
        <f aca="false">F32/C32</f>
        <v>0</v>
      </c>
    </row>
    <row r="33" customFormat="false" ht="12.75" hidden="false" customHeight="false" outlineLevel="0" collapsed="false">
      <c r="A33" s="134" t="s">
        <v>40</v>
      </c>
      <c r="B33" s="96" t="n">
        <v>19994</v>
      </c>
      <c r="C33" s="96" t="n">
        <v>7207</v>
      </c>
      <c r="D33" s="96" t="n">
        <v>2583</v>
      </c>
      <c r="E33" s="96" t="n">
        <v>450</v>
      </c>
      <c r="F33" s="96" t="n">
        <v>134</v>
      </c>
      <c r="G33" s="97" t="n">
        <f aca="false">F33/C33</f>
        <v>0.0185930345497433</v>
      </c>
    </row>
    <row r="34" customFormat="false" ht="12.75" hidden="false" customHeight="false" outlineLevel="0" collapsed="false">
      <c r="A34" s="134" t="s">
        <v>41</v>
      </c>
      <c r="B34" s="96" t="n">
        <v>56538</v>
      </c>
      <c r="C34" s="96" t="n">
        <v>31740</v>
      </c>
      <c r="D34" s="96" t="n">
        <v>5763</v>
      </c>
      <c r="E34" s="96" t="n">
        <v>10767</v>
      </c>
      <c r="F34" s="96" t="n">
        <v>25</v>
      </c>
      <c r="G34" s="97" t="n">
        <f aca="false">F34/C34</f>
        <v>0.000787649653434153</v>
      </c>
    </row>
    <row r="35" customFormat="false" ht="12.75" hidden="false" customHeight="false" outlineLevel="0" collapsed="false">
      <c r="A35" s="134" t="s">
        <v>42</v>
      </c>
      <c r="B35" s="96" t="n">
        <v>66554</v>
      </c>
      <c r="C35" s="96" t="n">
        <v>35196</v>
      </c>
      <c r="D35" s="96" t="n">
        <v>9283</v>
      </c>
      <c r="E35" s="96" t="n">
        <v>4573</v>
      </c>
      <c r="F35" s="96" t="n">
        <v>100</v>
      </c>
      <c r="G35" s="97" t="n">
        <f aca="false">F35/C35</f>
        <v>0.00284123195817707</v>
      </c>
    </row>
    <row r="36" customFormat="false" ht="12.75" hidden="false" customHeight="false" outlineLevel="0" collapsed="false">
      <c r="A36" s="134" t="s">
        <v>43</v>
      </c>
      <c r="B36" s="96" t="n">
        <v>23057</v>
      </c>
      <c r="C36" s="96" t="n">
        <v>9922</v>
      </c>
      <c r="D36" s="96" t="n">
        <v>3280</v>
      </c>
      <c r="E36" s="96" t="n">
        <v>583</v>
      </c>
      <c r="F36" s="96" t="n">
        <v>0</v>
      </c>
      <c r="G36" s="97" t="n">
        <f aca="false">F36/C36</f>
        <v>0</v>
      </c>
    </row>
    <row r="37" customFormat="false" ht="12.75" hidden="false" customHeight="false" outlineLevel="0" collapsed="false">
      <c r="A37" s="134" t="s">
        <v>44</v>
      </c>
      <c r="B37" s="96" t="n">
        <v>11268</v>
      </c>
      <c r="C37" s="96" t="n">
        <v>3695</v>
      </c>
      <c r="D37" s="96" t="n">
        <v>1808</v>
      </c>
      <c r="E37" s="96" t="n">
        <v>129</v>
      </c>
      <c r="F37" s="96" t="n">
        <v>0</v>
      </c>
      <c r="G37" s="97" t="n">
        <f aca="false">F37/C37</f>
        <v>0</v>
      </c>
    </row>
    <row r="38" customFormat="false" ht="12.75" hidden="false" customHeight="false" outlineLevel="0" collapsed="false">
      <c r="A38" s="134" t="s">
        <v>45</v>
      </c>
      <c r="B38" s="96" t="n">
        <v>37610</v>
      </c>
      <c r="C38" s="96" t="n">
        <v>23835</v>
      </c>
      <c r="D38" s="96" t="n">
        <v>4398</v>
      </c>
      <c r="E38" s="96" t="n">
        <v>4285</v>
      </c>
      <c r="F38" s="96" t="n">
        <v>112</v>
      </c>
      <c r="G38" s="97" t="n">
        <f aca="false">F38/C38</f>
        <v>0.00469897209985316</v>
      </c>
    </row>
    <row r="39" customFormat="false" ht="12.75" hidden="false" customHeight="false" outlineLevel="0" collapsed="false">
      <c r="A39" s="134" t="s">
        <v>46</v>
      </c>
      <c r="B39" s="96" t="n">
        <v>3122</v>
      </c>
      <c r="C39" s="96" t="n">
        <v>1206</v>
      </c>
      <c r="D39" s="96" t="n">
        <v>655</v>
      </c>
      <c r="E39" s="96" t="n">
        <v>3</v>
      </c>
      <c r="F39" s="96" t="n">
        <v>0</v>
      </c>
      <c r="G39" s="97" t="n">
        <f aca="false">F39/C39</f>
        <v>0</v>
      </c>
    </row>
    <row r="40" customFormat="false" ht="12.75" hidden="false" customHeight="false" outlineLevel="0" collapsed="false">
      <c r="A40" s="134" t="s">
        <v>47</v>
      </c>
      <c r="B40" s="96" t="n">
        <v>7548</v>
      </c>
      <c r="C40" s="96" t="n">
        <v>3562</v>
      </c>
      <c r="D40" s="96" t="n">
        <v>855</v>
      </c>
      <c r="E40" s="96" t="n">
        <v>258</v>
      </c>
      <c r="F40" s="96" t="n">
        <v>0</v>
      </c>
      <c r="G40" s="97" t="n">
        <f aca="false">F40/C40</f>
        <v>0</v>
      </c>
    </row>
    <row r="41" customFormat="false" ht="12.75" hidden="false" customHeight="false" outlineLevel="0" collapsed="false">
      <c r="A41" s="134" t="s">
        <v>48</v>
      </c>
      <c r="B41" s="96" t="n">
        <v>7194</v>
      </c>
      <c r="C41" s="96" t="n">
        <v>3509</v>
      </c>
      <c r="D41" s="96" t="n">
        <v>391</v>
      </c>
      <c r="E41" s="96" t="n">
        <v>80</v>
      </c>
      <c r="F41" s="96" t="n">
        <v>71</v>
      </c>
      <c r="G41" s="97" t="n">
        <f aca="false">F41/C41</f>
        <v>0.0202336848104873</v>
      </c>
    </row>
    <row r="42" customFormat="false" ht="12.75" hidden="false" customHeight="false" outlineLevel="0" collapsed="false">
      <c r="A42" s="134" t="s">
        <v>14</v>
      </c>
      <c r="B42" s="96"/>
      <c r="C42" s="96"/>
      <c r="D42" s="96"/>
      <c r="E42" s="96"/>
      <c r="F42" s="96"/>
      <c r="G42" s="211" t="s">
        <v>14</v>
      </c>
    </row>
    <row r="43" customFormat="false" ht="12.75" hidden="false" customHeight="false" outlineLevel="0" collapsed="false">
      <c r="A43" s="134" t="s">
        <v>49</v>
      </c>
      <c r="B43" s="96" t="n">
        <v>4463</v>
      </c>
      <c r="C43" s="96" t="n">
        <v>1662</v>
      </c>
      <c r="D43" s="96" t="n">
        <v>647</v>
      </c>
      <c r="E43" s="96" t="n">
        <v>498</v>
      </c>
      <c r="F43" s="96" t="n">
        <v>14</v>
      </c>
      <c r="G43" s="97" t="n">
        <f aca="false">F43/C43</f>
        <v>0.00842358604091456</v>
      </c>
    </row>
    <row r="44" customFormat="false" ht="12.75" hidden="false" customHeight="false" outlineLevel="0" collapsed="false">
      <c r="A44" s="134" t="s">
        <v>50</v>
      </c>
      <c r="B44" s="96" t="n">
        <v>33468</v>
      </c>
      <c r="C44" s="96" t="n">
        <v>19625</v>
      </c>
      <c r="D44" s="96" t="n">
        <v>3510</v>
      </c>
      <c r="E44" s="96" t="n">
        <v>3131</v>
      </c>
      <c r="F44" s="96" t="n">
        <v>0</v>
      </c>
      <c r="G44" s="97" t="n">
        <f aca="false">F44/C44</f>
        <v>0</v>
      </c>
    </row>
    <row r="45" customFormat="false" ht="12.75" hidden="false" customHeight="false" outlineLevel="0" collapsed="false">
      <c r="A45" s="134" t="s">
        <v>51</v>
      </c>
      <c r="B45" s="96" t="n">
        <v>12983</v>
      </c>
      <c r="C45" s="96" t="n">
        <v>6668</v>
      </c>
      <c r="D45" s="96" t="n">
        <v>2023</v>
      </c>
      <c r="E45" s="96" t="n">
        <v>1116</v>
      </c>
      <c r="F45" s="96" t="n">
        <v>0</v>
      </c>
      <c r="G45" s="97" t="n">
        <f aca="false">F45/C45</f>
        <v>0</v>
      </c>
    </row>
    <row r="46" customFormat="false" ht="12.75" hidden="false" customHeight="false" outlineLevel="0" collapsed="false">
      <c r="A46" s="134" t="s">
        <v>52</v>
      </c>
      <c r="B46" s="96" t="n">
        <v>153815</v>
      </c>
      <c r="C46" s="96" t="n">
        <v>80691</v>
      </c>
      <c r="D46" s="96" t="n">
        <v>12478</v>
      </c>
      <c r="E46" s="96" t="n">
        <v>17210</v>
      </c>
      <c r="F46" s="96" t="n">
        <v>621</v>
      </c>
      <c r="G46" s="97" t="n">
        <f aca="false">F46/C46</f>
        <v>0.00769602557906086</v>
      </c>
    </row>
    <row r="47" customFormat="false" ht="12.75" hidden="false" customHeight="false" outlineLevel="0" collapsed="false">
      <c r="A47" s="134" t="s">
        <v>53</v>
      </c>
      <c r="B47" s="96" t="n">
        <v>24124</v>
      </c>
      <c r="C47" s="96" t="n">
        <v>7383</v>
      </c>
      <c r="D47" s="96" t="n">
        <v>1580</v>
      </c>
      <c r="E47" s="96" t="n">
        <v>1062</v>
      </c>
      <c r="F47" s="96" t="n">
        <v>0</v>
      </c>
      <c r="G47" s="97" t="n">
        <f aca="false">F47/C47</f>
        <v>0</v>
      </c>
    </row>
    <row r="48" customFormat="false" ht="12.75" hidden="false" customHeight="false" outlineLevel="0" collapsed="false">
      <c r="A48" s="134" t="s">
        <v>54</v>
      </c>
      <c r="B48" s="96" t="n">
        <v>2023</v>
      </c>
      <c r="C48" s="96" t="n">
        <v>888</v>
      </c>
      <c r="D48" s="96" t="n">
        <v>580</v>
      </c>
      <c r="E48" s="96" t="n">
        <v>24</v>
      </c>
      <c r="F48" s="96" t="n">
        <v>2</v>
      </c>
      <c r="G48" s="97" t="n">
        <f aca="false">F48/C48</f>
        <v>0.00225225225225225</v>
      </c>
    </row>
    <row r="49" customFormat="false" ht="12.75" hidden="false" customHeight="false" outlineLevel="0" collapsed="false">
      <c r="A49" s="134" t="s">
        <v>55</v>
      </c>
      <c r="B49" s="96" t="n">
        <v>80796</v>
      </c>
      <c r="C49" s="96" t="n">
        <v>30649</v>
      </c>
      <c r="D49" s="96" t="n">
        <v>5828</v>
      </c>
      <c r="E49" s="96" t="n">
        <v>1900</v>
      </c>
      <c r="F49" s="96" t="n">
        <v>0</v>
      </c>
      <c r="G49" s="97" t="n">
        <f aca="false">F49/C49</f>
        <v>0</v>
      </c>
    </row>
    <row r="50" customFormat="false" ht="12.75" hidden="false" customHeight="false" outlineLevel="0" collapsed="false">
      <c r="A50" s="134" t="s">
        <v>56</v>
      </c>
      <c r="B50" s="96" t="n">
        <v>8529</v>
      </c>
      <c r="C50" s="96" t="n">
        <v>1939</v>
      </c>
      <c r="D50" s="96" t="n">
        <v>958</v>
      </c>
      <c r="E50" s="96" t="n">
        <v>79</v>
      </c>
      <c r="F50" s="96" t="n">
        <v>0</v>
      </c>
      <c r="G50" s="97" t="n">
        <f aca="false">F50/C50</f>
        <v>0</v>
      </c>
    </row>
    <row r="51" customFormat="false" ht="12.75" hidden="false" customHeight="false" outlineLevel="0" collapsed="false">
      <c r="A51" s="134" t="s">
        <v>57</v>
      </c>
      <c r="B51" s="96" t="n">
        <v>20551</v>
      </c>
      <c r="C51" s="96" t="n">
        <v>10848</v>
      </c>
      <c r="D51" s="96" t="n">
        <v>1898</v>
      </c>
      <c r="E51" s="96" t="n">
        <v>4088</v>
      </c>
      <c r="F51" s="96" t="n">
        <v>1123</v>
      </c>
      <c r="G51" s="97" t="n">
        <f aca="false">F51/C51</f>
        <v>0.103521386430678</v>
      </c>
    </row>
    <row r="52" customFormat="false" ht="12.75" hidden="false" customHeight="false" outlineLevel="0" collapsed="false">
      <c r="A52" s="134" t="s">
        <v>58</v>
      </c>
      <c r="B52" s="96" t="n">
        <v>52102</v>
      </c>
      <c r="C52" s="96" t="n">
        <v>21550</v>
      </c>
      <c r="D52" s="96" t="n">
        <v>6522</v>
      </c>
      <c r="E52" s="96" t="n">
        <v>884</v>
      </c>
      <c r="F52" s="96" t="n">
        <v>584</v>
      </c>
      <c r="G52" s="97" t="n">
        <f aca="false">F52/C52</f>
        <v>0.0270997679814385</v>
      </c>
    </row>
    <row r="53" customFormat="false" ht="12.75" hidden="false" customHeight="false" outlineLevel="0" collapsed="false">
      <c r="A53" s="134" t="s">
        <v>14</v>
      </c>
      <c r="B53" s="96"/>
      <c r="C53" s="96"/>
      <c r="D53" s="96"/>
      <c r="E53" s="96"/>
      <c r="F53" s="96"/>
      <c r="G53" s="211" t="s">
        <v>14</v>
      </c>
    </row>
    <row r="54" customFormat="false" ht="12.75" hidden="false" customHeight="false" outlineLevel="0" collapsed="false">
      <c r="A54" s="134" t="s">
        <v>59</v>
      </c>
      <c r="B54" s="96" t="n">
        <v>11978</v>
      </c>
      <c r="C54" s="96" t="n">
        <v>9694</v>
      </c>
      <c r="D54" s="96" t="n">
        <v>668</v>
      </c>
      <c r="E54" s="96" t="n">
        <v>1982</v>
      </c>
      <c r="F54" s="96" t="n">
        <v>0</v>
      </c>
      <c r="G54" s="97" t="n">
        <f aca="false">F54/C54</f>
        <v>0</v>
      </c>
    </row>
    <row r="55" customFormat="false" ht="12.75" hidden="false" customHeight="false" outlineLevel="0" collapsed="false">
      <c r="A55" s="134" t="s">
        <v>60</v>
      </c>
      <c r="B55" s="96" t="n">
        <v>8231</v>
      </c>
      <c r="C55" s="96" t="n">
        <v>4809</v>
      </c>
      <c r="D55" s="96" t="n">
        <v>799</v>
      </c>
      <c r="E55" s="96" t="n">
        <v>1500</v>
      </c>
      <c r="F55" s="96" t="n">
        <v>68</v>
      </c>
      <c r="G55" s="97" t="n">
        <f aca="false">F55/C55</f>
        <v>0.0141401538781451</v>
      </c>
    </row>
    <row r="56" customFormat="false" ht="12.75" hidden="false" customHeight="false" outlineLevel="0" collapsed="false">
      <c r="A56" s="134" t="s">
        <v>61</v>
      </c>
      <c r="B56" s="96" t="n">
        <v>14933</v>
      </c>
      <c r="C56" s="96" t="n">
        <v>7807</v>
      </c>
      <c r="D56" s="96" t="n">
        <v>2135</v>
      </c>
      <c r="E56" s="96" t="n">
        <v>46</v>
      </c>
      <c r="F56" s="96" t="n">
        <v>31</v>
      </c>
      <c r="G56" s="97" t="n">
        <f aca="false">F56/C56</f>
        <v>0.00397079543998975</v>
      </c>
    </row>
    <row r="57" customFormat="false" ht="12.75" hidden="false" customHeight="false" outlineLevel="0" collapsed="false">
      <c r="A57" s="134" t="s">
        <v>62</v>
      </c>
      <c r="B57" s="96" t="n">
        <v>2848</v>
      </c>
      <c r="C57" s="96" t="n">
        <v>631</v>
      </c>
      <c r="D57" s="96" t="n">
        <v>226</v>
      </c>
      <c r="E57" s="96" t="n">
        <v>0</v>
      </c>
      <c r="F57" s="96" t="n">
        <v>0</v>
      </c>
      <c r="G57" s="97" t="n">
        <f aca="false">F57/C57</f>
        <v>0</v>
      </c>
    </row>
    <row r="58" customFormat="false" ht="12.75" hidden="false" customHeight="false" outlineLevel="0" collapsed="false">
      <c r="A58" s="134" t="s">
        <v>63</v>
      </c>
      <c r="B58" s="96" t="n">
        <v>53831</v>
      </c>
      <c r="C58" s="96" t="n">
        <v>31995</v>
      </c>
      <c r="D58" s="96" t="n">
        <v>4916</v>
      </c>
      <c r="E58" s="96" t="n">
        <v>793</v>
      </c>
      <c r="F58" s="96" t="n">
        <v>8</v>
      </c>
      <c r="G58" s="97" t="n">
        <f aca="false">F58/C58</f>
        <v>0.000250039068604469</v>
      </c>
    </row>
    <row r="59" customFormat="false" ht="12.75" hidden="false" customHeight="false" outlineLevel="0" collapsed="false">
      <c r="A59" s="134" t="s">
        <v>64</v>
      </c>
      <c r="B59" s="96" t="n">
        <v>54067</v>
      </c>
      <c r="C59" s="96" t="n">
        <v>16791</v>
      </c>
      <c r="D59" s="96" t="n">
        <v>1589</v>
      </c>
      <c r="E59" s="96" t="n">
        <v>3610</v>
      </c>
      <c r="F59" s="96" t="n">
        <v>0</v>
      </c>
      <c r="G59" s="97" t="n">
        <f aca="false">F59/C59</f>
        <v>0</v>
      </c>
    </row>
    <row r="60" customFormat="false" ht="12.75" hidden="false" customHeight="false" outlineLevel="0" collapsed="false">
      <c r="A60" s="134" t="s">
        <v>65</v>
      </c>
      <c r="B60" s="96" t="n">
        <v>5025</v>
      </c>
      <c r="C60" s="96" t="n">
        <v>2079</v>
      </c>
      <c r="D60" s="96" t="n">
        <v>365</v>
      </c>
      <c r="E60" s="96" t="n">
        <v>19</v>
      </c>
      <c r="F60" s="96" t="n">
        <v>0</v>
      </c>
      <c r="G60" s="97" t="n">
        <f aca="false">F60/C60</f>
        <v>0</v>
      </c>
    </row>
    <row r="61" customFormat="false" ht="12.75" hidden="false" customHeight="false" outlineLevel="0" collapsed="false">
      <c r="A61" s="134" t="s">
        <v>94</v>
      </c>
      <c r="B61" s="96" t="n">
        <v>3620</v>
      </c>
      <c r="C61" s="96" t="n">
        <v>1947</v>
      </c>
      <c r="D61" s="96" t="n">
        <v>492</v>
      </c>
      <c r="E61" s="96" t="n">
        <v>35</v>
      </c>
      <c r="F61" s="96" t="n">
        <v>1</v>
      </c>
      <c r="G61" s="97" t="n">
        <f aca="false">F61/C61</f>
        <v>0.000513610683102209</v>
      </c>
    </row>
    <row r="62" customFormat="false" ht="12.75" hidden="false" customHeight="false" outlineLevel="0" collapsed="false">
      <c r="A62" s="134" t="s">
        <v>67</v>
      </c>
      <c r="B62" s="96" t="n">
        <v>409</v>
      </c>
      <c r="C62" s="96" t="n">
        <v>357</v>
      </c>
      <c r="D62" s="96" t="n">
        <v>0</v>
      </c>
      <c r="E62" s="96" t="n">
        <v>81</v>
      </c>
      <c r="F62" s="96" t="n">
        <v>0</v>
      </c>
      <c r="G62" s="97" t="n">
        <f aca="false">F62/C62</f>
        <v>0</v>
      </c>
    </row>
    <row r="63" customFormat="false" ht="12.75" hidden="false" customHeight="false" outlineLevel="0" collapsed="false">
      <c r="A63" s="134" t="s">
        <v>68</v>
      </c>
      <c r="B63" s="96" t="n">
        <v>31141</v>
      </c>
      <c r="C63" s="96" t="n">
        <v>16740</v>
      </c>
      <c r="D63" s="96" t="n">
        <v>3740</v>
      </c>
      <c r="E63" s="96" t="n">
        <v>1982</v>
      </c>
      <c r="F63" s="96" t="n">
        <v>0</v>
      </c>
      <c r="G63" s="97" t="n">
        <f aca="false">F63/C63</f>
        <v>0</v>
      </c>
    </row>
    <row r="64" customFormat="false" ht="12.75" hidden="false" customHeight="false" outlineLevel="0" collapsed="false">
      <c r="A64" s="134" t="s">
        <v>14</v>
      </c>
      <c r="B64" s="96"/>
      <c r="C64" s="96"/>
      <c r="D64" s="96"/>
      <c r="E64" s="96"/>
      <c r="F64" s="96"/>
      <c r="G64" s="211" t="s">
        <v>14</v>
      </c>
    </row>
    <row r="65" customFormat="false" ht="12.75" hidden="false" customHeight="false" outlineLevel="0" collapsed="false">
      <c r="A65" s="134" t="s">
        <v>69</v>
      </c>
      <c r="B65" s="96" t="n">
        <v>52765</v>
      </c>
      <c r="C65" s="96" t="n">
        <v>27417</v>
      </c>
      <c r="D65" s="96" t="n">
        <v>4899</v>
      </c>
      <c r="E65" s="96" t="n">
        <v>2738</v>
      </c>
      <c r="F65" s="96" t="n">
        <v>708</v>
      </c>
      <c r="G65" s="97" t="n">
        <f aca="false">F65/C65</f>
        <v>0.0258233942444469</v>
      </c>
    </row>
    <row r="66" customFormat="false" ht="12.75" hidden="false" customHeight="false" outlineLevel="0" collapsed="false">
      <c r="A66" s="134" t="s">
        <v>70</v>
      </c>
      <c r="B66" s="96" t="n">
        <v>8681</v>
      </c>
      <c r="C66" s="96" t="n">
        <v>2835</v>
      </c>
      <c r="D66" s="96" t="n">
        <v>1075</v>
      </c>
      <c r="E66" s="96" t="n">
        <v>713</v>
      </c>
      <c r="F66" s="96" t="n">
        <v>15</v>
      </c>
      <c r="G66" s="97" t="n">
        <f aca="false">F66/C66</f>
        <v>0.00529100529100529</v>
      </c>
    </row>
    <row r="67" customFormat="false" ht="12.75" hidden="false" customHeight="false" outlineLevel="0" collapsed="false">
      <c r="A67" s="134" t="s">
        <v>71</v>
      </c>
      <c r="B67" s="96" t="n">
        <v>17656</v>
      </c>
      <c r="C67" s="96" t="n">
        <v>3857</v>
      </c>
      <c r="D67" s="96" t="n">
        <v>1548</v>
      </c>
      <c r="E67" s="96" t="n">
        <v>825</v>
      </c>
      <c r="F67" s="96" t="n">
        <v>26</v>
      </c>
      <c r="G67" s="97" t="n">
        <f aca="false">F67/C67</f>
        <v>0.00674099040705211</v>
      </c>
    </row>
    <row r="68" customFormat="false" ht="13.5" hidden="false" customHeight="false" outlineLevel="0" collapsed="false">
      <c r="A68" s="142" t="s">
        <v>72</v>
      </c>
      <c r="B68" s="125" t="n">
        <v>267</v>
      </c>
      <c r="C68" s="125" t="n">
        <v>50</v>
      </c>
      <c r="D68" s="125" t="n">
        <v>22</v>
      </c>
      <c r="E68" s="125" t="n">
        <v>14</v>
      </c>
      <c r="F68" s="125" t="n">
        <v>0</v>
      </c>
      <c r="G68" s="212" t="n">
        <f aca="false">F68/C68</f>
        <v>0</v>
      </c>
    </row>
    <row r="70" customFormat="false" ht="12.75" hidden="false" customHeight="false" outlineLevel="0" collapsed="false">
      <c r="A70" s="213" t="s">
        <v>315</v>
      </c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28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1.85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1" t="s">
        <v>0</v>
      </c>
      <c r="B1" s="21"/>
      <c r="C1" s="21"/>
      <c r="D1" s="21"/>
      <c r="E1" s="21"/>
      <c r="F1" s="21"/>
      <c r="G1" s="21"/>
      <c r="H1" s="21"/>
      <c r="I1" s="2" t="s">
        <v>75</v>
      </c>
      <c r="J1" s="53"/>
      <c r="K1" s="53"/>
      <c r="L1" s="53"/>
      <c r="Q1" s="3"/>
    </row>
    <row r="2" customFormat="false" ht="17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6"/>
      <c r="K2" s="6"/>
      <c r="L2" s="6"/>
      <c r="M2" s="6"/>
      <c r="N2" s="6"/>
      <c r="O2" s="6"/>
      <c r="P2" s="6"/>
      <c r="Q2" s="6"/>
    </row>
    <row r="3" customFormat="false" ht="15.75" hidden="false" customHeight="false" outlineLevel="0" collapsed="false">
      <c r="A3" s="4" t="s">
        <v>76</v>
      </c>
      <c r="B3" s="4"/>
      <c r="C3" s="4"/>
      <c r="D3" s="4"/>
      <c r="E3" s="4"/>
      <c r="F3" s="4"/>
      <c r="G3" s="4"/>
      <c r="H3" s="4"/>
      <c r="I3" s="4"/>
      <c r="J3" s="6"/>
      <c r="K3" s="6"/>
      <c r="L3" s="6"/>
      <c r="M3" s="6"/>
      <c r="N3" s="6"/>
      <c r="O3" s="6"/>
      <c r="P3" s="6"/>
      <c r="Q3" s="6"/>
    </row>
    <row r="4" customFormat="false" ht="15.75" hidden="false" customHeight="false" outlineLevel="0" collapsed="false">
      <c r="A4" s="4" t="s">
        <v>77</v>
      </c>
      <c r="B4" s="4"/>
      <c r="C4" s="4"/>
      <c r="D4" s="4"/>
      <c r="E4" s="4"/>
      <c r="F4" s="4"/>
      <c r="G4" s="4"/>
      <c r="H4" s="4"/>
      <c r="I4" s="4"/>
      <c r="J4" s="6"/>
      <c r="K4" s="6"/>
      <c r="L4" s="6"/>
      <c r="M4" s="6"/>
      <c r="N4" s="6"/>
      <c r="O4" s="6"/>
      <c r="P4" s="6"/>
      <c r="Q4" s="6"/>
    </row>
    <row r="5" customFormat="false" ht="13.5" hidden="false" customHeight="false" outlineLevel="0" collapsed="false">
      <c r="A5" s="7"/>
    </row>
    <row r="6" customFormat="false" ht="13.5" hidden="false" customHeight="false" outlineLevel="0" collapsed="false">
      <c r="A6" s="9"/>
      <c r="B6" s="10" t="s">
        <v>5</v>
      </c>
      <c r="C6" s="10"/>
      <c r="D6" s="10"/>
      <c r="E6" s="33"/>
      <c r="F6" s="10" t="s">
        <v>78</v>
      </c>
      <c r="G6" s="10"/>
      <c r="H6" s="10"/>
    </row>
    <row r="7" customFormat="false" ht="12.75" hidden="false" customHeight="false" outlineLevel="0" collapsed="false">
      <c r="A7" s="18"/>
      <c r="B7" s="19"/>
      <c r="C7" s="19" t="s">
        <v>14</v>
      </c>
      <c r="D7" s="22" t="s">
        <v>14</v>
      </c>
      <c r="E7" s="33"/>
      <c r="F7" s="22"/>
      <c r="G7" s="19" t="s">
        <v>14</v>
      </c>
      <c r="H7" s="19" t="s">
        <v>14</v>
      </c>
    </row>
    <row r="8" customFormat="false" ht="13.5" hidden="false" customHeight="false" outlineLevel="0" collapsed="false">
      <c r="A8" s="23" t="s">
        <v>9</v>
      </c>
      <c r="B8" s="23" t="s">
        <v>79</v>
      </c>
      <c r="C8" s="25" t="s">
        <v>80</v>
      </c>
      <c r="D8" s="25" t="s">
        <v>81</v>
      </c>
      <c r="E8" s="33"/>
      <c r="F8" s="23" t="s">
        <v>79</v>
      </c>
      <c r="G8" s="25" t="s">
        <v>80</v>
      </c>
      <c r="H8" s="25" t="s">
        <v>81</v>
      </c>
    </row>
    <row r="9" customFormat="false" ht="12.75" hidden="false" customHeight="false" outlineLevel="0" collapsed="false">
      <c r="A9" s="29" t="s">
        <v>13</v>
      </c>
      <c r="B9" s="30" t="n">
        <v>0.294</v>
      </c>
      <c r="C9" s="30" t="n">
        <v>0.272</v>
      </c>
      <c r="D9" s="30" t="n">
        <v>0.585</v>
      </c>
      <c r="E9" s="33"/>
      <c r="F9" s="30" t="n">
        <v>0.276</v>
      </c>
      <c r="G9" s="30" t="n">
        <v>0.273</v>
      </c>
      <c r="H9" s="30" t="n">
        <v>0.345</v>
      </c>
    </row>
    <row r="10" customFormat="false" ht="12.75" hidden="false" customHeight="false" outlineLevel="0" collapsed="false">
      <c r="A10" s="33"/>
      <c r="B10" s="33" t="s">
        <v>14</v>
      </c>
      <c r="C10" s="33"/>
      <c r="D10" s="33"/>
      <c r="E10" s="33"/>
      <c r="F10" s="33"/>
      <c r="G10" s="33"/>
      <c r="H10" s="33" t="s">
        <v>14</v>
      </c>
    </row>
    <row r="11" customFormat="false" ht="12.75" hidden="false" customHeight="false" outlineLevel="0" collapsed="false">
      <c r="A11" s="29" t="s">
        <v>15</v>
      </c>
      <c r="B11" s="36" t="n">
        <v>0.374</v>
      </c>
      <c r="C11" s="36" t="n">
        <v>0.374</v>
      </c>
      <c r="D11" s="36" t="s">
        <v>82</v>
      </c>
      <c r="E11" s="33"/>
      <c r="F11" s="36" t="n">
        <v>0.281</v>
      </c>
      <c r="G11" s="36" t="n">
        <v>0.281</v>
      </c>
      <c r="H11" s="36" t="s">
        <v>82</v>
      </c>
      <c r="I11" s="0" t="s">
        <v>14</v>
      </c>
    </row>
    <row r="12" customFormat="false" ht="12.75" hidden="false" customHeight="false" outlineLevel="0" collapsed="false">
      <c r="A12" s="29" t="s">
        <v>17</v>
      </c>
      <c r="B12" s="36" t="n">
        <v>0.428</v>
      </c>
      <c r="C12" s="36" t="n">
        <v>0.428</v>
      </c>
      <c r="D12" s="36" t="s">
        <v>82</v>
      </c>
      <c r="E12" s="33"/>
      <c r="F12" s="36" t="n">
        <v>0.47</v>
      </c>
      <c r="G12" s="36" t="n">
        <v>0.47</v>
      </c>
      <c r="H12" s="36" t="s">
        <v>82</v>
      </c>
      <c r="N12" s="41"/>
    </row>
    <row r="13" customFormat="false" ht="12.75" hidden="false" customHeight="false" outlineLevel="0" collapsed="false">
      <c r="A13" s="29" t="s">
        <v>19</v>
      </c>
      <c r="B13" s="36" t="n">
        <v>0.278</v>
      </c>
      <c r="C13" s="36" t="n">
        <v>0.278</v>
      </c>
      <c r="D13" s="36" t="s">
        <v>82</v>
      </c>
      <c r="E13" s="33"/>
      <c r="F13" s="36" t="n">
        <v>0.643</v>
      </c>
      <c r="G13" s="36" t="n">
        <v>0.643</v>
      </c>
      <c r="H13" s="36" t="s">
        <v>82</v>
      </c>
    </row>
    <row r="14" customFormat="false" ht="12.75" hidden="false" customHeight="false" outlineLevel="0" collapsed="false">
      <c r="A14" s="29" t="s">
        <v>20</v>
      </c>
      <c r="B14" s="36" t="n">
        <v>0.388</v>
      </c>
      <c r="C14" s="36" t="n">
        <v>0.388</v>
      </c>
      <c r="D14" s="36" t="s">
        <v>82</v>
      </c>
      <c r="E14" s="33"/>
      <c r="F14" s="36" t="n">
        <v>0.32</v>
      </c>
      <c r="G14" s="36" t="n">
        <v>0.32</v>
      </c>
      <c r="H14" s="36" t="s">
        <v>82</v>
      </c>
    </row>
    <row r="15" customFormat="false" ht="12.75" hidden="false" customHeight="false" outlineLevel="0" collapsed="false">
      <c r="A15" s="29" t="s">
        <v>21</v>
      </c>
      <c r="B15" s="36" t="n">
        <v>0.251</v>
      </c>
      <c r="C15" s="36" t="n">
        <v>0.251</v>
      </c>
      <c r="D15" s="36" t="s">
        <v>82</v>
      </c>
      <c r="E15" s="33"/>
      <c r="F15" s="36" t="n">
        <v>0.265</v>
      </c>
      <c r="G15" s="36" t="n">
        <v>0.265</v>
      </c>
      <c r="H15" s="36" t="s">
        <v>82</v>
      </c>
      <c r="I15" s="0" t="s">
        <v>14</v>
      </c>
    </row>
    <row r="16" customFormat="false" ht="12.75" hidden="false" customHeight="false" outlineLevel="0" collapsed="false">
      <c r="A16" s="29" t="s">
        <v>22</v>
      </c>
      <c r="B16" s="36" t="n">
        <v>0.323</v>
      </c>
      <c r="C16" s="36" t="n">
        <v>0.323</v>
      </c>
      <c r="D16" s="36" t="s">
        <v>82</v>
      </c>
      <c r="E16" s="33"/>
      <c r="F16" s="36" t="n">
        <v>0.308</v>
      </c>
      <c r="G16" s="36" t="n">
        <v>0.308</v>
      </c>
      <c r="H16" s="36" t="s">
        <v>82</v>
      </c>
      <c r="N16" s="0" t="s">
        <v>14</v>
      </c>
    </row>
    <row r="17" customFormat="false" ht="12.75" hidden="false" customHeight="false" outlineLevel="0" collapsed="false">
      <c r="A17" s="29" t="s">
        <v>23</v>
      </c>
      <c r="B17" s="36" t="n">
        <v>0.253</v>
      </c>
      <c r="C17" s="36" t="n">
        <v>0.253</v>
      </c>
      <c r="D17" s="36" t="s">
        <v>82</v>
      </c>
      <c r="E17" s="33"/>
      <c r="F17" s="36" t="s">
        <v>82</v>
      </c>
      <c r="G17" s="36" t="s">
        <v>82</v>
      </c>
      <c r="H17" s="36" t="s">
        <v>82</v>
      </c>
      <c r="I17" s="0" t="s">
        <v>14</v>
      </c>
    </row>
    <row r="18" customFormat="false" ht="12.75" hidden="false" customHeight="false" outlineLevel="0" collapsed="false">
      <c r="A18" s="29" t="s">
        <v>26</v>
      </c>
      <c r="B18" s="36" t="n">
        <v>0.488</v>
      </c>
      <c r="C18" s="36" t="n">
        <v>0.488</v>
      </c>
      <c r="D18" s="36" t="s">
        <v>82</v>
      </c>
      <c r="E18" s="33"/>
      <c r="F18" s="36" t="s">
        <v>82</v>
      </c>
      <c r="G18" s="36" t="s">
        <v>82</v>
      </c>
      <c r="H18" s="36" t="s">
        <v>82</v>
      </c>
      <c r="N18" s="41" t="s">
        <v>14</v>
      </c>
    </row>
    <row r="19" customFormat="false" ht="12.75" hidden="false" customHeight="false" outlineLevel="0" collapsed="false">
      <c r="A19" s="29" t="s">
        <v>27</v>
      </c>
      <c r="B19" s="36" t="n">
        <v>0.496</v>
      </c>
      <c r="C19" s="36" t="n">
        <v>0.496</v>
      </c>
      <c r="D19" s="36" t="s">
        <v>82</v>
      </c>
      <c r="E19" s="33"/>
      <c r="F19" s="36" t="s">
        <v>14</v>
      </c>
      <c r="G19" s="36" t="s">
        <v>14</v>
      </c>
      <c r="H19" s="36" t="s">
        <v>82</v>
      </c>
    </row>
    <row r="20" customFormat="false" ht="12.75" hidden="false" customHeight="false" outlineLevel="0" collapsed="false">
      <c r="A20" s="29" t="s">
        <v>28</v>
      </c>
      <c r="B20" s="36" t="n">
        <v>0.424</v>
      </c>
      <c r="C20" s="36" t="n">
        <v>0.424</v>
      </c>
      <c r="D20" s="36" t="s">
        <v>82</v>
      </c>
      <c r="E20" s="33"/>
      <c r="F20" s="36" t="n">
        <v>0.375</v>
      </c>
      <c r="G20" s="36" t="n">
        <v>0.375</v>
      </c>
      <c r="H20" s="36" t="s">
        <v>82</v>
      </c>
      <c r="I20" s="0" t="s">
        <v>14</v>
      </c>
    </row>
    <row r="21" customFormat="false" ht="12.75" hidden="false" customHeight="false" outlineLevel="0" collapsed="false">
      <c r="A21" s="33"/>
      <c r="B21" s="33" t="s">
        <v>14</v>
      </c>
      <c r="C21" s="33"/>
      <c r="D21" s="33"/>
      <c r="E21" s="33"/>
      <c r="F21" s="33" t="s">
        <v>14</v>
      </c>
      <c r="G21" s="33" t="s">
        <v>14</v>
      </c>
      <c r="H21" s="33" t="s">
        <v>14</v>
      </c>
      <c r="N21" s="41" t="s">
        <v>14</v>
      </c>
    </row>
    <row r="22" customFormat="false" ht="12.75" hidden="false" customHeight="false" outlineLevel="0" collapsed="false">
      <c r="A22" s="29" t="s">
        <v>29</v>
      </c>
      <c r="B22" s="36" t="n">
        <v>0.59</v>
      </c>
      <c r="C22" s="36" t="n">
        <v>0.59</v>
      </c>
      <c r="D22" s="36" t="s">
        <v>82</v>
      </c>
      <c r="E22" s="33"/>
      <c r="F22" s="36" t="s">
        <v>82</v>
      </c>
      <c r="G22" s="36" t="s">
        <v>82</v>
      </c>
      <c r="H22" s="36" t="s">
        <v>82</v>
      </c>
    </row>
    <row r="23" customFormat="false" ht="12.75" hidden="false" customHeight="false" outlineLevel="0" collapsed="false">
      <c r="A23" s="29" t="s">
        <v>30</v>
      </c>
      <c r="B23" s="36" t="n">
        <v>0.01</v>
      </c>
      <c r="C23" s="36" t="n">
        <v>0.01</v>
      </c>
      <c r="D23" s="36" t="s">
        <v>82</v>
      </c>
      <c r="E23" s="33"/>
      <c r="F23" s="36" t="n">
        <v>0.01</v>
      </c>
      <c r="G23" s="36" t="n">
        <v>0.01</v>
      </c>
      <c r="H23" s="36" t="s">
        <v>82</v>
      </c>
    </row>
    <row r="24" customFormat="false" ht="12.75" hidden="false" customHeight="false" outlineLevel="0" collapsed="false">
      <c r="A24" s="29" t="s">
        <v>31</v>
      </c>
      <c r="B24" s="36" t="n">
        <v>0.344</v>
      </c>
      <c r="C24" s="36" t="n">
        <v>0.327</v>
      </c>
      <c r="D24" s="36" t="n">
        <v>0.421</v>
      </c>
      <c r="E24" s="33"/>
      <c r="F24" s="36" t="n">
        <v>0.704</v>
      </c>
      <c r="G24" s="36" t="s">
        <v>82</v>
      </c>
      <c r="H24" s="36" t="n">
        <v>0.704</v>
      </c>
    </row>
    <row r="25" customFormat="false" ht="12.75" hidden="false" customHeight="false" outlineLevel="0" collapsed="false">
      <c r="A25" s="29" t="s">
        <v>32</v>
      </c>
      <c r="B25" s="36" t="n">
        <v>0.595</v>
      </c>
      <c r="C25" s="36" t="n">
        <v>0.595</v>
      </c>
      <c r="D25" s="36" t="s">
        <v>82</v>
      </c>
      <c r="E25" s="33"/>
      <c r="F25" s="36" t="s">
        <v>82</v>
      </c>
      <c r="G25" s="36" t="s">
        <v>82</v>
      </c>
      <c r="H25" s="36" t="s">
        <v>14</v>
      </c>
    </row>
    <row r="26" customFormat="false" ht="12.75" hidden="false" customHeight="false" outlineLevel="0" collapsed="false">
      <c r="A26" s="29" t="s">
        <v>33</v>
      </c>
      <c r="B26" s="36" t="n">
        <v>0.426</v>
      </c>
      <c r="C26" s="36" t="n">
        <v>0.426</v>
      </c>
      <c r="D26" s="36" t="s">
        <v>82</v>
      </c>
      <c r="E26" s="33"/>
      <c r="F26" s="36" t="s">
        <v>82</v>
      </c>
      <c r="G26" s="36" t="s">
        <v>82</v>
      </c>
      <c r="H26" s="36" t="s">
        <v>82</v>
      </c>
    </row>
    <row r="27" customFormat="false" ht="12.75" hidden="false" customHeight="false" outlineLevel="0" collapsed="false">
      <c r="A27" s="29" t="s">
        <v>34</v>
      </c>
      <c r="B27" s="36" t="n">
        <v>0.294</v>
      </c>
      <c r="C27" s="36" t="n">
        <v>0.294</v>
      </c>
      <c r="D27" s="36" t="s">
        <v>82</v>
      </c>
      <c r="E27" s="33"/>
      <c r="F27" s="36" t="n">
        <v>0.314</v>
      </c>
      <c r="G27" s="36" t="n">
        <v>0.314</v>
      </c>
      <c r="H27" s="36" t="s">
        <v>82</v>
      </c>
    </row>
    <row r="28" customFormat="false" ht="12.75" hidden="false" customHeight="false" outlineLevel="0" collapsed="false">
      <c r="A28" s="29" t="s">
        <v>35</v>
      </c>
      <c r="B28" s="36" t="n">
        <v>0.411</v>
      </c>
      <c r="C28" s="36" t="n">
        <v>0.411</v>
      </c>
      <c r="D28" s="36" t="n">
        <v>0</v>
      </c>
      <c r="E28" s="33"/>
      <c r="F28" s="36" t="n">
        <v>0.398</v>
      </c>
      <c r="G28" s="36" t="n">
        <v>0.398</v>
      </c>
      <c r="H28" s="36" t="s">
        <v>82</v>
      </c>
    </row>
    <row r="29" customFormat="false" ht="12.75" hidden="false" customHeight="false" outlineLevel="0" collapsed="false">
      <c r="A29" s="29" t="s">
        <v>36</v>
      </c>
      <c r="B29" s="36" t="n">
        <v>0.196</v>
      </c>
      <c r="C29" s="36" t="n">
        <v>0.196</v>
      </c>
      <c r="D29" s="36" t="s">
        <v>82</v>
      </c>
      <c r="E29" s="33"/>
      <c r="F29" s="36" t="n">
        <v>0.155</v>
      </c>
      <c r="G29" s="36" t="n">
        <v>0.155</v>
      </c>
      <c r="H29" s="36" t="s">
        <v>82</v>
      </c>
    </row>
    <row r="30" customFormat="false" ht="12.75" hidden="false" customHeight="false" outlineLevel="0" collapsed="false">
      <c r="A30" s="29" t="s">
        <v>37</v>
      </c>
      <c r="B30" s="36" t="n">
        <v>0.38</v>
      </c>
      <c r="C30" s="36" t="n">
        <v>0.38</v>
      </c>
      <c r="D30" s="36" t="s">
        <v>82</v>
      </c>
      <c r="E30" s="33"/>
      <c r="F30" s="36" t="n">
        <v>0.388</v>
      </c>
      <c r="G30" s="36" t="n">
        <v>0.388</v>
      </c>
      <c r="H30" s="36" t="s">
        <v>82</v>
      </c>
    </row>
    <row r="31" customFormat="false" ht="12.75" hidden="false" customHeight="false" outlineLevel="0" collapsed="false">
      <c r="A31" s="29" t="s">
        <v>38</v>
      </c>
      <c r="B31" s="36" t="n">
        <v>0.4</v>
      </c>
      <c r="C31" s="36" t="n">
        <v>0.4</v>
      </c>
      <c r="D31" s="36" t="s">
        <v>82</v>
      </c>
      <c r="E31" s="33"/>
      <c r="F31" s="36" t="s">
        <v>82</v>
      </c>
      <c r="G31" s="36" t="s">
        <v>82</v>
      </c>
      <c r="H31" s="36" t="s">
        <v>82</v>
      </c>
    </row>
    <row r="32" customFormat="false" ht="12.75" hidden="false" customHeight="false" outlineLevel="0" collapsed="false">
      <c r="A32" s="33"/>
      <c r="B32" s="33" t="s">
        <v>14</v>
      </c>
      <c r="C32" s="33"/>
      <c r="D32" s="33"/>
      <c r="E32" s="33"/>
      <c r="F32" s="33" t="s">
        <v>14</v>
      </c>
      <c r="G32" s="33" t="s">
        <v>14</v>
      </c>
      <c r="H32" s="33" t="s">
        <v>14</v>
      </c>
    </row>
    <row r="33" customFormat="false" ht="12.75" hidden="false" customHeight="false" outlineLevel="0" collapsed="false">
      <c r="A33" s="29" t="s">
        <v>39</v>
      </c>
      <c r="B33" s="36" t="n">
        <v>0.114</v>
      </c>
      <c r="C33" s="36" t="n">
        <v>0.108</v>
      </c>
      <c r="D33" s="36" t="n">
        <v>0.137</v>
      </c>
      <c r="E33" s="33"/>
      <c r="F33" s="36" t="n">
        <v>0.086</v>
      </c>
      <c r="G33" s="36" t="n">
        <v>0.077</v>
      </c>
      <c r="H33" s="36" t="n">
        <v>0.091</v>
      </c>
    </row>
    <row r="34" customFormat="false" ht="12.75" hidden="false" customHeight="false" outlineLevel="0" collapsed="false">
      <c r="A34" s="29" t="s">
        <v>40</v>
      </c>
      <c r="B34" s="36" t="n">
        <v>0.369</v>
      </c>
      <c r="C34" s="36" t="n">
        <v>0.372</v>
      </c>
      <c r="D34" s="36" t="n">
        <v>0.256</v>
      </c>
      <c r="E34" s="33"/>
      <c r="F34" s="36" t="s">
        <v>82</v>
      </c>
      <c r="G34" s="36" t="s">
        <v>82</v>
      </c>
      <c r="H34" s="36" t="s">
        <v>82</v>
      </c>
      <c r="N34" s="41"/>
    </row>
    <row r="35" customFormat="false" ht="12.75" hidden="false" customHeight="false" outlineLevel="0" collapsed="false">
      <c r="A35" s="29" t="s">
        <v>41</v>
      </c>
      <c r="B35" s="36" t="n">
        <v>0.447</v>
      </c>
      <c r="C35" s="36" t="n">
        <v>0.138</v>
      </c>
      <c r="D35" s="36" t="n">
        <v>0.983</v>
      </c>
      <c r="E35" s="33"/>
      <c r="F35" s="36" t="n">
        <v>0.964</v>
      </c>
      <c r="G35" s="36" t="s">
        <v>82</v>
      </c>
      <c r="H35" s="36" t="n">
        <v>0.964</v>
      </c>
    </row>
    <row r="36" customFormat="false" ht="12.75" hidden="false" customHeight="false" outlineLevel="0" collapsed="false">
      <c r="A36" s="29" t="s">
        <v>42</v>
      </c>
      <c r="B36" s="36" t="n">
        <v>0.336</v>
      </c>
      <c r="C36" s="36" t="n">
        <v>0.336</v>
      </c>
      <c r="D36" s="36" t="s">
        <v>82</v>
      </c>
      <c r="E36" s="33"/>
      <c r="F36" s="36" t="s">
        <v>82</v>
      </c>
      <c r="G36" s="36" t="s">
        <v>82</v>
      </c>
      <c r="H36" s="36" t="s">
        <v>82</v>
      </c>
    </row>
    <row r="37" customFormat="false" ht="12.75" hidden="false" customHeight="false" outlineLevel="0" collapsed="false">
      <c r="A37" s="29" t="s">
        <v>43</v>
      </c>
      <c r="B37" s="36" t="n">
        <v>0.299</v>
      </c>
      <c r="C37" s="36" t="n">
        <v>0.299</v>
      </c>
      <c r="D37" s="36" t="s">
        <v>82</v>
      </c>
      <c r="E37" s="33"/>
      <c r="F37" s="36" t="s">
        <v>82</v>
      </c>
      <c r="G37" s="36" t="s">
        <v>82</v>
      </c>
      <c r="H37" s="36" t="s">
        <v>82</v>
      </c>
    </row>
    <row r="38" customFormat="false" ht="12.75" hidden="false" customHeight="false" outlineLevel="0" collapsed="false">
      <c r="A38" s="29" t="s">
        <v>44</v>
      </c>
      <c r="B38" s="36" t="n">
        <v>0.632</v>
      </c>
      <c r="C38" s="36" t="n">
        <v>0.632</v>
      </c>
      <c r="D38" s="36" t="s">
        <v>82</v>
      </c>
      <c r="E38" s="33"/>
      <c r="F38" s="36" t="s">
        <v>82</v>
      </c>
      <c r="G38" s="36" t="s">
        <v>82</v>
      </c>
      <c r="H38" s="36" t="s">
        <v>82</v>
      </c>
    </row>
    <row r="39" customFormat="false" ht="12.75" hidden="false" customHeight="false" outlineLevel="0" collapsed="false">
      <c r="A39" s="29" t="s">
        <v>45</v>
      </c>
      <c r="B39" s="36" t="n">
        <v>0.142</v>
      </c>
      <c r="C39" s="36" t="n">
        <v>0.144</v>
      </c>
      <c r="D39" s="36" t="n">
        <v>0.02</v>
      </c>
      <c r="E39" s="33"/>
      <c r="F39" s="36" t="s">
        <v>82</v>
      </c>
      <c r="G39" s="36" t="s">
        <v>82</v>
      </c>
      <c r="H39" s="36" t="s">
        <v>82</v>
      </c>
    </row>
    <row r="40" customFormat="false" ht="12.75" hidden="false" customHeight="false" outlineLevel="0" collapsed="false">
      <c r="A40" s="29" t="s">
        <v>46</v>
      </c>
      <c r="B40" s="36" t="n">
        <v>0.444</v>
      </c>
      <c r="C40" s="36" t="n">
        <v>0.444</v>
      </c>
      <c r="D40" s="36" t="s">
        <v>82</v>
      </c>
      <c r="E40" s="33"/>
      <c r="F40" s="36" t="n">
        <v>0.516</v>
      </c>
      <c r="G40" s="36" t="n">
        <v>0.516</v>
      </c>
      <c r="H40" s="36" t="s">
        <v>82</v>
      </c>
    </row>
    <row r="41" customFormat="false" ht="12.75" hidden="false" customHeight="false" outlineLevel="0" collapsed="false">
      <c r="A41" s="29" t="s">
        <v>47</v>
      </c>
      <c r="B41" s="36" t="n">
        <v>0.512</v>
      </c>
      <c r="C41" s="36" t="n">
        <v>0.551</v>
      </c>
      <c r="D41" s="36" t="n">
        <v>0.212</v>
      </c>
      <c r="E41" s="33"/>
      <c r="F41" s="36" t="s">
        <v>82</v>
      </c>
      <c r="G41" s="36" t="s">
        <v>82</v>
      </c>
      <c r="H41" s="36" t="s">
        <v>82</v>
      </c>
    </row>
    <row r="42" customFormat="false" ht="12.75" hidden="false" customHeight="false" outlineLevel="0" collapsed="false">
      <c r="A42" s="29" t="s">
        <v>48</v>
      </c>
      <c r="B42" s="36" t="n">
        <v>0.421</v>
      </c>
      <c r="C42" s="36" t="n">
        <v>0.422</v>
      </c>
      <c r="D42" s="36" t="n">
        <v>0.042</v>
      </c>
      <c r="E42" s="33"/>
      <c r="F42" s="36" t="n">
        <v>0.514</v>
      </c>
      <c r="G42" s="36" t="n">
        <v>0.514</v>
      </c>
      <c r="H42" s="36" t="s">
        <v>82</v>
      </c>
    </row>
    <row r="43" customFormat="false" ht="12.75" hidden="false" customHeight="false" outlineLevel="0" collapsed="false">
      <c r="A43" s="33"/>
      <c r="B43" s="33" t="s">
        <v>14</v>
      </c>
      <c r="C43" s="33"/>
      <c r="D43" s="33"/>
      <c r="E43" s="33"/>
      <c r="F43" s="33" t="s">
        <v>14</v>
      </c>
      <c r="G43" s="33" t="s">
        <v>14</v>
      </c>
      <c r="H43" s="33" t="s">
        <v>14</v>
      </c>
    </row>
    <row r="44" customFormat="false" ht="12.75" hidden="false" customHeight="false" outlineLevel="0" collapsed="false">
      <c r="A44" s="29" t="s">
        <v>49</v>
      </c>
      <c r="B44" s="36" t="n">
        <v>0.474</v>
      </c>
      <c r="C44" s="36" t="n">
        <v>0.475</v>
      </c>
      <c r="D44" s="36" t="n">
        <v>0.324</v>
      </c>
      <c r="E44" s="33"/>
      <c r="F44" s="36" t="s">
        <v>82</v>
      </c>
      <c r="G44" s="36" t="s">
        <v>82</v>
      </c>
      <c r="H44" s="36" t="s">
        <v>82</v>
      </c>
    </row>
    <row r="45" customFormat="false" ht="12.75" hidden="false" customHeight="false" outlineLevel="0" collapsed="false">
      <c r="A45" s="29" t="s">
        <v>50</v>
      </c>
      <c r="B45" s="36" t="n">
        <v>0.189</v>
      </c>
      <c r="C45" s="36" t="n">
        <v>0.189</v>
      </c>
      <c r="D45" s="36" t="s">
        <v>82</v>
      </c>
      <c r="E45" s="33"/>
      <c r="F45" s="36" t="s">
        <v>82</v>
      </c>
      <c r="G45" s="36" t="s">
        <v>82</v>
      </c>
      <c r="H45" s="36" t="s">
        <v>82</v>
      </c>
    </row>
    <row r="46" customFormat="false" ht="12.75" hidden="false" customHeight="false" outlineLevel="0" collapsed="false">
      <c r="A46" s="29" t="s">
        <v>51</v>
      </c>
      <c r="B46" s="36" t="n">
        <v>0.375</v>
      </c>
      <c r="C46" s="36" t="n">
        <v>0.375</v>
      </c>
      <c r="D46" s="36" t="s">
        <v>82</v>
      </c>
      <c r="E46" s="33"/>
      <c r="F46" s="36" t="n">
        <v>0.509</v>
      </c>
      <c r="G46" s="36" t="n">
        <v>0.509</v>
      </c>
      <c r="H46" s="36" t="s">
        <v>82</v>
      </c>
    </row>
    <row r="47" customFormat="false" ht="12.75" hidden="false" customHeight="false" outlineLevel="0" collapsed="false">
      <c r="A47" s="29" t="s">
        <v>52</v>
      </c>
      <c r="B47" s="36" t="n">
        <v>0.373</v>
      </c>
      <c r="C47" s="36" t="n">
        <v>0.326</v>
      </c>
      <c r="D47" s="36" t="n">
        <v>0.449</v>
      </c>
      <c r="E47" s="33"/>
      <c r="F47" s="36" t="s">
        <v>82</v>
      </c>
      <c r="G47" s="36" t="s">
        <v>82</v>
      </c>
      <c r="H47" s="36" t="s">
        <v>82</v>
      </c>
    </row>
    <row r="48" customFormat="false" ht="12.75" hidden="false" customHeight="false" outlineLevel="0" collapsed="false">
      <c r="A48" s="29" t="s">
        <v>53</v>
      </c>
      <c r="B48" s="36" t="n">
        <v>0.245</v>
      </c>
      <c r="C48" s="36" t="n">
        <v>0.245</v>
      </c>
      <c r="D48" s="36" t="s">
        <v>82</v>
      </c>
      <c r="E48" s="33"/>
      <c r="F48" s="36" t="n">
        <v>0.513</v>
      </c>
      <c r="G48" s="36" t="n">
        <v>0.513</v>
      </c>
      <c r="H48" s="36" t="s">
        <v>82</v>
      </c>
    </row>
    <row r="49" customFormat="false" ht="12.75" hidden="false" customHeight="false" outlineLevel="0" collapsed="false">
      <c r="A49" s="29" t="s">
        <v>54</v>
      </c>
      <c r="B49" s="36" t="n">
        <v>0.502</v>
      </c>
      <c r="C49" s="36" t="n">
        <v>0.502</v>
      </c>
      <c r="D49" s="36" t="s">
        <v>82</v>
      </c>
      <c r="E49" s="33"/>
      <c r="F49" s="36" t="s">
        <v>82</v>
      </c>
      <c r="G49" s="36" t="s">
        <v>82</v>
      </c>
      <c r="H49" s="36" t="s">
        <v>82</v>
      </c>
    </row>
    <row r="50" customFormat="false" ht="12.75" hidden="false" customHeight="false" outlineLevel="0" collapsed="false">
      <c r="A50" s="29" t="s">
        <v>55</v>
      </c>
      <c r="B50" s="36" t="n">
        <v>0.245</v>
      </c>
      <c r="C50" s="36" t="n">
        <v>0.245</v>
      </c>
      <c r="D50" s="36" t="s">
        <v>82</v>
      </c>
      <c r="E50" s="33"/>
      <c r="F50" s="36" t="n">
        <v>0.279</v>
      </c>
      <c r="G50" s="36" t="n">
        <v>0.279</v>
      </c>
      <c r="H50" s="36" t="s">
        <v>82</v>
      </c>
    </row>
    <row r="51" customFormat="false" ht="12.75" hidden="false" customHeight="false" outlineLevel="0" collapsed="false">
      <c r="A51" s="29" t="s">
        <v>56</v>
      </c>
      <c r="B51" s="36" t="n">
        <v>0.292</v>
      </c>
      <c r="C51" s="36" t="n">
        <v>0.292</v>
      </c>
      <c r="D51" s="36" t="s">
        <v>82</v>
      </c>
      <c r="E51" s="33"/>
      <c r="F51" s="36" t="s">
        <v>82</v>
      </c>
      <c r="G51" s="36" t="s">
        <v>82</v>
      </c>
      <c r="H51" s="36" t="s">
        <v>82</v>
      </c>
    </row>
    <row r="52" customFormat="false" ht="12.75" hidden="false" customHeight="false" outlineLevel="0" collapsed="false">
      <c r="A52" s="29" t="s">
        <v>57</v>
      </c>
      <c r="B52" s="36" t="n">
        <v>0.241</v>
      </c>
      <c r="C52" s="36" t="n">
        <v>0.115</v>
      </c>
      <c r="D52" s="36" t="n">
        <v>0.811</v>
      </c>
      <c r="E52" s="33"/>
      <c r="F52" s="36" t="n">
        <v>0.111</v>
      </c>
      <c r="G52" s="36" t="n">
        <v>0.018</v>
      </c>
      <c r="H52" s="36" t="n">
        <v>0.142</v>
      </c>
    </row>
    <row r="53" customFormat="false" ht="12.75" hidden="false" customHeight="false" outlineLevel="0" collapsed="false">
      <c r="A53" s="29" t="s">
        <v>58</v>
      </c>
      <c r="B53" s="36" t="n">
        <v>0.386</v>
      </c>
      <c r="C53" s="36" t="n">
        <v>0.386</v>
      </c>
      <c r="D53" s="36" t="s">
        <v>82</v>
      </c>
      <c r="E53" s="33"/>
      <c r="F53" s="36" t="n">
        <v>0.798</v>
      </c>
      <c r="G53" s="36" t="n">
        <v>0.798</v>
      </c>
      <c r="H53" s="36" t="s">
        <v>82</v>
      </c>
    </row>
    <row r="54" customFormat="false" ht="12.75" hidden="false" customHeight="false" outlineLevel="0" collapsed="false">
      <c r="A54" s="33"/>
      <c r="B54" s="33" t="s">
        <v>14</v>
      </c>
      <c r="C54" s="33"/>
      <c r="D54" s="33"/>
      <c r="E54" s="33"/>
      <c r="F54" s="33" t="s">
        <v>14</v>
      </c>
      <c r="G54" s="33" t="s">
        <v>14</v>
      </c>
      <c r="H54" s="33" t="s">
        <v>14</v>
      </c>
    </row>
    <row r="55" customFormat="false" ht="12.75" hidden="false" customHeight="false" outlineLevel="0" collapsed="false">
      <c r="A55" s="29" t="s">
        <v>59</v>
      </c>
      <c r="B55" s="36" t="n">
        <v>0.116</v>
      </c>
      <c r="C55" s="36" t="n">
        <v>0.116</v>
      </c>
      <c r="D55" s="36" t="s">
        <v>82</v>
      </c>
      <c r="E55" s="33"/>
      <c r="F55" s="36" t="s">
        <v>14</v>
      </c>
      <c r="G55" s="36" t="s">
        <v>82</v>
      </c>
      <c r="H55" s="36" t="s">
        <v>82</v>
      </c>
    </row>
    <row r="56" customFormat="false" ht="12.75" hidden="false" customHeight="false" outlineLevel="0" collapsed="false">
      <c r="A56" s="29" t="s">
        <v>60</v>
      </c>
      <c r="B56" s="36" t="n">
        <v>0.175</v>
      </c>
      <c r="C56" s="36" t="n">
        <v>0.178</v>
      </c>
      <c r="D56" s="36" t="n">
        <v>0.07</v>
      </c>
      <c r="E56" s="33"/>
      <c r="F56" s="36" t="n">
        <v>0.945</v>
      </c>
      <c r="G56" s="36" t="n">
        <v>0.945</v>
      </c>
      <c r="H56" s="36" t="s">
        <v>82</v>
      </c>
    </row>
    <row r="57" customFormat="false" ht="12.75" hidden="false" customHeight="false" outlineLevel="0" collapsed="false">
      <c r="A57" s="29" t="s">
        <v>61</v>
      </c>
      <c r="B57" s="36" t="n">
        <v>0.517</v>
      </c>
      <c r="C57" s="36" t="n">
        <v>0.517</v>
      </c>
      <c r="D57" s="36" t="s">
        <v>82</v>
      </c>
      <c r="E57" s="33"/>
      <c r="F57" s="36" t="s">
        <v>82</v>
      </c>
      <c r="G57" s="36" t="s">
        <v>82</v>
      </c>
      <c r="H57" s="36" t="s">
        <v>82</v>
      </c>
    </row>
    <row r="58" customFormat="false" ht="12.75" hidden="false" customHeight="false" outlineLevel="0" collapsed="false">
      <c r="A58" s="29" t="s">
        <v>62</v>
      </c>
      <c r="B58" s="36" t="n">
        <v>0.622</v>
      </c>
      <c r="C58" s="36" t="n">
        <v>0.622</v>
      </c>
      <c r="D58" s="36" t="s">
        <v>82</v>
      </c>
      <c r="E58" s="33"/>
      <c r="F58" s="36" t="s">
        <v>82</v>
      </c>
      <c r="G58" s="36" t="s">
        <v>82</v>
      </c>
      <c r="H58" s="36" t="s">
        <v>82</v>
      </c>
    </row>
    <row r="59" customFormat="false" ht="12.75" hidden="false" customHeight="false" outlineLevel="0" collapsed="false">
      <c r="A59" s="29" t="s">
        <v>63</v>
      </c>
      <c r="B59" s="36" t="n">
        <v>0.252</v>
      </c>
      <c r="C59" s="36" t="n">
        <v>0.253</v>
      </c>
      <c r="D59" s="36" t="n">
        <v>0.184</v>
      </c>
      <c r="E59" s="33"/>
      <c r="F59" s="36" t="n">
        <v>0.119</v>
      </c>
      <c r="G59" s="36" t="s">
        <v>82</v>
      </c>
      <c r="H59" s="36" t="n">
        <v>0.119</v>
      </c>
      <c r="I59" s="54" t="s">
        <v>14</v>
      </c>
      <c r="J59" s="8"/>
    </row>
    <row r="60" customFormat="false" ht="12.75" hidden="false" customHeight="false" outlineLevel="0" collapsed="false">
      <c r="A60" s="29" t="s">
        <v>64</v>
      </c>
      <c r="B60" s="36" t="n">
        <v>0.293</v>
      </c>
      <c r="C60" s="36" t="n">
        <v>0.293</v>
      </c>
      <c r="D60" s="36" t="s">
        <v>82</v>
      </c>
      <c r="E60" s="33"/>
      <c r="F60" s="36" t="s">
        <v>82</v>
      </c>
      <c r="G60" s="36" t="s">
        <v>82</v>
      </c>
      <c r="H60" s="36" t="s">
        <v>82</v>
      </c>
      <c r="I60" s="54" t="s">
        <v>14</v>
      </c>
      <c r="J60" s="8"/>
      <c r="N60" s="41"/>
    </row>
    <row r="61" customFormat="false" ht="12.75" hidden="false" customHeight="false" outlineLevel="0" collapsed="false">
      <c r="A61" s="29" t="s">
        <v>65</v>
      </c>
      <c r="B61" s="36" t="n">
        <v>0.376</v>
      </c>
      <c r="C61" s="36" t="n">
        <v>0.294</v>
      </c>
      <c r="D61" s="36" t="n">
        <v>0.898</v>
      </c>
      <c r="E61" s="33"/>
      <c r="F61" s="36" t="s">
        <v>82</v>
      </c>
      <c r="G61" s="36" t="s">
        <v>82</v>
      </c>
      <c r="H61" s="36" t="s">
        <v>82</v>
      </c>
    </row>
    <row r="62" customFormat="false" ht="12.75" hidden="false" customHeight="false" outlineLevel="0" collapsed="false">
      <c r="A62" s="29" t="s">
        <v>66</v>
      </c>
      <c r="B62" s="36" t="n">
        <v>0.232</v>
      </c>
      <c r="C62" s="36" t="n">
        <v>0.209</v>
      </c>
      <c r="D62" s="36" t="n">
        <v>0.959</v>
      </c>
      <c r="E62" s="33"/>
      <c r="F62" s="36" t="n">
        <v>0.318</v>
      </c>
      <c r="G62" s="36" t="n">
        <v>0.283</v>
      </c>
      <c r="H62" s="36" t="s">
        <v>82</v>
      </c>
    </row>
    <row r="63" customFormat="false" ht="12.75" hidden="false" customHeight="false" outlineLevel="0" collapsed="false">
      <c r="A63" s="29" t="s">
        <v>67</v>
      </c>
      <c r="B63" s="36" t="n">
        <v>0.155</v>
      </c>
      <c r="C63" s="36" t="n">
        <v>0.155</v>
      </c>
      <c r="D63" s="36" t="s">
        <v>82</v>
      </c>
      <c r="E63" s="33"/>
      <c r="F63" s="36" t="s">
        <v>82</v>
      </c>
      <c r="G63" s="36" t="s">
        <v>82</v>
      </c>
      <c r="H63" s="36" t="s">
        <v>82</v>
      </c>
    </row>
    <row r="64" customFormat="false" ht="12.75" hidden="false" customHeight="false" outlineLevel="0" collapsed="false">
      <c r="A64" s="29" t="s">
        <v>68</v>
      </c>
      <c r="B64" s="36" t="n">
        <v>0.454</v>
      </c>
      <c r="C64" s="36" t="n">
        <v>0.387</v>
      </c>
      <c r="D64" s="36" t="n">
        <v>0.861</v>
      </c>
      <c r="E64" s="33"/>
      <c r="F64" s="36" t="s">
        <v>82</v>
      </c>
      <c r="G64" s="36" t="s">
        <v>82</v>
      </c>
      <c r="H64" s="36" t="s">
        <v>82</v>
      </c>
    </row>
    <row r="65" customFormat="false" ht="12.75" hidden="false" customHeight="false" outlineLevel="0" collapsed="false">
      <c r="A65" s="33"/>
      <c r="B65" s="33" t="s">
        <v>14</v>
      </c>
      <c r="C65" s="33"/>
      <c r="D65" s="33"/>
      <c r="E65" s="33"/>
      <c r="F65" s="33" t="s">
        <v>14</v>
      </c>
      <c r="G65" s="33" t="s">
        <v>14</v>
      </c>
      <c r="H65" s="33" t="s">
        <v>14</v>
      </c>
    </row>
    <row r="66" customFormat="false" ht="12.75" hidden="false" customHeight="false" outlineLevel="0" collapsed="false">
      <c r="A66" s="29" t="s">
        <v>69</v>
      </c>
      <c r="B66" s="36" t="n">
        <v>0.183</v>
      </c>
      <c r="C66" s="36" t="n">
        <v>0.11</v>
      </c>
      <c r="D66" s="36" t="n">
        <v>1</v>
      </c>
      <c r="E66" s="33"/>
      <c r="F66" s="36" t="n">
        <v>0.172</v>
      </c>
      <c r="G66" s="36" t="n">
        <v>0.153</v>
      </c>
      <c r="H66" s="36" t="n">
        <v>1</v>
      </c>
    </row>
    <row r="67" customFormat="false" ht="12.75" hidden="false" customHeight="false" outlineLevel="0" collapsed="false">
      <c r="A67" s="29" t="s">
        <v>70</v>
      </c>
      <c r="B67" s="36" t="n">
        <v>0.176</v>
      </c>
      <c r="C67" s="36" t="n">
        <v>0.176</v>
      </c>
      <c r="D67" s="36" t="s">
        <v>82</v>
      </c>
      <c r="E67" s="33"/>
      <c r="F67" s="36" t="s">
        <v>82</v>
      </c>
      <c r="G67" s="36" t="s">
        <v>82</v>
      </c>
      <c r="H67" s="36" t="s">
        <v>82</v>
      </c>
    </row>
    <row r="68" customFormat="false" ht="12.75" hidden="false" customHeight="false" outlineLevel="0" collapsed="false">
      <c r="A68" s="29" t="s">
        <v>71</v>
      </c>
      <c r="B68" s="36" t="n">
        <v>0.371</v>
      </c>
      <c r="C68" s="36" t="n">
        <v>0.37</v>
      </c>
      <c r="D68" s="36" t="n">
        <v>0.375</v>
      </c>
      <c r="E68" s="33"/>
      <c r="F68" s="36" t="n">
        <v>0.316</v>
      </c>
      <c r="G68" s="36" t="n">
        <v>0.26</v>
      </c>
      <c r="H68" s="36" t="n">
        <v>0.398</v>
      </c>
    </row>
    <row r="69" customFormat="false" ht="13.5" hidden="false" customHeight="false" outlineLevel="0" collapsed="false">
      <c r="A69" s="45" t="s">
        <v>72</v>
      </c>
      <c r="B69" s="46" t="n">
        <v>0.505</v>
      </c>
      <c r="C69" s="46" t="n">
        <v>0.505</v>
      </c>
      <c r="D69" s="46" t="s">
        <v>82</v>
      </c>
      <c r="E69" s="33"/>
      <c r="F69" s="46" t="n">
        <v>0.694</v>
      </c>
      <c r="G69" s="46" t="s">
        <v>82</v>
      </c>
      <c r="H69" s="46" t="s">
        <v>82</v>
      </c>
    </row>
    <row r="70" customFormat="false" ht="12.75" hidden="false" customHeight="false" outlineLevel="0" collapsed="false">
      <c r="A70" s="0" t="s">
        <v>83</v>
      </c>
    </row>
  </sheetData>
  <mergeCells count="5">
    <mergeCell ref="A2:I2"/>
    <mergeCell ref="A3:I3"/>
    <mergeCell ref="A4:I4"/>
    <mergeCell ref="B6:D6"/>
    <mergeCell ref="F6:H6"/>
  </mergeCells>
  <printOptions headings="false" gridLines="false" gridLinesSet="true" horizontalCentered="true" verticalCentered="false"/>
  <pageMargins left="0.75" right="0.7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4" style="0" width="17.14"/>
    <col collapsed="false" customWidth="true" hidden="false" outlineLevel="0" max="5" min="5" style="0" width="12.28"/>
    <col collapsed="false" customWidth="true" hidden="false" outlineLevel="0" max="8" min="8" style="0" width="16.13"/>
    <col collapsed="false" customWidth="true" hidden="false" outlineLevel="0" max="9" min="9" style="0" width="13.41"/>
  </cols>
  <sheetData>
    <row r="1" customFormat="false" ht="12.75" hidden="false" customHeight="false" outlineLevel="0" collapsed="false">
      <c r="A1" s="0" t="s">
        <v>0</v>
      </c>
      <c r="I1" s="3" t="s">
        <v>84</v>
      </c>
    </row>
    <row r="2" customFormat="false" ht="15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85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 t="s">
        <v>86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/>
    <row r="6" customFormat="false" ht="16.5" hidden="false" customHeight="false" outlineLevel="0" collapsed="false">
      <c r="A6" s="9"/>
      <c r="B6" s="55" t="s">
        <v>5</v>
      </c>
      <c r="C6" s="55"/>
      <c r="D6" s="55"/>
      <c r="E6" s="55"/>
      <c r="F6" s="55" t="s">
        <v>87</v>
      </c>
      <c r="G6" s="55"/>
      <c r="H6" s="55"/>
      <c r="I6" s="55"/>
    </row>
    <row r="7" customFormat="false" ht="15.75" hidden="false" customHeight="false" outlineLevel="0" collapsed="false">
      <c r="A7" s="18"/>
      <c r="B7" s="22" t="s">
        <v>88</v>
      </c>
      <c r="C7" s="22" t="s">
        <v>89</v>
      </c>
      <c r="D7" s="9"/>
      <c r="E7" s="56" t="s">
        <v>90</v>
      </c>
      <c r="F7" s="22" t="s">
        <v>88</v>
      </c>
      <c r="G7" s="22" t="s">
        <v>89</v>
      </c>
      <c r="H7" s="9"/>
      <c r="I7" s="56" t="s">
        <v>90</v>
      </c>
    </row>
    <row r="8" customFormat="false" ht="16.5" hidden="false" customHeight="false" outlineLevel="0" collapsed="false">
      <c r="A8" s="23" t="s">
        <v>9</v>
      </c>
      <c r="B8" s="23" t="s">
        <v>10</v>
      </c>
      <c r="C8" s="23" t="s">
        <v>10</v>
      </c>
      <c r="D8" s="57" t="s">
        <v>91</v>
      </c>
      <c r="E8" s="57" t="s">
        <v>92</v>
      </c>
      <c r="F8" s="23" t="s">
        <v>10</v>
      </c>
      <c r="G8" s="23" t="s">
        <v>10</v>
      </c>
      <c r="H8" s="57" t="s">
        <v>91</v>
      </c>
      <c r="I8" s="57" t="s">
        <v>92</v>
      </c>
    </row>
    <row r="9" customFormat="false" ht="12.75" hidden="false" customHeight="false" outlineLevel="0" collapsed="false">
      <c r="A9" s="29" t="s">
        <v>13</v>
      </c>
      <c r="B9" s="30" t="n">
        <v>0.297</v>
      </c>
      <c r="C9" s="30" t="n">
        <f aca="false">FINAL!B9</f>
        <v>0.294</v>
      </c>
      <c r="D9" s="30" t="n">
        <f aca="false">C9-B9</f>
        <v>-0.003</v>
      </c>
      <c r="E9" s="30" t="n">
        <f aca="false">D9/B9</f>
        <v>-0.0101010101010101</v>
      </c>
      <c r="F9" s="30" t="n">
        <v>0.357</v>
      </c>
      <c r="G9" s="30" t="n">
        <f aca="false">FINAL!G9</f>
        <v>0.276</v>
      </c>
      <c r="H9" s="30" t="n">
        <f aca="false">G9-F9</f>
        <v>-0.081</v>
      </c>
      <c r="I9" s="30" t="n">
        <f aca="false">H9/F9</f>
        <v>-0.226890756302521</v>
      </c>
    </row>
    <row r="10" customFormat="false" ht="12.75" hidden="false" customHeight="false" outlineLevel="0" collapsed="false">
      <c r="A10" s="29"/>
      <c r="B10" s="33"/>
      <c r="C10" s="33"/>
      <c r="D10" s="33"/>
      <c r="E10" s="35"/>
      <c r="F10" s="33" t="s">
        <v>14</v>
      </c>
      <c r="G10" s="33" t="s">
        <v>14</v>
      </c>
      <c r="H10" s="58" t="s">
        <v>14</v>
      </c>
      <c r="I10" s="58" t="s">
        <v>14</v>
      </c>
    </row>
    <row r="11" customFormat="false" ht="12.75" hidden="false" customHeight="false" outlineLevel="0" collapsed="false">
      <c r="A11" s="29" t="s">
        <v>15</v>
      </c>
      <c r="B11" s="36" t="n">
        <v>0.34</v>
      </c>
      <c r="C11" s="36" t="n">
        <f aca="false">FINAL!B11</f>
        <v>0.374</v>
      </c>
      <c r="D11" s="36" t="n">
        <f aca="false">C11-B11</f>
        <v>0.034</v>
      </c>
      <c r="E11" s="36" t="n">
        <f aca="false">D11/B11</f>
        <v>0.0999999999999999</v>
      </c>
      <c r="F11" s="36" t="n">
        <v>0.291</v>
      </c>
      <c r="G11" s="36" t="n">
        <f aca="false">FINAL2!F11</f>
        <v>0.281</v>
      </c>
      <c r="H11" s="36" t="n">
        <f aca="false">G11-F11</f>
        <v>-0.00999999999999995</v>
      </c>
      <c r="I11" s="36" t="n">
        <f aca="false">H11/F11</f>
        <v>-0.0343642611683847</v>
      </c>
    </row>
    <row r="12" customFormat="false" ht="12.75" hidden="false" customHeight="false" outlineLevel="0" collapsed="false">
      <c r="A12" s="29" t="s">
        <v>17</v>
      </c>
      <c r="B12" s="36" t="n">
        <v>0.468</v>
      </c>
      <c r="C12" s="36" t="n">
        <f aca="false">FINAL!B12</f>
        <v>0.428</v>
      </c>
      <c r="D12" s="36" t="n">
        <f aca="false">C12-B12</f>
        <v>-0.04</v>
      </c>
      <c r="E12" s="36" t="n">
        <f aca="false">D12/B12</f>
        <v>-0.0854700854700855</v>
      </c>
      <c r="F12" s="36" t="n">
        <v>0.586</v>
      </c>
      <c r="G12" s="36" t="n">
        <f aca="false">FINAL2!F12</f>
        <v>0.47</v>
      </c>
      <c r="H12" s="36" t="n">
        <f aca="false">G12-F12</f>
        <v>-0.116</v>
      </c>
      <c r="I12" s="36" t="n">
        <f aca="false">H12/F12</f>
        <v>-0.197952218430034</v>
      </c>
      <c r="N12" s="41"/>
    </row>
    <row r="13" customFormat="false" ht="12.75" hidden="false" customHeight="false" outlineLevel="0" collapsed="false">
      <c r="A13" s="29" t="s">
        <v>19</v>
      </c>
      <c r="B13" s="36" t="n">
        <v>0.3</v>
      </c>
      <c r="C13" s="36" t="n">
        <f aca="false">FINAL!B13</f>
        <v>0.278</v>
      </c>
      <c r="D13" s="36" t="n">
        <f aca="false">C13-B13</f>
        <v>-0.022</v>
      </c>
      <c r="E13" s="36" t="n">
        <f aca="false">D13/B13</f>
        <v>-0.0733333333333332</v>
      </c>
      <c r="F13" s="36" t="n">
        <v>0.721</v>
      </c>
      <c r="G13" s="36" t="n">
        <f aca="false">FINAL2!F13</f>
        <v>0.643</v>
      </c>
      <c r="H13" s="36" t="n">
        <f aca="false">G13-F13</f>
        <v>-0.078</v>
      </c>
      <c r="I13" s="36" t="n">
        <f aca="false">H13/F13</f>
        <v>-0.108183079056865</v>
      </c>
    </row>
    <row r="14" customFormat="false" ht="12.75" hidden="false" customHeight="false" outlineLevel="0" collapsed="false">
      <c r="A14" s="29" t="s">
        <v>20</v>
      </c>
      <c r="B14" s="36" t="n">
        <v>0.353</v>
      </c>
      <c r="C14" s="36" t="n">
        <f aca="false">FINAL!B14</f>
        <v>0.388</v>
      </c>
      <c r="D14" s="36" t="n">
        <f aca="false">C14-B14</f>
        <v>0.035</v>
      </c>
      <c r="E14" s="36" t="n">
        <f aca="false">D14/B14</f>
        <v>0.0991501416430596</v>
      </c>
      <c r="F14" s="36" t="n">
        <v>0.192</v>
      </c>
      <c r="G14" s="36" t="n">
        <f aca="false">FINAL2!F14</f>
        <v>0.32</v>
      </c>
      <c r="H14" s="36" t="n">
        <f aca="false">G14-F14</f>
        <v>0.128</v>
      </c>
      <c r="I14" s="36" t="n">
        <f aca="false">H14/F14</f>
        <v>0.666666666666667</v>
      </c>
    </row>
    <row r="15" customFormat="false" ht="12.75" hidden="false" customHeight="false" outlineLevel="0" collapsed="false">
      <c r="A15" s="29" t="s">
        <v>21</v>
      </c>
      <c r="B15" s="36" t="n">
        <v>0.223</v>
      </c>
      <c r="C15" s="36" t="n">
        <f aca="false">FINAL!B15</f>
        <v>0.251</v>
      </c>
      <c r="D15" s="36" t="n">
        <f aca="false">C15-B15</f>
        <v>0.028</v>
      </c>
      <c r="E15" s="36" t="n">
        <f aca="false">D15/B15</f>
        <v>0.125560538116592</v>
      </c>
      <c r="F15" s="36" t="n">
        <v>0.317</v>
      </c>
      <c r="G15" s="36" t="n">
        <f aca="false">FINAL2!F15</f>
        <v>0.265</v>
      </c>
      <c r="H15" s="36" t="n">
        <f aca="false">G15-F15</f>
        <v>-0.052</v>
      </c>
      <c r="I15" s="36" t="n">
        <f aca="false">H15/F15</f>
        <v>-0.16403785488959</v>
      </c>
    </row>
    <row r="16" customFormat="false" ht="12.75" hidden="false" customHeight="false" outlineLevel="0" collapsed="false">
      <c r="A16" s="29" t="s">
        <v>22</v>
      </c>
      <c r="B16" s="36" t="n">
        <v>0.273</v>
      </c>
      <c r="C16" s="36" t="n">
        <f aca="false">FINAL!B16</f>
        <v>0.323</v>
      </c>
      <c r="D16" s="36" t="n">
        <f aca="false">C16-B16</f>
        <v>0.05</v>
      </c>
      <c r="E16" s="36" t="n">
        <f aca="false">D16/B16</f>
        <v>0.183150183150183</v>
      </c>
      <c r="F16" s="36" t="n">
        <v>0.314</v>
      </c>
      <c r="G16" s="43" t="n">
        <f aca="false">FINAL2!F16</f>
        <v>0.308</v>
      </c>
      <c r="H16" s="36" t="n">
        <f aca="false">G16-F16</f>
        <v>-0.00600000000000001</v>
      </c>
      <c r="I16" s="36" t="n">
        <f aca="false">H16/F16</f>
        <v>-0.0191082802547771</v>
      </c>
      <c r="N16" s="0" t="s">
        <v>14</v>
      </c>
    </row>
    <row r="17" customFormat="false" ht="12.75" hidden="false" customHeight="false" outlineLevel="0" collapsed="false">
      <c r="A17" s="29" t="s">
        <v>23</v>
      </c>
      <c r="B17" s="36" t="n">
        <v>0.288</v>
      </c>
      <c r="C17" s="36" t="n">
        <f aca="false">FINAL!B17</f>
        <v>0.253</v>
      </c>
      <c r="D17" s="36" t="n">
        <f aca="false">C17-B17</f>
        <v>-0.035</v>
      </c>
      <c r="E17" s="36" t="n">
        <f aca="false">D17/B17</f>
        <v>-0.121527777777778</v>
      </c>
      <c r="F17" s="36" t="n">
        <v>0.268</v>
      </c>
      <c r="G17" s="36" t="s">
        <v>93</v>
      </c>
      <c r="H17" s="36" t="s">
        <v>14</v>
      </c>
      <c r="I17" s="36" t="s">
        <v>14</v>
      </c>
      <c r="N17" s="0" t="s">
        <v>14</v>
      </c>
    </row>
    <row r="18" customFormat="false" ht="12.75" hidden="false" customHeight="false" outlineLevel="0" collapsed="false">
      <c r="A18" s="29" t="s">
        <v>26</v>
      </c>
      <c r="B18" s="36" t="n">
        <v>0.327</v>
      </c>
      <c r="C18" s="36" t="n">
        <f aca="false">FINAL!B18</f>
        <v>0.488</v>
      </c>
      <c r="D18" s="36" t="n">
        <f aca="false">C18-B18</f>
        <v>0.161</v>
      </c>
      <c r="E18" s="36" t="n">
        <f aca="false">D18/B18</f>
        <v>0.492354740061162</v>
      </c>
      <c r="F18" s="36" t="n">
        <v>0</v>
      </c>
      <c r="G18" s="36" t="s">
        <v>93</v>
      </c>
      <c r="H18" s="36" t="s">
        <v>14</v>
      </c>
      <c r="I18" s="36" t="s">
        <v>14</v>
      </c>
      <c r="N18" s="41" t="s">
        <v>14</v>
      </c>
    </row>
    <row r="19" customFormat="false" ht="12.75" hidden="false" customHeight="false" outlineLevel="0" collapsed="false">
      <c r="A19" s="29" t="s">
        <v>27</v>
      </c>
      <c r="B19" s="36" t="n">
        <v>0.35</v>
      </c>
      <c r="C19" s="36" t="n">
        <f aca="false">FINAL!B19</f>
        <v>0.496</v>
      </c>
      <c r="D19" s="36" t="n">
        <f aca="false">C19-B19</f>
        <v>0.146</v>
      </c>
      <c r="E19" s="36" t="n">
        <f aca="false">D19/B19</f>
        <v>0.417142857142857</v>
      </c>
      <c r="F19" s="36" t="n">
        <v>0</v>
      </c>
      <c r="G19" s="36" t="s">
        <v>93</v>
      </c>
      <c r="H19" s="36" t="s">
        <v>14</v>
      </c>
      <c r="I19" s="36" t="s">
        <v>14</v>
      </c>
    </row>
    <row r="20" customFormat="false" ht="12.75" hidden="false" customHeight="false" outlineLevel="0" collapsed="false">
      <c r="A20" s="29" t="s">
        <v>28</v>
      </c>
      <c r="B20" s="36" t="n">
        <v>0.642</v>
      </c>
      <c r="C20" s="36" t="n">
        <f aca="false">FINAL!B20</f>
        <v>0.424</v>
      </c>
      <c r="D20" s="36" t="n">
        <f aca="false">C20-B20</f>
        <v>-0.218</v>
      </c>
      <c r="E20" s="36" t="n">
        <f aca="false">D20/B20</f>
        <v>-0.339563862928349</v>
      </c>
      <c r="F20" s="36" t="n">
        <v>0.594</v>
      </c>
      <c r="G20" s="36" t="n">
        <f aca="false">FINAL2!F20</f>
        <v>0.375</v>
      </c>
      <c r="H20" s="36" t="n">
        <f aca="false">CASELOAD!N21</f>
        <v>0</v>
      </c>
      <c r="I20" s="36" t="n">
        <f aca="false">H20/F20</f>
        <v>0</v>
      </c>
    </row>
    <row r="21" customFormat="false" ht="12.75" hidden="false" customHeight="false" outlineLevel="0" collapsed="false">
      <c r="A21" s="29"/>
      <c r="B21" s="33" t="s">
        <v>14</v>
      </c>
      <c r="C21" s="33" t="s">
        <v>14</v>
      </c>
      <c r="D21" s="33"/>
      <c r="E21" s="33" t="s">
        <v>14</v>
      </c>
      <c r="F21" s="33" t="s">
        <v>14</v>
      </c>
      <c r="G21" s="33"/>
      <c r="H21" s="58" t="s">
        <v>14</v>
      </c>
      <c r="I21" s="58" t="s">
        <v>14</v>
      </c>
      <c r="N21" s="41" t="s">
        <v>14</v>
      </c>
    </row>
    <row r="22" customFormat="false" ht="12.75" hidden="false" customHeight="false" outlineLevel="0" collapsed="false">
      <c r="A22" s="29" t="s">
        <v>29</v>
      </c>
      <c r="B22" s="36" t="n">
        <v>0.542</v>
      </c>
      <c r="C22" s="36" t="n">
        <f aca="false">FINAL!B22</f>
        <v>0.59</v>
      </c>
      <c r="D22" s="36" t="n">
        <f aca="false">C22-B22</f>
        <v>0.0479999999999999</v>
      </c>
      <c r="E22" s="36" t="n">
        <f aca="false">D22/B22</f>
        <v>0.088560885608856</v>
      </c>
      <c r="F22" s="36" t="n">
        <v>0</v>
      </c>
      <c r="G22" s="36" t="s">
        <v>93</v>
      </c>
      <c r="H22" s="36" t="s">
        <v>14</v>
      </c>
      <c r="I22" s="36" t="s">
        <v>14</v>
      </c>
    </row>
    <row r="23" customFormat="false" ht="12.75" hidden="false" customHeight="false" outlineLevel="0" collapsed="false">
      <c r="A23" s="29" t="s">
        <v>30</v>
      </c>
      <c r="B23" s="36" t="n">
        <v>0.025</v>
      </c>
      <c r="C23" s="36" t="n">
        <v>0</v>
      </c>
      <c r="D23" s="36" t="s">
        <v>14</v>
      </c>
      <c r="E23" s="36" t="s">
        <v>14</v>
      </c>
      <c r="F23" s="36" t="n">
        <v>0.041</v>
      </c>
      <c r="G23" s="36" t="n">
        <v>0</v>
      </c>
      <c r="H23" s="36" t="n">
        <f aca="false">G23-F23</f>
        <v>-0.041</v>
      </c>
      <c r="I23" s="36" t="n">
        <v>0</v>
      </c>
    </row>
    <row r="24" customFormat="false" ht="12.75" hidden="false" customHeight="false" outlineLevel="0" collapsed="false">
      <c r="A24" s="29" t="s">
        <v>31</v>
      </c>
      <c r="B24" s="36" t="n">
        <v>0.287</v>
      </c>
      <c r="C24" s="36" t="n">
        <f aca="false">FINAL!B24</f>
        <v>0.344</v>
      </c>
      <c r="D24" s="36" t="n">
        <f aca="false">C24-B24</f>
        <v>0.057</v>
      </c>
      <c r="E24" s="36" t="n">
        <f aca="false">D24/B24</f>
        <v>0.198606271777004</v>
      </c>
      <c r="F24" s="36" t="s">
        <v>14</v>
      </c>
      <c r="G24" s="36" t="n">
        <f aca="false">FINAL2!F24</f>
        <v>0.704</v>
      </c>
      <c r="H24" s="36" t="s">
        <v>14</v>
      </c>
      <c r="I24" s="36" t="s">
        <v>14</v>
      </c>
    </row>
    <row r="25" customFormat="false" ht="12.75" hidden="false" customHeight="false" outlineLevel="0" collapsed="false">
      <c r="A25" s="29" t="s">
        <v>32</v>
      </c>
      <c r="B25" s="36" t="n">
        <v>0.53</v>
      </c>
      <c r="C25" s="36" t="n">
        <f aca="false">FINAL!B25</f>
        <v>0.595</v>
      </c>
      <c r="D25" s="36" t="n">
        <f aca="false">C25-B25</f>
        <v>0.065</v>
      </c>
      <c r="E25" s="36" t="n">
        <f aca="false">D25/B25</f>
        <v>0.122641509433962</v>
      </c>
      <c r="F25" s="36" t="n">
        <v>0</v>
      </c>
      <c r="G25" s="36" t="s">
        <v>93</v>
      </c>
      <c r="H25" s="36" t="s">
        <v>14</v>
      </c>
      <c r="I25" s="36" t="s">
        <v>14</v>
      </c>
    </row>
    <row r="26" customFormat="false" ht="12.75" hidden="false" customHeight="false" outlineLevel="0" collapsed="false">
      <c r="A26" s="29" t="s">
        <v>33</v>
      </c>
      <c r="B26" s="36" t="n">
        <v>0.555</v>
      </c>
      <c r="C26" s="36" t="n">
        <f aca="false">FINAL!B26</f>
        <v>0.426</v>
      </c>
      <c r="D26" s="36" t="n">
        <f aca="false">C26-B26</f>
        <v>-0.129</v>
      </c>
      <c r="E26" s="36" t="n">
        <f aca="false">D26/B26</f>
        <v>-0.232432432432433</v>
      </c>
      <c r="F26" s="36" t="s">
        <v>14</v>
      </c>
      <c r="G26" s="36" t="s">
        <v>93</v>
      </c>
      <c r="H26" s="36" t="s">
        <v>14</v>
      </c>
      <c r="I26" s="36" t="s">
        <v>14</v>
      </c>
    </row>
    <row r="27" customFormat="false" ht="12.75" hidden="false" customHeight="false" outlineLevel="0" collapsed="false">
      <c r="A27" s="29" t="s">
        <v>34</v>
      </c>
      <c r="B27" s="36" t="n">
        <v>0.275</v>
      </c>
      <c r="C27" s="36" t="n">
        <f aca="false">FINAL!B27</f>
        <v>0.294</v>
      </c>
      <c r="D27" s="36" t="n">
        <f aca="false">C27-B27</f>
        <v>0.019</v>
      </c>
      <c r="E27" s="36" t="n">
        <f aca="false">D27/B27</f>
        <v>0.0690909090909089</v>
      </c>
      <c r="F27" s="36" t="n">
        <v>0.307</v>
      </c>
      <c r="G27" s="36" t="n">
        <f aca="false">FINAL2!F27</f>
        <v>0.314</v>
      </c>
      <c r="H27" s="36" t="n">
        <f aca="false">G27-F27</f>
        <v>0.00700000000000001</v>
      </c>
      <c r="I27" s="36" t="n">
        <f aca="false">H27/F27</f>
        <v>0.0228013029315961</v>
      </c>
    </row>
    <row r="28" customFormat="false" ht="12.75" hidden="false" customHeight="false" outlineLevel="0" collapsed="false">
      <c r="A28" s="29" t="s">
        <v>35</v>
      </c>
      <c r="B28" s="36" t="n">
        <v>0.402</v>
      </c>
      <c r="C28" s="36" t="n">
        <f aca="false">FINAL!B28</f>
        <v>0.411</v>
      </c>
      <c r="D28" s="36" t="n">
        <f aca="false">C28-B28</f>
        <v>0.00899999999999995</v>
      </c>
      <c r="E28" s="36" t="n">
        <f aca="false">D28/B28</f>
        <v>0.0223880597014924</v>
      </c>
      <c r="F28" s="36" t="n">
        <v>0.397</v>
      </c>
      <c r="G28" s="36" t="n">
        <f aca="false">FINAL2!F28</f>
        <v>0.398</v>
      </c>
      <c r="H28" s="36" t="n">
        <f aca="false">G28-F28</f>
        <v>0.001</v>
      </c>
      <c r="I28" s="36" t="n">
        <f aca="false">H28/F28</f>
        <v>0.00251889168765743</v>
      </c>
    </row>
    <row r="29" customFormat="false" ht="12.75" hidden="false" customHeight="false" outlineLevel="0" collapsed="false">
      <c r="A29" s="29" t="s">
        <v>36</v>
      </c>
      <c r="B29" s="36" t="n">
        <v>0.128</v>
      </c>
      <c r="C29" s="36" t="n">
        <f aca="false">FINAL!B29</f>
        <v>0.196</v>
      </c>
      <c r="D29" s="36" t="n">
        <f aca="false">C29-B29</f>
        <v>0.068</v>
      </c>
      <c r="E29" s="36" t="n">
        <f aca="false">D29/B29</f>
        <v>0.53125</v>
      </c>
      <c r="F29" s="36" t="n">
        <v>0.121</v>
      </c>
      <c r="G29" s="36" t="n">
        <f aca="false">FINAL2!F29</f>
        <v>0.155</v>
      </c>
      <c r="H29" s="36" t="n">
        <f aca="false">G29-F29</f>
        <v>0.034</v>
      </c>
      <c r="I29" s="36" t="n">
        <f aca="false">H29/F29</f>
        <v>0.28099173553719</v>
      </c>
    </row>
    <row r="30" customFormat="false" ht="12.75" hidden="false" customHeight="false" outlineLevel="0" collapsed="false">
      <c r="A30" s="29" t="s">
        <v>37</v>
      </c>
      <c r="B30" s="36" t="n">
        <v>0.382</v>
      </c>
      <c r="C30" s="36" t="n">
        <f aca="false">FINAL!B30</f>
        <v>0.38</v>
      </c>
      <c r="D30" s="36" t="n">
        <f aca="false">C30-B30</f>
        <v>-0.002</v>
      </c>
      <c r="E30" s="36" t="n">
        <f aca="false">D30/B30</f>
        <v>-0.00523560209424084</v>
      </c>
      <c r="F30" s="36" t="n">
        <v>0.481</v>
      </c>
      <c r="G30" s="36" t="n">
        <f aca="false">FINAL2!F30</f>
        <v>0.388</v>
      </c>
      <c r="H30" s="36" t="n">
        <f aca="false">G30-F30</f>
        <v>-0.093</v>
      </c>
      <c r="I30" s="36" t="n">
        <f aca="false">H30/F30</f>
        <v>-0.193347193347193</v>
      </c>
    </row>
    <row r="31" customFormat="false" ht="12.75" hidden="false" customHeight="false" outlineLevel="0" collapsed="false">
      <c r="A31" s="29" t="s">
        <v>38</v>
      </c>
      <c r="B31" s="36" t="n">
        <v>0.422</v>
      </c>
      <c r="C31" s="36" t="n">
        <f aca="false">FINAL!B31</f>
        <v>0.4</v>
      </c>
      <c r="D31" s="36" t="n">
        <f aca="false">C31-B31</f>
        <v>-0.022</v>
      </c>
      <c r="E31" s="36" t="n">
        <f aca="false">D31/B31</f>
        <v>-0.0521327014218009</v>
      </c>
      <c r="F31" s="36" t="n">
        <v>0</v>
      </c>
      <c r="G31" s="36" t="s">
        <v>93</v>
      </c>
      <c r="H31" s="36" t="s">
        <v>14</v>
      </c>
      <c r="I31" s="36" t="s">
        <v>14</v>
      </c>
    </row>
    <row r="32" customFormat="false" ht="12.75" hidden="false" customHeight="false" outlineLevel="0" collapsed="false">
      <c r="A32" s="29"/>
      <c r="B32" s="33" t="s">
        <v>14</v>
      </c>
      <c r="C32" s="33" t="s">
        <v>14</v>
      </c>
      <c r="D32" s="33"/>
      <c r="E32" s="33" t="s">
        <v>14</v>
      </c>
      <c r="F32" s="33" t="s">
        <v>14</v>
      </c>
      <c r="G32" s="33" t="s">
        <v>14</v>
      </c>
      <c r="H32" s="58" t="s">
        <v>14</v>
      </c>
      <c r="I32" s="58" t="s">
        <v>14</v>
      </c>
    </row>
    <row r="33" customFormat="false" ht="12.75" hidden="false" customHeight="false" outlineLevel="0" collapsed="false">
      <c r="A33" s="29" t="s">
        <v>39</v>
      </c>
      <c r="B33" s="36" t="n">
        <v>0.219</v>
      </c>
      <c r="C33" s="36" t="n">
        <f aca="false">FINAL!B33</f>
        <v>0.114</v>
      </c>
      <c r="D33" s="36" t="n">
        <f aca="false">C33-B33</f>
        <v>-0.105</v>
      </c>
      <c r="E33" s="36" t="n">
        <f aca="false">D33/B33</f>
        <v>-0.479452054794521</v>
      </c>
      <c r="F33" s="36" t="n">
        <v>0.301</v>
      </c>
      <c r="G33" s="36" t="n">
        <f aca="false">FINAL2!F33</f>
        <v>0.086</v>
      </c>
      <c r="H33" s="36" t="n">
        <f aca="false">G33-F33</f>
        <v>-0.215</v>
      </c>
      <c r="I33" s="36" t="n">
        <f aca="false">H33/F33</f>
        <v>-0.714285714285714</v>
      </c>
    </row>
    <row r="34" customFormat="false" ht="12.75" hidden="false" customHeight="false" outlineLevel="0" collapsed="false">
      <c r="A34" s="29" t="s">
        <v>40</v>
      </c>
      <c r="B34" s="36" t="n">
        <v>0.467</v>
      </c>
      <c r="C34" s="36" t="n">
        <f aca="false">FINAL!B34</f>
        <v>0.369</v>
      </c>
      <c r="D34" s="36" t="n">
        <f aca="false">C34-B34</f>
        <v>-0.098</v>
      </c>
      <c r="E34" s="36" t="n">
        <f aca="false">D34/B34</f>
        <v>-0.209850107066381</v>
      </c>
      <c r="F34" s="36" t="n">
        <v>0</v>
      </c>
      <c r="G34" s="36" t="s">
        <v>93</v>
      </c>
      <c r="H34" s="36" t="s">
        <v>14</v>
      </c>
      <c r="I34" s="36" t="s">
        <v>14</v>
      </c>
      <c r="N34" s="41" t="s">
        <v>14</v>
      </c>
    </row>
    <row r="35" customFormat="false" ht="12.75" hidden="false" customHeight="false" outlineLevel="0" collapsed="false">
      <c r="A35" s="29" t="s">
        <v>41</v>
      </c>
      <c r="B35" s="36" t="n">
        <v>0.17</v>
      </c>
      <c r="C35" s="36" t="n">
        <f aca="false">FINAL!B35</f>
        <v>0.447</v>
      </c>
      <c r="D35" s="36" t="n">
        <f aca="false">C35-B35</f>
        <v>0.277</v>
      </c>
      <c r="E35" s="36" t="n">
        <f aca="false">D35/B35</f>
        <v>1.62941176470588</v>
      </c>
      <c r="F35" s="36" t="s">
        <v>14</v>
      </c>
      <c r="G35" s="36" t="s">
        <v>93</v>
      </c>
      <c r="H35" s="36" t="s">
        <v>14</v>
      </c>
      <c r="I35" s="36" t="s">
        <v>14</v>
      </c>
    </row>
    <row r="36" customFormat="false" ht="12.75" hidden="false" customHeight="false" outlineLevel="0" collapsed="false">
      <c r="A36" s="29" t="s">
        <v>42</v>
      </c>
      <c r="B36" s="36" t="n">
        <v>0.28</v>
      </c>
      <c r="C36" s="36" t="n">
        <f aca="false">FINAL!B36</f>
        <v>0.336</v>
      </c>
      <c r="D36" s="36" t="n">
        <f aca="false">C36-B36</f>
        <v>0.056</v>
      </c>
      <c r="E36" s="36" t="n">
        <f aca="false">D36/B36</f>
        <v>0.2</v>
      </c>
      <c r="F36" s="36" t="n">
        <v>0</v>
      </c>
      <c r="G36" s="36" t="s">
        <v>93</v>
      </c>
      <c r="H36" s="36" t="s">
        <v>14</v>
      </c>
      <c r="I36" s="36" t="s">
        <v>14</v>
      </c>
    </row>
    <row r="37" customFormat="false" ht="12.75" hidden="false" customHeight="false" outlineLevel="0" collapsed="false">
      <c r="A37" s="29" t="s">
        <v>43</v>
      </c>
      <c r="B37" s="36" t="n">
        <v>0.281</v>
      </c>
      <c r="C37" s="36" t="n">
        <f aca="false">FINAL!B37</f>
        <v>0.299</v>
      </c>
      <c r="D37" s="36" t="n">
        <f aca="false">C37-B37</f>
        <v>0.018</v>
      </c>
      <c r="E37" s="36" t="n">
        <f aca="false">D37/B37</f>
        <v>0.0640569395017792</v>
      </c>
      <c r="F37" s="36" t="n">
        <v>0</v>
      </c>
      <c r="G37" s="36" t="s">
        <v>93</v>
      </c>
      <c r="H37" s="36" t="s">
        <v>14</v>
      </c>
      <c r="I37" s="36" t="s">
        <v>14</v>
      </c>
    </row>
    <row r="38" customFormat="false" ht="12.75" hidden="false" customHeight="false" outlineLevel="0" collapsed="false">
      <c r="A38" s="29" t="s">
        <v>44</v>
      </c>
      <c r="B38" s="36" t="n">
        <v>0.619</v>
      </c>
      <c r="C38" s="36" t="n">
        <f aca="false">FINAL!B38</f>
        <v>0.632</v>
      </c>
      <c r="D38" s="36" t="n">
        <f aca="false">C38-B38</f>
        <v>0.013</v>
      </c>
      <c r="E38" s="36" t="n">
        <f aca="false">D38/B38</f>
        <v>0.0210016155088853</v>
      </c>
      <c r="F38" s="43" t="n">
        <v>0</v>
      </c>
      <c r="G38" s="36" t="s">
        <v>93</v>
      </c>
      <c r="H38" s="36" t="s">
        <v>14</v>
      </c>
      <c r="I38" s="36" t="s">
        <v>14</v>
      </c>
    </row>
    <row r="39" customFormat="false" ht="12.75" hidden="false" customHeight="false" outlineLevel="0" collapsed="false">
      <c r="A39" s="29" t="s">
        <v>45</v>
      </c>
      <c r="B39" s="36" t="n">
        <v>0.14</v>
      </c>
      <c r="C39" s="36" t="n">
        <f aca="false">FINAL!B39</f>
        <v>0.142</v>
      </c>
      <c r="D39" s="36" t="n">
        <f aca="false">C39-B39</f>
        <v>0.00199999999999997</v>
      </c>
      <c r="E39" s="36" t="n">
        <f aca="false">D39/B39</f>
        <v>0.0142857142857141</v>
      </c>
      <c r="F39" s="36" t="n">
        <v>0</v>
      </c>
      <c r="G39" s="36" t="s">
        <v>93</v>
      </c>
      <c r="H39" s="36" t="s">
        <v>14</v>
      </c>
      <c r="I39" s="36" t="s">
        <v>14</v>
      </c>
    </row>
    <row r="40" customFormat="false" ht="12.75" hidden="false" customHeight="false" outlineLevel="0" collapsed="false">
      <c r="A40" s="29" t="s">
        <v>46</v>
      </c>
      <c r="B40" s="36" t="n">
        <v>0.464</v>
      </c>
      <c r="C40" s="36" t="n">
        <f aca="false">FINAL!B40</f>
        <v>0.442</v>
      </c>
      <c r="D40" s="36" t="n">
        <f aca="false">C40-B40</f>
        <v>-0.022</v>
      </c>
      <c r="E40" s="36" t="n">
        <f aca="false">D40/B40</f>
        <v>-0.0474137931034483</v>
      </c>
      <c r="F40" s="36" t="n">
        <v>0.558</v>
      </c>
      <c r="G40" s="36" t="n">
        <f aca="false">FINAL2!F40</f>
        <v>0.516</v>
      </c>
      <c r="H40" s="36" t="n">
        <f aca="false">G40-F40</f>
        <v>-0.042</v>
      </c>
      <c r="I40" s="36" t="n">
        <f aca="false">H40/F40</f>
        <v>-0.0752688172043011</v>
      </c>
    </row>
    <row r="41" customFormat="false" ht="12.75" hidden="false" customHeight="false" outlineLevel="0" collapsed="false">
      <c r="A41" s="29" t="s">
        <v>47</v>
      </c>
      <c r="B41" s="36" t="n">
        <v>0.23</v>
      </c>
      <c r="C41" s="36" t="n">
        <f aca="false">FINAL!B41</f>
        <v>0.512</v>
      </c>
      <c r="D41" s="36" t="n">
        <f aca="false">C41-B41</f>
        <v>0.282</v>
      </c>
      <c r="E41" s="36" t="n">
        <f aca="false">D41/B41</f>
        <v>1.22608695652174</v>
      </c>
      <c r="F41" s="36" t="s">
        <v>14</v>
      </c>
      <c r="G41" s="36" t="s">
        <v>93</v>
      </c>
      <c r="H41" s="36" t="s">
        <v>14</v>
      </c>
      <c r="I41" s="36" t="s">
        <v>14</v>
      </c>
    </row>
    <row r="42" customFormat="false" ht="12.75" hidden="false" customHeight="false" outlineLevel="0" collapsed="false">
      <c r="A42" s="29" t="s">
        <v>48</v>
      </c>
      <c r="B42" s="36" t="n">
        <v>0.34</v>
      </c>
      <c r="C42" s="36" t="n">
        <f aca="false">FINAL!B42</f>
        <v>0.421</v>
      </c>
      <c r="D42" s="36" t="n">
        <f aca="false">C42-B42</f>
        <v>0.081</v>
      </c>
      <c r="E42" s="36" t="n">
        <f aca="false">D42/B42</f>
        <v>0.238235294117647</v>
      </c>
      <c r="F42" s="36" t="n">
        <v>0.457</v>
      </c>
      <c r="G42" s="36" t="n">
        <f aca="false">FINAL2!F42</f>
        <v>0.514</v>
      </c>
      <c r="H42" s="36" t="n">
        <f aca="false">G42-F42</f>
        <v>0.057</v>
      </c>
      <c r="I42" s="36" t="n">
        <f aca="false">H42/F42</f>
        <v>0.12472647702407</v>
      </c>
    </row>
    <row r="43" customFormat="false" ht="12.75" hidden="false" customHeight="false" outlineLevel="0" collapsed="false">
      <c r="A43" s="29"/>
      <c r="B43" s="33" t="s">
        <v>14</v>
      </c>
      <c r="C43" s="33" t="s">
        <v>14</v>
      </c>
      <c r="D43" s="33"/>
      <c r="E43" s="33" t="s">
        <v>14</v>
      </c>
      <c r="F43" s="33" t="s">
        <v>14</v>
      </c>
      <c r="G43" s="33"/>
      <c r="H43" s="58" t="s">
        <v>14</v>
      </c>
      <c r="I43" s="58" t="s">
        <v>14</v>
      </c>
    </row>
    <row r="44" customFormat="false" ht="12.75" hidden="false" customHeight="false" outlineLevel="0" collapsed="false">
      <c r="A44" s="29" t="s">
        <v>49</v>
      </c>
      <c r="B44" s="36" t="n">
        <v>0.42</v>
      </c>
      <c r="C44" s="36" t="n">
        <f aca="false">FINAL!B44</f>
        <v>0.474</v>
      </c>
      <c r="D44" s="36" t="n">
        <f aca="false">C44-B44</f>
        <v>0.054</v>
      </c>
      <c r="E44" s="36" t="n">
        <f aca="false">D44/B44</f>
        <v>0.128571428571429</v>
      </c>
      <c r="F44" s="36" t="n">
        <v>0</v>
      </c>
      <c r="G44" s="36" t="s">
        <v>93</v>
      </c>
      <c r="H44" s="36" t="s">
        <v>14</v>
      </c>
      <c r="I44" s="36" t="s">
        <v>14</v>
      </c>
    </row>
    <row r="45" customFormat="false" ht="12.75" hidden="false" customHeight="false" outlineLevel="0" collapsed="false">
      <c r="A45" s="29" t="s">
        <v>50</v>
      </c>
      <c r="B45" s="36" t="n">
        <v>0.33</v>
      </c>
      <c r="C45" s="36" t="n">
        <f aca="false">FINAL!B45</f>
        <v>0.189</v>
      </c>
      <c r="D45" s="36" t="n">
        <f aca="false">C45-B45</f>
        <v>-0.141</v>
      </c>
      <c r="E45" s="36" t="n">
        <f aca="false">D45/B45</f>
        <v>-0.427272727272727</v>
      </c>
      <c r="F45" s="36" t="n">
        <v>0</v>
      </c>
      <c r="G45" s="36" t="s">
        <v>93</v>
      </c>
      <c r="H45" s="36" t="s">
        <v>14</v>
      </c>
      <c r="I45" s="36" t="s">
        <v>14</v>
      </c>
    </row>
    <row r="46" customFormat="false" ht="12.75" hidden="false" customHeight="false" outlineLevel="0" collapsed="false">
      <c r="A46" s="29" t="s">
        <v>51</v>
      </c>
      <c r="B46" s="36" t="n">
        <v>0.364</v>
      </c>
      <c r="C46" s="36" t="n">
        <f aca="false">FINAL!B46</f>
        <v>0.375</v>
      </c>
      <c r="D46" s="36" t="n">
        <f aca="false">C46-B46</f>
        <v>0.011</v>
      </c>
      <c r="E46" s="36" t="n">
        <f aca="false">D46/B46</f>
        <v>0.0302197802197802</v>
      </c>
      <c r="F46" s="36" t="n">
        <v>0.472</v>
      </c>
      <c r="G46" s="36" t="n">
        <f aca="false">FINAL2!F46</f>
        <v>0.509</v>
      </c>
      <c r="H46" s="36" t="n">
        <f aca="false">G46-F46</f>
        <v>0.037</v>
      </c>
      <c r="I46" s="36" t="n">
        <f aca="false">H46/F46</f>
        <v>0.0783898305084746</v>
      </c>
    </row>
    <row r="47" customFormat="false" ht="12.75" hidden="false" customHeight="false" outlineLevel="0" collapsed="false">
      <c r="A47" s="29" t="s">
        <v>52</v>
      </c>
      <c r="B47" s="36" t="n">
        <v>0.38</v>
      </c>
      <c r="C47" s="36" t="n">
        <f aca="false">FINAL!B47</f>
        <v>0.373</v>
      </c>
      <c r="D47" s="36" t="n">
        <f aca="false">C47-B47</f>
        <v>-0.00700000000000001</v>
      </c>
      <c r="E47" s="36" t="n">
        <f aca="false">D47/B47</f>
        <v>-0.018421052631579</v>
      </c>
      <c r="F47" s="36" t="s">
        <v>14</v>
      </c>
      <c r="G47" s="36" t="s">
        <v>93</v>
      </c>
      <c r="H47" s="36" t="s">
        <v>14</v>
      </c>
      <c r="I47" s="36" t="s">
        <v>14</v>
      </c>
    </row>
    <row r="48" customFormat="false" ht="12.75" hidden="false" customHeight="false" outlineLevel="0" collapsed="false">
      <c r="A48" s="29" t="s">
        <v>53</v>
      </c>
      <c r="B48" s="36" t="n">
        <v>0.324</v>
      </c>
      <c r="C48" s="36" t="n">
        <f aca="false">FINAL!B48</f>
        <v>0.245</v>
      </c>
      <c r="D48" s="36" t="n">
        <f aca="false">C48-B48</f>
        <v>-0.079</v>
      </c>
      <c r="E48" s="36" t="n">
        <f aca="false">D48/B48</f>
        <v>-0.243827160493827</v>
      </c>
      <c r="F48" s="36" t="n">
        <v>0.536</v>
      </c>
      <c r="G48" s="36" t="n">
        <f aca="false">FINAL2!F48</f>
        <v>0.513</v>
      </c>
      <c r="H48" s="36" t="n">
        <f aca="false">G48-F48</f>
        <v>-0.023</v>
      </c>
      <c r="I48" s="36" t="n">
        <f aca="false">H48/F48</f>
        <v>-0.0429104477611941</v>
      </c>
    </row>
    <row r="49" customFormat="false" ht="12.75" hidden="false" customHeight="false" outlineLevel="0" collapsed="false">
      <c r="A49" s="29" t="s">
        <v>54</v>
      </c>
      <c r="B49" s="36" t="n">
        <v>0.587</v>
      </c>
      <c r="C49" s="36" t="n">
        <f aca="false">FINAL!B49</f>
        <v>0.502</v>
      </c>
      <c r="D49" s="36" t="n">
        <f aca="false">C49-B49</f>
        <v>-0.085</v>
      </c>
      <c r="E49" s="36" t="n">
        <f aca="false">D49/B49</f>
        <v>-0.144804088586031</v>
      </c>
      <c r="F49" s="43" t="s">
        <v>14</v>
      </c>
      <c r="G49" s="36" t="s">
        <v>93</v>
      </c>
      <c r="H49" s="36" t="s">
        <v>14</v>
      </c>
      <c r="I49" s="36" t="s">
        <v>14</v>
      </c>
    </row>
    <row r="50" customFormat="false" ht="12.75" hidden="false" customHeight="false" outlineLevel="0" collapsed="false">
      <c r="A50" s="29" t="s">
        <v>55</v>
      </c>
      <c r="B50" s="36" t="n">
        <v>0.237</v>
      </c>
      <c r="C50" s="36" t="n">
        <f aca="false">FINAL!B50</f>
        <v>0.245</v>
      </c>
      <c r="D50" s="36" t="n">
        <f aca="false">C50-B50</f>
        <v>0.00800000000000001</v>
      </c>
      <c r="E50" s="36" t="n">
        <f aca="false">D50/B50</f>
        <v>0.0337552742616034</v>
      </c>
      <c r="F50" s="36" t="n">
        <v>0.293</v>
      </c>
      <c r="G50" s="36" t="n">
        <f aca="false">FINAL2!F50</f>
        <v>0.279</v>
      </c>
      <c r="H50" s="36" t="n">
        <f aca="false">G50-F50</f>
        <v>-0.014</v>
      </c>
      <c r="I50" s="36" t="n">
        <f aca="false">H50/F50</f>
        <v>-0.0477815699658702</v>
      </c>
    </row>
    <row r="51" customFormat="false" ht="12.75" hidden="false" customHeight="false" outlineLevel="0" collapsed="false">
      <c r="A51" s="29" t="s">
        <v>56</v>
      </c>
      <c r="B51" s="36" t="n">
        <v>0.381</v>
      </c>
      <c r="C51" s="36" t="n">
        <f aca="false">FINAL!B51</f>
        <v>0.292</v>
      </c>
      <c r="D51" s="36" t="n">
        <f aca="false">C51-B51</f>
        <v>-0.089</v>
      </c>
      <c r="E51" s="36" t="n">
        <f aca="false">D51/B51</f>
        <v>-0.233595800524934</v>
      </c>
      <c r="F51" s="43" t="s">
        <v>14</v>
      </c>
      <c r="G51" s="36" t="s">
        <v>93</v>
      </c>
      <c r="H51" s="36" t="s">
        <v>14</v>
      </c>
      <c r="I51" s="36" t="s">
        <v>14</v>
      </c>
    </row>
    <row r="52" customFormat="false" ht="12.75" hidden="false" customHeight="false" outlineLevel="0" collapsed="false">
      <c r="A52" s="29" t="s">
        <v>57</v>
      </c>
      <c r="B52" s="36" t="n">
        <v>0.147</v>
      </c>
      <c r="C52" s="36" t="n">
        <f aca="false">FINAL!B52</f>
        <v>0.241</v>
      </c>
      <c r="D52" s="36" t="n">
        <f aca="false">C52-B52</f>
        <v>0.094</v>
      </c>
      <c r="E52" s="36" t="n">
        <f aca="false">D52/B52</f>
        <v>0.639455782312925</v>
      </c>
      <c r="F52" s="36" t="n">
        <v>0.126</v>
      </c>
      <c r="G52" s="36" t="n">
        <f aca="false">FINAL2!F52</f>
        <v>0.111</v>
      </c>
      <c r="H52" s="36" t="n">
        <f aca="false">G52-F52</f>
        <v>-0.015</v>
      </c>
      <c r="I52" s="36" t="n">
        <f aca="false">H52/F52</f>
        <v>-0.119047619047619</v>
      </c>
    </row>
    <row r="53" customFormat="false" ht="12.75" hidden="false" customHeight="false" outlineLevel="0" collapsed="false">
      <c r="A53" s="29" t="s">
        <v>58</v>
      </c>
      <c r="B53" s="36" t="n">
        <v>0.489</v>
      </c>
      <c r="C53" s="36" t="n">
        <f aca="false">FINAL!B53</f>
        <v>0.386</v>
      </c>
      <c r="D53" s="36" t="n">
        <f aca="false">C53-B53</f>
        <v>-0.103</v>
      </c>
      <c r="E53" s="36" t="n">
        <f aca="false">D53/B53</f>
        <v>-0.210633946830266</v>
      </c>
      <c r="F53" s="36" t="n">
        <v>0.898</v>
      </c>
      <c r="G53" s="36" t="n">
        <f aca="false">FINAL2!F53</f>
        <v>0.798</v>
      </c>
      <c r="H53" s="36" t="n">
        <f aca="false">G53-F53</f>
        <v>-0.1</v>
      </c>
      <c r="I53" s="36" t="n">
        <f aca="false">H53/F53</f>
        <v>-0.111358574610245</v>
      </c>
    </row>
    <row r="54" customFormat="false" ht="12.75" hidden="false" customHeight="false" outlineLevel="0" collapsed="false">
      <c r="A54" s="29"/>
      <c r="B54" s="33" t="s">
        <v>14</v>
      </c>
      <c r="C54" s="33" t="s">
        <v>14</v>
      </c>
      <c r="D54" s="33"/>
      <c r="E54" s="33" t="s">
        <v>14</v>
      </c>
      <c r="F54" s="33" t="s">
        <v>14</v>
      </c>
      <c r="G54" s="33"/>
      <c r="H54" s="58" t="s">
        <v>14</v>
      </c>
      <c r="I54" s="58" t="s">
        <v>14</v>
      </c>
    </row>
    <row r="55" customFormat="false" ht="12.75" hidden="false" customHeight="false" outlineLevel="0" collapsed="false">
      <c r="A55" s="29" t="s">
        <v>59</v>
      </c>
      <c r="B55" s="36" t="n">
        <v>0.082</v>
      </c>
      <c r="C55" s="36" t="n">
        <f aca="false">FINAL!B55</f>
        <v>0.116</v>
      </c>
      <c r="D55" s="36" t="n">
        <f aca="false">C55-B55</f>
        <v>0.034</v>
      </c>
      <c r="E55" s="36" t="n">
        <f aca="false">D55/B55</f>
        <v>0.414634146341463</v>
      </c>
      <c r="F55" s="43" t="s">
        <v>14</v>
      </c>
      <c r="G55" s="36" t="s">
        <v>93</v>
      </c>
      <c r="H55" s="36" t="s">
        <v>14</v>
      </c>
      <c r="I55" s="36" t="s">
        <v>14</v>
      </c>
    </row>
    <row r="56" customFormat="false" ht="12.75" hidden="false" customHeight="false" outlineLevel="0" collapsed="false">
      <c r="A56" s="29" t="s">
        <v>60</v>
      </c>
      <c r="B56" s="36" t="n">
        <v>0.268</v>
      </c>
      <c r="C56" s="36" t="n">
        <f aca="false">FINAL!B56</f>
        <v>0.175</v>
      </c>
      <c r="D56" s="36" t="n">
        <f aca="false">C56-B56</f>
        <v>-0.093</v>
      </c>
      <c r="E56" s="36" t="n">
        <f aca="false">D56/B56</f>
        <v>-0.347014925373134</v>
      </c>
      <c r="F56" s="36" t="n">
        <v>0.985</v>
      </c>
      <c r="G56" s="36" t="n">
        <f aca="false">FINAL2!F56</f>
        <v>0.945</v>
      </c>
      <c r="H56" s="36" t="n">
        <f aca="false">G56-F56</f>
        <v>-0.04</v>
      </c>
      <c r="I56" s="36" t="n">
        <f aca="false">H56/F56</f>
        <v>-0.0406091370558376</v>
      </c>
    </row>
    <row r="57" customFormat="false" ht="12.75" hidden="false" customHeight="false" outlineLevel="0" collapsed="false">
      <c r="A57" s="29" t="s">
        <v>61</v>
      </c>
      <c r="B57" s="36" t="n">
        <v>0.533</v>
      </c>
      <c r="C57" s="36" t="n">
        <f aca="false">FINAL!B57</f>
        <v>0.517</v>
      </c>
      <c r="D57" s="36" t="n">
        <f aca="false">C57-B57</f>
        <v>-0.016</v>
      </c>
      <c r="E57" s="36" t="n">
        <f aca="false">D57/B57</f>
        <v>-0.0300187617260788</v>
      </c>
      <c r="F57" s="36" t="n">
        <v>0.88</v>
      </c>
      <c r="G57" s="36" t="s">
        <v>93</v>
      </c>
      <c r="H57" s="36" t="s">
        <v>14</v>
      </c>
      <c r="I57" s="36" t="s">
        <v>14</v>
      </c>
    </row>
    <row r="58" customFormat="false" ht="12.75" hidden="false" customHeight="false" outlineLevel="0" collapsed="false">
      <c r="A58" s="29" t="s">
        <v>62</v>
      </c>
      <c r="B58" s="36" t="n">
        <v>0.535</v>
      </c>
      <c r="C58" s="36" t="n">
        <f aca="false">FINAL!B58</f>
        <v>0.622</v>
      </c>
      <c r="D58" s="36" t="n">
        <f aca="false">C58-B58</f>
        <v>0.087</v>
      </c>
      <c r="E58" s="36" t="n">
        <f aca="false">D58/B58</f>
        <v>0.162616822429906</v>
      </c>
      <c r="F58" s="43" t="n">
        <v>0</v>
      </c>
      <c r="G58" s="36" t="s">
        <v>93</v>
      </c>
      <c r="H58" s="36" t="s">
        <v>14</v>
      </c>
      <c r="I58" s="36" t="s">
        <v>14</v>
      </c>
    </row>
    <row r="59" customFormat="false" ht="12.75" hidden="false" customHeight="false" outlineLevel="0" collapsed="false">
      <c r="A59" s="29" t="s">
        <v>63</v>
      </c>
      <c r="B59" s="36" t="n">
        <v>0.459</v>
      </c>
      <c r="C59" s="36" t="n">
        <f aca="false">FINAL!B59</f>
        <v>0.252</v>
      </c>
      <c r="D59" s="36" t="n">
        <f aca="false">C59-B59</f>
        <v>-0.207</v>
      </c>
      <c r="E59" s="36" t="n">
        <f aca="false">D59/B59</f>
        <v>-0.450980392156863</v>
      </c>
      <c r="F59" s="43" t="n">
        <v>0.441</v>
      </c>
      <c r="G59" s="36" t="n">
        <v>0.441</v>
      </c>
      <c r="H59" s="36" t="n">
        <f aca="false">G59-F59</f>
        <v>0</v>
      </c>
      <c r="I59" s="36" t="n">
        <v>0</v>
      </c>
    </row>
    <row r="60" customFormat="false" ht="12.75" hidden="false" customHeight="false" outlineLevel="0" collapsed="false">
      <c r="A60" s="29" t="s">
        <v>64</v>
      </c>
      <c r="B60" s="36" t="n">
        <v>0.346</v>
      </c>
      <c r="C60" s="36" t="n">
        <f aca="false">FINAL!B60</f>
        <v>0.293</v>
      </c>
      <c r="D60" s="36" t="n">
        <f aca="false">C60-B60</f>
        <v>-0.053</v>
      </c>
      <c r="E60" s="36" t="n">
        <f aca="false">D60/B60</f>
        <v>-0.153179190751445</v>
      </c>
      <c r="F60" s="36" t="n">
        <v>0.592</v>
      </c>
      <c r="G60" s="36" t="s">
        <v>93</v>
      </c>
      <c r="H60" s="43" t="s">
        <v>14</v>
      </c>
      <c r="I60" s="36" t="s">
        <v>14</v>
      </c>
      <c r="N60" s="41" t="s">
        <v>14</v>
      </c>
    </row>
    <row r="61" customFormat="false" ht="12.75" hidden="false" customHeight="false" outlineLevel="0" collapsed="false">
      <c r="A61" s="29" t="s">
        <v>65</v>
      </c>
      <c r="B61" s="36" t="n">
        <v>0.498</v>
      </c>
      <c r="C61" s="36" t="n">
        <f aca="false">FINAL!B61</f>
        <v>0.376</v>
      </c>
      <c r="D61" s="36" t="n">
        <f aca="false">C61-B61</f>
        <v>-0.122</v>
      </c>
      <c r="E61" s="36" t="n">
        <f aca="false">D61/B61</f>
        <v>-0.244979919678715</v>
      </c>
      <c r="F61" s="36" t="n">
        <v>0</v>
      </c>
      <c r="G61" s="36" t="s">
        <v>93</v>
      </c>
      <c r="H61" s="36" t="s">
        <v>14</v>
      </c>
      <c r="I61" s="36" t="s">
        <v>14</v>
      </c>
    </row>
    <row r="62" customFormat="false" ht="12.75" hidden="false" customHeight="false" outlineLevel="0" collapsed="false">
      <c r="A62" s="29" t="s">
        <v>94</v>
      </c>
      <c r="B62" s="36" t="n">
        <v>0.224</v>
      </c>
      <c r="C62" s="36" t="n">
        <f aca="false">FINAL!B62</f>
        <v>0.232</v>
      </c>
      <c r="D62" s="36" t="n">
        <f aca="false">C62-B62</f>
        <v>0.00800000000000001</v>
      </c>
      <c r="E62" s="36" t="n">
        <f aca="false">D62/B62</f>
        <v>0.0357142857142858</v>
      </c>
      <c r="F62" s="36" t="n">
        <v>0.316</v>
      </c>
      <c r="G62" s="36" t="n">
        <f aca="false">FINAL2!F62</f>
        <v>0.318</v>
      </c>
      <c r="H62" s="36" t="n">
        <f aca="false">G62-F62</f>
        <v>0.002</v>
      </c>
      <c r="I62" s="36" t="n">
        <f aca="false">H62/F62</f>
        <v>0.00632911392405064</v>
      </c>
    </row>
    <row r="63" customFormat="false" ht="12.75" hidden="false" customHeight="false" outlineLevel="0" collapsed="false">
      <c r="A63" s="29" t="s">
        <v>67</v>
      </c>
      <c r="B63" s="36" t="n">
        <v>0.171</v>
      </c>
      <c r="C63" s="36" t="n">
        <f aca="false">FINAL!B63</f>
        <v>0.155</v>
      </c>
      <c r="D63" s="36" t="n">
        <f aca="false">C63-B63</f>
        <v>-0.016</v>
      </c>
      <c r="E63" s="36" t="n">
        <f aca="false">D63/B63</f>
        <v>-0.0935672514619884</v>
      </c>
      <c r="F63" s="43" t="s">
        <v>14</v>
      </c>
      <c r="G63" s="36" t="s">
        <v>93</v>
      </c>
      <c r="H63" s="36" t="s">
        <v>14</v>
      </c>
      <c r="I63" s="36" t="s">
        <v>14</v>
      </c>
    </row>
    <row r="64" customFormat="false" ht="12.75" hidden="false" customHeight="false" outlineLevel="0" collapsed="false">
      <c r="A64" s="29" t="s">
        <v>68</v>
      </c>
      <c r="B64" s="36" t="n">
        <v>0.435</v>
      </c>
      <c r="C64" s="36" t="n">
        <f aca="false">FINAL!B64</f>
        <v>0.454</v>
      </c>
      <c r="D64" s="36" t="n">
        <f aca="false">C64-B64</f>
        <v>0.019</v>
      </c>
      <c r="E64" s="36" t="n">
        <f aca="false">D64/B64</f>
        <v>0.0436781609195403</v>
      </c>
      <c r="F64" s="36" t="n">
        <v>0</v>
      </c>
      <c r="G64" s="36" t="s">
        <v>93</v>
      </c>
      <c r="H64" s="36" t="s">
        <v>14</v>
      </c>
      <c r="I64" s="36" t="s">
        <v>14</v>
      </c>
    </row>
    <row r="65" customFormat="false" ht="12.75" hidden="false" customHeight="false" outlineLevel="0" collapsed="false">
      <c r="A65" s="29"/>
      <c r="B65" s="33" t="s">
        <v>14</v>
      </c>
      <c r="C65" s="33" t="s">
        <v>14</v>
      </c>
      <c r="D65" s="33"/>
      <c r="E65" s="33" t="s">
        <v>14</v>
      </c>
      <c r="F65" s="33" t="s">
        <v>14</v>
      </c>
      <c r="G65" s="33"/>
      <c r="H65" s="58" t="s">
        <v>14</v>
      </c>
      <c r="I65" s="58" t="s">
        <v>14</v>
      </c>
    </row>
    <row r="66" customFormat="false" ht="12.75" hidden="false" customHeight="false" outlineLevel="0" collapsed="false">
      <c r="A66" s="29" t="s">
        <v>69</v>
      </c>
      <c r="B66" s="36" t="n">
        <v>0.254</v>
      </c>
      <c r="C66" s="36" t="n">
        <f aca="false">FINAL!B66</f>
        <v>0.183</v>
      </c>
      <c r="D66" s="36" t="n">
        <f aca="false">C66-B66</f>
        <v>-0.071</v>
      </c>
      <c r="E66" s="36" t="n">
        <f aca="false">D66/B66</f>
        <v>-0.279527559055118</v>
      </c>
      <c r="F66" s="36" t="n">
        <v>0.252</v>
      </c>
      <c r="G66" s="36" t="n">
        <f aca="false">FINAL2!F66</f>
        <v>0.172</v>
      </c>
      <c r="H66" s="36" t="n">
        <f aca="false">G66-F66</f>
        <v>-0.08</v>
      </c>
      <c r="I66" s="36" t="n">
        <f aca="false">H66/F66</f>
        <v>-0.317460317460318</v>
      </c>
    </row>
    <row r="67" customFormat="false" ht="12.75" hidden="false" customHeight="false" outlineLevel="0" collapsed="false">
      <c r="A67" s="29" t="s">
        <v>70</v>
      </c>
      <c r="B67" s="36" t="n">
        <v>0.154</v>
      </c>
      <c r="C67" s="36" t="n">
        <f aca="false">FINAL!B67</f>
        <v>0.176</v>
      </c>
      <c r="D67" s="36" t="n">
        <f aca="false">C67-B67</f>
        <v>0.022</v>
      </c>
      <c r="E67" s="36" t="n">
        <f aca="false">D67/B67</f>
        <v>0.142857142857143</v>
      </c>
      <c r="F67" s="36" t="n">
        <v>0.164</v>
      </c>
      <c r="G67" s="36" t="s">
        <v>93</v>
      </c>
      <c r="H67" s="36" t="s">
        <v>14</v>
      </c>
      <c r="I67" s="36" t="s">
        <v>14</v>
      </c>
    </row>
    <row r="68" customFormat="false" ht="12.75" hidden="false" customHeight="false" outlineLevel="0" collapsed="false">
      <c r="A68" s="29" t="s">
        <v>71</v>
      </c>
      <c r="B68" s="36" t="n">
        <v>0.367</v>
      </c>
      <c r="C68" s="36" t="n">
        <f aca="false">FINAL!B68</f>
        <v>0.371</v>
      </c>
      <c r="D68" s="36" t="n">
        <f aca="false">C68-B68</f>
        <v>0.004</v>
      </c>
      <c r="E68" s="36" t="n">
        <f aca="false">D68/B68</f>
        <v>0.0108991825613079</v>
      </c>
      <c r="F68" s="36" t="n">
        <v>0.209</v>
      </c>
      <c r="G68" s="36" t="n">
        <f aca="false">FINAL2!F68</f>
        <v>0.316</v>
      </c>
      <c r="H68" s="36" t="n">
        <f aca="false">G68-F68</f>
        <v>0.107</v>
      </c>
      <c r="I68" s="36" t="n">
        <f aca="false">H68/F68</f>
        <v>0.511961722488038</v>
      </c>
    </row>
    <row r="69" customFormat="false" ht="13.5" hidden="false" customHeight="false" outlineLevel="0" collapsed="false">
      <c r="A69" s="45" t="s">
        <v>72</v>
      </c>
      <c r="B69" s="46" t="n">
        <v>0.654</v>
      </c>
      <c r="C69" s="46" t="n">
        <f aca="false">FINAL!B69</f>
        <v>0.505</v>
      </c>
      <c r="D69" s="46" t="n">
        <f aca="false">C69-B69</f>
        <v>-0.149</v>
      </c>
      <c r="E69" s="46" t="n">
        <f aca="false">D69/B69</f>
        <v>-0.22782874617737</v>
      </c>
      <c r="F69" s="46" t="n">
        <v>0.741</v>
      </c>
      <c r="G69" s="46" t="n">
        <f aca="false">FINAL2!F69</f>
        <v>0.694</v>
      </c>
      <c r="H69" s="46" t="n">
        <f aca="false">G69-F69</f>
        <v>-0.047</v>
      </c>
      <c r="I69" s="46" t="n">
        <f aca="false">H69/F69</f>
        <v>-0.0634278002699056</v>
      </c>
    </row>
    <row r="70" customFormat="false" ht="12.75" hidden="false" customHeight="false" outlineLevel="0" collapsed="false">
      <c r="A70" s="0" t="s">
        <v>83</v>
      </c>
    </row>
    <row r="72" customFormat="false" ht="12.75" hidden="false" customHeight="false" outlineLevel="0" collapsed="false">
      <c r="A72" s="0" t="s">
        <v>14</v>
      </c>
    </row>
  </sheetData>
  <mergeCells count="5">
    <mergeCell ref="A2:I2"/>
    <mergeCell ref="A3:I3"/>
    <mergeCell ref="A4:I4"/>
    <mergeCell ref="B6:E6"/>
    <mergeCell ref="F6:I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4" min="4" style="0" width="14.14"/>
    <col collapsed="false" customWidth="true" hidden="false" outlineLevel="0" max="5" min="5" style="0" width="14.41"/>
    <col collapsed="false" customWidth="true" hidden="false" outlineLevel="0" max="6" min="6" style="0" width="10.85"/>
    <col collapsed="false" customWidth="true" hidden="false" outlineLevel="0" max="7" min="7" style="0" width="12.56"/>
    <col collapsed="false" customWidth="true" hidden="false" outlineLevel="0" max="8" min="8" style="0" width="1.85"/>
    <col collapsed="false" customWidth="true" hidden="false" outlineLevel="0" max="9" min="9" style="0" width="12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1.85"/>
    <col collapsed="false" customWidth="true" hidden="false" outlineLevel="0" max="13" min="13" style="0" width="12.42"/>
    <col collapsed="false" customWidth="true" hidden="false" outlineLevel="0" max="14" min="14" style="0" width="12.99"/>
  </cols>
  <sheetData>
    <row r="1" customFormat="false" ht="12.75" hidden="false" customHeight="false" outlineLevel="0" collapsed="false">
      <c r="A1" s="59" t="s">
        <v>0</v>
      </c>
      <c r="B1" s="60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2" t="s">
        <v>95</v>
      </c>
    </row>
    <row r="2" customFormat="false" ht="18" hidden="false" customHeight="false" outlineLevel="0" collapsed="false">
      <c r="A2" s="63" t="s">
        <v>9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1"/>
    </row>
    <row r="3" customFormat="false" ht="23.25" hidden="false" customHeight="false" outlineLevel="0" collapsed="false">
      <c r="A3" s="64" t="s">
        <v>97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1"/>
    </row>
    <row r="4" customFormat="false" ht="23.25" hidden="false" customHeight="false" outlineLevel="0" collapsed="false">
      <c r="A4" s="64" t="s">
        <v>98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1"/>
    </row>
    <row r="5" customFormat="false" ht="23.25" hidden="false" customHeight="false" outlineLevel="0" collapsed="false">
      <c r="A5" s="64" t="s">
        <v>77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1"/>
    </row>
    <row r="6" customFormat="false" ht="13.5" hidden="false" customHeight="false" outlineLevel="0" collapsed="false">
      <c r="A6" s="65"/>
      <c r="B6" s="61"/>
      <c r="C6" s="66"/>
      <c r="D6" s="66"/>
      <c r="E6" s="66"/>
      <c r="F6" s="66"/>
      <c r="G6" s="66"/>
      <c r="H6" s="61"/>
      <c r="I6" s="61"/>
      <c r="J6" s="61"/>
      <c r="K6" s="61"/>
      <c r="L6" s="61"/>
      <c r="M6" s="66"/>
      <c r="N6" s="61"/>
    </row>
    <row r="7" customFormat="false" ht="13.5" hidden="false" customHeight="false" outlineLevel="0" collapsed="false">
      <c r="A7" s="67"/>
      <c r="B7" s="68" t="s">
        <v>99</v>
      </c>
      <c r="C7" s="68"/>
      <c r="D7" s="68"/>
      <c r="E7" s="68"/>
      <c r="F7" s="68"/>
      <c r="G7" s="68"/>
      <c r="H7" s="61"/>
      <c r="I7" s="68" t="s">
        <v>100</v>
      </c>
      <c r="J7" s="68"/>
      <c r="K7" s="68"/>
      <c r="L7" s="68"/>
      <c r="M7" s="68"/>
      <c r="N7" s="68"/>
    </row>
    <row r="8" customFormat="false" ht="12.75" hidden="false" customHeight="false" outlineLevel="0" collapsed="false">
      <c r="A8" s="69"/>
      <c r="B8" s="67"/>
      <c r="C8" s="70"/>
      <c r="D8" s="70"/>
      <c r="E8" s="70" t="s">
        <v>101</v>
      </c>
      <c r="F8" s="70" t="s">
        <v>102</v>
      </c>
      <c r="G8" s="70" t="s">
        <v>103</v>
      </c>
      <c r="H8" s="61"/>
      <c r="I8" s="67"/>
      <c r="J8" s="67"/>
      <c r="K8" s="67"/>
      <c r="L8" s="71" t="s">
        <v>101</v>
      </c>
      <c r="M8" s="70" t="s">
        <v>102</v>
      </c>
      <c r="N8" s="70" t="s">
        <v>103</v>
      </c>
    </row>
    <row r="9" customFormat="false" ht="13.5" hidden="false" customHeight="false" outlineLevel="0" collapsed="false">
      <c r="A9" s="72" t="s">
        <v>104</v>
      </c>
      <c r="B9" s="72" t="s">
        <v>105</v>
      </c>
      <c r="C9" s="72" t="s">
        <v>88</v>
      </c>
      <c r="D9" s="72" t="s">
        <v>106</v>
      </c>
      <c r="E9" s="73" t="s">
        <v>88</v>
      </c>
      <c r="F9" s="72" t="s">
        <v>107</v>
      </c>
      <c r="G9" s="72" t="s">
        <v>108</v>
      </c>
      <c r="H9" s="61"/>
      <c r="I9" s="72" t="s">
        <v>105</v>
      </c>
      <c r="J9" s="72" t="s">
        <v>88</v>
      </c>
      <c r="K9" s="72" t="s">
        <v>106</v>
      </c>
      <c r="L9" s="72" t="s">
        <v>88</v>
      </c>
      <c r="M9" s="72" t="s">
        <v>92</v>
      </c>
      <c r="N9" s="72" t="s">
        <v>108</v>
      </c>
    </row>
    <row r="10" customFormat="false" ht="12.75" hidden="false" customHeight="false" outlineLevel="0" collapsed="false">
      <c r="A10" s="74" t="s">
        <v>13</v>
      </c>
      <c r="B10" s="75" t="n">
        <f aca="false">SUM(B12:B70)</f>
        <v>2084197.48666663</v>
      </c>
      <c r="C10" s="75" t="n">
        <v>1742806.5</v>
      </c>
      <c r="D10" s="75" t="n">
        <f aca="false">SUM(D12:D70)</f>
        <v>-402939.81</v>
      </c>
      <c r="E10" s="75" t="n">
        <f aca="false">C10+D10</f>
        <v>1339866.69</v>
      </c>
      <c r="F10" s="76" t="n">
        <f aca="false">(E10-B10)/B10</f>
        <v>-0.357130646893294</v>
      </c>
      <c r="G10" s="76" t="s">
        <v>14</v>
      </c>
      <c r="H10" s="77"/>
      <c r="I10" s="78" t="n">
        <f aca="false">SUM(I12:I70)</f>
        <v>105685.85</v>
      </c>
      <c r="J10" s="78" t="n">
        <v>120409</v>
      </c>
      <c r="K10" s="78" t="n">
        <f aca="false">SUM(K12:K70)</f>
        <v>-46814.52</v>
      </c>
      <c r="L10" s="78" t="n">
        <f aca="false">J10+K10</f>
        <v>73594.48</v>
      </c>
      <c r="M10" s="76" t="n">
        <f aca="false">(L10-I10)/I10</f>
        <v>-0.303648690908007</v>
      </c>
      <c r="N10" s="67"/>
    </row>
    <row r="11" customFormat="false" ht="12.75" hidden="false" customHeight="false" outlineLevel="0" collapsed="false">
      <c r="A11" s="79"/>
      <c r="B11" s="80"/>
      <c r="C11" s="80"/>
      <c r="D11" s="80"/>
      <c r="E11" s="80"/>
      <c r="F11" s="81"/>
      <c r="G11" s="81" t="s">
        <v>14</v>
      </c>
      <c r="H11" s="82"/>
      <c r="I11" s="83" t="e">
        <f aca="false">H11/F11</f>
        <v>#DIV/0!</v>
      </c>
      <c r="J11" s="83"/>
      <c r="K11" s="83"/>
      <c r="L11" s="83"/>
      <c r="M11" s="81"/>
      <c r="N11" s="69"/>
    </row>
    <row r="12" customFormat="false" ht="15" hidden="false" customHeight="false" outlineLevel="0" collapsed="false">
      <c r="A12" s="84" t="s">
        <v>109</v>
      </c>
      <c r="B12" s="85" t="n">
        <v>20297</v>
      </c>
      <c r="C12" s="86" t="n">
        <v>8788</v>
      </c>
      <c r="D12" s="87" t="n">
        <v>0</v>
      </c>
      <c r="E12" s="87" t="n">
        <f aca="false">C12+D12</f>
        <v>8788</v>
      </c>
      <c r="F12" s="88" t="n">
        <f aca="false">(E12-B12)/B12</f>
        <v>-0.567029610287235</v>
      </c>
      <c r="G12" s="88" t="n">
        <f aca="false">IF(F12&lt;=(-0.5),0,0.5+F12)</f>
        <v>0</v>
      </c>
      <c r="H12" s="87"/>
      <c r="I12" s="89" t="n">
        <v>304.583333333333</v>
      </c>
      <c r="J12" s="90" t="n">
        <v>110</v>
      </c>
      <c r="K12" s="91" t="n">
        <v>-110</v>
      </c>
      <c r="L12" s="91" t="n">
        <f aca="false">J12+K12</f>
        <v>0</v>
      </c>
      <c r="M12" s="88" t="n">
        <f aca="false">(L12-I12)/I12</f>
        <v>-1</v>
      </c>
      <c r="N12" s="36" t="n">
        <v>0</v>
      </c>
    </row>
    <row r="13" customFormat="false" ht="15" hidden="false" customHeight="false" outlineLevel="0" collapsed="false">
      <c r="A13" s="84" t="s">
        <v>110</v>
      </c>
      <c r="B13" s="85" t="n">
        <v>4282.42</v>
      </c>
      <c r="C13" s="86" t="n">
        <v>3248</v>
      </c>
      <c r="D13" s="87" t="n">
        <v>0</v>
      </c>
      <c r="E13" s="87" t="n">
        <f aca="false">C13+D13</f>
        <v>3248</v>
      </c>
      <c r="F13" s="88" t="n">
        <f aca="false">(E13-B13)/B13</f>
        <v>-0.241550338360086</v>
      </c>
      <c r="G13" s="88" t="n">
        <f aca="false">IF(F13&lt;=(-0.5),0,0.5+F13)</f>
        <v>0.258449661639914</v>
      </c>
      <c r="H13" s="87"/>
      <c r="I13" s="89" t="n">
        <v>562</v>
      </c>
      <c r="J13" s="90" t="n">
        <v>390</v>
      </c>
      <c r="K13" s="92" t="n">
        <v>0</v>
      </c>
      <c r="L13" s="91" t="n">
        <f aca="false">J13+K13</f>
        <v>390</v>
      </c>
      <c r="M13" s="88" t="n">
        <f aca="false">(L13-I13)/I13</f>
        <v>-0.306049822064057</v>
      </c>
      <c r="N13" s="43" t="n">
        <f aca="false">IF(AND(M13&lt;0,M13&lt;F13),0.9+M13,0.9+F13)</f>
        <v>0.593950177935943</v>
      </c>
    </row>
    <row r="14" customFormat="false" ht="15" hidden="false" customHeight="false" outlineLevel="0" collapsed="false">
      <c r="A14" s="84" t="s">
        <v>111</v>
      </c>
      <c r="B14" s="85" t="n">
        <v>43338</v>
      </c>
      <c r="C14" s="86" t="n">
        <v>36247</v>
      </c>
      <c r="D14" s="87" t="n">
        <v>-20056</v>
      </c>
      <c r="E14" s="87" t="n">
        <f aca="false">C14+D14</f>
        <v>16191</v>
      </c>
      <c r="F14" s="88" t="n">
        <f aca="false">(E14-B14)/B14</f>
        <v>-0.626401772116849</v>
      </c>
      <c r="G14" s="88" t="n">
        <f aca="false">IF(F14&lt;=(-0.5),0,0.5+F14)</f>
        <v>0</v>
      </c>
      <c r="H14" s="87"/>
      <c r="I14" s="89" t="n">
        <v>0</v>
      </c>
      <c r="J14" s="90" t="n">
        <v>737</v>
      </c>
      <c r="K14" s="91" t="n">
        <v>0</v>
      </c>
      <c r="L14" s="91" t="n">
        <f aca="false">J14+K14</f>
        <v>737</v>
      </c>
      <c r="M14" s="88" t="n">
        <v>-0.595</v>
      </c>
      <c r="N14" s="43" t="n">
        <v>0.305</v>
      </c>
    </row>
    <row r="15" customFormat="false" ht="15" hidden="false" customHeight="false" outlineLevel="0" collapsed="false">
      <c r="A15" s="84" t="s">
        <v>112</v>
      </c>
      <c r="B15" s="85" t="n">
        <v>8642</v>
      </c>
      <c r="C15" s="86" t="n">
        <v>8598</v>
      </c>
      <c r="D15" s="87" t="n">
        <v>-8598</v>
      </c>
      <c r="E15" s="87" t="n">
        <f aca="false">C15+D15</f>
        <v>0</v>
      </c>
      <c r="F15" s="88" t="n">
        <f aca="false">(E15-B15)/B15</f>
        <v>-1</v>
      </c>
      <c r="G15" s="88" t="n">
        <f aca="false">IF(F15&lt;=(-0.5),0,0.5+F15)</f>
        <v>0</v>
      </c>
      <c r="H15" s="87" t="n">
        <f aca="false">G15-F15</f>
        <v>1</v>
      </c>
      <c r="I15" s="89" t="n">
        <v>0</v>
      </c>
      <c r="J15" s="90" t="n">
        <v>0</v>
      </c>
      <c r="K15" s="91" t="n">
        <v>0</v>
      </c>
      <c r="L15" s="91" t="n">
        <f aca="false">J15+K15</f>
        <v>0</v>
      </c>
      <c r="M15" s="88" t="s">
        <v>14</v>
      </c>
      <c r="N15" s="43" t="n">
        <v>0</v>
      </c>
    </row>
    <row r="16" customFormat="false" ht="15" hidden="false" customHeight="false" outlineLevel="0" collapsed="false">
      <c r="A16" s="84" t="s">
        <v>113</v>
      </c>
      <c r="B16" s="93" t="n">
        <v>506504</v>
      </c>
      <c r="C16" s="86" t="n">
        <v>471929.67</v>
      </c>
      <c r="D16" s="87" t="n">
        <v>-71550.21</v>
      </c>
      <c r="E16" s="87" t="n">
        <f aca="false">C16+D16</f>
        <v>400379.46</v>
      </c>
      <c r="F16" s="88" t="n">
        <f aca="false">(E16-B16)/B16</f>
        <v>-0.209523597049579</v>
      </c>
      <c r="G16" s="88" t="n">
        <f aca="false">IF(F16&lt;=(-0.5),0,0.5+F16)</f>
        <v>0.290476402950421</v>
      </c>
      <c r="H16" s="87"/>
      <c r="I16" s="94" t="n">
        <v>42934.4166666667</v>
      </c>
      <c r="J16" s="90" t="n">
        <v>36602</v>
      </c>
      <c r="K16" s="91" t="n">
        <v>-36602</v>
      </c>
      <c r="L16" s="91" t="n">
        <f aca="false">J16+K16</f>
        <v>0</v>
      </c>
      <c r="M16" s="88" t="n">
        <f aca="false">(L16-I16)/I16</f>
        <v>-1</v>
      </c>
      <c r="N16" s="43" t="n">
        <v>0</v>
      </c>
    </row>
    <row r="17" customFormat="false" ht="15" hidden="false" customHeight="false" outlineLevel="0" collapsed="false">
      <c r="A17" s="84" t="s">
        <v>114</v>
      </c>
      <c r="B17" s="85" t="n">
        <v>15268</v>
      </c>
      <c r="C17" s="86" t="n">
        <v>10979</v>
      </c>
      <c r="D17" s="87" t="n">
        <v>-8827</v>
      </c>
      <c r="E17" s="87" t="n">
        <f aca="false">C17+D17</f>
        <v>2152</v>
      </c>
      <c r="F17" s="88" t="n">
        <f aca="false">(E17-B17)/B17</f>
        <v>-0.859051611212994</v>
      </c>
      <c r="G17" s="88" t="n">
        <f aca="false">IF(F17&lt;=(-0.5),0,0.5+F17)</f>
        <v>0</v>
      </c>
      <c r="H17" s="87" t="str">
        <f aca="false">CASELOAD!N18</f>
        <v>2/</v>
      </c>
      <c r="I17" s="89" t="n">
        <v>0</v>
      </c>
      <c r="J17" s="90" t="n">
        <v>0</v>
      </c>
      <c r="K17" s="91" t="n">
        <v>0</v>
      </c>
      <c r="L17" s="91" t="n">
        <f aca="false">J17+K17</f>
        <v>0</v>
      </c>
      <c r="M17" s="88" t="n">
        <v>-0.859</v>
      </c>
      <c r="N17" s="43" t="n">
        <f aca="false">IF(AND(M17&lt;0,M17&lt;F17),0.9+M17,0.9+F17)</f>
        <v>0.0409483887870056</v>
      </c>
    </row>
    <row r="18" customFormat="false" ht="15" hidden="false" customHeight="false" outlineLevel="0" collapsed="false">
      <c r="A18" s="84" t="s">
        <v>115</v>
      </c>
      <c r="B18" s="85" t="n">
        <v>24088</v>
      </c>
      <c r="C18" s="86" t="n">
        <v>20901</v>
      </c>
      <c r="D18" s="87" t="n">
        <v>-11395</v>
      </c>
      <c r="E18" s="87" t="n">
        <f aca="false">C18+D18</f>
        <v>9506</v>
      </c>
      <c r="F18" s="88" t="n">
        <f aca="false">(E18-B18)/B18</f>
        <v>-0.605363666555962</v>
      </c>
      <c r="G18" s="88" t="n">
        <f aca="false">IF(F18&lt;=(-0.5),0,0.5+F18)</f>
        <v>0</v>
      </c>
      <c r="H18" s="87"/>
      <c r="I18" s="89" t="n">
        <v>1422.91666666667</v>
      </c>
      <c r="J18" s="90" t="n">
        <v>0</v>
      </c>
      <c r="K18" s="91"/>
      <c r="L18" s="91" t="n">
        <f aca="false">J18+K18</f>
        <v>0</v>
      </c>
      <c r="M18" s="88" t="n">
        <f aca="false">(L18-I18)/I18</f>
        <v>-1</v>
      </c>
      <c r="N18" s="36" t="s">
        <v>24</v>
      </c>
    </row>
    <row r="19" customFormat="false" ht="15" hidden="false" customHeight="false" outlineLevel="0" collapsed="false">
      <c r="A19" s="84" t="s">
        <v>116</v>
      </c>
      <c r="B19" s="85" t="n">
        <v>5734</v>
      </c>
      <c r="C19" s="86" t="n">
        <v>4116</v>
      </c>
      <c r="D19" s="87" t="n">
        <v>-4241</v>
      </c>
      <c r="E19" s="87" t="n">
        <f aca="false">C19+D19</f>
        <v>-125</v>
      </c>
      <c r="F19" s="88" t="n">
        <f aca="false">(E19-B19)/B19</f>
        <v>-1.02179979072201</v>
      </c>
      <c r="G19" s="88" t="n">
        <f aca="false">IF(F19&lt;=(-0.5),0,0.5+F19)</f>
        <v>0</v>
      </c>
      <c r="H19" s="87"/>
      <c r="I19" s="89" t="n">
        <v>128.416666666667</v>
      </c>
      <c r="J19" s="90" t="n">
        <v>0</v>
      </c>
      <c r="K19" s="95"/>
      <c r="L19" s="91" t="n">
        <f aca="false">J19+K19</f>
        <v>0</v>
      </c>
      <c r="M19" s="88" t="n">
        <f aca="false">(L19-I19)/I19</f>
        <v>-1</v>
      </c>
      <c r="N19" s="91" t="s">
        <v>24</v>
      </c>
    </row>
    <row r="20" customFormat="false" ht="15" hidden="false" customHeight="false" outlineLevel="0" collapsed="false">
      <c r="A20" s="84" t="s">
        <v>117</v>
      </c>
      <c r="B20" s="85" t="n">
        <v>17254</v>
      </c>
      <c r="C20" s="86" t="n">
        <v>6179</v>
      </c>
      <c r="D20" s="87" t="n">
        <v>7957</v>
      </c>
      <c r="E20" s="87" t="n">
        <f aca="false">C20+D20</f>
        <v>14136</v>
      </c>
      <c r="F20" s="88" t="n">
        <f aca="false">(E20-B20)/B20</f>
        <v>-0.180711719021676</v>
      </c>
      <c r="G20" s="88" t="n">
        <f aca="false">IF(F20&lt;=(-0.5),0,0.5+F20)</f>
        <v>0.319288280978324</v>
      </c>
      <c r="H20" s="87" t="n">
        <f aca="false">CASELOAD!N21</f>
        <v>0</v>
      </c>
      <c r="I20" s="89" t="s">
        <v>14</v>
      </c>
      <c r="J20" s="90" t="n">
        <v>0</v>
      </c>
      <c r="K20" s="91" t="n">
        <v>-16</v>
      </c>
      <c r="L20" s="91" t="n">
        <v>110.49</v>
      </c>
      <c r="M20" s="88" t="s">
        <v>14</v>
      </c>
      <c r="N20" s="43" t="s">
        <v>24</v>
      </c>
    </row>
    <row r="21" customFormat="false" ht="15" hidden="false" customHeight="false" outlineLevel="0" collapsed="false">
      <c r="A21" s="84" t="s">
        <v>118</v>
      </c>
      <c r="B21" s="85" t="n">
        <v>61208</v>
      </c>
      <c r="C21" s="86" t="n">
        <v>47843</v>
      </c>
      <c r="D21" s="87" t="n">
        <v>-18333</v>
      </c>
      <c r="E21" s="87" t="n">
        <f aca="false">C21+D21</f>
        <v>29510</v>
      </c>
      <c r="F21" s="88" t="n">
        <f aca="false">(E21-B21)/B21</f>
        <v>-0.517873480590772</v>
      </c>
      <c r="G21" s="88" t="n">
        <f aca="false">IF(F21&lt;=(-0.5),0,0.5+F21)</f>
        <v>0</v>
      </c>
      <c r="H21" s="87"/>
      <c r="I21" s="89" t="n">
        <v>1355.25</v>
      </c>
      <c r="J21" s="90" t="n">
        <v>645</v>
      </c>
      <c r="K21" s="91" t="n">
        <v>-645</v>
      </c>
      <c r="L21" s="91" t="n">
        <f aca="false">J21+K21</f>
        <v>0</v>
      </c>
      <c r="M21" s="88" t="n">
        <f aca="false">(L21-I21)/I21</f>
        <v>-1</v>
      </c>
      <c r="N21" s="36" t="n">
        <v>0</v>
      </c>
    </row>
    <row r="22" customFormat="false" ht="15" hidden="false" customHeight="false" outlineLevel="0" collapsed="false">
      <c r="A22" s="84"/>
      <c r="B22" s="85"/>
      <c r="C22" s="86"/>
      <c r="D22" s="87"/>
      <c r="E22" s="87"/>
      <c r="F22" s="88"/>
      <c r="G22" s="88" t="s">
        <v>14</v>
      </c>
      <c r="H22" s="87"/>
      <c r="I22" s="89"/>
      <c r="J22" s="90"/>
      <c r="K22" s="91"/>
      <c r="L22" s="91" t="s">
        <v>14</v>
      </c>
      <c r="M22" s="88"/>
      <c r="N22" s="43"/>
    </row>
    <row r="23" customFormat="false" ht="15" hidden="false" customHeight="false" outlineLevel="0" collapsed="false">
      <c r="A23" s="84" t="s">
        <v>119</v>
      </c>
      <c r="B23" s="85" t="n">
        <v>41955</v>
      </c>
      <c r="C23" s="86" t="n">
        <v>24861</v>
      </c>
      <c r="D23" s="87" t="n">
        <v>1926</v>
      </c>
      <c r="E23" s="87" t="n">
        <f aca="false">C23+D23</f>
        <v>26787</v>
      </c>
      <c r="F23" s="88" t="n">
        <f aca="false">(E23-B23)/B23</f>
        <v>-0.361530210940293</v>
      </c>
      <c r="G23" s="88" t="n">
        <f aca="false">IF(F23&lt;=(-0.5),0,0.5+F23)</f>
        <v>0.138469789059707</v>
      </c>
      <c r="H23" s="87"/>
      <c r="I23" s="89" t="n">
        <v>207.916666666667</v>
      </c>
      <c r="J23" s="90" t="s">
        <v>14</v>
      </c>
      <c r="K23" s="91"/>
      <c r="L23" s="91" t="s">
        <v>14</v>
      </c>
      <c r="M23" s="88" t="s">
        <v>14</v>
      </c>
      <c r="N23" s="91" t="s">
        <v>24</v>
      </c>
    </row>
    <row r="24" customFormat="false" ht="15" hidden="false" customHeight="false" outlineLevel="0" collapsed="false">
      <c r="A24" s="84" t="s">
        <v>120</v>
      </c>
      <c r="B24" s="85" t="n">
        <v>0</v>
      </c>
      <c r="C24" s="86" t="n">
        <v>930</v>
      </c>
      <c r="D24" s="87" t="s">
        <v>121</v>
      </c>
      <c r="E24" s="87"/>
      <c r="F24" s="88" t="n">
        <v>0</v>
      </c>
      <c r="G24" s="88" t="n">
        <f aca="false">IF(F24&lt;=(-0.5),0,0.5+F24)</f>
        <v>0.5</v>
      </c>
      <c r="H24" s="87"/>
      <c r="I24" s="89" t="n">
        <v>0</v>
      </c>
      <c r="J24" s="90" t="n">
        <v>105</v>
      </c>
      <c r="K24" s="91" t="n">
        <v>0</v>
      </c>
      <c r="L24" s="91" t="n">
        <f aca="false">J24+K24</f>
        <v>105</v>
      </c>
      <c r="M24" s="88" t="s">
        <v>14</v>
      </c>
      <c r="N24" s="43" t="n">
        <f aca="false">IF(AND(M24&lt;0,M24&lt;F24),0.9+M24,0.9+F24)</f>
        <v>0.9</v>
      </c>
    </row>
    <row r="25" customFormat="false" ht="15" hidden="false" customHeight="false" outlineLevel="0" collapsed="false">
      <c r="A25" s="84" t="s">
        <v>122</v>
      </c>
      <c r="B25" s="85" t="n">
        <v>10912</v>
      </c>
      <c r="C25" s="86" t="n">
        <v>6349</v>
      </c>
      <c r="D25" s="87" t="n">
        <v>-4212</v>
      </c>
      <c r="E25" s="87" t="n">
        <f aca="false">C25+D25</f>
        <v>2137</v>
      </c>
      <c r="F25" s="88" t="n">
        <f aca="false">(E25-B25)/B25</f>
        <v>-0.804160557184751</v>
      </c>
      <c r="G25" s="88" t="n">
        <f aca="false">IF(F25&lt;=(-0.5),0,0.5+F25)</f>
        <v>0</v>
      </c>
      <c r="H25" s="87"/>
      <c r="I25" s="89" t="n">
        <v>1816.41666666667</v>
      </c>
      <c r="J25" s="90" t="n">
        <v>0</v>
      </c>
      <c r="K25" s="91"/>
      <c r="L25" s="91" t="n">
        <f aca="false">J25+K25</f>
        <v>0</v>
      </c>
      <c r="M25" s="88" t="n">
        <f aca="false">F25</f>
        <v>-0.804160557184751</v>
      </c>
      <c r="N25" s="36" t="n">
        <f aca="false">IF(AND(M25&lt;0,M25&lt;F25),0.9+M25,0.9+F25)</f>
        <v>0.0958394428152493</v>
      </c>
    </row>
    <row r="26" customFormat="false" ht="15" hidden="false" customHeight="false" outlineLevel="0" collapsed="false">
      <c r="A26" s="84" t="s">
        <v>123</v>
      </c>
      <c r="B26" s="85" t="n">
        <v>1860</v>
      </c>
      <c r="C26" s="86" t="n">
        <v>1619</v>
      </c>
      <c r="D26" s="87" t="n">
        <v>19</v>
      </c>
      <c r="E26" s="87" t="n">
        <f aca="false">C26+D26</f>
        <v>1638</v>
      </c>
      <c r="F26" s="88" t="n">
        <f aca="false">(E26-B26)/B26</f>
        <v>-0.119354838709677</v>
      </c>
      <c r="G26" s="88" t="n">
        <f aca="false">IF(F26&lt;=(-0.5),0,0.5+F26)</f>
        <v>0.380645161290323</v>
      </c>
      <c r="H26" s="87"/>
      <c r="I26" s="89" t="n">
        <v>40.5833333333333</v>
      </c>
      <c r="J26" s="90" t="n">
        <v>0</v>
      </c>
      <c r="K26" s="96" t="n">
        <v>0</v>
      </c>
      <c r="L26" s="91" t="n">
        <f aca="false">J26+K26</f>
        <v>0</v>
      </c>
      <c r="M26" s="88" t="n">
        <f aca="false">(L26-I26)/I26</f>
        <v>-1</v>
      </c>
      <c r="N26" s="43" t="s">
        <v>24</v>
      </c>
    </row>
    <row r="27" customFormat="false" ht="15" hidden="false" customHeight="false" outlineLevel="0" collapsed="false">
      <c r="A27" s="84" t="s">
        <v>124</v>
      </c>
      <c r="B27" s="85" t="n">
        <v>39269</v>
      </c>
      <c r="C27" s="86" t="n">
        <v>30502</v>
      </c>
      <c r="D27" s="87" t="n">
        <v>-14503</v>
      </c>
      <c r="E27" s="87" t="n">
        <f aca="false">C27+D27</f>
        <v>15999</v>
      </c>
      <c r="F27" s="88" t="n">
        <f aca="false">(E27-B27)/B27</f>
        <v>-0.592579388321577</v>
      </c>
      <c r="G27" s="88" t="n">
        <f aca="false">IF(F27&lt;=(-0.5),0,0.5+F27)</f>
        <v>0</v>
      </c>
      <c r="H27" s="87"/>
      <c r="I27" s="89" t="n">
        <v>273</v>
      </c>
      <c r="J27" s="90" t="n">
        <v>0</v>
      </c>
      <c r="K27" s="91"/>
      <c r="L27" s="91" t="n">
        <f aca="false">J27+K27</f>
        <v>0</v>
      </c>
      <c r="M27" s="88" t="n">
        <f aca="false">(L27-I27)/I27</f>
        <v>-1</v>
      </c>
      <c r="N27" s="43" t="s">
        <v>24</v>
      </c>
    </row>
    <row r="28" customFormat="false" ht="15" hidden="false" customHeight="false" outlineLevel="0" collapsed="false">
      <c r="A28" s="84" t="s">
        <v>125</v>
      </c>
      <c r="B28" s="85" t="n">
        <v>46198</v>
      </c>
      <c r="C28" s="86" t="n">
        <v>41488</v>
      </c>
      <c r="D28" s="87" t="n">
        <v>-13187</v>
      </c>
      <c r="E28" s="87" t="n">
        <f aca="false">C28+D28</f>
        <v>28301</v>
      </c>
      <c r="F28" s="88" t="n">
        <f aca="false">(E28-B28)/B28</f>
        <v>-0.387397722845145</v>
      </c>
      <c r="G28" s="88" t="n">
        <f aca="false">IF(F28&lt;=(-0.5),0,0.5+F28)</f>
        <v>0.112602277154855</v>
      </c>
      <c r="H28" s="87"/>
      <c r="I28" s="89" t="n">
        <v>2156.41666666667</v>
      </c>
      <c r="J28" s="90" t="n">
        <v>2033</v>
      </c>
      <c r="K28" s="91" t="n">
        <v>-2033</v>
      </c>
      <c r="L28" s="91" t="n">
        <f aca="false">J28+K28</f>
        <v>0</v>
      </c>
      <c r="M28" s="88" t="n">
        <f aca="false">(L28-I28)/I28</f>
        <v>-1</v>
      </c>
      <c r="N28" s="36" t="n">
        <v>0</v>
      </c>
    </row>
    <row r="29" customFormat="false" ht="15" hidden="false" customHeight="false" outlineLevel="0" collapsed="false">
      <c r="A29" s="84" t="s">
        <v>126</v>
      </c>
      <c r="B29" s="85" t="n">
        <v>19487</v>
      </c>
      <c r="C29" s="86" t="n">
        <v>16739</v>
      </c>
      <c r="D29" s="87" t="n">
        <v>-2313</v>
      </c>
      <c r="E29" s="87" t="n">
        <f aca="false">C29+D29</f>
        <v>14426</v>
      </c>
      <c r="F29" s="88" t="n">
        <f aca="false">(E29-B29)/B29</f>
        <v>-0.259711602606866</v>
      </c>
      <c r="G29" s="88" t="n">
        <f aca="false">IF(F29&lt;=(-0.5),0,0.5+F29)</f>
        <v>0.240288397393134</v>
      </c>
      <c r="H29" s="87"/>
      <c r="I29" s="89" t="n">
        <v>1778</v>
      </c>
      <c r="J29" s="90" t="n">
        <v>1231</v>
      </c>
      <c r="K29" s="91" t="n">
        <v>-1231</v>
      </c>
      <c r="L29" s="91" t="n">
        <f aca="false">J29+K29</f>
        <v>0</v>
      </c>
      <c r="M29" s="88" t="n">
        <f aca="false">(L29-I29)/I29</f>
        <v>-1</v>
      </c>
      <c r="N29" s="36" t="n">
        <v>0</v>
      </c>
    </row>
    <row r="30" customFormat="false" ht="15" hidden="false" customHeight="false" outlineLevel="0" collapsed="false">
      <c r="A30" s="84" t="s">
        <v>127</v>
      </c>
      <c r="B30" s="85" t="n">
        <v>17622</v>
      </c>
      <c r="C30" s="86" t="n">
        <v>14746</v>
      </c>
      <c r="D30" s="87" t="n">
        <v>-8925</v>
      </c>
      <c r="E30" s="87" t="n">
        <f aca="false">C30+D30</f>
        <v>5821</v>
      </c>
      <c r="F30" s="88" t="n">
        <f aca="false">(E30-B30)/B30</f>
        <v>-0.669674270797866</v>
      </c>
      <c r="G30" s="88" t="n">
        <f aca="false">IF(F30&lt;=(-0.5),0,0.5+F30)</f>
        <v>0</v>
      </c>
      <c r="H30" s="87"/>
      <c r="I30" s="89" t="n">
        <v>1282.83333333333</v>
      </c>
      <c r="J30" s="90" t="n">
        <v>924</v>
      </c>
      <c r="K30" s="91" t="n">
        <v>-924</v>
      </c>
      <c r="L30" s="91" t="n">
        <f aca="false">J30+K30</f>
        <v>0</v>
      </c>
      <c r="M30" s="88" t="n">
        <f aca="false">(L30-I30)/I30</f>
        <v>-1</v>
      </c>
      <c r="N30" s="43" t="n">
        <v>0</v>
      </c>
    </row>
    <row r="31" customFormat="false" ht="15" hidden="false" customHeight="false" outlineLevel="0" collapsed="false">
      <c r="A31" s="84" t="s">
        <v>128</v>
      </c>
      <c r="B31" s="85" t="n">
        <v>34701</v>
      </c>
      <c r="C31" s="86" t="n">
        <v>30061</v>
      </c>
      <c r="D31" s="87" t="n">
        <v>0</v>
      </c>
      <c r="E31" s="87" t="n">
        <f aca="false">C31+D31</f>
        <v>30061</v>
      </c>
      <c r="F31" s="88" t="n">
        <f aca="false">(E31-B31)/B31</f>
        <v>-0.133713725829227</v>
      </c>
      <c r="G31" s="88" t="n">
        <f aca="false">IF(F31&lt;=(-0.5),0,0.5+F31)</f>
        <v>0.366286274170773</v>
      </c>
      <c r="H31" s="87"/>
      <c r="I31" s="89" t="n">
        <v>776.833333333333</v>
      </c>
      <c r="J31" s="90" t="n">
        <v>388.75</v>
      </c>
      <c r="K31" s="96" t="n">
        <v>0</v>
      </c>
      <c r="L31" s="91" t="n">
        <f aca="false">J31+K31</f>
        <v>388.75</v>
      </c>
      <c r="M31" s="88" t="n">
        <f aca="false">(L31-I31)/I31</f>
        <v>-0.499570907530573</v>
      </c>
      <c r="N31" s="43" t="n">
        <f aca="false">IF(AND(M31&lt;0,M31&lt;F31),0.9+M31,0.9+F31)</f>
        <v>0.400429092469427</v>
      </c>
    </row>
    <row r="32" customFormat="false" ht="15" hidden="false" customHeight="false" outlineLevel="0" collapsed="false">
      <c r="A32" s="84" t="s">
        <v>129</v>
      </c>
      <c r="B32" s="85" t="n">
        <v>16103</v>
      </c>
      <c r="C32" s="86" t="n">
        <v>10988</v>
      </c>
      <c r="D32" s="87" t="n">
        <v>-135</v>
      </c>
      <c r="E32" s="87" t="n">
        <f aca="false">C32+D32</f>
        <v>10853</v>
      </c>
      <c r="F32" s="88" t="n">
        <f aca="false">(E32-B32)/B32</f>
        <v>-0.326026206296963</v>
      </c>
      <c r="G32" s="88" t="n">
        <f aca="false">IF(F32&lt;=(-0.5),0,0.5+F32)</f>
        <v>0.173973793703037</v>
      </c>
      <c r="H32" s="87"/>
      <c r="I32" s="89" t="n">
        <v>111.7</v>
      </c>
      <c r="J32" s="90" t="n">
        <v>0</v>
      </c>
      <c r="K32" s="91" t="n">
        <v>0</v>
      </c>
      <c r="L32" s="91" t="n">
        <f aca="false">J32+K32</f>
        <v>0</v>
      </c>
      <c r="M32" s="88" t="n">
        <f aca="false">(L32-I32)/I32</f>
        <v>-1</v>
      </c>
      <c r="N32" s="43" t="s">
        <v>24</v>
      </c>
    </row>
    <row r="33" customFormat="false" ht="15" hidden="false" customHeight="false" outlineLevel="0" collapsed="false">
      <c r="A33" s="84"/>
      <c r="B33" s="85"/>
      <c r="C33" s="86"/>
      <c r="D33" s="87"/>
      <c r="E33" s="87"/>
      <c r="F33" s="88"/>
      <c r="G33" s="88" t="s">
        <v>14</v>
      </c>
      <c r="H33" s="87" t="n">
        <f aca="false">CASELOAD!N34</f>
        <v>0.875</v>
      </c>
      <c r="I33" s="89" t="s">
        <v>18</v>
      </c>
      <c r="J33" s="90"/>
      <c r="K33" s="91"/>
      <c r="L33" s="91" t="s">
        <v>14</v>
      </c>
      <c r="M33" s="88" t="s">
        <v>14</v>
      </c>
      <c r="N33" s="43"/>
    </row>
    <row r="34" customFormat="false" ht="15" hidden="false" customHeight="false" outlineLevel="0" collapsed="false">
      <c r="A34" s="84" t="s">
        <v>130</v>
      </c>
      <c r="B34" s="85" t="n">
        <v>11482</v>
      </c>
      <c r="C34" s="86" t="n">
        <v>12581</v>
      </c>
      <c r="D34" s="87" t="n">
        <v>-1391.6</v>
      </c>
      <c r="E34" s="87" t="n">
        <f aca="false">C34+D34</f>
        <v>11189.4</v>
      </c>
      <c r="F34" s="88" t="n">
        <f aca="false">(E34-B34)/B34</f>
        <v>-0.0254833652673751</v>
      </c>
      <c r="G34" s="88" t="n">
        <f aca="false">IF(F34&lt;=(-0.5),0,0.5+F34)</f>
        <v>0.474516634732625</v>
      </c>
      <c r="H34" s="87"/>
      <c r="I34" s="85" t="n">
        <v>567</v>
      </c>
      <c r="J34" s="90" t="n">
        <v>0</v>
      </c>
      <c r="K34" s="92" t="n">
        <v>0</v>
      </c>
      <c r="L34" s="91" t="n">
        <f aca="false">J34+K34</f>
        <v>0</v>
      </c>
      <c r="M34" s="88" t="n">
        <v>-0.025</v>
      </c>
      <c r="N34" s="36" t="n">
        <v>0.875</v>
      </c>
    </row>
    <row r="35" customFormat="false" ht="15" hidden="false" customHeight="false" outlineLevel="0" collapsed="false">
      <c r="A35" s="84" t="s">
        <v>131</v>
      </c>
      <c r="B35" s="85" t="n">
        <v>26824</v>
      </c>
      <c r="C35" s="86" t="n">
        <v>19548</v>
      </c>
      <c r="D35" s="87" t="n">
        <v>2357</v>
      </c>
      <c r="E35" s="87" t="n">
        <f aca="false">C35+D35</f>
        <v>21905</v>
      </c>
      <c r="F35" s="88" t="n">
        <f aca="false">(E35-B35)/B35</f>
        <v>-0.18338055472711</v>
      </c>
      <c r="G35" s="88" t="n">
        <f aca="false">IF(F35&lt;=(-0.5),0,0.5+F35)</f>
        <v>0.31661944527289</v>
      </c>
      <c r="H35" s="87"/>
      <c r="I35" s="89" t="n">
        <v>280.75</v>
      </c>
      <c r="J35" s="90" t="n">
        <v>0</v>
      </c>
      <c r="K35" s="92" t="n">
        <v>0</v>
      </c>
      <c r="L35" s="91" t="n">
        <f aca="false">J35+K35</f>
        <v>0</v>
      </c>
      <c r="M35" s="88" t="n">
        <f aca="false">(L35-I35)/I35</f>
        <v>-1</v>
      </c>
      <c r="N35" s="91" t="s">
        <v>24</v>
      </c>
    </row>
    <row r="36" customFormat="false" ht="15" hidden="false" customHeight="false" outlineLevel="0" collapsed="false">
      <c r="A36" s="84" t="s">
        <v>132</v>
      </c>
      <c r="B36" s="85" t="n">
        <v>48936</v>
      </c>
      <c r="C36" s="86" t="n">
        <v>45068</v>
      </c>
      <c r="D36" s="87" t="n">
        <v>-27644</v>
      </c>
      <c r="E36" s="87" t="n">
        <f aca="false">C36+D36</f>
        <v>17424</v>
      </c>
      <c r="F36" s="88" t="n">
        <f aca="false">(E36-B36)/B36</f>
        <v>-0.643943109367337</v>
      </c>
      <c r="G36" s="88" t="n">
        <f aca="false">IF(F36&lt;=(-0.5),0,0.5+F36)</f>
        <v>0</v>
      </c>
      <c r="H36" s="87"/>
      <c r="I36" s="89" t="n">
        <v>1746.25</v>
      </c>
      <c r="J36" s="90" t="n">
        <v>0</v>
      </c>
      <c r="K36" s="92" t="n">
        <v>0</v>
      </c>
      <c r="L36" s="91" t="n">
        <f aca="false">J36+K36</f>
        <v>0</v>
      </c>
      <c r="M36" s="88" t="n">
        <v>-0.644</v>
      </c>
      <c r="N36" s="97" t="n">
        <v>0.256</v>
      </c>
    </row>
    <row r="37" customFormat="false" ht="15" hidden="false" customHeight="false" outlineLevel="0" collapsed="false">
      <c r="A37" s="84" t="s">
        <v>133</v>
      </c>
      <c r="B37" s="85" t="n">
        <v>80590</v>
      </c>
      <c r="C37" s="86" t="n">
        <v>73219</v>
      </c>
      <c r="D37" s="87" t="n">
        <v>7371</v>
      </c>
      <c r="E37" s="87" t="n">
        <f aca="false">C37+D37</f>
        <v>80590</v>
      </c>
      <c r="F37" s="88" t="n">
        <f aca="false">(E37-B37)/B37</f>
        <v>0</v>
      </c>
      <c r="G37" s="88" t="n">
        <f aca="false">IF(F37&lt;=(-0.5),0,0.5+F37)</f>
        <v>0.5</v>
      </c>
      <c r="H37" s="87"/>
      <c r="I37" s="89" t="n">
        <v>3756.16666666667</v>
      </c>
      <c r="J37" s="90" t="n">
        <v>0</v>
      </c>
      <c r="K37" s="92" t="n">
        <v>0</v>
      </c>
      <c r="L37" s="91" t="n">
        <f aca="false">J37+K37</f>
        <v>0</v>
      </c>
      <c r="M37" s="88" t="n">
        <f aca="false">(L37-I37)/I37</f>
        <v>-1</v>
      </c>
      <c r="N37" s="36" t="s">
        <v>24</v>
      </c>
    </row>
    <row r="38" customFormat="false" ht="15" hidden="false" customHeight="false" outlineLevel="0" collapsed="false">
      <c r="A38" s="84" t="s">
        <v>134</v>
      </c>
      <c r="B38" s="85" t="n">
        <v>32266</v>
      </c>
      <c r="C38" s="86" t="n">
        <v>26528</v>
      </c>
      <c r="D38" s="87" t="n">
        <v>-21165</v>
      </c>
      <c r="E38" s="87" t="n">
        <f aca="false">C38+D38</f>
        <v>5363</v>
      </c>
      <c r="F38" s="88" t="n">
        <f aca="false">(E38-B38)/B38</f>
        <v>-0.833787888179508</v>
      </c>
      <c r="G38" s="88" t="n">
        <f aca="false">IF(F38&lt;=(-0.5),0,0.5+F38)</f>
        <v>0</v>
      </c>
      <c r="H38" s="87"/>
      <c r="I38" s="89" t="n">
        <v>3269.5</v>
      </c>
      <c r="J38" s="90" t="n">
        <v>0</v>
      </c>
      <c r="K38" s="92" t="n">
        <v>0</v>
      </c>
      <c r="L38" s="91" t="n">
        <f aca="false">J38+K38</f>
        <v>0</v>
      </c>
      <c r="M38" s="88" t="n">
        <f aca="false">(L38-I38)/I38</f>
        <v>-1</v>
      </c>
      <c r="N38" s="36" t="n">
        <v>0</v>
      </c>
    </row>
    <row r="39" customFormat="false" ht="15" hidden="false" customHeight="false" outlineLevel="0" collapsed="false">
      <c r="A39" s="84" t="s">
        <v>135</v>
      </c>
      <c r="B39" s="85" t="n">
        <v>16060</v>
      </c>
      <c r="C39" s="86" t="n">
        <v>11603</v>
      </c>
      <c r="D39" s="87" t="n">
        <v>0</v>
      </c>
      <c r="E39" s="87" t="n">
        <f aca="false">C39+D39</f>
        <v>11603</v>
      </c>
      <c r="F39" s="88" t="n">
        <f aca="false">(E39-B39)/B39</f>
        <v>-0.277521793275218</v>
      </c>
      <c r="G39" s="88" t="n">
        <f aca="false">IF(F39&lt;=(-0.5),0,0.5+F39)</f>
        <v>0.222478206724782</v>
      </c>
      <c r="H39" s="87"/>
      <c r="I39" s="89" t="n">
        <v>0</v>
      </c>
      <c r="J39" s="90" t="n">
        <v>0</v>
      </c>
      <c r="K39" s="92" t="n">
        <v>0</v>
      </c>
      <c r="L39" s="91" t="n">
        <f aca="false">J39+K39</f>
        <v>0</v>
      </c>
      <c r="M39" s="88" t="s">
        <v>14</v>
      </c>
      <c r="N39" s="91" t="s">
        <v>24</v>
      </c>
    </row>
    <row r="40" customFormat="false" ht="15" hidden="false" customHeight="false" outlineLevel="0" collapsed="false">
      <c r="A40" s="84" t="s">
        <v>136</v>
      </c>
      <c r="B40" s="85" t="n">
        <v>46472</v>
      </c>
      <c r="C40" s="86" t="n">
        <v>39597</v>
      </c>
      <c r="D40" s="87" t="n">
        <v>-9457</v>
      </c>
      <c r="E40" s="87" t="n">
        <f aca="false">C40+D40</f>
        <v>30140</v>
      </c>
      <c r="F40" s="88" t="n">
        <f aca="false">(E40-B40)/B40</f>
        <v>-0.351437424685832</v>
      </c>
      <c r="G40" s="88" t="n">
        <f aca="false">IF(F40&lt;=(-0.5),0,0.5+F40)</f>
        <v>0.148562575314168</v>
      </c>
      <c r="H40" s="87"/>
      <c r="I40" s="89" t="n">
        <v>2937.58333333333</v>
      </c>
      <c r="J40" s="90" t="n">
        <v>0</v>
      </c>
      <c r="K40" s="92" t="n">
        <v>0</v>
      </c>
      <c r="L40" s="91" t="n">
        <f aca="false">J40+K40</f>
        <v>0</v>
      </c>
      <c r="M40" s="88" t="n">
        <f aca="false">(L40-I40)/I40</f>
        <v>-1</v>
      </c>
      <c r="N40" s="43" t="s">
        <v>24</v>
      </c>
    </row>
    <row r="41" customFormat="false" ht="15" hidden="false" customHeight="false" outlineLevel="0" collapsed="false">
      <c r="A41" s="84" t="s">
        <v>137</v>
      </c>
      <c r="B41" s="85" t="n">
        <v>4614</v>
      </c>
      <c r="C41" s="86" t="n">
        <v>3191.92</v>
      </c>
      <c r="D41" s="87" t="n">
        <v>314</v>
      </c>
      <c r="E41" s="87" t="n">
        <f aca="false">C41+D41</f>
        <v>3505.92</v>
      </c>
      <c r="F41" s="88" t="n">
        <f aca="false">(E41-B41)/B41</f>
        <v>-0.240156046814044</v>
      </c>
      <c r="G41" s="88" t="n">
        <f aca="false">IF(F41&lt;=(-0.5),0,0.5+F41)</f>
        <v>0.259843953185956</v>
      </c>
      <c r="H41" s="87"/>
      <c r="I41" s="89" t="n">
        <v>628.583333333333</v>
      </c>
      <c r="J41" s="90" t="n">
        <v>302</v>
      </c>
      <c r="K41" s="91" t="n">
        <v>-115.52</v>
      </c>
      <c r="L41" s="91" t="n">
        <f aca="false">J41+K41</f>
        <v>186.48</v>
      </c>
      <c r="M41" s="88" t="n">
        <f aca="false">(L41-I41)/I41</f>
        <v>-0.703332891422511</v>
      </c>
      <c r="N41" s="43" t="n">
        <f aca="false">IF(AND(M41&lt;0,M41&lt;F41),0.9+M41,0.9+F41)</f>
        <v>0.196667108577489</v>
      </c>
    </row>
    <row r="42" customFormat="false" ht="15" hidden="false" customHeight="false" outlineLevel="0" collapsed="false">
      <c r="A42" s="84" t="s">
        <v>138</v>
      </c>
      <c r="B42" s="85" t="n">
        <v>12347</v>
      </c>
      <c r="C42" s="86" t="n">
        <v>7638</v>
      </c>
      <c r="D42" s="87" t="n">
        <v>-8186</v>
      </c>
      <c r="E42" s="87" t="n">
        <f aca="false">C42+D42</f>
        <v>-548</v>
      </c>
      <c r="F42" s="88" t="n">
        <f aca="false">(E42-B42)/B42</f>
        <v>-1.04438325099214</v>
      </c>
      <c r="G42" s="88" t="n">
        <f aca="false">IF(F42&lt;=(-0.5),0,0.5+F42)</f>
        <v>0</v>
      </c>
      <c r="H42" s="87"/>
      <c r="I42" s="89" t="n">
        <v>993.4</v>
      </c>
      <c r="J42" s="90" t="n">
        <v>0</v>
      </c>
      <c r="K42" s="96" t="n">
        <v>0</v>
      </c>
      <c r="L42" s="91" t="n">
        <f aca="false">J42+K42</f>
        <v>0</v>
      </c>
      <c r="M42" s="88" t="n">
        <f aca="false">(L42-I42)/I42</f>
        <v>-1</v>
      </c>
      <c r="N42" s="43" t="s">
        <v>24</v>
      </c>
    </row>
    <row r="43" customFormat="false" ht="15" hidden="false" customHeight="false" outlineLevel="0" collapsed="false">
      <c r="A43" s="84" t="s">
        <v>139</v>
      </c>
      <c r="B43" s="85" t="n">
        <v>7933</v>
      </c>
      <c r="C43" s="86" t="n">
        <v>6706</v>
      </c>
      <c r="D43" s="87" t="n">
        <v>0</v>
      </c>
      <c r="E43" s="87" t="n">
        <f aca="false">C43+D43</f>
        <v>6706</v>
      </c>
      <c r="F43" s="88" t="n">
        <f aca="false">(E43-B43)/B43</f>
        <v>-0.154670364301021</v>
      </c>
      <c r="G43" s="88" t="n">
        <f aca="false">IF(F43&lt;=(-0.5),0,0.5+F43)</f>
        <v>0.345329635698979</v>
      </c>
      <c r="H43" s="87"/>
      <c r="I43" s="89" t="n">
        <v>377</v>
      </c>
      <c r="J43" s="90" t="n">
        <v>314.3</v>
      </c>
      <c r="K43" s="92" t="n">
        <v>0</v>
      </c>
      <c r="L43" s="91" t="n">
        <f aca="false">J43+K43</f>
        <v>314.3</v>
      </c>
      <c r="M43" s="88" t="n">
        <f aca="false">(L43-I43)/I43</f>
        <v>-0.16631299734748</v>
      </c>
      <c r="N43" s="36" t="n">
        <f aca="false">IF(AND(M43&lt;0,M43&lt;F43),0.9+M43,0.9+F43)</f>
        <v>0.73368700265252</v>
      </c>
    </row>
    <row r="44" customFormat="false" ht="15" hidden="false" customHeight="false" outlineLevel="0" collapsed="false">
      <c r="A44" s="84"/>
      <c r="B44" s="85"/>
      <c r="C44" s="86"/>
      <c r="D44" s="87"/>
      <c r="E44" s="87"/>
      <c r="F44" s="88"/>
      <c r="G44" s="88" t="s">
        <v>14</v>
      </c>
      <c r="H44" s="87"/>
      <c r="I44" s="89"/>
      <c r="J44" s="90"/>
      <c r="K44" s="91"/>
      <c r="L44" s="91" t="s">
        <v>14</v>
      </c>
      <c r="M44" s="88" t="s">
        <v>14</v>
      </c>
      <c r="N44" s="43"/>
    </row>
    <row r="45" customFormat="false" ht="15" hidden="false" customHeight="false" outlineLevel="0" collapsed="false">
      <c r="A45" s="84" t="s">
        <v>140</v>
      </c>
      <c r="B45" s="85" t="n">
        <v>6302</v>
      </c>
      <c r="C45" s="86" t="n">
        <v>5151</v>
      </c>
      <c r="D45" s="87" t="n">
        <v>-2136</v>
      </c>
      <c r="E45" s="87" t="n">
        <f aca="false">C45+D45</f>
        <v>3015</v>
      </c>
      <c r="F45" s="88" t="n">
        <f aca="false">(E45-B45)/B45</f>
        <v>-0.521580450650587</v>
      </c>
      <c r="G45" s="88" t="n">
        <f aca="false">IF(F45&lt;=(-0.5),0,0.5+F45)</f>
        <v>0</v>
      </c>
      <c r="H45" s="87"/>
      <c r="I45" s="89" t="n">
        <v>275</v>
      </c>
      <c r="J45" s="90" t="n">
        <v>0</v>
      </c>
      <c r="K45" s="92" t="n">
        <v>0</v>
      </c>
      <c r="L45" s="91" t="n">
        <f aca="false">J45+K45</f>
        <v>0</v>
      </c>
      <c r="M45" s="88" t="n">
        <f aca="false">(L45-I45)/I45</f>
        <v>-1</v>
      </c>
      <c r="N45" s="43" t="s">
        <v>141</v>
      </c>
    </row>
    <row r="46" customFormat="false" ht="15" hidden="false" customHeight="false" outlineLevel="0" collapsed="false">
      <c r="A46" s="84" t="s">
        <v>142</v>
      </c>
      <c r="B46" s="85" t="n">
        <v>45073</v>
      </c>
      <c r="C46" s="86" t="n">
        <v>35063</v>
      </c>
      <c r="D46" s="87" t="n">
        <v>-22555</v>
      </c>
      <c r="E46" s="87" t="n">
        <f aca="false">C46+D46</f>
        <v>12508</v>
      </c>
      <c r="F46" s="88" t="n">
        <f aca="false">(E46-B46)/B46</f>
        <v>-0.722494619838928</v>
      </c>
      <c r="G46" s="88" t="n">
        <f aca="false">IF(F46&lt;=(-0.5),0,0.5+F46)</f>
        <v>0</v>
      </c>
      <c r="H46" s="87"/>
      <c r="I46" s="89" t="n">
        <v>1987.16666666667</v>
      </c>
      <c r="J46" s="90" t="n">
        <v>0</v>
      </c>
      <c r="K46" s="91"/>
      <c r="L46" s="91" t="n">
        <f aca="false">J46+K46</f>
        <v>0</v>
      </c>
      <c r="M46" s="88" t="n">
        <f aca="false">(L46-I46)/I46</f>
        <v>-1</v>
      </c>
      <c r="N46" s="91" t="s">
        <v>24</v>
      </c>
    </row>
    <row r="47" customFormat="false" ht="15" hidden="false" customHeight="false" outlineLevel="0" collapsed="false">
      <c r="A47" s="84" t="s">
        <v>143</v>
      </c>
      <c r="B47" s="85" t="n">
        <v>17566</v>
      </c>
      <c r="C47" s="86" t="n">
        <v>14074</v>
      </c>
      <c r="D47" s="87" t="n">
        <v>-2619</v>
      </c>
      <c r="E47" s="87" t="n">
        <f aca="false">C47+D47</f>
        <v>11455</v>
      </c>
      <c r="F47" s="88" t="n">
        <f aca="false">(E47-B47)/B47</f>
        <v>-0.347887965387681</v>
      </c>
      <c r="G47" s="88" t="n">
        <f aca="false">IF(F47&lt;=(-0.5),0,0.5+F47)</f>
        <v>0.152112034612319</v>
      </c>
      <c r="H47" s="87"/>
      <c r="I47" s="89" t="n">
        <v>811.583333333333</v>
      </c>
      <c r="J47" s="90" t="n">
        <v>416</v>
      </c>
      <c r="K47" s="91" t="n">
        <v>-416</v>
      </c>
      <c r="L47" s="91" t="n">
        <f aca="false">J47+K47</f>
        <v>0</v>
      </c>
      <c r="M47" s="88" t="n">
        <f aca="false">(L47-I47)/I47</f>
        <v>-1</v>
      </c>
      <c r="N47" s="43" t="n">
        <v>0</v>
      </c>
    </row>
    <row r="48" customFormat="false" ht="15" hidden="false" customHeight="false" outlineLevel="0" collapsed="false">
      <c r="A48" s="84" t="s">
        <v>144</v>
      </c>
      <c r="B48" s="85" t="n">
        <v>190748</v>
      </c>
      <c r="C48" s="86" t="n">
        <v>159826</v>
      </c>
      <c r="D48" s="87" t="n">
        <v>-42443</v>
      </c>
      <c r="E48" s="87" t="n">
        <f aca="false">C48+D48</f>
        <v>117383</v>
      </c>
      <c r="F48" s="88" t="n">
        <f aca="false">(E48-B48)/B48</f>
        <v>-0.384617400968818</v>
      </c>
      <c r="G48" s="88" t="n">
        <f aca="false">IF(F48&lt;=(-0.5),0,0.5+F48)</f>
        <v>0.115382599031182</v>
      </c>
      <c r="H48" s="87"/>
      <c r="I48" s="89" t="n">
        <v>8481.66666666667</v>
      </c>
      <c r="J48" s="90" t="n">
        <v>2174</v>
      </c>
      <c r="K48" s="92" t="n">
        <v>0</v>
      </c>
      <c r="L48" s="91" t="n">
        <f aca="false">J48+K48</f>
        <v>2174</v>
      </c>
      <c r="M48" s="88" t="n">
        <f aca="false">(L48-I48)/I48</f>
        <v>-0.743682452348202</v>
      </c>
      <c r="N48" s="43" t="n">
        <v>0</v>
      </c>
    </row>
    <row r="49" customFormat="false" ht="15" hidden="false" customHeight="false" outlineLevel="0" collapsed="false">
      <c r="A49" s="84" t="s">
        <v>145</v>
      </c>
      <c r="B49" s="93" t="n">
        <v>33773</v>
      </c>
      <c r="C49" s="86" t="n">
        <v>25882</v>
      </c>
      <c r="D49" s="87" t="n">
        <v>-10244</v>
      </c>
      <c r="E49" s="87" t="n">
        <f aca="false">C49+D49</f>
        <v>15638</v>
      </c>
      <c r="F49" s="88" t="n">
        <f aca="false">(E49-B49)/B49</f>
        <v>-0.536967399994078</v>
      </c>
      <c r="G49" s="88" t="n">
        <f aca="false">IF(F49&lt;=(-0.5),0,0.5+F49)</f>
        <v>0</v>
      </c>
      <c r="H49" s="87"/>
      <c r="I49" s="89" t="n">
        <v>314.416666666667</v>
      </c>
      <c r="J49" s="90" t="n">
        <v>155</v>
      </c>
      <c r="K49" s="91" t="n">
        <v>0</v>
      </c>
      <c r="L49" s="91" t="n">
        <f aca="false">J49+K49</f>
        <v>155</v>
      </c>
      <c r="M49" s="88" t="n">
        <f aca="false">(L49-I49)/I49</f>
        <v>-0.507023588656242</v>
      </c>
      <c r="N49" s="43" t="n">
        <f aca="false">IF(AND(M49&lt;0,M49&lt;F49),0.9+M49,0.9+F49)</f>
        <v>0.363032600005922</v>
      </c>
    </row>
    <row r="50" customFormat="false" ht="15" hidden="false" customHeight="false" outlineLevel="0" collapsed="false">
      <c r="A50" s="84" t="s">
        <v>146</v>
      </c>
      <c r="B50" s="85" t="n">
        <v>2856</v>
      </c>
      <c r="C50" s="86" t="n">
        <v>2087</v>
      </c>
      <c r="D50" s="87" t="n">
        <v>0</v>
      </c>
      <c r="E50" s="87" t="n">
        <f aca="false">C50+D50</f>
        <v>2087</v>
      </c>
      <c r="F50" s="88" t="n">
        <f aca="false">(E50-B50)/B50</f>
        <v>-0.269257703081233</v>
      </c>
      <c r="G50" s="88" t="n">
        <f aca="false">IF(F50&lt;=(-0.5),0,0.5+F50)</f>
        <v>0.230742296918768</v>
      </c>
      <c r="H50" s="87"/>
      <c r="I50" s="89" t="n">
        <v>0</v>
      </c>
      <c r="J50" s="90" t="n">
        <v>0</v>
      </c>
      <c r="K50" s="91"/>
      <c r="L50" s="91" t="n">
        <f aca="false">J50+K50</f>
        <v>0</v>
      </c>
      <c r="M50" s="88" t="s">
        <v>14</v>
      </c>
      <c r="N50" s="91" t="s">
        <v>24</v>
      </c>
    </row>
    <row r="51" customFormat="false" ht="15" hidden="false" customHeight="false" outlineLevel="0" collapsed="false">
      <c r="A51" s="84" t="s">
        <v>147</v>
      </c>
      <c r="B51" s="85" t="n">
        <v>82597</v>
      </c>
      <c r="C51" s="86" t="n">
        <v>78373</v>
      </c>
      <c r="D51" s="87" t="n">
        <v>-2397</v>
      </c>
      <c r="E51" s="87" t="n">
        <f aca="false">C51+D51</f>
        <v>75976</v>
      </c>
      <c r="F51" s="88" t="n">
        <f aca="false">(E51-B51)/B51</f>
        <v>-0.0801602963788031</v>
      </c>
      <c r="G51" s="88" t="n">
        <f aca="false">IF(F51&lt;=(-0.5),0,0.5+F51)</f>
        <v>0.419839703621197</v>
      </c>
      <c r="H51" s="87"/>
      <c r="I51" s="89" t="n">
        <v>3290.08333333333</v>
      </c>
      <c r="J51" s="90" t="n">
        <v>3058</v>
      </c>
      <c r="K51" s="96" t="n">
        <v>-2397</v>
      </c>
      <c r="L51" s="91" t="n">
        <f aca="false">J51+K51</f>
        <v>661</v>
      </c>
      <c r="M51" s="88" t="n">
        <f aca="false">(L51-I51)/I51</f>
        <v>-0.799093234720498</v>
      </c>
      <c r="N51" s="43" t="n">
        <f aca="false">IF(AND(M51&lt;0,M51&lt;F51),0.9+M51,0.9+F51)</f>
        <v>0.100906765279502</v>
      </c>
    </row>
    <row r="52" customFormat="false" ht="15" hidden="false" customHeight="false" outlineLevel="0" collapsed="false">
      <c r="A52" s="84" t="s">
        <v>148</v>
      </c>
      <c r="B52" s="85" t="n">
        <v>12073</v>
      </c>
      <c r="C52" s="86" t="n">
        <v>9368</v>
      </c>
      <c r="D52" s="87" t="n">
        <v>148</v>
      </c>
      <c r="E52" s="87" t="n">
        <f aca="false">C52+D52</f>
        <v>9516</v>
      </c>
      <c r="F52" s="88" t="n">
        <f aca="false">(E52-B52)/B52</f>
        <v>-0.211794914271515</v>
      </c>
      <c r="G52" s="88" t="n">
        <f aca="false">IF(F52&lt;=(-0.5),0,0.5+F52)</f>
        <v>0.288205085728485</v>
      </c>
      <c r="H52" s="87"/>
      <c r="I52" s="89" t="n">
        <v>65.9166666666667</v>
      </c>
      <c r="J52" s="90" t="n">
        <v>0</v>
      </c>
      <c r="K52" s="91" t="n">
        <v>0</v>
      </c>
      <c r="L52" s="91" t="n">
        <f aca="false">J52+K52</f>
        <v>0</v>
      </c>
      <c r="M52" s="88" t="n">
        <f aca="false">(L52-I52)/I52</f>
        <v>-1</v>
      </c>
      <c r="N52" s="43" t="s">
        <v>149</v>
      </c>
    </row>
    <row r="53" customFormat="false" ht="15" hidden="false" customHeight="false" outlineLevel="0" collapsed="false">
      <c r="A53" s="84" t="s">
        <v>150</v>
      </c>
      <c r="B53" s="85" t="n">
        <v>19488</v>
      </c>
      <c r="C53" s="86" t="n">
        <v>18583</v>
      </c>
      <c r="D53" s="87" t="n">
        <v>0</v>
      </c>
      <c r="E53" s="87" t="n">
        <f aca="false">C53+D53</f>
        <v>18583</v>
      </c>
      <c r="F53" s="88" t="n">
        <f aca="false">(E53-B53)/B53</f>
        <v>-0.0464388341543514</v>
      </c>
      <c r="G53" s="88" t="n">
        <f aca="false">IF(F53&lt;=(-0.5),0,0.5+F53)</f>
        <v>0.453561165845649</v>
      </c>
      <c r="H53" s="87"/>
      <c r="I53" s="89" t="n">
        <v>723.416666666667</v>
      </c>
      <c r="J53" s="90" t="n">
        <v>737</v>
      </c>
      <c r="K53" s="91" t="n">
        <v>0</v>
      </c>
      <c r="L53" s="91" t="n">
        <f aca="false">J53+K53</f>
        <v>737</v>
      </c>
      <c r="M53" s="88" t="n">
        <f aca="false">(L53-I53)/I53</f>
        <v>0.0187766386361019</v>
      </c>
      <c r="N53" s="43" t="n">
        <f aca="false">IF(AND(M53&lt;0,M53&lt;F53),0.9+M53,0.9+F53)</f>
        <v>0.853561165845649</v>
      </c>
    </row>
    <row r="54" customFormat="false" ht="15" hidden="false" customHeight="false" outlineLevel="0" collapsed="false">
      <c r="A54" s="84" t="s">
        <v>151</v>
      </c>
      <c r="B54" s="85" t="n">
        <v>96635</v>
      </c>
      <c r="C54" s="86" t="n">
        <v>63965</v>
      </c>
      <c r="D54" s="87" t="n">
        <v>3400</v>
      </c>
      <c r="E54" s="87" t="n">
        <f aca="false">C54+D54</f>
        <v>67365</v>
      </c>
      <c r="F54" s="88" t="n">
        <f aca="false">(E54-B54)/B54</f>
        <v>-0.302892326796709</v>
      </c>
      <c r="G54" s="88" t="n">
        <f aca="false">IF(F54&lt;=(-0.5),0,0.5+F54)</f>
        <v>0.197107673203291</v>
      </c>
      <c r="H54" s="87"/>
      <c r="I54" s="89" t="n">
        <v>5009.25</v>
      </c>
      <c r="J54" s="90" t="n">
        <v>290</v>
      </c>
      <c r="K54" s="96" t="n">
        <v>2888</v>
      </c>
      <c r="L54" s="91" t="n">
        <f aca="false">J54+K54</f>
        <v>3178</v>
      </c>
      <c r="M54" s="88" t="n">
        <f aca="false">(L54-I54)/I54</f>
        <v>-0.365573688675949</v>
      </c>
      <c r="N54" s="43" t="n">
        <f aca="false">IF(AND(M54&lt;0,M54&lt;F54),0.9+M54,0.9+F54)</f>
        <v>0.534426311324051</v>
      </c>
    </row>
    <row r="55" customFormat="false" ht="15" hidden="false" customHeight="false" outlineLevel="0" collapsed="false">
      <c r="A55" s="84"/>
      <c r="B55" s="85"/>
      <c r="C55" s="86"/>
      <c r="D55" s="87"/>
      <c r="E55" s="87"/>
      <c r="F55" s="88"/>
      <c r="G55" s="88" t="s">
        <v>14</v>
      </c>
      <c r="H55" s="87"/>
      <c r="I55" s="89"/>
      <c r="J55" s="90"/>
      <c r="K55" s="91"/>
      <c r="L55" s="91" t="s">
        <v>14</v>
      </c>
      <c r="M55" s="88" t="s">
        <v>14</v>
      </c>
      <c r="N55" s="43"/>
    </row>
    <row r="56" customFormat="false" ht="15" hidden="false" customHeight="false" outlineLevel="0" collapsed="false">
      <c r="A56" s="84" t="s">
        <v>152</v>
      </c>
      <c r="B56" s="85" t="n">
        <v>15146</v>
      </c>
      <c r="C56" s="86" t="n">
        <v>13682</v>
      </c>
      <c r="D56" s="87" t="n">
        <v>0</v>
      </c>
      <c r="E56" s="87" t="n">
        <f aca="false">C56+D56</f>
        <v>13682</v>
      </c>
      <c r="F56" s="88" t="n">
        <f aca="false">(E56-B56)/B56</f>
        <v>-0.0966591839429552</v>
      </c>
      <c r="G56" s="88" t="n">
        <f aca="false">IF(F56&lt;=(-0.5),0,0.5+F56)</f>
        <v>0.403340816057045</v>
      </c>
      <c r="H56" s="87"/>
      <c r="I56" s="98" t="n">
        <v>0</v>
      </c>
      <c r="J56" s="99" t="n">
        <v>0</v>
      </c>
      <c r="K56" s="98"/>
      <c r="L56" s="91" t="n">
        <f aca="false">J56+K56</f>
        <v>0</v>
      </c>
      <c r="M56" s="88" t="s">
        <v>14</v>
      </c>
      <c r="N56" s="91" t="s">
        <v>24</v>
      </c>
    </row>
    <row r="57" customFormat="false" ht="15" hidden="false" customHeight="false" outlineLevel="0" collapsed="false">
      <c r="A57" s="84" t="s">
        <v>153</v>
      </c>
      <c r="B57" s="85" t="n">
        <v>13217</v>
      </c>
      <c r="C57" s="86" t="n">
        <v>8423</v>
      </c>
      <c r="D57" s="87" t="n">
        <v>-3045</v>
      </c>
      <c r="E57" s="87" t="n">
        <f aca="false">C57+D57</f>
        <v>5378</v>
      </c>
      <c r="F57" s="88" t="n">
        <f aca="false">(E57-B57)/B57</f>
        <v>-0.593099795717636</v>
      </c>
      <c r="G57" s="88" t="n">
        <f aca="false">IF(F57&lt;=(-0.5),0,0.5+F57)</f>
        <v>0</v>
      </c>
      <c r="H57" s="87"/>
      <c r="I57" s="89" t="n">
        <v>1027.75</v>
      </c>
      <c r="J57" s="90" t="n">
        <v>141</v>
      </c>
      <c r="K57" s="91" t="s">
        <v>154</v>
      </c>
      <c r="L57" s="91" t="s">
        <v>154</v>
      </c>
      <c r="M57" s="88" t="n">
        <v>0.593</v>
      </c>
      <c r="N57" s="43" t="n">
        <f aca="false">IF(AND(M57&lt;0,M57&lt;F57),0.9+M57,0.9+F57)</f>
        <v>0.306900204282364</v>
      </c>
    </row>
    <row r="58" customFormat="false" ht="15" hidden="false" customHeight="false" outlineLevel="0" collapsed="false">
      <c r="A58" s="84" t="s">
        <v>155</v>
      </c>
      <c r="B58" s="85" t="n">
        <v>18403</v>
      </c>
      <c r="C58" s="86" t="n">
        <v>15528</v>
      </c>
      <c r="D58" s="87" t="n">
        <v>-10644</v>
      </c>
      <c r="E58" s="87" t="n">
        <f aca="false">C58+D58</f>
        <v>4884</v>
      </c>
      <c r="F58" s="88" t="n">
        <f aca="false">(E58-B58)/B58</f>
        <v>-0.734608487746563</v>
      </c>
      <c r="G58" s="88" t="n">
        <f aca="false">IF(F58&lt;=(-0.5),0,0.5+F58)</f>
        <v>0</v>
      </c>
      <c r="H58" s="87"/>
      <c r="I58" s="89" t="n">
        <v>673.083333333333</v>
      </c>
      <c r="J58" s="90" t="s">
        <v>14</v>
      </c>
      <c r="K58" s="91" t="s">
        <v>14</v>
      </c>
      <c r="L58" s="91" t="s">
        <v>14</v>
      </c>
      <c r="M58" s="88" t="s">
        <v>14</v>
      </c>
      <c r="N58" s="43" t="s">
        <v>24</v>
      </c>
    </row>
    <row r="59" customFormat="false" ht="15" hidden="false" customHeight="false" outlineLevel="0" collapsed="false">
      <c r="A59" s="84" t="s">
        <v>156</v>
      </c>
      <c r="B59" s="85" t="n">
        <v>2771.4</v>
      </c>
      <c r="C59" s="86" t="n">
        <v>2879.6</v>
      </c>
      <c r="D59" s="87" t="n">
        <v>0</v>
      </c>
      <c r="E59" s="87" t="n">
        <f aca="false">C59+D59</f>
        <v>2879.6</v>
      </c>
      <c r="F59" s="88" t="n">
        <f aca="false">(E59-B59)/B59</f>
        <v>0.0390416396045319</v>
      </c>
      <c r="G59" s="88" t="n">
        <v>0.5</v>
      </c>
      <c r="H59" s="87" t="n">
        <f aca="false">G59-F59</f>
        <v>0.460958360395468</v>
      </c>
      <c r="I59" s="87" t="s">
        <v>14</v>
      </c>
      <c r="J59" s="98" t="s">
        <v>14</v>
      </c>
      <c r="K59" s="91" t="s">
        <v>14</v>
      </c>
      <c r="L59" s="91" t="s">
        <v>14</v>
      </c>
      <c r="M59" s="88" t="s">
        <v>14</v>
      </c>
      <c r="N59" s="91" t="s">
        <v>24</v>
      </c>
    </row>
    <row r="60" customFormat="false" ht="15" hidden="false" customHeight="false" outlineLevel="0" collapsed="false">
      <c r="A60" s="84" t="s">
        <v>157</v>
      </c>
      <c r="B60" s="85" t="n">
        <v>71915</v>
      </c>
      <c r="C60" s="86" t="n">
        <v>62331</v>
      </c>
      <c r="D60" s="87" t="n">
        <v>-41710</v>
      </c>
      <c r="E60" s="87" t="n">
        <f aca="false">C60+D60</f>
        <v>20621</v>
      </c>
      <c r="F60" s="88" t="n">
        <f aca="false">(E60-B60)/B60</f>
        <v>-0.713258708197177</v>
      </c>
      <c r="G60" s="88" t="n">
        <f aca="false">IF(F60&lt;=(-0.5),0,0.5+F60)</f>
        <v>0</v>
      </c>
      <c r="H60" s="87"/>
      <c r="I60" s="89" t="n">
        <v>718.666666666667</v>
      </c>
      <c r="J60" s="90" t="n">
        <v>503</v>
      </c>
      <c r="K60" s="91" t="n">
        <v>-503</v>
      </c>
      <c r="L60" s="91" t="n">
        <f aca="false">J60+K60</f>
        <v>0</v>
      </c>
      <c r="M60" s="88" t="n">
        <f aca="false">(L60-I60)/I60</f>
        <v>-1</v>
      </c>
      <c r="N60" s="36" t="n">
        <v>0</v>
      </c>
    </row>
    <row r="61" customFormat="false" ht="15" hidden="false" customHeight="false" outlineLevel="0" collapsed="false">
      <c r="A61" s="84" t="s">
        <v>158</v>
      </c>
      <c r="B61" s="85" t="n">
        <v>89631</v>
      </c>
      <c r="C61" s="86" t="n">
        <v>62648</v>
      </c>
      <c r="D61" s="87" t="n">
        <v>0</v>
      </c>
      <c r="E61" s="87" t="n">
        <f aca="false">C61+D61</f>
        <v>62648</v>
      </c>
      <c r="F61" s="88" t="n">
        <f aca="false">(E61-B61)/B61</f>
        <v>-0.301045397239794</v>
      </c>
      <c r="G61" s="88" t="n">
        <f aca="false">IF(F61&lt;=(-0.5),0,0.5+F61)</f>
        <v>0.198954602760206</v>
      </c>
      <c r="H61" s="87"/>
      <c r="I61" s="89" t="n">
        <v>2891.41666666667</v>
      </c>
      <c r="J61" s="90" t="n">
        <v>1939</v>
      </c>
      <c r="K61" s="91"/>
      <c r="L61" s="91" t="n">
        <f aca="false">J61+K61</f>
        <v>1939</v>
      </c>
      <c r="M61" s="88" t="n">
        <f aca="false">(L61-I61)/I61</f>
        <v>-0.329394472144566</v>
      </c>
      <c r="N61" s="100" t="n">
        <f aca="false">IF(AND(M61&lt;0,M61&lt;F61),0.9+M61,0.9+F61)</f>
        <v>0.570605527855434</v>
      </c>
    </row>
    <row r="62" customFormat="false" ht="15" hidden="false" customHeight="false" outlineLevel="0" collapsed="false">
      <c r="A62" s="84" t="s">
        <v>159</v>
      </c>
      <c r="B62" s="85" t="n">
        <v>9073</v>
      </c>
      <c r="C62" s="86" t="n">
        <v>5242</v>
      </c>
      <c r="D62" s="87" t="n">
        <v>208</v>
      </c>
      <c r="E62" s="87" t="n">
        <f aca="false">C62+D62</f>
        <v>5450</v>
      </c>
      <c r="F62" s="88" t="n">
        <f aca="false">(E62-B62)/B62</f>
        <v>-0.399316653808002</v>
      </c>
      <c r="G62" s="88" t="n">
        <f aca="false">IF(F62&lt;=(-0.5),0,0.5+F62)</f>
        <v>0.100683346191998</v>
      </c>
      <c r="H62" s="87"/>
      <c r="I62" s="89" t="n">
        <v>42.5833333333333</v>
      </c>
      <c r="J62" s="90" t="n">
        <v>0</v>
      </c>
      <c r="K62" s="91"/>
      <c r="L62" s="91" t="n">
        <f aca="false">J62+K62</f>
        <v>0</v>
      </c>
      <c r="M62" s="88" t="n">
        <f aca="false">(L62-I62)/I62</f>
        <v>-1</v>
      </c>
      <c r="N62" s="91" t="s">
        <v>24</v>
      </c>
    </row>
    <row r="63" customFormat="false" ht="15" hidden="false" customHeight="false" outlineLevel="0" collapsed="false">
      <c r="A63" s="84" t="s">
        <v>160</v>
      </c>
      <c r="B63" s="85" t="n">
        <v>4956</v>
      </c>
      <c r="C63" s="86" t="n">
        <v>4459</v>
      </c>
      <c r="D63" s="87" t="n">
        <v>-1433</v>
      </c>
      <c r="E63" s="87" t="n">
        <f aca="false">C63+D63</f>
        <v>3026</v>
      </c>
      <c r="F63" s="88" t="n">
        <f aca="false">(E63-B63)/B63</f>
        <v>-0.389426957223567</v>
      </c>
      <c r="G63" s="88" t="n">
        <f aca="false">IF(F63&lt;=(-0.5),0,0.5+F63)</f>
        <v>0.110573042776433</v>
      </c>
      <c r="H63" s="87"/>
      <c r="I63" s="89" t="n">
        <v>568</v>
      </c>
      <c r="J63" s="90" t="n">
        <v>511</v>
      </c>
      <c r="K63" s="96" t="n">
        <v>-511</v>
      </c>
      <c r="L63" s="91" t="n">
        <f aca="false">J63+K63</f>
        <v>0</v>
      </c>
      <c r="M63" s="88" t="n">
        <f aca="false">(L63-I63)/I63</f>
        <v>-1</v>
      </c>
      <c r="N63" s="43" t="n">
        <v>0</v>
      </c>
    </row>
    <row r="64" customFormat="false" ht="15" hidden="false" customHeight="false" outlineLevel="0" collapsed="false">
      <c r="A64" s="84" t="s">
        <v>161</v>
      </c>
      <c r="B64" s="85" t="n">
        <v>476</v>
      </c>
      <c r="C64" s="86" t="n">
        <v>433</v>
      </c>
      <c r="D64" s="87" t="n">
        <v>-342</v>
      </c>
      <c r="E64" s="87" t="n">
        <f aca="false">C64+D64</f>
        <v>91</v>
      </c>
      <c r="F64" s="88" t="n">
        <f aca="false">(E64-B64)/B64</f>
        <v>-0.808823529411765</v>
      </c>
      <c r="G64" s="88" t="n">
        <f aca="false">IF(F64&lt;=(-0.5),0,0.5+F64)</f>
        <v>0</v>
      </c>
      <c r="H64" s="87"/>
      <c r="I64" s="98" t="n">
        <v>0</v>
      </c>
      <c r="J64" s="99" t="n">
        <v>0</v>
      </c>
      <c r="K64" s="98"/>
      <c r="L64" s="91" t="n">
        <f aca="false">J64+K64</f>
        <v>0</v>
      </c>
      <c r="M64" s="88" t="s">
        <v>14</v>
      </c>
      <c r="N64" s="91" t="s">
        <v>24</v>
      </c>
    </row>
    <row r="65" customFormat="false" ht="15" hidden="false" customHeight="false" outlineLevel="0" collapsed="false">
      <c r="A65" s="84" t="s">
        <v>162</v>
      </c>
      <c r="B65" s="85" t="n">
        <v>36686</v>
      </c>
      <c r="C65" s="86" t="n">
        <v>31664</v>
      </c>
      <c r="D65" s="87" t="n">
        <v>815</v>
      </c>
      <c r="E65" s="87" t="n">
        <f aca="false">C65+D65</f>
        <v>32479</v>
      </c>
      <c r="F65" s="88" t="n">
        <f aca="false">(E65-B65)/B65</f>
        <v>-0.114675898162787</v>
      </c>
      <c r="G65" s="88" t="n">
        <f aca="false">IF(F65&lt;=(-0.5),0,0.5+F65)</f>
        <v>0.385324101837213</v>
      </c>
      <c r="H65" s="87"/>
      <c r="I65" s="98" t="n">
        <v>1497.66666666667</v>
      </c>
      <c r="J65" s="98" t="n">
        <v>0</v>
      </c>
      <c r="K65" s="91"/>
      <c r="L65" s="91" t="n">
        <f aca="false">J65+K65</f>
        <v>0</v>
      </c>
      <c r="M65" s="88" t="s">
        <v>14</v>
      </c>
      <c r="N65" s="91" t="s">
        <v>24</v>
      </c>
    </row>
    <row r="66" customFormat="false" ht="15" hidden="false" customHeight="false" outlineLevel="0" collapsed="false">
      <c r="A66" s="84"/>
      <c r="B66" s="85"/>
      <c r="C66" s="86"/>
      <c r="D66" s="87"/>
      <c r="E66" s="87"/>
      <c r="F66" s="88"/>
      <c r="G66" s="88"/>
      <c r="H66" s="87"/>
      <c r="I66" s="89"/>
      <c r="J66" s="90"/>
      <c r="K66" s="91"/>
      <c r="L66" s="91" t="s">
        <v>14</v>
      </c>
      <c r="M66" s="88"/>
      <c r="N66" s="43"/>
    </row>
    <row r="67" customFormat="false" ht="15" hidden="false" customHeight="false" outlineLevel="0" collapsed="false">
      <c r="A67" s="84" t="s">
        <v>163</v>
      </c>
      <c r="B67" s="85" t="n">
        <v>58649</v>
      </c>
      <c r="C67" s="86" t="n">
        <v>51493.6</v>
      </c>
      <c r="D67" s="87" t="n">
        <v>-25952</v>
      </c>
      <c r="E67" s="87" t="n">
        <f aca="false">C67+D67</f>
        <v>25541.6</v>
      </c>
      <c r="F67" s="88" t="n">
        <f aca="false">(E67-B67)/B67</f>
        <v>-0.564500673498269</v>
      </c>
      <c r="G67" s="88" t="n">
        <f aca="false">IF(F67&lt;=(-0.5),0,0.5+F67)</f>
        <v>0</v>
      </c>
      <c r="H67" s="87"/>
      <c r="I67" s="89" t="n">
        <v>6255.41666666667</v>
      </c>
      <c r="J67" s="90" t="n">
        <v>3915</v>
      </c>
      <c r="K67" s="92" t="n">
        <v>-3915</v>
      </c>
      <c r="L67" s="91" t="n">
        <f aca="false">J67+K67</f>
        <v>0</v>
      </c>
      <c r="M67" s="88" t="n">
        <f aca="false">(L67-I67)/I67</f>
        <v>-1</v>
      </c>
      <c r="N67" s="43" t="n">
        <v>0</v>
      </c>
    </row>
    <row r="68" customFormat="false" ht="15" hidden="false" customHeight="false" outlineLevel="0" collapsed="false">
      <c r="A68" s="84" t="s">
        <v>164</v>
      </c>
      <c r="B68" s="85" t="n">
        <v>12880</v>
      </c>
      <c r="C68" s="86" t="n">
        <v>9833</v>
      </c>
      <c r="D68" s="87" t="n">
        <v>0</v>
      </c>
      <c r="E68" s="87" t="n">
        <f aca="false">C68+D68</f>
        <v>9833</v>
      </c>
      <c r="F68" s="88" t="n">
        <f aca="false">(E68-B68)/B68</f>
        <v>-0.236568322981366</v>
      </c>
      <c r="G68" s="88" t="n">
        <f aca="false">IF(F68&lt;=(-0.5),0,0.5+F68)</f>
        <v>0.263431677018634</v>
      </c>
      <c r="H68" s="87"/>
      <c r="I68" s="89" t="n">
        <v>877</v>
      </c>
      <c r="J68" s="90" t="n">
        <v>630</v>
      </c>
      <c r="K68" s="91"/>
      <c r="L68" s="91" t="n">
        <f aca="false">J68+K68</f>
        <v>630</v>
      </c>
      <c r="M68" s="88" t="n">
        <f aca="false">(L68-I68)/I68</f>
        <v>-0.281641961231471</v>
      </c>
      <c r="N68" s="36" t="n">
        <f aca="false">IF(AND(M68&lt;0,M68&lt;F68),0.9+M68,0.9+F68)</f>
        <v>0.618358038768529</v>
      </c>
    </row>
    <row r="69" customFormat="false" ht="15" hidden="false" customHeight="false" outlineLevel="0" collapsed="false">
      <c r="A69" s="84" t="s">
        <v>165</v>
      </c>
      <c r="B69" s="85" t="n">
        <v>20721</v>
      </c>
      <c r="C69" s="86" t="n">
        <v>17370</v>
      </c>
      <c r="D69" s="87" t="n">
        <v>-7816</v>
      </c>
      <c r="E69" s="87" t="n">
        <f aca="false">C69+D69</f>
        <v>9554</v>
      </c>
      <c r="F69" s="88" t="n">
        <f aca="false">(E69-B69)/B69</f>
        <v>-0.538921866705275</v>
      </c>
      <c r="G69" s="88" t="n">
        <f aca="false">IF(F69&lt;=(-0.5),0,0.5+F69)</f>
        <v>0</v>
      </c>
      <c r="H69" s="87"/>
      <c r="I69" s="89" t="n">
        <v>465.416666666667</v>
      </c>
      <c r="J69" s="90" t="n">
        <v>284</v>
      </c>
      <c r="K69" s="91" t="n">
        <v>-284</v>
      </c>
      <c r="L69" s="91" t="n">
        <f aca="false">J69+K69</f>
        <v>0</v>
      </c>
      <c r="M69" s="88" t="n">
        <f aca="false">(L69-I69)/I69</f>
        <v>-1</v>
      </c>
      <c r="N69" s="43" t="n">
        <v>0</v>
      </c>
    </row>
    <row r="70" customFormat="false" ht="15.75" hidden="false" customHeight="false" outlineLevel="0" collapsed="false">
      <c r="A70" s="101" t="s">
        <v>166</v>
      </c>
      <c r="B70" s="102" t="n">
        <v>315.666666631666</v>
      </c>
      <c r="C70" s="103" t="n">
        <v>269.2</v>
      </c>
      <c r="D70" s="104" t="n">
        <v>0</v>
      </c>
      <c r="E70" s="104" t="n">
        <f aca="false">C70+D70</f>
        <v>269.2</v>
      </c>
      <c r="F70" s="105" t="n">
        <f aca="false">(E70-B70)/B70</f>
        <v>-0.147201689451377</v>
      </c>
      <c r="G70" s="105" t="n">
        <f aca="false">IF(F70&lt;=(-0.5),0,0.5+F70)</f>
        <v>0.352798310548623</v>
      </c>
      <c r="H70" s="87"/>
      <c r="I70" s="106" t="n">
        <v>2.83333333333333</v>
      </c>
      <c r="J70" s="107" t="n">
        <v>1</v>
      </c>
      <c r="K70" s="108" t="n">
        <v>0</v>
      </c>
      <c r="L70" s="108" t="n">
        <f aca="false">J70+K70</f>
        <v>1</v>
      </c>
      <c r="M70" s="105" t="n">
        <f aca="false">(L70-I70)/I70</f>
        <v>-0.647058823529412</v>
      </c>
      <c r="N70" s="109" t="n">
        <f aca="false">IF(AND(M70&lt;0,M70&lt;F70),0.9+M70,0.9+F70)</f>
        <v>0.252941176470588</v>
      </c>
    </row>
    <row r="71" customFormat="false" ht="12.75" hidden="false" customHeight="false" outlineLevel="0" collapsed="false">
      <c r="A71" s="110" t="s">
        <v>167</v>
      </c>
      <c r="B71" s="61"/>
      <c r="C71" s="66"/>
      <c r="D71" s="66"/>
      <c r="E71" s="66"/>
      <c r="F71" s="66"/>
      <c r="G71" s="66"/>
      <c r="H71" s="61"/>
      <c r="I71" s="61"/>
      <c r="J71" s="61"/>
      <c r="K71" s="61"/>
      <c r="L71" s="61"/>
      <c r="M71" s="66"/>
      <c r="N71" s="61"/>
    </row>
    <row r="72" customFormat="false" ht="12.75" hidden="false" customHeight="false" outlineLevel="0" collapsed="false">
      <c r="A72" s="110" t="s">
        <v>168</v>
      </c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</row>
    <row r="73" customFormat="false" ht="14.25" hidden="false" customHeight="true" outlineLevel="0" collapsed="false">
      <c r="A73" s="111" t="s">
        <v>169</v>
      </c>
      <c r="B73" s="112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</row>
    <row r="75" customFormat="false" ht="12.75" hidden="false" customHeight="false" outlineLevel="0" collapsed="false">
      <c r="A75" s="59" t="s">
        <v>14</v>
      </c>
    </row>
  </sheetData>
  <mergeCells count="6">
    <mergeCell ref="A2:M2"/>
    <mergeCell ref="A3:M3"/>
    <mergeCell ref="A4:M4"/>
    <mergeCell ref="A5:M5"/>
    <mergeCell ref="B7:G7"/>
    <mergeCell ref="I7:N7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3.41"/>
    <col collapsed="false" customWidth="true" hidden="false" outlineLevel="0" max="3" min="3" style="0" width="14.56"/>
    <col collapsed="false" customWidth="true" hidden="false" outlineLevel="0" max="5" min="4" style="0" width="17.56"/>
    <col collapsed="false" customWidth="true" hidden="false" outlineLevel="0" max="6" min="6" style="0" width="23.7"/>
    <col collapsed="false" customWidth="true" hidden="false" outlineLevel="0" max="7" min="7" style="0" width="17.99"/>
    <col collapsed="false" customWidth="true" hidden="false" outlineLevel="0" max="8" min="8" style="0" width="14.99"/>
    <col collapsed="false" customWidth="true" hidden="false" outlineLevel="0" max="9" min="9" style="0" width="18.41"/>
  </cols>
  <sheetData>
    <row r="1" customFormat="false" ht="12.75" hidden="false" customHeight="false" outlineLevel="0" collapsed="false">
      <c r="A1" s="0" t="s">
        <v>0</v>
      </c>
      <c r="I1" s="3" t="s">
        <v>170</v>
      </c>
    </row>
    <row r="2" customFormat="false" ht="15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17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 t="s">
        <v>77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3.5" hidden="false" customHeight="false" outlineLevel="0" collapsed="false">
      <c r="A7" s="113" t="s">
        <v>172</v>
      </c>
      <c r="B7" s="113"/>
      <c r="C7" s="113"/>
      <c r="D7" s="113"/>
      <c r="E7" s="113"/>
      <c r="F7" s="113"/>
      <c r="G7" s="113"/>
      <c r="H7" s="113"/>
      <c r="I7" s="113"/>
    </row>
    <row r="8" customFormat="false" ht="30.75" hidden="false" customHeight="true" outlineLevel="0" collapsed="false">
      <c r="A8" s="114"/>
      <c r="B8" s="115"/>
      <c r="C8" s="9"/>
      <c r="D8" s="116"/>
      <c r="E8" s="9"/>
      <c r="F8" s="9"/>
      <c r="G8" s="117" t="s">
        <v>173</v>
      </c>
      <c r="H8" s="117"/>
      <c r="I8" s="117"/>
    </row>
    <row r="9" customFormat="false" ht="99" hidden="false" customHeight="true" outlineLevel="0" collapsed="false">
      <c r="A9" s="118" t="s">
        <v>9</v>
      </c>
      <c r="B9" s="119" t="s">
        <v>174</v>
      </c>
      <c r="C9" s="120" t="s">
        <v>175</v>
      </c>
      <c r="D9" s="121" t="s">
        <v>176</v>
      </c>
      <c r="E9" s="120" t="s">
        <v>177</v>
      </c>
      <c r="F9" s="120" t="s">
        <v>178</v>
      </c>
      <c r="G9" s="122" t="s">
        <v>179</v>
      </c>
      <c r="H9" s="122" t="s">
        <v>180</v>
      </c>
      <c r="I9" s="122" t="s">
        <v>181</v>
      </c>
    </row>
    <row r="10" customFormat="false" ht="15.75" hidden="false" customHeight="false" outlineLevel="0" collapsed="false">
      <c r="A10" s="56" t="s">
        <v>13</v>
      </c>
      <c r="B10" s="123" t="n">
        <f aca="false">SUM(B12:B75)</f>
        <v>1690819</v>
      </c>
      <c r="C10" s="123" t="n">
        <f aca="false">SUM(C12:C75)</f>
        <v>714246</v>
      </c>
      <c r="D10" s="123" t="n">
        <f aca="false">SUM(D12:D75)</f>
        <v>9977</v>
      </c>
      <c r="E10" s="123" t="n">
        <f aca="false">SUM(E12:E75)</f>
        <v>827322</v>
      </c>
      <c r="F10" s="123" t="n">
        <f aca="false">SUM(F12:F75)</f>
        <v>244280</v>
      </c>
      <c r="G10" s="123" t="n">
        <f aca="false">SUM(G12:G75)</f>
        <v>116646</v>
      </c>
      <c r="H10" s="123" t="n">
        <f aca="false">SUM(H12:H75)</f>
        <v>20508</v>
      </c>
      <c r="I10" s="123" t="n">
        <f aca="false">SUM(I12:I75)</f>
        <v>2125</v>
      </c>
    </row>
    <row r="11" customFormat="false" ht="15.75" hidden="false" customHeight="false" outlineLevel="0" collapsed="false">
      <c r="A11" s="124"/>
      <c r="B11" s="18"/>
      <c r="C11" s="18"/>
      <c r="D11" s="18"/>
      <c r="E11" s="18"/>
      <c r="F11" s="18"/>
      <c r="G11" s="18"/>
      <c r="H11" s="18"/>
      <c r="I11" s="18"/>
    </row>
    <row r="12" customFormat="false" ht="15.75" hidden="false" customHeight="false" outlineLevel="0" collapsed="false">
      <c r="A12" s="124" t="s">
        <v>15</v>
      </c>
      <c r="B12" s="96" t="n">
        <v>17736</v>
      </c>
      <c r="C12" s="96" t="n">
        <v>8556</v>
      </c>
      <c r="D12" s="96" t="n">
        <v>0</v>
      </c>
      <c r="E12" s="96" t="n">
        <v>7302</v>
      </c>
      <c r="F12" s="96" t="n">
        <v>2727</v>
      </c>
      <c r="G12" s="96" t="n">
        <v>1592</v>
      </c>
      <c r="H12" s="96" t="n">
        <v>287</v>
      </c>
      <c r="I12" s="96" t="n">
        <v>0</v>
      </c>
    </row>
    <row r="13" customFormat="false" ht="15.75" hidden="false" customHeight="false" outlineLevel="0" collapsed="false">
      <c r="A13" s="124" t="s">
        <v>17</v>
      </c>
      <c r="B13" s="96" t="n">
        <v>3058</v>
      </c>
      <c r="C13" s="96" t="n">
        <v>1007</v>
      </c>
      <c r="D13" s="96" t="n">
        <v>0</v>
      </c>
      <c r="E13" s="96" t="n">
        <v>1713</v>
      </c>
      <c r="F13" s="96" t="n">
        <v>735</v>
      </c>
      <c r="G13" s="96" t="n">
        <v>161</v>
      </c>
      <c r="H13" s="96" t="n">
        <v>91</v>
      </c>
      <c r="I13" s="96" t="n">
        <v>87</v>
      </c>
    </row>
    <row r="14" customFormat="false" ht="15.75" hidden="false" customHeight="false" outlineLevel="0" collapsed="false">
      <c r="A14" s="124" t="s">
        <v>19</v>
      </c>
      <c r="B14" s="96" t="n">
        <v>36249</v>
      </c>
      <c r="C14" s="96" t="n">
        <v>18337</v>
      </c>
      <c r="D14" s="96" t="n">
        <v>0</v>
      </c>
      <c r="E14" s="96" t="n">
        <v>15473</v>
      </c>
      <c r="F14" s="96" t="n">
        <v>4273</v>
      </c>
      <c r="G14" s="96" t="n">
        <v>1566</v>
      </c>
      <c r="H14" s="96" t="n">
        <v>133</v>
      </c>
      <c r="I14" s="96" t="n">
        <v>740</v>
      </c>
    </row>
    <row r="15" customFormat="false" ht="15.75" hidden="false" customHeight="false" outlineLevel="0" collapsed="false">
      <c r="A15" s="124" t="s">
        <v>20</v>
      </c>
      <c r="B15" s="96" t="n">
        <v>8514</v>
      </c>
      <c r="C15" s="96" t="n">
        <v>3767</v>
      </c>
      <c r="D15" s="96" t="n">
        <v>1</v>
      </c>
      <c r="E15" s="96" t="n">
        <v>3515</v>
      </c>
      <c r="F15" s="96" t="n">
        <v>1361</v>
      </c>
      <c r="G15" s="96" t="n">
        <v>954</v>
      </c>
      <c r="H15" s="96" t="n">
        <v>276</v>
      </c>
      <c r="I15" s="96" t="n">
        <v>0</v>
      </c>
    </row>
    <row r="16" customFormat="false" ht="15.75" hidden="false" customHeight="false" outlineLevel="0" collapsed="false">
      <c r="A16" s="124" t="s">
        <v>21</v>
      </c>
      <c r="B16" s="96" t="n">
        <v>486066</v>
      </c>
      <c r="C16" s="96" t="n">
        <v>179141</v>
      </c>
      <c r="D16" s="96" t="n">
        <v>0</v>
      </c>
      <c r="E16" s="96" t="n">
        <v>279288</v>
      </c>
      <c r="F16" s="96" t="n">
        <v>70334</v>
      </c>
      <c r="G16" s="96" t="n">
        <v>23040</v>
      </c>
      <c r="H16" s="96" t="n">
        <v>4597</v>
      </c>
      <c r="I16" s="96" t="n">
        <v>0</v>
      </c>
    </row>
    <row r="17" customFormat="false" ht="15.75" hidden="false" customHeight="false" outlineLevel="0" collapsed="false">
      <c r="A17" s="124"/>
      <c r="B17" s="96"/>
      <c r="C17" s="96"/>
      <c r="D17" s="96"/>
      <c r="E17" s="96"/>
      <c r="F17" s="96"/>
      <c r="G17" s="96"/>
      <c r="H17" s="96"/>
      <c r="I17" s="96"/>
    </row>
    <row r="18" customFormat="false" ht="15.75" hidden="false" customHeight="false" outlineLevel="0" collapsed="false">
      <c r="A18" s="124" t="s">
        <v>22</v>
      </c>
      <c r="B18" s="96" t="n">
        <v>8816</v>
      </c>
      <c r="C18" s="96" t="n">
        <v>4384</v>
      </c>
      <c r="D18" s="96" t="n">
        <v>0</v>
      </c>
      <c r="E18" s="96" t="n">
        <v>3893</v>
      </c>
      <c r="F18" s="96" t="n">
        <v>1255</v>
      </c>
      <c r="G18" s="96" t="n">
        <v>487</v>
      </c>
      <c r="H18" s="96" t="n">
        <v>53</v>
      </c>
      <c r="I18" s="96" t="n">
        <v>0</v>
      </c>
    </row>
    <row r="19" customFormat="false" ht="15.75" hidden="false" customHeight="false" outlineLevel="0" collapsed="false">
      <c r="A19" s="124" t="s">
        <v>23</v>
      </c>
      <c r="B19" s="96" t="n">
        <v>19091</v>
      </c>
      <c r="C19" s="96" t="n">
        <v>7706</v>
      </c>
      <c r="D19" s="96" t="n">
        <v>38</v>
      </c>
      <c r="E19" s="96" t="n">
        <v>8667</v>
      </c>
      <c r="F19" s="96" t="n">
        <v>2187</v>
      </c>
      <c r="G19" s="96" t="n">
        <v>2510</v>
      </c>
      <c r="H19" s="96" t="n">
        <v>170</v>
      </c>
      <c r="I19" s="96" t="n">
        <v>0</v>
      </c>
    </row>
    <row r="20" customFormat="false" ht="15.75" hidden="false" customHeight="false" outlineLevel="0" collapsed="false">
      <c r="A20" s="124" t="s">
        <v>26</v>
      </c>
      <c r="B20" s="96" t="n">
        <v>4023</v>
      </c>
      <c r="C20" s="96" t="n">
        <v>2413</v>
      </c>
      <c r="D20" s="96" t="n">
        <v>0</v>
      </c>
      <c r="E20" s="96" t="n">
        <v>1044</v>
      </c>
      <c r="F20" s="96" t="n">
        <v>508</v>
      </c>
      <c r="G20" s="96" t="n">
        <v>567</v>
      </c>
      <c r="H20" s="96" t="n">
        <v>0</v>
      </c>
      <c r="I20" s="96" t="n">
        <v>0</v>
      </c>
    </row>
    <row r="21" customFormat="false" ht="15.75" hidden="false" customHeight="false" outlineLevel="0" collapsed="false">
      <c r="A21" s="124" t="s">
        <v>27</v>
      </c>
      <c r="B21" s="96" t="n">
        <v>5375</v>
      </c>
      <c r="C21" s="96" t="n">
        <v>2275</v>
      </c>
      <c r="D21" s="96" t="n">
        <v>0</v>
      </c>
      <c r="E21" s="96" t="n">
        <v>1337</v>
      </c>
      <c r="F21" s="96" t="n">
        <v>663</v>
      </c>
      <c r="G21" s="96" t="n">
        <v>1059</v>
      </c>
      <c r="H21" s="96" t="n">
        <v>704</v>
      </c>
      <c r="I21" s="96" t="n">
        <v>0</v>
      </c>
    </row>
    <row r="22" customFormat="false" ht="15.75" hidden="false" customHeight="false" outlineLevel="0" collapsed="false">
      <c r="A22" s="124" t="s">
        <v>28</v>
      </c>
      <c r="B22" s="96" t="n">
        <v>44671</v>
      </c>
      <c r="C22" s="96" t="n">
        <v>35361</v>
      </c>
      <c r="D22" s="96" t="n">
        <v>0</v>
      </c>
      <c r="E22" s="96" t="n">
        <v>7651</v>
      </c>
      <c r="F22" s="96" t="n">
        <v>3321</v>
      </c>
      <c r="G22" s="96" t="n">
        <v>1583</v>
      </c>
      <c r="H22" s="96" t="n">
        <v>76</v>
      </c>
      <c r="I22" s="96" t="n">
        <v>0</v>
      </c>
    </row>
    <row r="23" customFormat="false" ht="15.75" hidden="false" customHeight="false" outlineLevel="0" collapsed="false">
      <c r="A23" s="124"/>
      <c r="B23" s="96"/>
      <c r="C23" s="96"/>
      <c r="D23" s="96"/>
      <c r="E23" s="96"/>
      <c r="F23" s="96"/>
      <c r="G23" s="96"/>
      <c r="H23" s="96"/>
      <c r="I23" s="96"/>
    </row>
    <row r="24" customFormat="false" ht="15.75" hidden="false" customHeight="false" outlineLevel="0" collapsed="false">
      <c r="A24" s="124" t="s">
        <v>29</v>
      </c>
      <c r="B24" s="96" t="n">
        <v>22100</v>
      </c>
      <c r="C24" s="96" t="n">
        <v>19161</v>
      </c>
      <c r="D24" s="96" t="n">
        <v>0</v>
      </c>
      <c r="E24" s="96" t="n">
        <v>2343</v>
      </c>
      <c r="F24" s="96" t="n">
        <v>1364</v>
      </c>
      <c r="G24" s="96" t="n">
        <v>541</v>
      </c>
      <c r="H24" s="96" t="n">
        <v>56</v>
      </c>
      <c r="I24" s="96" t="n">
        <v>0</v>
      </c>
    </row>
    <row r="25" customFormat="false" ht="15.75" hidden="false" customHeight="false" outlineLevel="0" collapsed="false">
      <c r="A25" s="124" t="s">
        <v>30</v>
      </c>
      <c r="B25" s="96" t="n">
        <v>1453</v>
      </c>
      <c r="C25" s="96" t="n">
        <v>37</v>
      </c>
      <c r="D25" s="96" t="n">
        <v>0</v>
      </c>
      <c r="E25" s="96" t="n">
        <v>1394</v>
      </c>
      <c r="F25" s="96" t="n">
        <v>14</v>
      </c>
      <c r="G25" s="96" t="n">
        <v>22</v>
      </c>
      <c r="H25" s="96" t="n">
        <v>0</v>
      </c>
      <c r="I25" s="96" t="n">
        <v>0</v>
      </c>
    </row>
    <row r="26" customFormat="false" ht="15.75" hidden="false" customHeight="false" outlineLevel="0" collapsed="false">
      <c r="A26" s="124" t="s">
        <v>31</v>
      </c>
      <c r="B26" s="96" t="n">
        <v>6430</v>
      </c>
      <c r="C26" s="96" t="n">
        <v>2173</v>
      </c>
      <c r="D26" s="96" t="n">
        <v>0</v>
      </c>
      <c r="E26" s="96" t="n">
        <v>3686</v>
      </c>
      <c r="F26" s="96" t="n">
        <v>1268</v>
      </c>
      <c r="G26" s="96" t="n">
        <v>570</v>
      </c>
      <c r="H26" s="96" t="n">
        <v>0</v>
      </c>
      <c r="I26" s="96" t="n">
        <v>0</v>
      </c>
    </row>
    <row r="27" customFormat="false" ht="15.75" hidden="false" customHeight="false" outlineLevel="0" collapsed="false">
      <c r="A27" s="124" t="s">
        <v>32</v>
      </c>
      <c r="B27" s="96" t="n">
        <v>1492</v>
      </c>
      <c r="C27" s="96" t="n">
        <v>1371</v>
      </c>
      <c r="D27" s="96" t="n">
        <v>0</v>
      </c>
      <c r="E27" s="96" t="n">
        <v>87</v>
      </c>
      <c r="F27" s="96" t="n">
        <v>52</v>
      </c>
      <c r="G27" s="96" t="n">
        <v>34</v>
      </c>
      <c r="H27" s="96" t="n">
        <v>0</v>
      </c>
      <c r="I27" s="96" t="n">
        <v>0</v>
      </c>
    </row>
    <row r="28" customFormat="false" ht="15.75" hidden="false" customHeight="false" outlineLevel="0" collapsed="false">
      <c r="A28" s="124" t="s">
        <v>33</v>
      </c>
      <c r="B28" s="96" t="n">
        <v>19846</v>
      </c>
      <c r="C28" s="96" t="n">
        <v>15340</v>
      </c>
      <c r="D28" s="96" t="n">
        <v>292</v>
      </c>
      <c r="E28" s="96" t="n">
        <v>3865</v>
      </c>
      <c r="F28" s="96" t="n">
        <v>1644</v>
      </c>
      <c r="G28" s="96" t="n">
        <v>0</v>
      </c>
      <c r="H28" s="96" t="n">
        <v>349</v>
      </c>
      <c r="I28" s="96" t="n">
        <v>0</v>
      </c>
    </row>
    <row r="29" customFormat="false" ht="15.75" hidden="false" customHeight="false" outlineLevel="0" collapsed="false">
      <c r="A29" s="124"/>
      <c r="B29" s="96"/>
      <c r="C29" s="96"/>
      <c r="D29" s="96"/>
      <c r="E29" s="96"/>
      <c r="F29" s="96"/>
      <c r="G29" s="96"/>
      <c r="H29" s="96"/>
      <c r="I29" s="96"/>
    </row>
    <row r="30" customFormat="false" ht="15.75" hidden="false" customHeight="false" outlineLevel="0" collapsed="false">
      <c r="A30" s="124" t="s">
        <v>34</v>
      </c>
      <c r="B30" s="96" t="n">
        <v>31240</v>
      </c>
      <c r="C30" s="96" t="n">
        <v>8778</v>
      </c>
      <c r="D30" s="96" t="n">
        <v>0</v>
      </c>
      <c r="E30" s="96" t="n">
        <v>18570</v>
      </c>
      <c r="F30" s="96" t="n">
        <v>5450</v>
      </c>
      <c r="G30" s="96" t="n">
        <v>3892</v>
      </c>
      <c r="H30" s="96" t="n">
        <v>1</v>
      </c>
      <c r="I30" s="96" t="n">
        <v>0</v>
      </c>
    </row>
    <row r="31" customFormat="false" ht="15.75" hidden="false" customHeight="false" outlineLevel="0" collapsed="false">
      <c r="A31" s="124" t="s">
        <v>35</v>
      </c>
      <c r="B31" s="96" t="n">
        <v>19056</v>
      </c>
      <c r="C31" s="96" t="n">
        <v>4695</v>
      </c>
      <c r="D31" s="96" t="n">
        <v>3159</v>
      </c>
      <c r="E31" s="96" t="n">
        <v>10440</v>
      </c>
      <c r="F31" s="96" t="n">
        <v>4295</v>
      </c>
      <c r="G31" s="96" t="n">
        <v>762</v>
      </c>
      <c r="H31" s="96" t="n">
        <v>0</v>
      </c>
      <c r="I31" s="96" t="n">
        <v>0</v>
      </c>
    </row>
    <row r="32" customFormat="false" ht="15.75" hidden="false" customHeight="false" outlineLevel="0" collapsed="false">
      <c r="A32" s="124" t="s">
        <v>36</v>
      </c>
      <c r="B32" s="96" t="n">
        <v>12496</v>
      </c>
      <c r="C32" s="96" t="n">
        <v>3669</v>
      </c>
      <c r="D32" s="96" t="n">
        <v>0</v>
      </c>
      <c r="E32" s="96" t="n">
        <v>7012</v>
      </c>
      <c r="F32" s="96" t="n">
        <v>1423</v>
      </c>
      <c r="G32" s="96" t="n">
        <v>1814</v>
      </c>
      <c r="H32" s="96" t="n">
        <v>0</v>
      </c>
      <c r="I32" s="96" t="n">
        <v>1</v>
      </c>
    </row>
    <row r="33" customFormat="false" ht="15.75" hidden="false" customHeight="false" outlineLevel="0" collapsed="false">
      <c r="A33" s="124" t="s">
        <v>37</v>
      </c>
      <c r="B33" s="96" t="n">
        <v>29144</v>
      </c>
      <c r="C33" s="96" t="n">
        <v>17523</v>
      </c>
      <c r="D33" s="96" t="n">
        <v>0</v>
      </c>
      <c r="E33" s="96" t="n">
        <v>9319</v>
      </c>
      <c r="F33" s="96" t="n">
        <v>3540</v>
      </c>
      <c r="G33" s="96" t="n">
        <v>1859</v>
      </c>
      <c r="H33" s="96" t="n">
        <v>443</v>
      </c>
      <c r="I33" s="96" t="n">
        <v>0</v>
      </c>
    </row>
    <row r="34" customFormat="false" ht="15.75" hidden="false" customHeight="false" outlineLevel="0" collapsed="false">
      <c r="A34" s="124" t="s">
        <v>38</v>
      </c>
      <c r="B34" s="96" t="n">
        <v>10464</v>
      </c>
      <c r="C34" s="96" t="n">
        <v>7754</v>
      </c>
      <c r="D34" s="96" t="n">
        <v>0</v>
      </c>
      <c r="E34" s="96" t="n">
        <v>2303</v>
      </c>
      <c r="F34" s="96" t="n">
        <v>925</v>
      </c>
      <c r="G34" s="96" t="n">
        <v>407</v>
      </c>
      <c r="H34" s="96" t="n">
        <v>0</v>
      </c>
      <c r="I34" s="96" t="n">
        <v>0</v>
      </c>
    </row>
    <row r="35" customFormat="false" ht="15.75" hidden="false" customHeight="false" outlineLevel="0" collapsed="false">
      <c r="A35" s="124"/>
      <c r="B35" s="96"/>
      <c r="C35" s="96"/>
      <c r="D35" s="96"/>
      <c r="E35" s="96"/>
      <c r="F35" s="96"/>
      <c r="G35" s="96"/>
      <c r="H35" s="96"/>
      <c r="I35" s="96"/>
    </row>
    <row r="36" customFormat="false" ht="15.75" hidden="false" customHeight="false" outlineLevel="0" collapsed="false">
      <c r="A36" s="124" t="s">
        <v>39</v>
      </c>
      <c r="B36" s="96" t="n">
        <v>12308</v>
      </c>
      <c r="C36" s="96" t="n">
        <v>2392</v>
      </c>
      <c r="D36" s="96" t="n">
        <v>0</v>
      </c>
      <c r="E36" s="96" t="n">
        <v>9636</v>
      </c>
      <c r="F36" s="96" t="n">
        <v>1096</v>
      </c>
      <c r="G36" s="96" t="n">
        <v>169</v>
      </c>
      <c r="H36" s="96" t="n">
        <v>111</v>
      </c>
      <c r="I36" s="96" t="n">
        <v>0</v>
      </c>
    </row>
    <row r="37" customFormat="false" ht="15.75" hidden="false" customHeight="false" outlineLevel="0" collapsed="false">
      <c r="A37" s="124" t="s">
        <v>40</v>
      </c>
      <c r="B37" s="96" t="n">
        <v>19994</v>
      </c>
      <c r="C37" s="96" t="n">
        <v>10194</v>
      </c>
      <c r="D37" s="96" t="n">
        <v>10</v>
      </c>
      <c r="E37" s="96" t="n">
        <v>7207</v>
      </c>
      <c r="F37" s="96" t="n">
        <v>2653</v>
      </c>
      <c r="G37" s="96" t="n">
        <v>2583</v>
      </c>
      <c r="H37" s="96" t="n">
        <v>0</v>
      </c>
      <c r="I37" s="96" t="n">
        <v>0</v>
      </c>
    </row>
    <row r="38" customFormat="false" ht="15.75" hidden="false" customHeight="false" outlineLevel="0" collapsed="false">
      <c r="A38" s="124" t="s">
        <v>41</v>
      </c>
      <c r="B38" s="96" t="n">
        <v>56538</v>
      </c>
      <c r="C38" s="96" t="n">
        <v>18944</v>
      </c>
      <c r="D38" s="96" t="n">
        <v>91</v>
      </c>
      <c r="E38" s="96" t="n">
        <v>31740</v>
      </c>
      <c r="F38" s="96" t="n">
        <v>14326</v>
      </c>
      <c r="G38" s="96" t="n">
        <v>5039</v>
      </c>
      <c r="H38" s="96" t="n">
        <v>724</v>
      </c>
      <c r="I38" s="96" t="n">
        <v>0</v>
      </c>
    </row>
    <row r="39" customFormat="false" ht="15.75" hidden="false" customHeight="false" outlineLevel="0" collapsed="false">
      <c r="A39" s="124" t="s">
        <v>42</v>
      </c>
      <c r="B39" s="96" t="n">
        <v>66554</v>
      </c>
      <c r="C39" s="96" t="n">
        <v>21797</v>
      </c>
      <c r="D39" s="96" t="n">
        <v>278</v>
      </c>
      <c r="E39" s="96" t="n">
        <v>35196</v>
      </c>
      <c r="F39" s="96" t="n">
        <v>11835</v>
      </c>
      <c r="G39" s="96" t="n">
        <v>9283</v>
      </c>
      <c r="H39" s="96" t="n">
        <v>0</v>
      </c>
      <c r="I39" s="96" t="n">
        <v>0</v>
      </c>
    </row>
    <row r="40" customFormat="false" ht="15.75" hidden="false" customHeight="false" outlineLevel="0" collapsed="false">
      <c r="A40" s="124" t="s">
        <v>43</v>
      </c>
      <c r="B40" s="96" t="n">
        <v>23057</v>
      </c>
      <c r="C40" s="96" t="n">
        <v>9855</v>
      </c>
      <c r="D40" s="96" t="n">
        <v>0</v>
      </c>
      <c r="E40" s="96" t="n">
        <v>9922</v>
      </c>
      <c r="F40" s="96" t="n">
        <v>2984</v>
      </c>
      <c r="G40" s="96" t="n">
        <v>2176</v>
      </c>
      <c r="H40" s="96" t="n">
        <v>694</v>
      </c>
      <c r="I40" s="96" t="n">
        <v>410</v>
      </c>
    </row>
    <row r="41" customFormat="false" ht="15.75" hidden="false" customHeight="false" outlineLevel="0" collapsed="false">
      <c r="A41" s="124"/>
      <c r="B41" s="96"/>
      <c r="C41" s="96"/>
      <c r="D41" s="96"/>
      <c r="E41" s="96"/>
      <c r="F41" s="96"/>
      <c r="G41" s="96"/>
      <c r="H41" s="96"/>
      <c r="I41" s="96"/>
    </row>
    <row r="42" customFormat="false" ht="15.75" hidden="false" customHeight="false" outlineLevel="0" collapsed="false">
      <c r="A42" s="124" t="s">
        <v>44</v>
      </c>
      <c r="B42" s="96" t="n">
        <v>11268</v>
      </c>
      <c r="C42" s="96" t="n">
        <v>5765</v>
      </c>
      <c r="D42" s="96" t="n">
        <v>0</v>
      </c>
      <c r="E42" s="96" t="n">
        <v>3695</v>
      </c>
      <c r="F42" s="96" t="n">
        <v>2332</v>
      </c>
      <c r="G42" s="96" t="n">
        <v>1806</v>
      </c>
      <c r="H42" s="96" t="n">
        <v>0</v>
      </c>
      <c r="I42" s="96" t="n">
        <v>2</v>
      </c>
    </row>
    <row r="43" customFormat="false" ht="15.75" hidden="false" customHeight="false" outlineLevel="0" collapsed="false">
      <c r="A43" s="124" t="s">
        <v>45</v>
      </c>
      <c r="B43" s="96" t="n">
        <v>37610</v>
      </c>
      <c r="C43" s="96" t="n">
        <v>9377</v>
      </c>
      <c r="D43" s="96" t="n">
        <v>0</v>
      </c>
      <c r="E43" s="96" t="n">
        <v>23835</v>
      </c>
      <c r="F43" s="96" t="n">
        <v>3386</v>
      </c>
      <c r="G43" s="96" t="n">
        <v>3253</v>
      </c>
      <c r="H43" s="96" t="n">
        <v>1145</v>
      </c>
      <c r="I43" s="96" t="n">
        <v>0</v>
      </c>
    </row>
    <row r="44" customFormat="false" ht="15.75" hidden="false" customHeight="false" outlineLevel="0" collapsed="false">
      <c r="A44" s="124" t="s">
        <v>46</v>
      </c>
      <c r="B44" s="96" t="n">
        <v>3122</v>
      </c>
      <c r="C44" s="96" t="n">
        <v>1261</v>
      </c>
      <c r="D44" s="96" t="n">
        <v>0</v>
      </c>
      <c r="E44" s="96" t="n">
        <v>1206</v>
      </c>
      <c r="F44" s="96" t="n">
        <v>534</v>
      </c>
      <c r="G44" s="96" t="n">
        <v>78</v>
      </c>
      <c r="H44" s="96" t="n">
        <v>46</v>
      </c>
      <c r="I44" s="96" t="n">
        <v>532</v>
      </c>
    </row>
    <row r="45" customFormat="false" ht="15.75" hidden="false" customHeight="false" outlineLevel="0" collapsed="false">
      <c r="A45" s="124" t="s">
        <v>47</v>
      </c>
      <c r="B45" s="96" t="n">
        <v>7548</v>
      </c>
      <c r="C45" s="96" t="n">
        <v>3130</v>
      </c>
      <c r="D45" s="96" t="n">
        <v>0</v>
      </c>
      <c r="E45" s="96" t="n">
        <v>3562</v>
      </c>
      <c r="F45" s="96" t="n">
        <v>1822</v>
      </c>
      <c r="G45" s="96" t="n">
        <v>855</v>
      </c>
      <c r="H45" s="96" t="n">
        <v>0</v>
      </c>
      <c r="I45" s="96" t="n">
        <v>0</v>
      </c>
    </row>
    <row r="46" customFormat="false" ht="15.75" hidden="false" customHeight="false" outlineLevel="0" collapsed="false">
      <c r="A46" s="124" t="s">
        <v>48</v>
      </c>
      <c r="B46" s="96" t="n">
        <v>7194</v>
      </c>
      <c r="C46" s="96" t="n">
        <v>3251</v>
      </c>
      <c r="D46" s="96" t="n">
        <v>44</v>
      </c>
      <c r="E46" s="96" t="n">
        <v>3509</v>
      </c>
      <c r="F46" s="96" t="n">
        <v>1479</v>
      </c>
      <c r="G46" s="96" t="n">
        <v>391</v>
      </c>
      <c r="H46" s="96" t="n">
        <v>0</v>
      </c>
      <c r="I46" s="96" t="n">
        <v>0</v>
      </c>
    </row>
    <row r="47" customFormat="false" ht="15.75" hidden="false" customHeight="false" outlineLevel="0" collapsed="false">
      <c r="A47" s="124"/>
      <c r="B47" s="96"/>
      <c r="C47" s="96"/>
      <c r="D47" s="96"/>
      <c r="E47" s="96"/>
      <c r="F47" s="96"/>
      <c r="G47" s="96"/>
      <c r="H47" s="96"/>
      <c r="I47" s="96"/>
    </row>
    <row r="48" customFormat="false" ht="15.75" hidden="false" customHeight="false" outlineLevel="0" collapsed="false">
      <c r="A48" s="124" t="s">
        <v>49</v>
      </c>
      <c r="B48" s="96" t="n">
        <v>4463</v>
      </c>
      <c r="C48" s="96" t="n">
        <v>2155</v>
      </c>
      <c r="D48" s="96" t="n">
        <v>0</v>
      </c>
      <c r="E48" s="96" t="n">
        <v>1662</v>
      </c>
      <c r="F48" s="96" t="n">
        <v>780</v>
      </c>
      <c r="G48" s="96" t="n">
        <v>402</v>
      </c>
      <c r="H48" s="96" t="n">
        <v>245</v>
      </c>
      <c r="I48" s="96" t="n">
        <v>0</v>
      </c>
    </row>
    <row r="49" customFormat="false" ht="15.75" hidden="false" customHeight="false" outlineLevel="0" collapsed="false">
      <c r="A49" s="124" t="s">
        <v>50</v>
      </c>
      <c r="B49" s="96" t="n">
        <v>33468</v>
      </c>
      <c r="C49" s="96" t="n">
        <v>10332</v>
      </c>
      <c r="D49" s="96" t="n">
        <v>0</v>
      </c>
      <c r="E49" s="96" t="n">
        <v>19625</v>
      </c>
      <c r="F49" s="96" t="n">
        <v>3702</v>
      </c>
      <c r="G49" s="96" t="n">
        <v>2379</v>
      </c>
      <c r="H49" s="96" t="n">
        <v>1131</v>
      </c>
      <c r="I49" s="96" t="n">
        <v>0</v>
      </c>
    </row>
    <row r="50" customFormat="false" ht="15.75" hidden="false" customHeight="false" outlineLevel="0" collapsed="false">
      <c r="A50" s="124" t="s">
        <v>51</v>
      </c>
      <c r="B50" s="96" t="n">
        <v>12983</v>
      </c>
      <c r="C50" s="96" t="n">
        <v>3988</v>
      </c>
      <c r="D50" s="96" t="n">
        <v>304</v>
      </c>
      <c r="E50" s="96" t="n">
        <v>6668</v>
      </c>
      <c r="F50" s="96" t="n">
        <v>2473</v>
      </c>
      <c r="G50" s="96" t="n">
        <v>1567</v>
      </c>
      <c r="H50" s="96" t="n">
        <v>457</v>
      </c>
      <c r="I50" s="96" t="n">
        <v>0</v>
      </c>
    </row>
    <row r="51" customFormat="false" ht="15.75" hidden="false" customHeight="false" outlineLevel="0" collapsed="false">
      <c r="A51" s="124" t="s">
        <v>52</v>
      </c>
      <c r="B51" s="96" t="n">
        <v>153815</v>
      </c>
      <c r="C51" s="96" t="n">
        <v>60298</v>
      </c>
      <c r="D51" s="96" t="n">
        <v>349</v>
      </c>
      <c r="E51" s="96" t="n">
        <v>80691</v>
      </c>
      <c r="F51" s="96" t="n">
        <v>30090</v>
      </c>
      <c r="G51" s="96" t="n">
        <v>6477</v>
      </c>
      <c r="H51" s="96" t="n">
        <v>6000</v>
      </c>
      <c r="I51" s="96" t="n">
        <v>0</v>
      </c>
    </row>
    <row r="52" customFormat="false" ht="15.75" hidden="false" customHeight="false" outlineLevel="0" collapsed="false">
      <c r="A52" s="124" t="s">
        <v>53</v>
      </c>
      <c r="B52" s="96" t="n">
        <v>24124</v>
      </c>
      <c r="C52" s="96" t="n">
        <v>14048</v>
      </c>
      <c r="D52" s="96" t="n">
        <v>1114</v>
      </c>
      <c r="E52" s="96" t="n">
        <v>7383</v>
      </c>
      <c r="F52" s="96" t="n">
        <v>1823</v>
      </c>
      <c r="G52" s="96" t="n">
        <v>1576</v>
      </c>
      <c r="H52" s="96" t="n">
        <v>4</v>
      </c>
      <c r="I52" s="96" t="n">
        <v>0</v>
      </c>
    </row>
    <row r="53" customFormat="false" ht="15.75" hidden="false" customHeight="false" outlineLevel="0" collapsed="false">
      <c r="A53" s="124"/>
      <c r="B53" s="96"/>
      <c r="C53" s="96"/>
      <c r="D53" s="96"/>
      <c r="E53" s="96"/>
      <c r="F53" s="96"/>
      <c r="G53" s="96"/>
      <c r="H53" s="96"/>
      <c r="I53" s="96"/>
    </row>
    <row r="54" customFormat="false" ht="15.75" hidden="false" customHeight="false" outlineLevel="0" collapsed="false">
      <c r="A54" s="124" t="s">
        <v>54</v>
      </c>
      <c r="B54" s="96" t="n">
        <v>2023</v>
      </c>
      <c r="C54" s="96" t="n">
        <v>555</v>
      </c>
      <c r="D54" s="96" t="n">
        <v>0</v>
      </c>
      <c r="E54" s="96" t="n">
        <v>888</v>
      </c>
      <c r="F54" s="96" t="n">
        <v>447</v>
      </c>
      <c r="G54" s="96" t="n">
        <v>186</v>
      </c>
      <c r="H54" s="96" t="n">
        <v>41</v>
      </c>
      <c r="I54" s="96" t="n">
        <v>353</v>
      </c>
    </row>
    <row r="55" customFormat="false" ht="15.75" hidden="false" customHeight="false" outlineLevel="0" collapsed="false">
      <c r="A55" s="124" t="s">
        <v>55</v>
      </c>
      <c r="B55" s="96" t="n">
        <v>80796</v>
      </c>
      <c r="C55" s="96" t="n">
        <v>42767</v>
      </c>
      <c r="D55" s="96" t="n">
        <v>1551</v>
      </c>
      <c r="E55" s="96" t="n">
        <v>30649</v>
      </c>
      <c r="F55" s="96" t="n">
        <v>7508</v>
      </c>
      <c r="G55" s="96" t="n">
        <v>5828</v>
      </c>
      <c r="H55" s="96" t="n">
        <v>0</v>
      </c>
      <c r="I55" s="96" t="n">
        <v>0</v>
      </c>
    </row>
    <row r="56" customFormat="false" ht="15.75" hidden="false" customHeight="false" outlineLevel="0" collapsed="false">
      <c r="A56" s="124" t="s">
        <v>56</v>
      </c>
      <c r="B56" s="96" t="n">
        <v>8529</v>
      </c>
      <c r="C56" s="96" t="n">
        <v>5632</v>
      </c>
      <c r="D56" s="96" t="n">
        <v>0</v>
      </c>
      <c r="E56" s="96" t="n">
        <v>1939</v>
      </c>
      <c r="F56" s="96" t="n">
        <v>881</v>
      </c>
      <c r="G56" s="96" t="n">
        <v>640</v>
      </c>
      <c r="H56" s="96" t="n">
        <v>318</v>
      </c>
      <c r="I56" s="96" t="n">
        <v>0</v>
      </c>
    </row>
    <row r="57" customFormat="false" ht="15.75" hidden="false" customHeight="false" outlineLevel="0" collapsed="false">
      <c r="A57" s="124" t="s">
        <v>57</v>
      </c>
      <c r="B57" s="96" t="n">
        <v>20551</v>
      </c>
      <c r="C57" s="96" t="n">
        <v>7805</v>
      </c>
      <c r="D57" s="96" t="n">
        <v>0</v>
      </c>
      <c r="E57" s="96" t="n">
        <v>10848</v>
      </c>
      <c r="F57" s="96" t="n">
        <v>2659</v>
      </c>
      <c r="G57" s="96" t="n">
        <v>1898</v>
      </c>
      <c r="H57" s="96" t="n">
        <v>0</v>
      </c>
      <c r="I57" s="96" t="n">
        <v>0</v>
      </c>
    </row>
    <row r="58" customFormat="false" ht="15.75" hidden="false" customHeight="false" outlineLevel="0" collapsed="false">
      <c r="A58" s="124" t="s">
        <v>58</v>
      </c>
      <c r="B58" s="96" t="n">
        <v>52102</v>
      </c>
      <c r="C58" s="96" t="n">
        <v>22031</v>
      </c>
      <c r="D58" s="96" t="n">
        <v>1999</v>
      </c>
      <c r="E58" s="96" t="n">
        <v>21550</v>
      </c>
      <c r="F58" s="96" t="n">
        <v>8897</v>
      </c>
      <c r="G58" s="96" t="n">
        <v>6153</v>
      </c>
      <c r="H58" s="96" t="n">
        <v>369</v>
      </c>
      <c r="I58" s="96" t="n">
        <v>0</v>
      </c>
    </row>
    <row r="59" customFormat="false" ht="15.75" hidden="false" customHeight="false" outlineLevel="0" collapsed="false">
      <c r="A59" s="124"/>
      <c r="B59" s="96"/>
      <c r="C59" s="96"/>
      <c r="D59" s="96"/>
      <c r="E59" s="96"/>
      <c r="F59" s="96"/>
      <c r="G59" s="96"/>
      <c r="H59" s="96"/>
      <c r="I59" s="96"/>
    </row>
    <row r="60" customFormat="false" ht="15.75" hidden="false" customHeight="false" outlineLevel="0" collapsed="false">
      <c r="A60" s="124" t="s">
        <v>59</v>
      </c>
      <c r="B60" s="96" t="n">
        <v>11978</v>
      </c>
      <c r="C60" s="96" t="n">
        <v>1608</v>
      </c>
      <c r="D60" s="96" t="n">
        <v>7</v>
      </c>
      <c r="E60" s="96" t="n">
        <v>9694</v>
      </c>
      <c r="F60" s="96" t="n">
        <v>1185</v>
      </c>
      <c r="G60" s="96" t="n">
        <v>668</v>
      </c>
      <c r="H60" s="96" t="n">
        <v>0</v>
      </c>
      <c r="I60" s="96" t="n">
        <v>0</v>
      </c>
    </row>
    <row r="61" customFormat="false" ht="15.75" hidden="false" customHeight="false" outlineLevel="0" collapsed="false">
      <c r="A61" s="124" t="s">
        <v>60</v>
      </c>
      <c r="B61" s="96" t="n">
        <v>8231</v>
      </c>
      <c r="C61" s="96" t="n">
        <v>2623</v>
      </c>
      <c r="D61" s="96" t="n">
        <v>0</v>
      </c>
      <c r="E61" s="96" t="n">
        <v>4809</v>
      </c>
      <c r="F61" s="96" t="n">
        <v>845</v>
      </c>
      <c r="G61" s="96" t="n">
        <v>626</v>
      </c>
      <c r="H61" s="96" t="n">
        <v>173</v>
      </c>
      <c r="I61" s="96" t="n">
        <v>0</v>
      </c>
    </row>
    <row r="62" customFormat="false" ht="15.75" hidden="false" customHeight="false" outlineLevel="0" collapsed="false">
      <c r="A62" s="124" t="s">
        <v>61</v>
      </c>
      <c r="B62" s="96" t="n">
        <v>14933</v>
      </c>
      <c r="C62" s="96" t="n">
        <v>4975</v>
      </c>
      <c r="D62" s="96" t="n">
        <v>16</v>
      </c>
      <c r="E62" s="96" t="n">
        <v>7807</v>
      </c>
      <c r="F62" s="96" t="n">
        <v>4025</v>
      </c>
      <c r="G62" s="96" t="n">
        <v>2135</v>
      </c>
      <c r="H62" s="96" t="n">
        <v>0</v>
      </c>
      <c r="I62" s="96" t="n">
        <v>0</v>
      </c>
    </row>
    <row r="63" customFormat="false" ht="15.75" hidden="false" customHeight="false" outlineLevel="0" collapsed="false">
      <c r="A63" s="124" t="s">
        <v>62</v>
      </c>
      <c r="B63" s="96" t="n">
        <v>2848</v>
      </c>
      <c r="C63" s="96" t="n">
        <v>1989</v>
      </c>
      <c r="D63" s="96" t="n">
        <v>3</v>
      </c>
      <c r="E63" s="96" t="n">
        <v>631</v>
      </c>
      <c r="F63" s="96" t="n">
        <v>392</v>
      </c>
      <c r="G63" s="96" t="n">
        <v>221</v>
      </c>
      <c r="H63" s="96" t="n">
        <v>5</v>
      </c>
      <c r="I63" s="96" t="n">
        <v>0</v>
      </c>
    </row>
    <row r="64" customFormat="false" ht="15.75" hidden="false" customHeight="false" outlineLevel="0" collapsed="false">
      <c r="A64" s="124" t="s">
        <v>63</v>
      </c>
      <c r="B64" s="96" t="n">
        <v>53831</v>
      </c>
      <c r="C64" s="96" t="n">
        <v>16921</v>
      </c>
      <c r="D64" s="96" t="n">
        <v>0</v>
      </c>
      <c r="E64" s="96" t="n">
        <v>31995</v>
      </c>
      <c r="F64" s="96" t="n">
        <v>8029</v>
      </c>
      <c r="G64" s="96" t="n">
        <v>4916</v>
      </c>
      <c r="H64" s="96" t="n">
        <v>0</v>
      </c>
      <c r="I64" s="96" t="n">
        <v>0</v>
      </c>
    </row>
    <row r="65" customFormat="false" ht="15.75" hidden="false" customHeight="false" outlineLevel="0" collapsed="false">
      <c r="A65" s="124"/>
      <c r="B65" s="96"/>
      <c r="C65" s="96"/>
      <c r="D65" s="96"/>
      <c r="E65" s="96"/>
      <c r="F65" s="96"/>
      <c r="G65" s="96"/>
      <c r="H65" s="96"/>
      <c r="I65" s="96"/>
    </row>
    <row r="66" customFormat="false" ht="15.75" hidden="false" customHeight="false" outlineLevel="0" collapsed="false">
      <c r="A66" s="124" t="s">
        <v>64</v>
      </c>
      <c r="B66" s="96" t="n">
        <v>54067</v>
      </c>
      <c r="C66" s="96" t="n">
        <v>34966</v>
      </c>
      <c r="D66" s="96" t="n">
        <v>721</v>
      </c>
      <c r="E66" s="96" t="n">
        <v>16791</v>
      </c>
      <c r="F66" s="96" t="n">
        <v>4969</v>
      </c>
      <c r="G66" s="96" t="n">
        <v>1589</v>
      </c>
      <c r="H66" s="96" t="n">
        <v>0</v>
      </c>
      <c r="I66" s="96" t="n">
        <v>0</v>
      </c>
    </row>
    <row r="67" customFormat="false" ht="15.75" hidden="false" customHeight="false" outlineLevel="0" collapsed="false">
      <c r="A67" s="124" t="s">
        <v>65</v>
      </c>
      <c r="B67" s="96" t="n">
        <v>5025</v>
      </c>
      <c r="C67" s="96" t="n">
        <v>2581</v>
      </c>
      <c r="D67" s="96" t="n">
        <v>0</v>
      </c>
      <c r="E67" s="96" t="n">
        <v>2079</v>
      </c>
      <c r="F67" s="96" t="n">
        <v>781</v>
      </c>
      <c r="G67" s="96" t="n">
        <v>363</v>
      </c>
      <c r="H67" s="96" t="n">
        <v>2</v>
      </c>
      <c r="I67" s="96" t="n">
        <v>0</v>
      </c>
    </row>
    <row r="68" customFormat="false" ht="15.75" hidden="false" customHeight="false" outlineLevel="0" collapsed="false">
      <c r="A68" s="124" t="s">
        <v>94</v>
      </c>
      <c r="B68" s="96" t="n">
        <v>3620</v>
      </c>
      <c r="C68" s="96" t="n">
        <v>1181</v>
      </c>
      <c r="D68" s="96" t="n">
        <v>0</v>
      </c>
      <c r="E68" s="96" t="n">
        <v>1947</v>
      </c>
      <c r="F68" s="96" t="n">
        <v>419</v>
      </c>
      <c r="G68" s="96" t="n">
        <v>380</v>
      </c>
      <c r="H68" s="96" t="n">
        <v>112</v>
      </c>
      <c r="I68" s="96" t="n">
        <v>0</v>
      </c>
    </row>
    <row r="69" customFormat="false" ht="15.75" hidden="false" customHeight="false" outlineLevel="0" collapsed="false">
      <c r="A69" s="124" t="s">
        <v>67</v>
      </c>
      <c r="B69" s="96" t="n">
        <v>409</v>
      </c>
      <c r="C69" s="96" t="n">
        <v>52</v>
      </c>
      <c r="D69" s="96" t="n">
        <v>0</v>
      </c>
      <c r="E69" s="96" t="n">
        <v>357</v>
      </c>
      <c r="F69" s="96" t="n">
        <v>55</v>
      </c>
      <c r="G69" s="96" t="n">
        <v>0</v>
      </c>
      <c r="H69" s="96" t="n">
        <v>0</v>
      </c>
      <c r="I69" s="96" t="n">
        <v>0</v>
      </c>
    </row>
    <row r="70" customFormat="false" ht="15.75" hidden="false" customHeight="false" outlineLevel="0" collapsed="false">
      <c r="A70" s="124" t="s">
        <v>68</v>
      </c>
      <c r="B70" s="96" t="n">
        <v>31141</v>
      </c>
      <c r="C70" s="96" t="n">
        <v>10661</v>
      </c>
      <c r="D70" s="96" t="n">
        <v>0</v>
      </c>
      <c r="E70" s="96" t="n">
        <v>16740</v>
      </c>
      <c r="F70" s="96" t="n">
        <v>7538</v>
      </c>
      <c r="G70" s="96" t="n">
        <v>3740</v>
      </c>
      <c r="H70" s="96" t="n">
        <v>0</v>
      </c>
      <c r="I70" s="96" t="n">
        <v>0</v>
      </c>
    </row>
    <row r="71" customFormat="false" ht="15.75" hidden="false" customHeight="false" outlineLevel="0" collapsed="false">
      <c r="A71" s="124"/>
      <c r="B71" s="96"/>
      <c r="C71" s="96"/>
      <c r="D71" s="96"/>
      <c r="E71" s="96"/>
      <c r="F71" s="96"/>
      <c r="G71" s="96"/>
      <c r="H71" s="96"/>
      <c r="I71" s="96"/>
    </row>
    <row r="72" customFormat="false" ht="15.75" hidden="false" customHeight="false" outlineLevel="0" collapsed="false">
      <c r="A72" s="124" t="s">
        <v>69</v>
      </c>
      <c r="B72" s="96" t="n">
        <v>52765</v>
      </c>
      <c r="C72" s="96" t="n">
        <v>20449</v>
      </c>
      <c r="D72" s="96" t="n">
        <v>0</v>
      </c>
      <c r="E72" s="96" t="n">
        <v>27417</v>
      </c>
      <c r="F72" s="96" t="n">
        <v>5027</v>
      </c>
      <c r="G72" s="96" t="n">
        <v>4090</v>
      </c>
      <c r="H72" s="96" t="n">
        <v>809</v>
      </c>
      <c r="I72" s="96" t="n">
        <v>0</v>
      </c>
    </row>
    <row r="73" customFormat="false" ht="15.75" hidden="false" customHeight="false" outlineLevel="0" collapsed="false">
      <c r="A73" s="124" t="s">
        <v>70</v>
      </c>
      <c r="B73" s="96" t="n">
        <v>8681</v>
      </c>
      <c r="C73" s="96" t="n">
        <v>4770</v>
      </c>
      <c r="D73" s="96" t="n">
        <v>0</v>
      </c>
      <c r="E73" s="96" t="n">
        <v>2835</v>
      </c>
      <c r="F73" s="96" t="n">
        <v>504</v>
      </c>
      <c r="G73" s="96" t="n">
        <v>1005</v>
      </c>
      <c r="H73" s="96" t="n">
        <v>70</v>
      </c>
      <c r="I73" s="96" t="n">
        <v>0</v>
      </c>
    </row>
    <row r="74" customFormat="false" ht="15.75" hidden="false" customHeight="false" outlineLevel="0" collapsed="false">
      <c r="A74" s="124" t="s">
        <v>71</v>
      </c>
      <c r="B74" s="96" t="n">
        <v>17656</v>
      </c>
      <c r="C74" s="96" t="n">
        <v>12250</v>
      </c>
      <c r="D74" s="96" t="n">
        <v>0</v>
      </c>
      <c r="E74" s="96" t="n">
        <v>3857</v>
      </c>
      <c r="F74" s="96" t="n">
        <v>1439</v>
      </c>
      <c r="G74" s="96" t="n">
        <v>746</v>
      </c>
      <c r="H74" s="96" t="n">
        <v>802</v>
      </c>
      <c r="I74" s="96" t="n">
        <v>0</v>
      </c>
    </row>
    <row r="75" customFormat="false" ht="16.5" hidden="false" customHeight="false" outlineLevel="0" collapsed="false">
      <c r="A75" s="57" t="s">
        <v>72</v>
      </c>
      <c r="B75" s="125" t="n">
        <v>267</v>
      </c>
      <c r="C75" s="125" t="n">
        <v>195</v>
      </c>
      <c r="D75" s="125" t="n">
        <v>0</v>
      </c>
      <c r="E75" s="125" t="n">
        <v>50</v>
      </c>
      <c r="F75" s="125" t="n">
        <v>26</v>
      </c>
      <c r="G75" s="125" t="n">
        <v>8</v>
      </c>
      <c r="H75" s="125" t="n">
        <v>14</v>
      </c>
      <c r="I75" s="125" t="n">
        <v>0</v>
      </c>
    </row>
  </sheetData>
  <mergeCells count="5">
    <mergeCell ref="A2:I2"/>
    <mergeCell ref="A3:I3"/>
    <mergeCell ref="A4:I4"/>
    <mergeCell ref="A7:I7"/>
    <mergeCell ref="G8:I8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1.56"/>
    <col collapsed="false" customWidth="true" hidden="false" outlineLevel="0" max="3" min="3" style="0" width="12.14"/>
    <col collapsed="false" customWidth="true" hidden="false" outlineLevel="0" max="4" min="4" style="0" width="14.56"/>
    <col collapsed="false" customWidth="true" hidden="false" outlineLevel="0" max="5" min="5" style="0" width="15.41"/>
    <col collapsed="false" customWidth="true" hidden="false" outlineLevel="0" max="6" min="6" style="0" width="15.7"/>
    <col collapsed="false" customWidth="true" hidden="false" outlineLevel="0" max="7" min="7" style="0" width="15.41"/>
    <col collapsed="false" customWidth="true" hidden="false" outlineLevel="0" max="8" min="8" style="0" width="18.85"/>
  </cols>
  <sheetData>
    <row r="1" customFormat="false" ht="12.75" hidden="false" customHeight="false" outlineLevel="0" collapsed="false">
      <c r="A1" s="0" t="s">
        <v>182</v>
      </c>
      <c r="H1" s="126" t="s">
        <v>183</v>
      </c>
    </row>
    <row r="2" customFormat="false" ht="15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4" t="s">
        <v>184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4" t="s">
        <v>77</v>
      </c>
      <c r="B4" s="4"/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8"/>
    </row>
    <row r="6" customFormat="false" ht="16.5" hidden="false" customHeight="false" outlineLevel="0" collapsed="false">
      <c r="A6" s="127" t="s">
        <v>185</v>
      </c>
      <c r="B6" s="127"/>
      <c r="C6" s="127"/>
      <c r="D6" s="127"/>
      <c r="E6" s="127"/>
      <c r="F6" s="127"/>
      <c r="G6" s="127"/>
      <c r="H6" s="128"/>
    </row>
    <row r="7" customFormat="false" ht="33" hidden="false" customHeight="true" outlineLevel="0" collapsed="false">
      <c r="A7" s="18"/>
      <c r="B7" s="116"/>
      <c r="C7" s="116"/>
      <c r="D7" s="9"/>
      <c r="E7" s="9"/>
      <c r="F7" s="115"/>
      <c r="G7" s="117" t="s">
        <v>186</v>
      </c>
      <c r="H7" s="117"/>
    </row>
    <row r="8" customFormat="false" ht="117.75" hidden="false" customHeight="true" outlineLevel="0" collapsed="false">
      <c r="A8" s="57" t="s">
        <v>9</v>
      </c>
      <c r="B8" s="129" t="s">
        <v>187</v>
      </c>
      <c r="C8" s="121" t="s">
        <v>188</v>
      </c>
      <c r="D8" s="120" t="s">
        <v>189</v>
      </c>
      <c r="E8" s="120" t="s">
        <v>190</v>
      </c>
      <c r="F8" s="120" t="s">
        <v>191</v>
      </c>
      <c r="G8" s="122" t="s">
        <v>180</v>
      </c>
      <c r="H8" s="122" t="s">
        <v>181</v>
      </c>
    </row>
    <row r="9" customFormat="false" ht="15.75" hidden="false" customHeight="false" outlineLevel="0" collapsed="false">
      <c r="A9" s="130" t="s">
        <v>13</v>
      </c>
      <c r="B9" s="123" t="n">
        <f aca="false">SUM(B11:B74)</f>
        <v>71270</v>
      </c>
      <c r="C9" s="123" t="n">
        <f aca="false">SUM(C11:C74)</f>
        <v>7059</v>
      </c>
      <c r="D9" s="123" t="n">
        <f aca="false">SUM(D11:D74)</f>
        <v>0</v>
      </c>
      <c r="E9" s="123" t="n">
        <f aca="false">SUM(E11:E74)</f>
        <v>62838</v>
      </c>
      <c r="F9" s="123" t="n">
        <f aca="false">SUM(F11:F74)</f>
        <v>17408</v>
      </c>
      <c r="G9" s="123" t="n">
        <f aca="false">SUM(G11:G74)</f>
        <v>1125</v>
      </c>
      <c r="H9" s="123" t="n">
        <f aca="false">SUM(H11:H74)</f>
        <v>249</v>
      </c>
    </row>
    <row r="10" customFormat="false" ht="15.75" hidden="false" customHeight="false" outlineLevel="0" collapsed="false">
      <c r="A10" s="131"/>
      <c r="B10" s="18"/>
      <c r="C10" s="18"/>
      <c r="D10" s="18"/>
      <c r="E10" s="18"/>
      <c r="F10" s="18"/>
      <c r="G10" s="18"/>
      <c r="H10" s="18"/>
    </row>
    <row r="11" customFormat="false" ht="15.75" hidden="false" customHeight="false" outlineLevel="0" collapsed="false">
      <c r="A11" s="131" t="s">
        <v>15</v>
      </c>
      <c r="B11" s="96" t="n">
        <v>75</v>
      </c>
      <c r="C11" s="96" t="n">
        <v>7</v>
      </c>
      <c r="D11" s="96" t="n">
        <v>0</v>
      </c>
      <c r="E11" s="96" t="n">
        <v>66</v>
      </c>
      <c r="F11" s="96" t="n">
        <v>19</v>
      </c>
      <c r="G11" s="96" t="n">
        <v>2</v>
      </c>
      <c r="H11" s="96" t="n">
        <v>0</v>
      </c>
    </row>
    <row r="12" customFormat="false" ht="15.75" hidden="false" customHeight="false" outlineLevel="0" collapsed="false">
      <c r="A12" s="131" t="s">
        <v>17</v>
      </c>
      <c r="B12" s="96" t="n">
        <v>343</v>
      </c>
      <c r="C12" s="96" t="n">
        <v>64</v>
      </c>
      <c r="D12" s="96" t="n">
        <v>0</v>
      </c>
      <c r="E12" s="96" t="n">
        <v>228</v>
      </c>
      <c r="F12" s="96" t="n">
        <v>107</v>
      </c>
      <c r="G12" s="96" t="n">
        <v>22</v>
      </c>
      <c r="H12" s="96" t="n">
        <v>30</v>
      </c>
    </row>
    <row r="13" customFormat="false" ht="15.75" hidden="false" customHeight="false" outlineLevel="0" collapsed="false">
      <c r="A13" s="131" t="s">
        <v>19</v>
      </c>
      <c r="B13" s="96" t="n">
        <v>858</v>
      </c>
      <c r="C13" s="96" t="n">
        <v>224</v>
      </c>
      <c r="D13" s="96" t="n">
        <v>0</v>
      </c>
      <c r="E13" s="96" t="n">
        <v>553</v>
      </c>
      <c r="F13" s="96" t="n">
        <v>354</v>
      </c>
      <c r="G13" s="96" t="n">
        <v>4</v>
      </c>
      <c r="H13" s="96" t="n">
        <v>77</v>
      </c>
    </row>
    <row r="14" customFormat="false" ht="15.75" hidden="false" customHeight="false" outlineLevel="0" collapsed="false">
      <c r="A14" s="131" t="s">
        <v>20</v>
      </c>
      <c r="B14" s="96" t="n">
        <v>219</v>
      </c>
      <c r="C14" s="96" t="n">
        <v>29</v>
      </c>
      <c r="D14" s="96" t="n">
        <v>0</v>
      </c>
      <c r="E14" s="96" t="n">
        <v>168</v>
      </c>
      <c r="F14" s="96" t="n">
        <v>56</v>
      </c>
      <c r="G14" s="96" t="n">
        <v>22</v>
      </c>
      <c r="H14" s="96" t="n">
        <v>0</v>
      </c>
    </row>
    <row r="15" customFormat="false" ht="15.75" hidden="false" customHeight="false" outlineLevel="0" collapsed="false">
      <c r="A15" s="131" t="s">
        <v>21</v>
      </c>
      <c r="B15" s="96" t="n">
        <v>48705</v>
      </c>
      <c r="C15" s="96" t="n">
        <v>1984</v>
      </c>
      <c r="D15" s="96" t="n">
        <v>0</v>
      </c>
      <c r="E15" s="96" t="n">
        <v>45941</v>
      </c>
      <c r="F15" s="96" t="n">
        <v>12301</v>
      </c>
      <c r="G15" s="96" t="n">
        <v>780</v>
      </c>
      <c r="H15" s="96" t="n">
        <v>0</v>
      </c>
    </row>
    <row r="16" customFormat="false" ht="15.75" hidden="false" customHeight="false" outlineLevel="0" collapsed="false">
      <c r="A16" s="131"/>
      <c r="B16" s="96"/>
      <c r="C16" s="96"/>
      <c r="D16" s="96"/>
      <c r="E16" s="96"/>
      <c r="F16" s="96"/>
      <c r="G16" s="96"/>
      <c r="H16" s="96"/>
    </row>
    <row r="17" customFormat="false" ht="15.75" hidden="false" customHeight="false" outlineLevel="0" collapsed="false">
      <c r="A17" s="131" t="s">
        <v>22</v>
      </c>
      <c r="B17" s="96" t="n">
        <v>355</v>
      </c>
      <c r="C17" s="96" t="n">
        <v>0</v>
      </c>
      <c r="D17" s="96" t="n">
        <v>0</v>
      </c>
      <c r="E17" s="96" t="n">
        <v>351</v>
      </c>
      <c r="F17" s="96" t="n">
        <v>108</v>
      </c>
      <c r="G17" s="96" t="n">
        <v>3</v>
      </c>
      <c r="H17" s="96" t="n">
        <v>0</v>
      </c>
    </row>
    <row r="18" customFormat="false" ht="15.75" hidden="false" customHeight="false" outlineLevel="0" collapsed="false">
      <c r="A18" s="131" t="s">
        <v>23</v>
      </c>
      <c r="B18" s="96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</row>
    <row r="19" customFormat="false" ht="15.75" hidden="false" customHeight="false" outlineLevel="0" collapsed="false">
      <c r="A19" s="131" t="s">
        <v>26</v>
      </c>
      <c r="B19" s="96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</row>
    <row r="20" customFormat="false" ht="15.75" hidden="false" customHeight="false" outlineLevel="0" collapsed="false">
      <c r="A20" s="131" t="s">
        <v>27</v>
      </c>
      <c r="B20" s="96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</row>
    <row r="21" customFormat="false" ht="15.75" hidden="false" customHeight="false" outlineLevel="0" collapsed="false">
      <c r="A21" s="131" t="s">
        <v>28</v>
      </c>
      <c r="B21" s="96" t="n">
        <v>1319</v>
      </c>
      <c r="C21" s="96" t="n">
        <v>64</v>
      </c>
      <c r="D21" s="96" t="n">
        <v>0</v>
      </c>
      <c r="E21" s="96" t="n">
        <v>1252</v>
      </c>
      <c r="F21" s="96" t="n">
        <v>426</v>
      </c>
      <c r="G21" s="96" t="n">
        <v>3</v>
      </c>
      <c r="H21" s="96" t="n">
        <v>0</v>
      </c>
    </row>
    <row r="22" customFormat="false" ht="15.75" hidden="false" customHeight="false" outlineLevel="0" collapsed="false">
      <c r="A22" s="131"/>
      <c r="B22" s="96"/>
      <c r="C22" s="96"/>
      <c r="D22" s="96"/>
      <c r="E22" s="96"/>
      <c r="F22" s="96"/>
      <c r="G22" s="96"/>
      <c r="H22" s="96"/>
    </row>
    <row r="23" customFormat="false" ht="15.75" hidden="false" customHeight="false" outlineLevel="0" collapsed="false">
      <c r="A23" s="131" t="s">
        <v>29</v>
      </c>
      <c r="B23" s="96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</row>
    <row r="24" customFormat="false" ht="15.75" hidden="false" customHeight="false" outlineLevel="0" collapsed="false">
      <c r="A24" s="131" t="s">
        <v>30</v>
      </c>
      <c r="B24" s="96" t="n">
        <v>275</v>
      </c>
      <c r="C24" s="96" t="n">
        <v>9</v>
      </c>
      <c r="D24" s="96" t="n">
        <v>0</v>
      </c>
      <c r="E24" s="96" t="n">
        <v>266</v>
      </c>
      <c r="F24" s="96" t="n">
        <v>3</v>
      </c>
      <c r="G24" s="96" t="n">
        <v>0</v>
      </c>
      <c r="H24" s="96" t="n">
        <v>0</v>
      </c>
    </row>
    <row r="25" customFormat="false" ht="15.75" hidden="false" customHeight="false" outlineLevel="0" collapsed="false">
      <c r="A25" s="131" t="s">
        <v>31</v>
      </c>
      <c r="B25" s="96" t="n">
        <v>269</v>
      </c>
      <c r="C25" s="96" t="n">
        <v>27</v>
      </c>
      <c r="D25" s="96" t="n">
        <v>0</v>
      </c>
      <c r="E25" s="96" t="n">
        <v>243</v>
      </c>
      <c r="F25" s="96" t="n">
        <v>171</v>
      </c>
      <c r="G25" s="96" t="n">
        <v>0</v>
      </c>
      <c r="H25" s="96" t="n">
        <v>0</v>
      </c>
    </row>
    <row r="26" customFormat="false" ht="15.75" hidden="false" customHeight="false" outlineLevel="0" collapsed="false">
      <c r="A26" s="131" t="s">
        <v>32</v>
      </c>
      <c r="B26" s="96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</row>
    <row r="27" customFormat="false" ht="15.75" hidden="false" customHeight="false" outlineLevel="0" collapsed="false">
      <c r="A27" s="131" t="s">
        <v>33</v>
      </c>
      <c r="B27" s="96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</row>
    <row r="28" customFormat="false" ht="15.75" hidden="false" customHeight="false" outlineLevel="0" collapsed="false">
      <c r="A28" s="131"/>
      <c r="B28" s="96"/>
      <c r="C28" s="96"/>
      <c r="D28" s="96"/>
      <c r="E28" s="96"/>
      <c r="F28" s="96"/>
      <c r="G28" s="96"/>
      <c r="H28" s="96"/>
    </row>
    <row r="29" customFormat="false" ht="15.75" hidden="false" customHeight="false" outlineLevel="0" collapsed="false">
      <c r="A29" s="131" t="s">
        <v>34</v>
      </c>
      <c r="B29" s="96" t="n">
        <v>1748</v>
      </c>
      <c r="C29" s="96" t="n">
        <v>108</v>
      </c>
      <c r="D29" s="96" t="n">
        <v>0</v>
      </c>
      <c r="E29" s="96" t="n">
        <v>1640</v>
      </c>
      <c r="F29" s="96" t="n">
        <v>511</v>
      </c>
      <c r="G29" s="96" t="n">
        <v>0</v>
      </c>
      <c r="H29" s="96" t="n">
        <v>0</v>
      </c>
    </row>
    <row r="30" customFormat="false" ht="15.75" hidden="false" customHeight="false" outlineLevel="0" collapsed="false">
      <c r="A30" s="131" t="s">
        <v>35</v>
      </c>
      <c r="B30" s="96" t="n">
        <v>1030</v>
      </c>
      <c r="C30" s="96" t="n">
        <v>166</v>
      </c>
      <c r="D30" s="96" t="n">
        <v>0</v>
      </c>
      <c r="E30" s="96" t="n">
        <v>865</v>
      </c>
      <c r="F30" s="96" t="n">
        <v>344</v>
      </c>
      <c r="G30" s="96" t="n">
        <v>0</v>
      </c>
      <c r="H30" s="96" t="n">
        <v>0</v>
      </c>
    </row>
    <row r="31" customFormat="false" ht="15.75" hidden="false" customHeight="false" outlineLevel="0" collapsed="false">
      <c r="A31" s="131" t="s">
        <v>36</v>
      </c>
      <c r="B31" s="96" t="n">
        <v>704</v>
      </c>
      <c r="C31" s="96" t="n">
        <v>32</v>
      </c>
      <c r="D31" s="96" t="n">
        <v>0</v>
      </c>
      <c r="E31" s="96" t="n">
        <v>671</v>
      </c>
      <c r="F31" s="96" t="n">
        <v>109</v>
      </c>
      <c r="G31" s="96" t="n">
        <v>0</v>
      </c>
      <c r="H31" s="96" t="n">
        <v>1</v>
      </c>
    </row>
    <row r="32" customFormat="false" ht="15.75" hidden="false" customHeight="false" outlineLevel="0" collapsed="false">
      <c r="A32" s="131" t="s">
        <v>37</v>
      </c>
      <c r="B32" s="96" t="n">
        <v>527</v>
      </c>
      <c r="C32" s="96" t="n">
        <v>83</v>
      </c>
      <c r="D32" s="96" t="n">
        <v>0</v>
      </c>
      <c r="E32" s="96" t="n">
        <v>437</v>
      </c>
      <c r="F32" s="96" t="n">
        <v>169</v>
      </c>
      <c r="G32" s="96" t="n">
        <v>7</v>
      </c>
      <c r="H32" s="96" t="n">
        <v>0</v>
      </c>
    </row>
    <row r="33" customFormat="false" ht="15.75" hidden="false" customHeight="false" outlineLevel="0" collapsed="false">
      <c r="A33" s="131" t="s">
        <v>38</v>
      </c>
      <c r="B33" s="96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</row>
    <row r="34" customFormat="false" ht="15.75" hidden="false" customHeight="false" outlineLevel="0" collapsed="false">
      <c r="A34" s="131"/>
      <c r="B34" s="96"/>
      <c r="C34" s="96"/>
      <c r="D34" s="96"/>
      <c r="E34" s="96"/>
      <c r="F34" s="96"/>
      <c r="G34" s="96"/>
      <c r="H34" s="96"/>
    </row>
    <row r="35" customFormat="false" ht="15.75" hidden="false" customHeight="false" outlineLevel="0" collapsed="false">
      <c r="A35" s="131" t="s">
        <v>39</v>
      </c>
      <c r="B35" s="96" t="n">
        <v>1201</v>
      </c>
      <c r="C35" s="96" t="n">
        <v>0</v>
      </c>
      <c r="D35" s="96" t="n">
        <v>0</v>
      </c>
      <c r="E35" s="96" t="n">
        <v>1181</v>
      </c>
      <c r="F35" s="96" t="n">
        <v>102</v>
      </c>
      <c r="G35" s="96" t="n">
        <v>20</v>
      </c>
      <c r="H35" s="96" t="n">
        <v>0</v>
      </c>
    </row>
    <row r="36" customFormat="false" ht="15.75" hidden="false" customHeight="false" outlineLevel="0" collapsed="false">
      <c r="A36" s="131" t="s">
        <v>40</v>
      </c>
      <c r="B36" s="96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</row>
    <row r="37" customFormat="false" ht="15.75" hidden="false" customHeight="false" outlineLevel="0" collapsed="false">
      <c r="A37" s="131" t="s">
        <v>41</v>
      </c>
      <c r="B37" s="96" t="n">
        <v>832</v>
      </c>
      <c r="C37" s="96" t="n">
        <v>511</v>
      </c>
      <c r="D37" s="96" t="n">
        <v>0</v>
      </c>
      <c r="E37" s="96" t="n">
        <v>321</v>
      </c>
      <c r="F37" s="96" t="n">
        <v>304</v>
      </c>
      <c r="G37" s="96" t="n">
        <v>0</v>
      </c>
      <c r="H37" s="96" t="n">
        <v>0</v>
      </c>
    </row>
    <row r="38" customFormat="false" ht="15.75" hidden="false" customHeight="false" outlineLevel="0" collapsed="false">
      <c r="A38" s="131" t="s">
        <v>42</v>
      </c>
      <c r="B38" s="96" t="n">
        <v>0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</row>
    <row r="39" customFormat="false" ht="15.75" hidden="false" customHeight="false" outlineLevel="0" collapsed="false">
      <c r="A39" s="131" t="s">
        <v>43</v>
      </c>
      <c r="B39" s="96" t="n">
        <v>5</v>
      </c>
      <c r="C39" s="96" t="n">
        <v>5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</row>
    <row r="40" customFormat="false" ht="15.75" hidden="false" customHeight="false" outlineLevel="0" collapsed="false">
      <c r="A40" s="131"/>
      <c r="B40" s="96"/>
      <c r="C40" s="96"/>
      <c r="D40" s="96"/>
      <c r="E40" s="96"/>
      <c r="F40" s="96"/>
      <c r="G40" s="96"/>
      <c r="H40" s="96"/>
    </row>
    <row r="41" customFormat="false" ht="15.75" hidden="false" customHeight="false" outlineLevel="0" collapsed="false">
      <c r="A41" s="131" t="s">
        <v>44</v>
      </c>
      <c r="B41" s="96" t="n">
        <v>0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</row>
    <row r="42" customFormat="false" ht="15.75" hidden="false" customHeight="false" outlineLevel="0" collapsed="false">
      <c r="A42" s="131" t="s">
        <v>45</v>
      </c>
      <c r="B42" s="96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</row>
    <row r="43" customFormat="false" ht="15.75" hidden="false" customHeight="false" outlineLevel="0" collapsed="false">
      <c r="A43" s="131" t="s">
        <v>46</v>
      </c>
      <c r="B43" s="96" t="n">
        <v>297</v>
      </c>
      <c r="C43" s="96" t="n">
        <v>0</v>
      </c>
      <c r="D43" s="96" t="n">
        <v>0</v>
      </c>
      <c r="E43" s="96" t="n">
        <v>149</v>
      </c>
      <c r="F43" s="96" t="n">
        <v>77</v>
      </c>
      <c r="G43" s="96" t="n">
        <v>7</v>
      </c>
      <c r="H43" s="96" t="n">
        <v>141</v>
      </c>
    </row>
    <row r="44" customFormat="false" ht="15.75" hidden="false" customHeight="false" outlineLevel="0" collapsed="false">
      <c r="A44" s="131" t="s">
        <v>47</v>
      </c>
      <c r="B44" s="96" t="n">
        <v>0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</row>
    <row r="45" customFormat="false" ht="15.75" hidden="false" customHeight="false" outlineLevel="0" collapsed="false">
      <c r="A45" s="131" t="s">
        <v>48</v>
      </c>
      <c r="B45" s="96" t="n">
        <v>483</v>
      </c>
      <c r="C45" s="96" t="n">
        <v>7</v>
      </c>
      <c r="D45" s="96" t="n">
        <v>0</v>
      </c>
      <c r="E45" s="96" t="n">
        <v>475</v>
      </c>
      <c r="F45" s="96" t="n">
        <v>243</v>
      </c>
      <c r="G45" s="96" t="n">
        <v>0</v>
      </c>
      <c r="H45" s="96" t="n">
        <v>0</v>
      </c>
    </row>
    <row r="46" customFormat="false" ht="15.75" hidden="false" customHeight="false" outlineLevel="0" collapsed="false">
      <c r="A46" s="131"/>
      <c r="B46" s="96"/>
      <c r="C46" s="96"/>
      <c r="D46" s="96"/>
      <c r="E46" s="96"/>
      <c r="F46" s="96"/>
      <c r="G46" s="96"/>
      <c r="H46" s="96"/>
    </row>
    <row r="47" customFormat="false" ht="15.75" hidden="false" customHeight="false" outlineLevel="0" collapsed="false">
      <c r="A47" s="131" t="s">
        <v>49</v>
      </c>
      <c r="B47" s="96" t="n">
        <v>47</v>
      </c>
      <c r="C47" s="96" t="n">
        <v>47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</row>
    <row r="48" customFormat="false" ht="15.75" hidden="false" customHeight="false" outlineLevel="0" collapsed="false">
      <c r="A48" s="131" t="s">
        <v>50</v>
      </c>
      <c r="B48" s="96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</row>
    <row r="49" customFormat="false" ht="15.75" hidden="false" customHeight="false" outlineLevel="0" collapsed="false">
      <c r="A49" s="131" t="s">
        <v>51</v>
      </c>
      <c r="B49" s="96" t="n">
        <v>414</v>
      </c>
      <c r="C49" s="96" t="n">
        <v>74</v>
      </c>
      <c r="D49" s="96" t="n">
        <v>0</v>
      </c>
      <c r="E49" s="96" t="n">
        <v>308</v>
      </c>
      <c r="F49" s="96" t="n">
        <v>156</v>
      </c>
      <c r="G49" s="96" t="n">
        <v>32</v>
      </c>
      <c r="H49" s="96" t="n">
        <v>0</v>
      </c>
    </row>
    <row r="50" customFormat="false" ht="15.75" hidden="false" customHeight="false" outlineLevel="0" collapsed="false">
      <c r="A50" s="131" t="s">
        <v>52</v>
      </c>
      <c r="B50" s="96" t="n">
        <v>2492</v>
      </c>
      <c r="C50" s="96" t="n">
        <v>2492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</row>
    <row r="51" customFormat="false" ht="15.75" hidden="false" customHeight="false" outlineLevel="0" collapsed="false">
      <c r="A51" s="131" t="s">
        <v>53</v>
      </c>
      <c r="B51" s="96" t="n">
        <v>145</v>
      </c>
      <c r="C51" s="96" t="n">
        <v>65</v>
      </c>
      <c r="D51" s="96" t="n">
        <v>0</v>
      </c>
      <c r="E51" s="96" t="n">
        <v>80</v>
      </c>
      <c r="F51" s="96" t="n">
        <v>41</v>
      </c>
      <c r="G51" s="96" t="n">
        <v>0</v>
      </c>
      <c r="H51" s="96" t="n">
        <v>0</v>
      </c>
    </row>
    <row r="52" customFormat="false" ht="15.75" hidden="false" customHeight="false" outlineLevel="0" collapsed="false">
      <c r="A52" s="131"/>
      <c r="B52" s="96"/>
      <c r="C52" s="96"/>
      <c r="D52" s="96"/>
      <c r="E52" s="96"/>
      <c r="F52" s="96"/>
      <c r="G52" s="96"/>
      <c r="H52" s="96"/>
    </row>
    <row r="53" customFormat="false" ht="15.75" hidden="false" customHeight="false" outlineLevel="0" collapsed="false">
      <c r="A53" s="131" t="s">
        <v>54</v>
      </c>
      <c r="B53" s="96" t="n">
        <v>0</v>
      </c>
      <c r="C53" s="96" t="n">
        <v>0</v>
      </c>
      <c r="D53" s="96" t="n">
        <v>0</v>
      </c>
      <c r="E53" s="96" t="n">
        <v>0</v>
      </c>
      <c r="F53" s="96" t="n">
        <v>0</v>
      </c>
      <c r="G53" s="96" t="n">
        <v>0</v>
      </c>
      <c r="H53" s="96" t="n">
        <v>0</v>
      </c>
    </row>
    <row r="54" customFormat="false" ht="15.75" hidden="false" customHeight="false" outlineLevel="0" collapsed="false">
      <c r="A54" s="131" t="s">
        <v>55</v>
      </c>
      <c r="B54" s="96" t="n">
        <v>3465</v>
      </c>
      <c r="C54" s="96" t="n">
        <v>534</v>
      </c>
      <c r="D54" s="96" t="n">
        <v>0</v>
      </c>
      <c r="E54" s="96" t="n">
        <v>2932</v>
      </c>
      <c r="F54" s="96" t="n">
        <v>820</v>
      </c>
      <c r="G54" s="96" t="n">
        <v>0</v>
      </c>
      <c r="H54" s="96" t="n">
        <v>0</v>
      </c>
    </row>
    <row r="55" customFormat="false" ht="15.75" hidden="false" customHeight="false" outlineLevel="0" collapsed="false">
      <c r="A55" s="131" t="s">
        <v>56</v>
      </c>
      <c r="B55" s="96" t="n">
        <v>0</v>
      </c>
      <c r="C55" s="96" t="n">
        <v>0</v>
      </c>
      <c r="D55" s="96" t="n">
        <v>0</v>
      </c>
      <c r="E55" s="96" t="n">
        <v>0</v>
      </c>
      <c r="F55" s="96" t="n">
        <v>0</v>
      </c>
      <c r="G55" s="96" t="n">
        <v>0</v>
      </c>
      <c r="H55" s="96" t="n">
        <v>0</v>
      </c>
    </row>
    <row r="56" customFormat="false" ht="15.75" hidden="false" customHeight="false" outlineLevel="0" collapsed="false">
      <c r="A56" s="131" t="s">
        <v>57</v>
      </c>
      <c r="B56" s="96" t="n">
        <v>363</v>
      </c>
      <c r="C56" s="96" t="n">
        <v>103</v>
      </c>
      <c r="D56" s="96" t="n">
        <v>0</v>
      </c>
      <c r="E56" s="96" t="n">
        <v>260</v>
      </c>
      <c r="F56" s="96" t="n">
        <v>26</v>
      </c>
      <c r="G56" s="96" t="n">
        <v>0</v>
      </c>
      <c r="H56" s="96" t="n">
        <v>0</v>
      </c>
    </row>
    <row r="57" customFormat="false" ht="15.75" hidden="false" customHeight="false" outlineLevel="0" collapsed="false">
      <c r="A57" s="131" t="s">
        <v>58</v>
      </c>
      <c r="B57" s="96" t="n">
        <v>192</v>
      </c>
      <c r="C57" s="96" t="n">
        <v>46</v>
      </c>
      <c r="D57" s="96" t="n">
        <v>0</v>
      </c>
      <c r="E57" s="96" t="n">
        <v>143</v>
      </c>
      <c r="F57" s="96" t="n">
        <v>120</v>
      </c>
      <c r="G57" s="96" t="n">
        <v>3</v>
      </c>
      <c r="H57" s="96" t="n">
        <v>0</v>
      </c>
    </row>
    <row r="58" customFormat="false" ht="15.75" hidden="false" customHeight="false" outlineLevel="0" collapsed="false">
      <c r="A58" s="131"/>
      <c r="B58" s="96"/>
      <c r="C58" s="96"/>
      <c r="D58" s="96"/>
      <c r="E58" s="96"/>
      <c r="F58" s="96"/>
      <c r="G58" s="96"/>
      <c r="H58" s="96"/>
    </row>
    <row r="59" customFormat="false" ht="15.75" hidden="false" customHeight="false" outlineLevel="0" collapsed="false">
      <c r="A59" s="131" t="s">
        <v>59</v>
      </c>
      <c r="B59" s="96" t="n">
        <v>0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</row>
    <row r="60" customFormat="false" ht="15.75" hidden="false" customHeight="false" outlineLevel="0" collapsed="false">
      <c r="A60" s="131" t="s">
        <v>60</v>
      </c>
      <c r="B60" s="96" t="n">
        <v>111</v>
      </c>
      <c r="C60" s="96" t="n">
        <v>9</v>
      </c>
      <c r="D60" s="96" t="n">
        <v>0</v>
      </c>
      <c r="E60" s="96" t="n">
        <v>102</v>
      </c>
      <c r="F60" s="96" t="n">
        <v>96</v>
      </c>
      <c r="G60" s="96" t="n">
        <v>0</v>
      </c>
      <c r="H60" s="96" t="n">
        <v>0</v>
      </c>
    </row>
    <row r="61" customFormat="false" ht="15.75" hidden="false" customHeight="false" outlineLevel="0" collapsed="false">
      <c r="A61" s="131" t="s">
        <v>61</v>
      </c>
      <c r="B61" s="96" t="n">
        <v>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</row>
    <row r="62" customFormat="false" ht="15.75" hidden="false" customHeight="false" outlineLevel="0" collapsed="false">
      <c r="A62" s="131" t="s">
        <v>62</v>
      </c>
      <c r="B62" s="96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</row>
    <row r="63" customFormat="false" ht="15.75" hidden="false" customHeight="false" outlineLevel="0" collapsed="false">
      <c r="A63" s="131" t="s">
        <v>63</v>
      </c>
      <c r="B63" s="96" t="n">
        <v>331</v>
      </c>
      <c r="C63" s="96" t="n">
        <v>0</v>
      </c>
      <c r="D63" s="96" t="n">
        <v>0</v>
      </c>
      <c r="E63" s="96" t="n">
        <v>331</v>
      </c>
      <c r="F63" s="96" t="n">
        <v>39</v>
      </c>
      <c r="G63" s="96" t="n">
        <v>0</v>
      </c>
      <c r="H63" s="96" t="n">
        <v>0</v>
      </c>
    </row>
    <row r="64" customFormat="false" ht="15.75" hidden="false" customHeight="false" outlineLevel="0" collapsed="false">
      <c r="A64" s="131"/>
      <c r="B64" s="96"/>
      <c r="C64" s="96"/>
      <c r="D64" s="96"/>
      <c r="E64" s="96"/>
      <c r="F64" s="96"/>
      <c r="G64" s="96"/>
      <c r="H64" s="96"/>
    </row>
    <row r="65" customFormat="false" ht="15.75" hidden="false" customHeight="false" outlineLevel="0" collapsed="false">
      <c r="A65" s="131" t="s">
        <v>64</v>
      </c>
      <c r="B65" s="96" t="n">
        <v>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</row>
    <row r="66" customFormat="false" ht="15.75" hidden="false" customHeight="false" outlineLevel="0" collapsed="false">
      <c r="A66" s="131" t="s">
        <v>65</v>
      </c>
      <c r="B66" s="96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</row>
    <row r="67" customFormat="false" ht="15.75" hidden="false" customHeight="false" outlineLevel="0" collapsed="false">
      <c r="A67" s="131" t="s">
        <v>94</v>
      </c>
      <c r="B67" s="96" t="n">
        <v>268</v>
      </c>
      <c r="C67" s="96" t="n">
        <v>55</v>
      </c>
      <c r="D67" s="96" t="n">
        <v>0</v>
      </c>
      <c r="E67" s="96" t="n">
        <v>192</v>
      </c>
      <c r="F67" s="96" t="n">
        <v>59</v>
      </c>
      <c r="G67" s="96" t="n">
        <v>20</v>
      </c>
      <c r="H67" s="96" t="n">
        <v>0</v>
      </c>
    </row>
    <row r="68" customFormat="false" ht="15.75" hidden="false" customHeight="false" outlineLevel="0" collapsed="false">
      <c r="A68" s="131" t="s">
        <v>67</v>
      </c>
      <c r="B68" s="96" t="n">
        <v>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</row>
    <row r="69" customFormat="false" ht="15.75" hidden="false" customHeight="false" outlineLevel="0" collapsed="false">
      <c r="A69" s="131" t="s">
        <v>68</v>
      </c>
      <c r="B69" s="96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</row>
    <row r="70" customFormat="false" ht="15.75" hidden="false" customHeight="false" outlineLevel="0" collapsed="false">
      <c r="A70" s="131"/>
      <c r="B70" s="96"/>
      <c r="C70" s="96"/>
      <c r="D70" s="96"/>
      <c r="E70" s="96"/>
      <c r="F70" s="96"/>
      <c r="G70" s="96"/>
      <c r="H70" s="96"/>
    </row>
    <row r="71" customFormat="false" ht="15.75" hidden="false" customHeight="false" outlineLevel="0" collapsed="false">
      <c r="A71" s="131" t="s">
        <v>69</v>
      </c>
      <c r="B71" s="96" t="n">
        <v>4029</v>
      </c>
      <c r="C71" s="96" t="n">
        <v>276</v>
      </c>
      <c r="D71" s="96" t="n">
        <v>0</v>
      </c>
      <c r="E71" s="96" t="n">
        <v>3589</v>
      </c>
      <c r="F71" s="96" t="n">
        <v>617</v>
      </c>
      <c r="G71" s="96" t="n">
        <v>164</v>
      </c>
      <c r="H71" s="96" t="n">
        <v>0</v>
      </c>
    </row>
    <row r="72" customFormat="false" ht="15.75" hidden="false" customHeight="false" outlineLevel="0" collapsed="false">
      <c r="A72" s="131" t="s">
        <v>70</v>
      </c>
      <c r="B72" s="96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</row>
    <row r="73" customFormat="false" ht="15.75" hidden="false" customHeight="false" outlineLevel="0" collapsed="false">
      <c r="A73" s="131" t="s">
        <v>71</v>
      </c>
      <c r="B73" s="96" t="n">
        <v>167</v>
      </c>
      <c r="C73" s="96" t="n">
        <v>38</v>
      </c>
      <c r="D73" s="96" t="n">
        <v>0</v>
      </c>
      <c r="E73" s="96" t="n">
        <v>93</v>
      </c>
      <c r="F73" s="96" t="n">
        <v>29</v>
      </c>
      <c r="G73" s="96" t="n">
        <v>36</v>
      </c>
      <c r="H73" s="96" t="n">
        <v>0</v>
      </c>
    </row>
    <row r="74" customFormat="false" ht="16.5" hidden="false" customHeight="false" outlineLevel="0" collapsed="false">
      <c r="A74" s="118" t="s">
        <v>72</v>
      </c>
      <c r="B74" s="125" t="n">
        <v>1</v>
      </c>
      <c r="C74" s="125" t="n">
        <v>0</v>
      </c>
      <c r="D74" s="125" t="n">
        <v>0</v>
      </c>
      <c r="E74" s="125" t="n">
        <v>1</v>
      </c>
      <c r="F74" s="125" t="n">
        <v>1</v>
      </c>
      <c r="G74" s="125" t="n">
        <v>0</v>
      </c>
      <c r="H74" s="125" t="n">
        <v>0</v>
      </c>
    </row>
    <row r="75" customFormat="false" ht="12.75" hidden="false" customHeight="false" outlineLevel="0" collapsed="false">
      <c r="A75" s="0" t="s">
        <v>192</v>
      </c>
    </row>
    <row r="77" customFormat="false" ht="12.75" hidden="false" customHeight="false" outlineLevel="0" collapsed="false">
      <c r="A77" s="0" t="s">
        <v>14</v>
      </c>
    </row>
  </sheetData>
  <mergeCells count="5">
    <mergeCell ref="A2:H2"/>
    <mergeCell ref="A3:H3"/>
    <mergeCell ref="A4:H4"/>
    <mergeCell ref="A6:G6"/>
    <mergeCell ref="G7:H7"/>
  </mergeCells>
  <printOptions headings="false" gridLines="false" gridLinesSet="true" horizontalCentered="false" verticalCentered="false"/>
  <pageMargins left="1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71"/>
    <col collapsed="false" customWidth="true" hidden="false" outlineLevel="0" max="3" min="3" style="0" width="13.41"/>
    <col collapsed="false" customWidth="true" hidden="false" outlineLevel="0" max="4" min="4" style="0" width="12.14"/>
    <col collapsed="false" customWidth="true" hidden="false" outlineLevel="0" max="5" min="5" style="0" width="12.42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9.28"/>
    <col collapsed="false" customWidth="true" hidden="false" outlineLevel="0" max="11" min="11" style="0" width="9.85"/>
    <col collapsed="false" customWidth="true" hidden="false" outlineLevel="0" max="12" min="12" style="0" width="10.71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5" min="15" style="0" width="13.7"/>
    <col collapsed="false" customWidth="true" hidden="false" outlineLevel="0" max="16" min="16" style="0" width="14.28"/>
    <col collapsed="false" customWidth="true" hidden="false" outlineLevel="0" max="17" min="17" style="0" width="8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93</v>
      </c>
      <c r="Q1" s="3"/>
    </row>
    <row r="2" customFormat="false" ht="12.75" hidden="false" customHeight="false" outlineLevel="0" collapsed="false">
      <c r="A2" s="132" t="s">
        <v>2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</row>
    <row r="3" customFormat="false" ht="12.75" hidden="false" customHeight="false" outlineLevel="0" collapsed="false">
      <c r="A3" s="132" t="s">
        <v>194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</row>
    <row r="4" customFormat="false" ht="12.75" hidden="false" customHeight="false" outlineLevel="0" collapsed="false">
      <c r="A4" s="132" t="s">
        <v>77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3.5" hidden="false" customHeight="false" outlineLevel="0" collapsed="false">
      <c r="A7" s="133" t="s">
        <v>195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</row>
    <row r="8" customFormat="false" ht="12.75" hidden="false" customHeight="false" outlineLevel="0" collapsed="false">
      <c r="A8" s="134"/>
      <c r="B8" s="135" t="s">
        <v>196</v>
      </c>
      <c r="C8" s="135" t="s">
        <v>197</v>
      </c>
      <c r="D8" s="135" t="s">
        <v>197</v>
      </c>
      <c r="E8" s="134"/>
      <c r="F8" s="136" t="s">
        <v>198</v>
      </c>
      <c r="G8" s="136" t="s">
        <v>198</v>
      </c>
      <c r="H8" s="134"/>
      <c r="I8" s="137"/>
      <c r="J8" s="134"/>
      <c r="K8" s="138"/>
      <c r="L8" s="134"/>
      <c r="M8" s="134"/>
      <c r="N8" s="136" t="s">
        <v>199</v>
      </c>
      <c r="O8" s="136" t="s">
        <v>200</v>
      </c>
      <c r="P8" s="134"/>
      <c r="Q8" s="139"/>
    </row>
    <row r="9" customFormat="false" ht="12.75" hidden="false" customHeight="false" outlineLevel="0" collapsed="false">
      <c r="A9" s="134"/>
      <c r="B9" s="136" t="s">
        <v>197</v>
      </c>
      <c r="C9" s="136" t="s">
        <v>201</v>
      </c>
      <c r="D9" s="136" t="s">
        <v>202</v>
      </c>
      <c r="E9" s="136" t="s">
        <v>203</v>
      </c>
      <c r="F9" s="136" t="s">
        <v>204</v>
      </c>
      <c r="G9" s="136" t="s">
        <v>205</v>
      </c>
      <c r="H9" s="136" t="s">
        <v>206</v>
      </c>
      <c r="I9" s="140" t="s">
        <v>207</v>
      </c>
      <c r="J9" s="136" t="s">
        <v>208</v>
      </c>
      <c r="K9" s="141" t="s">
        <v>209</v>
      </c>
      <c r="L9" s="136" t="s">
        <v>210</v>
      </c>
      <c r="M9" s="136" t="s">
        <v>211</v>
      </c>
      <c r="N9" s="136" t="s">
        <v>212</v>
      </c>
      <c r="O9" s="136" t="s">
        <v>213</v>
      </c>
      <c r="P9" s="134" t="s">
        <v>214</v>
      </c>
      <c r="Q9" s="134"/>
    </row>
    <row r="10" customFormat="false" ht="13.5" hidden="false" customHeight="false" outlineLevel="0" collapsed="false">
      <c r="A10" s="142" t="s">
        <v>9</v>
      </c>
      <c r="B10" s="143" t="s">
        <v>215</v>
      </c>
      <c r="C10" s="143" t="s">
        <v>216</v>
      </c>
      <c r="D10" s="143" t="s">
        <v>215</v>
      </c>
      <c r="E10" s="143" t="s">
        <v>217</v>
      </c>
      <c r="F10" s="143" t="s">
        <v>217</v>
      </c>
      <c r="G10" s="143" t="s">
        <v>217</v>
      </c>
      <c r="H10" s="143" t="s">
        <v>218</v>
      </c>
      <c r="I10" s="144" t="s">
        <v>219</v>
      </c>
      <c r="J10" s="143" t="s">
        <v>220</v>
      </c>
      <c r="K10" s="145" t="s">
        <v>221</v>
      </c>
      <c r="L10" s="143" t="s">
        <v>199</v>
      </c>
      <c r="M10" s="143" t="s">
        <v>219</v>
      </c>
      <c r="N10" s="143" t="s">
        <v>217</v>
      </c>
      <c r="O10" s="143" t="s">
        <v>222</v>
      </c>
      <c r="P10" s="143" t="s">
        <v>223</v>
      </c>
      <c r="Q10" s="142" t="s">
        <v>224</v>
      </c>
    </row>
    <row r="11" customFormat="false" ht="12.75" hidden="false" customHeight="false" outlineLevel="0" collapsed="false">
      <c r="A11" s="146" t="s">
        <v>13</v>
      </c>
      <c r="B11" s="147" t="n">
        <f aca="false">SUM(B13:B76)</f>
        <v>1690819</v>
      </c>
      <c r="C11" s="147" t="n">
        <f aca="false">SUM(C13:C76)</f>
        <v>827322</v>
      </c>
      <c r="D11" s="147" t="n">
        <f aca="false">SUM(D13:D76)</f>
        <v>244280</v>
      </c>
      <c r="E11" s="147" t="n">
        <f aca="false">SUM(E13:E76)</f>
        <v>181925</v>
      </c>
      <c r="F11" s="147" t="n">
        <f aca="false">SUM(F13:F76)</f>
        <v>2249</v>
      </c>
      <c r="G11" s="147" t="n">
        <f aca="false">SUM(G13:G76)</f>
        <v>1858</v>
      </c>
      <c r="H11" s="147" t="n">
        <f aca="false">SUM(H13:H76)</f>
        <v>16018</v>
      </c>
      <c r="I11" s="147" t="n">
        <f aca="false">SUM(I13:I76)</f>
        <v>850</v>
      </c>
      <c r="J11" s="148" t="n">
        <f aca="false">SUM(J13:J76)</f>
        <v>24413</v>
      </c>
      <c r="K11" s="147" t="n">
        <f aca="false">SUM(K13:K76)</f>
        <v>8170</v>
      </c>
      <c r="L11" s="147" t="n">
        <f aca="false">SUM(L13:L76)</f>
        <v>29744</v>
      </c>
      <c r="M11" s="147" t="n">
        <f aca="false">SUM(M13:M76)</f>
        <v>5662</v>
      </c>
      <c r="N11" s="147" t="n">
        <f aca="false">SUM(N13:N76)</f>
        <v>2103</v>
      </c>
      <c r="O11" s="147" t="n">
        <f aca="false">SUM(O13:O76)</f>
        <v>8344</v>
      </c>
      <c r="P11" s="147" t="n">
        <f aca="false">SUM(P13:P76)</f>
        <v>70</v>
      </c>
      <c r="Q11" s="147" t="n">
        <f aca="false">SUM(Q13:Q76)</f>
        <v>5213</v>
      </c>
    </row>
    <row r="12" customFormat="false" ht="12.75" hidden="false" customHeight="false" outlineLevel="0" collapsed="false">
      <c r="A12" s="13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96"/>
    </row>
    <row r="13" customFormat="false" ht="12.75" hidden="false" customHeight="false" outlineLevel="0" collapsed="false">
      <c r="A13" s="137" t="s">
        <v>15</v>
      </c>
      <c r="B13" s="96" t="n">
        <v>17736</v>
      </c>
      <c r="C13" s="96" t="n">
        <v>7302</v>
      </c>
      <c r="D13" s="96" t="n">
        <v>2727</v>
      </c>
      <c r="E13" s="96" t="n">
        <v>2259</v>
      </c>
      <c r="F13" s="96" t="n">
        <v>9</v>
      </c>
      <c r="G13" s="96" t="n">
        <v>69</v>
      </c>
      <c r="H13" s="96" t="n">
        <v>115</v>
      </c>
      <c r="I13" s="96" t="n">
        <v>2</v>
      </c>
      <c r="J13" s="96" t="n">
        <v>183</v>
      </c>
      <c r="K13" s="96" t="n">
        <v>0</v>
      </c>
      <c r="L13" s="96" t="n">
        <v>152</v>
      </c>
      <c r="M13" s="96" t="n">
        <v>26</v>
      </c>
      <c r="N13" s="96" t="n">
        <v>0</v>
      </c>
      <c r="O13" s="96" t="n">
        <v>118</v>
      </c>
      <c r="P13" s="96" t="n">
        <v>0</v>
      </c>
      <c r="Q13" s="96" t="n">
        <v>29</v>
      </c>
    </row>
    <row r="14" customFormat="false" ht="12.75" hidden="false" customHeight="false" outlineLevel="0" collapsed="false">
      <c r="A14" s="137" t="s">
        <v>17</v>
      </c>
      <c r="B14" s="96" t="n">
        <v>3058</v>
      </c>
      <c r="C14" s="96" t="n">
        <v>1713</v>
      </c>
      <c r="D14" s="96" t="n">
        <v>735</v>
      </c>
      <c r="E14" s="96" t="n">
        <v>560</v>
      </c>
      <c r="F14" s="96" t="n">
        <v>0</v>
      </c>
      <c r="G14" s="96" t="n">
        <v>4</v>
      </c>
      <c r="H14" s="96" t="n">
        <v>5</v>
      </c>
      <c r="I14" s="96" t="n">
        <v>4</v>
      </c>
      <c r="J14" s="96" t="n">
        <v>114</v>
      </c>
      <c r="K14" s="96" t="n">
        <v>61</v>
      </c>
      <c r="L14" s="96" t="n">
        <v>81</v>
      </c>
      <c r="M14" s="96" t="n">
        <v>8</v>
      </c>
      <c r="N14" s="96" t="n">
        <v>15</v>
      </c>
      <c r="O14" s="96" t="n">
        <v>21</v>
      </c>
      <c r="P14" s="96" t="n">
        <v>0</v>
      </c>
      <c r="Q14" s="96" t="n">
        <v>66</v>
      </c>
    </row>
    <row r="15" customFormat="false" ht="12.75" hidden="false" customHeight="false" outlineLevel="0" collapsed="false">
      <c r="A15" s="137" t="s">
        <v>19</v>
      </c>
      <c r="B15" s="96" t="n">
        <v>36249</v>
      </c>
      <c r="C15" s="96" t="n">
        <v>15473</v>
      </c>
      <c r="D15" s="96" t="n">
        <v>4273</v>
      </c>
      <c r="E15" s="96" t="n">
        <v>2846</v>
      </c>
      <c r="F15" s="96" t="n">
        <v>0</v>
      </c>
      <c r="G15" s="96" t="n">
        <v>0</v>
      </c>
      <c r="H15" s="96" t="n">
        <v>185</v>
      </c>
      <c r="I15" s="96" t="n">
        <v>9</v>
      </c>
      <c r="J15" s="96" t="n">
        <v>1237</v>
      </c>
      <c r="K15" s="96" t="n">
        <v>15</v>
      </c>
      <c r="L15" s="96" t="n">
        <v>486</v>
      </c>
      <c r="M15" s="96" t="n">
        <v>43</v>
      </c>
      <c r="N15" s="96" t="n">
        <v>3</v>
      </c>
      <c r="O15" s="96" t="n">
        <v>52</v>
      </c>
      <c r="P15" s="96" t="n">
        <v>0</v>
      </c>
      <c r="Q15" s="96" t="n">
        <v>0</v>
      </c>
    </row>
    <row r="16" customFormat="false" ht="12.75" hidden="false" customHeight="false" outlineLevel="0" collapsed="false">
      <c r="A16" s="137" t="s">
        <v>20</v>
      </c>
      <c r="B16" s="96" t="n">
        <v>8514</v>
      </c>
      <c r="C16" s="96" t="n">
        <v>3515</v>
      </c>
      <c r="D16" s="96" t="n">
        <v>1361</v>
      </c>
      <c r="E16" s="96" t="n">
        <v>1159</v>
      </c>
      <c r="F16" s="96" t="n">
        <v>0</v>
      </c>
      <c r="G16" s="96" t="n">
        <v>2</v>
      </c>
      <c r="H16" s="96" t="n">
        <v>57</v>
      </c>
      <c r="I16" s="96" t="n">
        <v>15</v>
      </c>
      <c r="J16" s="96" t="n">
        <v>71</v>
      </c>
      <c r="K16" s="96" t="n">
        <v>14</v>
      </c>
      <c r="L16" s="96" t="n">
        <v>107</v>
      </c>
      <c r="M16" s="96" t="n">
        <v>8</v>
      </c>
      <c r="N16" s="96" t="n">
        <v>0</v>
      </c>
      <c r="O16" s="96" t="n">
        <v>40</v>
      </c>
      <c r="P16" s="96" t="n">
        <v>0</v>
      </c>
      <c r="Q16" s="96" t="n">
        <v>17</v>
      </c>
    </row>
    <row r="17" customFormat="false" ht="12.75" hidden="false" customHeight="false" outlineLevel="0" collapsed="false">
      <c r="A17" s="137" t="s">
        <v>21</v>
      </c>
      <c r="B17" s="96" t="n">
        <v>486066</v>
      </c>
      <c r="C17" s="96" t="n">
        <v>279288</v>
      </c>
      <c r="D17" s="96" t="n">
        <v>70334</v>
      </c>
      <c r="E17" s="96" t="n">
        <v>52001</v>
      </c>
      <c r="F17" s="96" t="n">
        <v>384</v>
      </c>
      <c r="G17" s="96" t="n">
        <v>1007</v>
      </c>
      <c r="H17" s="96" t="n">
        <v>2286</v>
      </c>
      <c r="I17" s="96" t="n">
        <v>495</v>
      </c>
      <c r="J17" s="96" t="n">
        <v>8309</v>
      </c>
      <c r="K17" s="96" t="n">
        <v>1319</v>
      </c>
      <c r="L17" s="96" t="n">
        <v>11925</v>
      </c>
      <c r="M17" s="96" t="n">
        <v>781</v>
      </c>
      <c r="N17" s="96" t="n">
        <v>612</v>
      </c>
      <c r="O17" s="96" t="n">
        <v>2196</v>
      </c>
      <c r="P17" s="96" t="n">
        <v>58</v>
      </c>
      <c r="Q17" s="96" t="n">
        <v>1856</v>
      </c>
    </row>
    <row r="18" customFormat="false" ht="12.75" hidden="false" customHeight="false" outlineLevel="0" collapsed="false">
      <c r="A18" s="137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</row>
    <row r="19" customFormat="false" ht="12.75" hidden="false" customHeight="false" outlineLevel="0" collapsed="false">
      <c r="A19" s="137" t="s">
        <v>22</v>
      </c>
      <c r="B19" s="96" t="n">
        <v>8816</v>
      </c>
      <c r="C19" s="96" t="n">
        <v>3893</v>
      </c>
      <c r="D19" s="96" t="n">
        <v>1255</v>
      </c>
      <c r="E19" s="96" t="n">
        <v>554</v>
      </c>
      <c r="F19" s="96" t="n">
        <v>26</v>
      </c>
      <c r="G19" s="96" t="n">
        <v>0</v>
      </c>
      <c r="H19" s="96" t="n">
        <v>214</v>
      </c>
      <c r="I19" s="96" t="n">
        <v>14</v>
      </c>
      <c r="J19" s="96" t="n">
        <v>162</v>
      </c>
      <c r="K19" s="96" t="n">
        <v>169</v>
      </c>
      <c r="L19" s="96" t="n">
        <v>344</v>
      </c>
      <c r="M19" s="96" t="n">
        <v>17</v>
      </c>
      <c r="N19" s="96" t="n">
        <v>22</v>
      </c>
      <c r="O19" s="96" t="n">
        <v>43</v>
      </c>
      <c r="P19" s="96" t="n">
        <v>0</v>
      </c>
      <c r="Q19" s="96" t="n">
        <v>0</v>
      </c>
    </row>
    <row r="20" customFormat="false" ht="12.75" hidden="false" customHeight="false" outlineLevel="0" collapsed="false">
      <c r="A20" s="137" t="s">
        <v>23</v>
      </c>
      <c r="B20" s="96" t="n">
        <v>19091</v>
      </c>
      <c r="C20" s="96" t="n">
        <v>8667</v>
      </c>
      <c r="D20" s="96" t="n">
        <v>2187</v>
      </c>
      <c r="E20" s="96" t="n">
        <v>1781</v>
      </c>
      <c r="F20" s="96" t="n">
        <v>57</v>
      </c>
      <c r="G20" s="96" t="n">
        <v>14</v>
      </c>
      <c r="H20" s="96" t="n">
        <v>0</v>
      </c>
      <c r="I20" s="96" t="n">
        <v>7</v>
      </c>
      <c r="J20" s="96" t="n">
        <v>457</v>
      </c>
      <c r="K20" s="96" t="n">
        <v>7</v>
      </c>
      <c r="L20" s="96" t="n">
        <v>238</v>
      </c>
      <c r="M20" s="96" t="n">
        <v>0</v>
      </c>
      <c r="N20" s="96" t="n">
        <v>14</v>
      </c>
      <c r="O20" s="96" t="n">
        <v>7</v>
      </c>
      <c r="P20" s="96" t="n">
        <v>0</v>
      </c>
      <c r="Q20" s="96" t="n">
        <v>0</v>
      </c>
    </row>
    <row r="21" customFormat="false" ht="12.75" hidden="false" customHeight="false" outlineLevel="0" collapsed="false">
      <c r="A21" s="137" t="s">
        <v>26</v>
      </c>
      <c r="B21" s="96" t="n">
        <v>4023</v>
      </c>
      <c r="C21" s="96" t="n">
        <v>1044</v>
      </c>
      <c r="D21" s="96" t="n">
        <v>508</v>
      </c>
      <c r="E21" s="96" t="n">
        <v>401</v>
      </c>
      <c r="F21" s="96" t="n">
        <v>0</v>
      </c>
      <c r="G21" s="96" t="n">
        <v>0</v>
      </c>
      <c r="H21" s="96" t="n">
        <v>73</v>
      </c>
      <c r="I21" s="96" t="n">
        <v>0</v>
      </c>
      <c r="J21" s="96" t="n">
        <v>64</v>
      </c>
      <c r="K21" s="96" t="n">
        <v>0</v>
      </c>
      <c r="L21" s="96" t="n">
        <v>49</v>
      </c>
      <c r="M21" s="96" t="n">
        <v>1</v>
      </c>
      <c r="N21" s="96" t="n">
        <v>2</v>
      </c>
      <c r="O21" s="96" t="n">
        <v>11</v>
      </c>
      <c r="P21" s="96" t="n">
        <v>0</v>
      </c>
      <c r="Q21" s="96" t="n">
        <v>0</v>
      </c>
    </row>
    <row r="22" customFormat="false" ht="12.75" hidden="false" customHeight="false" outlineLevel="0" collapsed="false">
      <c r="A22" s="137" t="s">
        <v>27</v>
      </c>
      <c r="B22" s="96" t="n">
        <v>5375</v>
      </c>
      <c r="C22" s="96" t="n">
        <v>1337</v>
      </c>
      <c r="D22" s="96" t="n">
        <v>663</v>
      </c>
      <c r="E22" s="96" t="n">
        <v>554</v>
      </c>
      <c r="F22" s="96" t="n">
        <v>25</v>
      </c>
      <c r="G22" s="96" t="n">
        <v>14</v>
      </c>
      <c r="H22" s="96" t="n">
        <v>20</v>
      </c>
      <c r="I22" s="96" t="n">
        <v>3</v>
      </c>
      <c r="J22" s="96" t="n">
        <v>50</v>
      </c>
      <c r="K22" s="96" t="n">
        <v>2</v>
      </c>
      <c r="L22" s="96" t="n">
        <v>46</v>
      </c>
      <c r="M22" s="96" t="n">
        <v>1</v>
      </c>
      <c r="N22" s="96" t="n">
        <v>0</v>
      </c>
      <c r="O22" s="96" t="n">
        <v>0</v>
      </c>
      <c r="P22" s="96" t="n">
        <v>0</v>
      </c>
      <c r="Q22" s="96" t="n">
        <v>0</v>
      </c>
    </row>
    <row r="23" customFormat="false" ht="12.75" hidden="false" customHeight="false" outlineLevel="0" collapsed="false">
      <c r="A23" s="137" t="s">
        <v>28</v>
      </c>
      <c r="B23" s="96" t="n">
        <v>44671</v>
      </c>
      <c r="C23" s="96" t="n">
        <v>7651</v>
      </c>
      <c r="D23" s="96" t="n">
        <v>3321</v>
      </c>
      <c r="E23" s="96" t="n">
        <v>1443</v>
      </c>
      <c r="F23" s="96" t="n">
        <v>9</v>
      </c>
      <c r="G23" s="96" t="n">
        <v>1</v>
      </c>
      <c r="H23" s="96" t="n">
        <v>460</v>
      </c>
      <c r="I23" s="96" t="n">
        <v>0</v>
      </c>
      <c r="J23" s="96" t="n">
        <v>391</v>
      </c>
      <c r="K23" s="96" t="n">
        <v>927</v>
      </c>
      <c r="L23" s="96" t="n">
        <v>652</v>
      </c>
      <c r="M23" s="96" t="n">
        <v>539</v>
      </c>
      <c r="N23" s="96" t="n">
        <v>67</v>
      </c>
      <c r="O23" s="96" t="n">
        <v>130</v>
      </c>
      <c r="P23" s="96" t="n">
        <v>0</v>
      </c>
      <c r="Q23" s="96" t="n">
        <v>0</v>
      </c>
    </row>
    <row r="24" customFormat="false" ht="12.75" hidden="false" customHeight="false" outlineLevel="0" collapsed="false">
      <c r="A24" s="137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</row>
    <row r="25" customFormat="false" ht="12.75" hidden="false" customHeight="false" outlineLevel="0" collapsed="false">
      <c r="A25" s="137" t="s">
        <v>29</v>
      </c>
      <c r="B25" s="96" t="n">
        <v>22100</v>
      </c>
      <c r="C25" s="96" t="n">
        <v>2343</v>
      </c>
      <c r="D25" s="96" t="n">
        <v>1364</v>
      </c>
      <c r="E25" s="96" t="n">
        <v>464</v>
      </c>
      <c r="F25" s="96" t="n">
        <v>0</v>
      </c>
      <c r="G25" s="96" t="n">
        <v>1</v>
      </c>
      <c r="H25" s="96" t="n">
        <v>603</v>
      </c>
      <c r="I25" s="96" t="n">
        <v>2</v>
      </c>
      <c r="J25" s="96" t="n">
        <v>143</v>
      </c>
      <c r="K25" s="96" t="n">
        <v>9</v>
      </c>
      <c r="L25" s="96" t="n">
        <v>176</v>
      </c>
      <c r="M25" s="96" t="n">
        <v>334</v>
      </c>
      <c r="N25" s="96" t="n">
        <v>0</v>
      </c>
      <c r="O25" s="96" t="n">
        <v>175</v>
      </c>
      <c r="P25" s="96" t="n">
        <v>1</v>
      </c>
      <c r="Q25" s="96" t="n">
        <v>37</v>
      </c>
    </row>
    <row r="26" customFormat="false" ht="12.75" hidden="false" customHeight="false" outlineLevel="0" collapsed="false">
      <c r="A26" s="137" t="s">
        <v>30</v>
      </c>
      <c r="B26" s="96" t="n">
        <v>1453</v>
      </c>
      <c r="C26" s="96" t="n">
        <v>1394</v>
      </c>
      <c r="D26" s="96" t="n">
        <v>14</v>
      </c>
      <c r="E26" s="96" t="n">
        <v>1</v>
      </c>
      <c r="F26" s="96" t="n">
        <v>0</v>
      </c>
      <c r="G26" s="96" t="n">
        <v>0</v>
      </c>
      <c r="H26" s="96" t="n">
        <v>12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</row>
    <row r="27" customFormat="false" ht="12.75" hidden="false" customHeight="false" outlineLevel="0" collapsed="false">
      <c r="A27" s="137" t="s">
        <v>31</v>
      </c>
      <c r="B27" s="96" t="n">
        <v>6430</v>
      </c>
      <c r="C27" s="96" t="n">
        <v>3686</v>
      </c>
      <c r="D27" s="96" t="n">
        <v>1268</v>
      </c>
      <c r="E27" s="96" t="n">
        <v>1089</v>
      </c>
      <c r="F27" s="96" t="n">
        <v>105</v>
      </c>
      <c r="G27" s="96" t="n">
        <v>16</v>
      </c>
      <c r="H27" s="96" t="n">
        <v>91</v>
      </c>
      <c r="I27" s="96" t="n">
        <v>6</v>
      </c>
      <c r="J27" s="96" t="n">
        <v>50</v>
      </c>
      <c r="K27" s="96" t="n">
        <v>13</v>
      </c>
      <c r="L27" s="96" t="n">
        <v>43</v>
      </c>
      <c r="M27" s="96" t="n">
        <v>14</v>
      </c>
      <c r="N27" s="96" t="n">
        <v>9</v>
      </c>
      <c r="O27" s="96" t="n">
        <v>1</v>
      </c>
      <c r="P27" s="96" t="n">
        <v>0</v>
      </c>
      <c r="Q27" s="96" t="n">
        <v>8</v>
      </c>
    </row>
    <row r="28" customFormat="false" ht="12.75" hidden="false" customHeight="false" outlineLevel="0" collapsed="false">
      <c r="A28" s="137" t="s">
        <v>32</v>
      </c>
      <c r="B28" s="96" t="n">
        <v>1492</v>
      </c>
      <c r="C28" s="96" t="n">
        <v>87</v>
      </c>
      <c r="D28" s="96" t="n">
        <v>52</v>
      </c>
      <c r="E28" s="96" t="n">
        <v>33</v>
      </c>
      <c r="F28" s="96" t="n">
        <v>0</v>
      </c>
      <c r="G28" s="96" t="n">
        <v>0</v>
      </c>
      <c r="H28" s="96" t="n">
        <v>10</v>
      </c>
      <c r="I28" s="96" t="n">
        <v>0</v>
      </c>
      <c r="J28" s="96" t="n">
        <v>20</v>
      </c>
      <c r="K28" s="96" t="n">
        <v>0</v>
      </c>
      <c r="L28" s="96" t="n">
        <v>9</v>
      </c>
      <c r="M28" s="96" t="n">
        <v>0</v>
      </c>
      <c r="N28" s="96" t="n">
        <v>0</v>
      </c>
      <c r="O28" s="96" t="n">
        <v>3</v>
      </c>
      <c r="P28" s="96" t="n">
        <v>0</v>
      </c>
      <c r="Q28" s="96" t="n">
        <v>23</v>
      </c>
    </row>
    <row r="29" customFormat="false" ht="12.75" hidden="false" customHeight="false" outlineLevel="0" collapsed="false">
      <c r="A29" s="137" t="s">
        <v>33</v>
      </c>
      <c r="B29" s="96" t="n">
        <v>19846</v>
      </c>
      <c r="C29" s="96" t="n">
        <v>3865</v>
      </c>
      <c r="D29" s="96" t="n">
        <v>1644</v>
      </c>
      <c r="E29" s="96" t="n">
        <v>609</v>
      </c>
      <c r="F29" s="96" t="n">
        <v>0</v>
      </c>
      <c r="G29" s="96" t="n">
        <v>0</v>
      </c>
      <c r="H29" s="96" t="n">
        <v>829</v>
      </c>
      <c r="I29" s="96" t="n">
        <v>0</v>
      </c>
      <c r="J29" s="96" t="n">
        <v>45</v>
      </c>
      <c r="K29" s="96" t="n">
        <v>78</v>
      </c>
      <c r="L29" s="96" t="n">
        <v>26</v>
      </c>
      <c r="M29" s="96" t="n">
        <v>143</v>
      </c>
      <c r="N29" s="96" t="n">
        <v>8</v>
      </c>
      <c r="O29" s="96" t="n">
        <v>187</v>
      </c>
      <c r="P29" s="96" t="n">
        <v>0</v>
      </c>
      <c r="Q29" s="96" t="n">
        <v>16</v>
      </c>
    </row>
    <row r="30" customFormat="false" ht="12.75" hidden="false" customHeight="false" outlineLevel="0" collapsed="false">
      <c r="A30" s="137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</row>
    <row r="31" customFormat="false" ht="12.75" hidden="false" customHeight="false" outlineLevel="0" collapsed="false">
      <c r="A31" s="137" t="s">
        <v>34</v>
      </c>
      <c r="B31" s="96" t="n">
        <v>31240</v>
      </c>
      <c r="C31" s="96" t="n">
        <v>18570</v>
      </c>
      <c r="D31" s="96" t="n">
        <v>5450</v>
      </c>
      <c r="E31" s="96" t="n">
        <v>5040</v>
      </c>
      <c r="F31" s="96" t="n">
        <v>24</v>
      </c>
      <c r="G31" s="96" t="n">
        <v>0</v>
      </c>
      <c r="H31" s="96" t="n">
        <v>40</v>
      </c>
      <c r="I31" s="96" t="n">
        <v>0</v>
      </c>
      <c r="J31" s="96" t="n">
        <v>96</v>
      </c>
      <c r="K31" s="96" t="n">
        <v>2</v>
      </c>
      <c r="L31" s="96" t="n">
        <v>7</v>
      </c>
      <c r="M31" s="96" t="n">
        <v>1</v>
      </c>
      <c r="N31" s="96" t="n">
        <v>9</v>
      </c>
      <c r="O31" s="96" t="n">
        <v>368</v>
      </c>
      <c r="P31" s="96" t="n">
        <v>0</v>
      </c>
      <c r="Q31" s="96" t="n">
        <v>0</v>
      </c>
    </row>
    <row r="32" customFormat="false" ht="12.75" hidden="false" customHeight="false" outlineLevel="0" collapsed="false">
      <c r="A32" s="137" t="s">
        <v>35</v>
      </c>
      <c r="B32" s="96" t="n">
        <v>19056</v>
      </c>
      <c r="C32" s="96" t="n">
        <v>10440</v>
      </c>
      <c r="D32" s="96" t="n">
        <v>4295</v>
      </c>
      <c r="E32" s="96" t="n">
        <v>3347</v>
      </c>
      <c r="F32" s="96" t="n">
        <v>4</v>
      </c>
      <c r="G32" s="96" t="n">
        <v>16</v>
      </c>
      <c r="H32" s="96" t="n">
        <v>32</v>
      </c>
      <c r="I32" s="96" t="n">
        <v>0</v>
      </c>
      <c r="J32" s="96" t="n">
        <v>262</v>
      </c>
      <c r="K32" s="96" t="n">
        <v>28</v>
      </c>
      <c r="L32" s="96" t="n">
        <v>675</v>
      </c>
      <c r="M32" s="96" t="n">
        <v>134</v>
      </c>
      <c r="N32" s="96" t="n">
        <v>99</v>
      </c>
      <c r="O32" s="96" t="n">
        <v>240</v>
      </c>
      <c r="P32" s="96" t="n">
        <v>0</v>
      </c>
      <c r="Q32" s="96" t="n">
        <v>550</v>
      </c>
    </row>
    <row r="33" customFormat="false" ht="12.75" hidden="false" customHeight="false" outlineLevel="0" collapsed="false">
      <c r="A33" s="137" t="s">
        <v>36</v>
      </c>
      <c r="B33" s="96" t="n">
        <v>12496</v>
      </c>
      <c r="C33" s="96" t="n">
        <v>7012</v>
      </c>
      <c r="D33" s="96" t="n">
        <v>1423</v>
      </c>
      <c r="E33" s="96" t="n">
        <v>1047</v>
      </c>
      <c r="F33" s="96" t="n">
        <v>0</v>
      </c>
      <c r="G33" s="96" t="n">
        <v>5</v>
      </c>
      <c r="H33" s="96" t="n">
        <v>60</v>
      </c>
      <c r="I33" s="96" t="n">
        <v>5</v>
      </c>
      <c r="J33" s="96" t="n">
        <v>152</v>
      </c>
      <c r="K33" s="96" t="n">
        <v>1</v>
      </c>
      <c r="L33" s="96" t="n">
        <v>253</v>
      </c>
      <c r="M33" s="96" t="n">
        <v>1</v>
      </c>
      <c r="N33" s="96" t="n">
        <v>1</v>
      </c>
      <c r="O33" s="96" t="n">
        <v>123</v>
      </c>
      <c r="P33" s="96" t="n">
        <v>0</v>
      </c>
      <c r="Q33" s="96" t="n">
        <v>12</v>
      </c>
    </row>
    <row r="34" customFormat="false" ht="12.75" hidden="false" customHeight="false" outlineLevel="0" collapsed="false">
      <c r="A34" s="137" t="s">
        <v>37</v>
      </c>
      <c r="B34" s="96" t="n">
        <v>29144</v>
      </c>
      <c r="C34" s="96" t="n">
        <v>9319</v>
      </c>
      <c r="D34" s="96" t="n">
        <v>3540</v>
      </c>
      <c r="E34" s="96" t="n">
        <v>1890</v>
      </c>
      <c r="F34" s="96" t="n">
        <v>46</v>
      </c>
      <c r="G34" s="96" t="n">
        <v>0</v>
      </c>
      <c r="H34" s="96" t="n">
        <v>326</v>
      </c>
      <c r="I34" s="96" t="n">
        <v>3</v>
      </c>
      <c r="J34" s="96" t="n">
        <v>139</v>
      </c>
      <c r="K34" s="96" t="n">
        <v>749</v>
      </c>
      <c r="L34" s="96" t="n">
        <v>743</v>
      </c>
      <c r="M34" s="96" t="n">
        <v>109</v>
      </c>
      <c r="N34" s="96" t="n">
        <v>64</v>
      </c>
      <c r="O34" s="96" t="n">
        <v>238</v>
      </c>
      <c r="P34" s="96" t="n">
        <v>0</v>
      </c>
      <c r="Q34" s="96" t="n">
        <v>32</v>
      </c>
    </row>
    <row r="35" customFormat="false" ht="12.75" hidden="false" customHeight="false" outlineLevel="0" collapsed="false">
      <c r="A35" s="137" t="s">
        <v>38</v>
      </c>
      <c r="B35" s="96" t="n">
        <v>10464</v>
      </c>
      <c r="C35" s="96" t="n">
        <v>2303</v>
      </c>
      <c r="D35" s="96" t="n">
        <v>925</v>
      </c>
      <c r="E35" s="96" t="n">
        <v>619</v>
      </c>
      <c r="F35" s="96" t="n">
        <v>2</v>
      </c>
      <c r="G35" s="96" t="n">
        <v>9</v>
      </c>
      <c r="H35" s="96" t="n">
        <v>93</v>
      </c>
      <c r="I35" s="96" t="n">
        <v>6</v>
      </c>
      <c r="J35" s="96" t="n">
        <v>76</v>
      </c>
      <c r="K35" s="96" t="n">
        <v>8</v>
      </c>
      <c r="L35" s="96" t="n">
        <v>226</v>
      </c>
      <c r="M35" s="96" t="n">
        <v>2</v>
      </c>
      <c r="N35" s="96" t="n">
        <v>2</v>
      </c>
      <c r="O35" s="96" t="n">
        <v>74</v>
      </c>
      <c r="P35" s="96" t="n">
        <v>0</v>
      </c>
      <c r="Q35" s="96" t="n">
        <v>0</v>
      </c>
    </row>
    <row r="36" customFormat="false" ht="12.75" hidden="false" customHeight="false" outlineLevel="0" collapsed="false">
      <c r="A36" s="137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</row>
    <row r="37" customFormat="false" ht="12.75" hidden="false" customHeight="false" outlineLevel="0" collapsed="false">
      <c r="A37" s="137" t="s">
        <v>39</v>
      </c>
      <c r="B37" s="96" t="n">
        <v>12308</v>
      </c>
      <c r="C37" s="96" t="n">
        <v>9636</v>
      </c>
      <c r="D37" s="96" t="n">
        <v>1096</v>
      </c>
      <c r="E37" s="96" t="n">
        <v>1096</v>
      </c>
      <c r="F37" s="96" t="n">
        <v>0</v>
      </c>
      <c r="G37" s="96" t="n">
        <v>0</v>
      </c>
      <c r="H37" s="96" t="n">
        <v>0</v>
      </c>
      <c r="I37" s="96" t="n">
        <v>1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</row>
    <row r="38" customFormat="false" ht="12.75" hidden="false" customHeight="false" outlineLevel="0" collapsed="false">
      <c r="A38" s="137" t="s">
        <v>40</v>
      </c>
      <c r="B38" s="96" t="n">
        <v>19994</v>
      </c>
      <c r="C38" s="96" t="n">
        <v>7207</v>
      </c>
      <c r="D38" s="96" t="n">
        <v>2653</v>
      </c>
      <c r="E38" s="96" t="n">
        <v>1372</v>
      </c>
      <c r="F38" s="96" t="n">
        <v>0</v>
      </c>
      <c r="G38" s="96" t="n">
        <v>58</v>
      </c>
      <c r="H38" s="96" t="n">
        <v>1159</v>
      </c>
      <c r="I38" s="96" t="n">
        <v>0</v>
      </c>
      <c r="J38" s="96" t="n">
        <v>365</v>
      </c>
      <c r="K38" s="96" t="n">
        <v>126</v>
      </c>
      <c r="L38" s="96" t="n">
        <v>195</v>
      </c>
      <c r="M38" s="96" t="n">
        <v>487</v>
      </c>
      <c r="N38" s="96" t="n">
        <v>0</v>
      </c>
      <c r="O38" s="96" t="n">
        <v>132</v>
      </c>
      <c r="P38" s="96" t="n">
        <v>0</v>
      </c>
      <c r="Q38" s="96" t="n">
        <v>0</v>
      </c>
    </row>
    <row r="39" customFormat="false" ht="12.75" hidden="false" customHeight="false" outlineLevel="0" collapsed="false">
      <c r="A39" s="137" t="s">
        <v>41</v>
      </c>
      <c r="B39" s="96" t="n">
        <v>56538</v>
      </c>
      <c r="C39" s="96" t="n">
        <v>31740</v>
      </c>
      <c r="D39" s="96" t="n">
        <v>14326</v>
      </c>
      <c r="E39" s="96" t="n">
        <v>12516</v>
      </c>
      <c r="F39" s="96" t="n">
        <v>85</v>
      </c>
      <c r="G39" s="96" t="n">
        <v>3</v>
      </c>
      <c r="H39" s="96" t="n">
        <v>0</v>
      </c>
      <c r="I39" s="96" t="n">
        <v>21</v>
      </c>
      <c r="J39" s="96" t="n">
        <v>217</v>
      </c>
      <c r="K39" s="96" t="n">
        <v>233</v>
      </c>
      <c r="L39" s="96" t="n">
        <v>1150</v>
      </c>
      <c r="M39" s="96" t="n">
        <v>64</v>
      </c>
      <c r="N39" s="96" t="n">
        <v>24</v>
      </c>
      <c r="O39" s="96" t="n">
        <v>456</v>
      </c>
      <c r="P39" s="96" t="n">
        <v>0</v>
      </c>
      <c r="Q39" s="96" t="n">
        <v>0</v>
      </c>
    </row>
    <row r="40" customFormat="false" ht="12.75" hidden="false" customHeight="false" outlineLevel="0" collapsed="false">
      <c r="A40" s="137" t="s">
        <v>42</v>
      </c>
      <c r="B40" s="96" t="n">
        <v>66554</v>
      </c>
      <c r="C40" s="96" t="n">
        <v>35196</v>
      </c>
      <c r="D40" s="96" t="n">
        <v>11835</v>
      </c>
      <c r="E40" s="96" t="n">
        <v>9636</v>
      </c>
      <c r="F40" s="96" t="n">
        <v>0</v>
      </c>
      <c r="G40" s="96" t="n">
        <v>51</v>
      </c>
      <c r="H40" s="96" t="n">
        <v>115</v>
      </c>
      <c r="I40" s="96" t="n">
        <v>0</v>
      </c>
      <c r="J40" s="96" t="n">
        <v>2138</v>
      </c>
      <c r="K40" s="96" t="n">
        <v>214</v>
      </c>
      <c r="L40" s="96" t="n">
        <v>452</v>
      </c>
      <c r="M40" s="96" t="n">
        <v>23</v>
      </c>
      <c r="N40" s="96" t="n">
        <v>23</v>
      </c>
      <c r="O40" s="96" t="n">
        <v>379</v>
      </c>
      <c r="P40" s="96" t="n">
        <v>0</v>
      </c>
      <c r="Q40" s="96" t="n">
        <v>0</v>
      </c>
    </row>
    <row r="41" customFormat="false" ht="12.75" hidden="false" customHeight="false" outlineLevel="0" collapsed="false">
      <c r="A41" s="137" t="s">
        <v>43</v>
      </c>
      <c r="B41" s="96" t="n">
        <v>23057</v>
      </c>
      <c r="C41" s="96" t="n">
        <v>9922</v>
      </c>
      <c r="D41" s="96" t="n">
        <v>2984</v>
      </c>
      <c r="E41" s="96" t="n">
        <v>1957</v>
      </c>
      <c r="F41" s="96" t="n">
        <v>3</v>
      </c>
      <c r="G41" s="96" t="n">
        <v>25</v>
      </c>
      <c r="H41" s="96" t="n">
        <v>81</v>
      </c>
      <c r="I41" s="96" t="n">
        <v>4</v>
      </c>
      <c r="J41" s="96" t="n">
        <v>378</v>
      </c>
      <c r="K41" s="96" t="n">
        <v>131</v>
      </c>
      <c r="L41" s="96" t="n">
        <v>318</v>
      </c>
      <c r="M41" s="96" t="n">
        <v>111</v>
      </c>
      <c r="N41" s="96" t="n">
        <v>0</v>
      </c>
      <c r="O41" s="96" t="n">
        <v>634</v>
      </c>
      <c r="P41" s="96" t="n">
        <v>8</v>
      </c>
      <c r="Q41" s="96" t="n">
        <v>318</v>
      </c>
    </row>
    <row r="42" customFormat="false" ht="12.75" hidden="false" customHeight="false" outlineLevel="0" collapsed="false">
      <c r="A42" s="137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</row>
    <row r="43" customFormat="false" ht="12.75" hidden="false" customHeight="false" outlineLevel="0" collapsed="false">
      <c r="A43" s="137" t="s">
        <v>44</v>
      </c>
      <c r="B43" s="96" t="n">
        <v>11268</v>
      </c>
      <c r="C43" s="96" t="n">
        <v>3695</v>
      </c>
      <c r="D43" s="96" t="n">
        <v>2332</v>
      </c>
      <c r="E43" s="96" t="n">
        <v>1232</v>
      </c>
      <c r="F43" s="96" t="n">
        <v>0</v>
      </c>
      <c r="G43" s="96" t="n">
        <v>0</v>
      </c>
      <c r="H43" s="96" t="n">
        <v>344</v>
      </c>
      <c r="I43" s="96" t="n">
        <v>2</v>
      </c>
      <c r="J43" s="96" t="n">
        <v>115</v>
      </c>
      <c r="K43" s="96" t="n">
        <v>578</v>
      </c>
      <c r="L43" s="96" t="n">
        <v>250</v>
      </c>
      <c r="M43" s="96" t="n">
        <v>0</v>
      </c>
      <c r="N43" s="96" t="n">
        <v>18</v>
      </c>
      <c r="O43" s="96" t="n">
        <v>76</v>
      </c>
      <c r="P43" s="96" t="n">
        <v>0</v>
      </c>
      <c r="Q43" s="96" t="n">
        <v>0</v>
      </c>
    </row>
    <row r="44" customFormat="false" ht="12.75" hidden="false" customHeight="false" outlineLevel="0" collapsed="false">
      <c r="A44" s="137" t="s">
        <v>45</v>
      </c>
      <c r="B44" s="96" t="n">
        <v>37610</v>
      </c>
      <c r="C44" s="96" t="n">
        <v>23835</v>
      </c>
      <c r="D44" s="96" t="n">
        <v>3386</v>
      </c>
      <c r="E44" s="96" t="n">
        <v>2167</v>
      </c>
      <c r="F44" s="96" t="n">
        <v>35</v>
      </c>
      <c r="G44" s="96" t="n">
        <v>57</v>
      </c>
      <c r="H44" s="96" t="n">
        <v>124</v>
      </c>
      <c r="I44" s="96" t="n">
        <v>4</v>
      </c>
      <c r="J44" s="96" t="n">
        <v>441</v>
      </c>
      <c r="K44" s="96" t="n">
        <v>3</v>
      </c>
      <c r="L44" s="96" t="n">
        <v>825</v>
      </c>
      <c r="M44" s="96" t="n">
        <v>67</v>
      </c>
      <c r="N44" s="96" t="n">
        <v>1</v>
      </c>
      <c r="O44" s="96" t="n">
        <v>183</v>
      </c>
      <c r="P44" s="96" t="n">
        <v>0</v>
      </c>
      <c r="Q44" s="96" t="n">
        <v>120</v>
      </c>
    </row>
    <row r="45" customFormat="false" ht="12.75" hidden="false" customHeight="false" outlineLevel="0" collapsed="false">
      <c r="A45" s="137" t="s">
        <v>46</v>
      </c>
      <c r="B45" s="96" t="n">
        <v>3122</v>
      </c>
      <c r="C45" s="96" t="n">
        <v>1206</v>
      </c>
      <c r="D45" s="96" t="n">
        <v>534</v>
      </c>
      <c r="E45" s="96" t="n">
        <v>265</v>
      </c>
      <c r="F45" s="96" t="n">
        <v>0</v>
      </c>
      <c r="G45" s="96" t="n">
        <v>13</v>
      </c>
      <c r="H45" s="96" t="n">
        <v>278</v>
      </c>
      <c r="I45" s="96" t="n">
        <v>0</v>
      </c>
      <c r="J45" s="96" t="n">
        <v>152</v>
      </c>
      <c r="K45" s="96" t="n">
        <v>60</v>
      </c>
      <c r="L45" s="96" t="n">
        <v>51</v>
      </c>
      <c r="M45" s="96" t="n">
        <v>8</v>
      </c>
      <c r="N45" s="96" t="n">
        <v>15</v>
      </c>
      <c r="O45" s="96" t="n">
        <v>10</v>
      </c>
      <c r="P45" s="96" t="n">
        <v>0</v>
      </c>
      <c r="Q45" s="96" t="n">
        <v>0</v>
      </c>
    </row>
    <row r="46" customFormat="false" ht="12.75" hidden="false" customHeight="false" outlineLevel="0" collapsed="false">
      <c r="A46" s="137" t="s">
        <v>47</v>
      </c>
      <c r="B46" s="96" t="n">
        <v>7548</v>
      </c>
      <c r="C46" s="96" t="n">
        <v>3562</v>
      </c>
      <c r="D46" s="96" t="n">
        <v>1822</v>
      </c>
      <c r="E46" s="96" t="n">
        <v>1569</v>
      </c>
      <c r="F46" s="96" t="n">
        <v>0</v>
      </c>
      <c r="G46" s="96" t="n">
        <v>0</v>
      </c>
      <c r="H46" s="96" t="n">
        <v>88</v>
      </c>
      <c r="I46" s="96" t="n">
        <v>8</v>
      </c>
      <c r="J46" s="96" t="n">
        <v>75</v>
      </c>
      <c r="K46" s="96" t="n">
        <v>115</v>
      </c>
      <c r="L46" s="96" t="n">
        <v>140</v>
      </c>
      <c r="M46" s="96" t="n">
        <v>6</v>
      </c>
      <c r="N46" s="96" t="n">
        <v>5</v>
      </c>
      <c r="O46" s="96" t="n">
        <v>10</v>
      </c>
      <c r="P46" s="96" t="n">
        <v>0</v>
      </c>
      <c r="Q46" s="96" t="n">
        <v>16</v>
      </c>
    </row>
    <row r="47" customFormat="false" ht="12.75" hidden="false" customHeight="false" outlineLevel="0" collapsed="false">
      <c r="A47" s="137" t="s">
        <v>48</v>
      </c>
      <c r="B47" s="96" t="n">
        <v>7194</v>
      </c>
      <c r="C47" s="96" t="n">
        <v>3509</v>
      </c>
      <c r="D47" s="96" t="n">
        <v>1479</v>
      </c>
      <c r="E47" s="96" t="n">
        <v>1354</v>
      </c>
      <c r="F47" s="96" t="n">
        <v>0</v>
      </c>
      <c r="G47" s="96" t="n">
        <v>0</v>
      </c>
      <c r="H47" s="96" t="n">
        <v>46</v>
      </c>
      <c r="I47" s="96" t="n">
        <v>0</v>
      </c>
      <c r="J47" s="96" t="n">
        <v>67</v>
      </c>
      <c r="K47" s="96" t="n">
        <v>26</v>
      </c>
      <c r="L47" s="96" t="n">
        <v>93</v>
      </c>
      <c r="M47" s="96" t="n">
        <v>0</v>
      </c>
      <c r="N47" s="96" t="n">
        <v>0</v>
      </c>
      <c r="O47" s="96" t="n">
        <v>3</v>
      </c>
      <c r="P47" s="96" t="n">
        <v>0</v>
      </c>
      <c r="Q47" s="96" t="n">
        <v>0</v>
      </c>
    </row>
    <row r="48" customFormat="false" ht="12.75" hidden="false" customHeight="false" outlineLevel="0" collapsed="false">
      <c r="A48" s="137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</row>
    <row r="49" customFormat="false" ht="12.75" hidden="false" customHeight="false" outlineLevel="0" collapsed="false">
      <c r="A49" s="137" t="s">
        <v>49</v>
      </c>
      <c r="B49" s="96" t="n">
        <v>4463</v>
      </c>
      <c r="C49" s="96" t="n">
        <v>1662</v>
      </c>
      <c r="D49" s="96" t="n">
        <v>780</v>
      </c>
      <c r="E49" s="96" t="n">
        <v>437</v>
      </c>
      <c r="F49" s="96" t="n">
        <v>0</v>
      </c>
      <c r="G49" s="96" t="n">
        <v>0</v>
      </c>
      <c r="H49" s="96" t="n">
        <v>82</v>
      </c>
      <c r="I49" s="96" t="n">
        <v>5</v>
      </c>
      <c r="J49" s="96" t="n">
        <v>132</v>
      </c>
      <c r="K49" s="96" t="n">
        <v>230</v>
      </c>
      <c r="L49" s="96" t="n">
        <v>105</v>
      </c>
      <c r="M49" s="96" t="n">
        <v>82</v>
      </c>
      <c r="N49" s="96" t="n">
        <v>0</v>
      </c>
      <c r="O49" s="96" t="n">
        <v>37</v>
      </c>
      <c r="P49" s="96" t="n">
        <v>0</v>
      </c>
      <c r="Q49" s="96" t="n">
        <v>0</v>
      </c>
    </row>
    <row r="50" customFormat="false" ht="12.75" hidden="false" customHeight="false" outlineLevel="0" collapsed="false">
      <c r="A50" s="137" t="s">
        <v>50</v>
      </c>
      <c r="B50" s="96" t="n">
        <v>33468</v>
      </c>
      <c r="C50" s="96" t="n">
        <v>19625</v>
      </c>
      <c r="D50" s="96" t="n">
        <v>3702</v>
      </c>
      <c r="E50" s="96" t="n">
        <v>2421</v>
      </c>
      <c r="F50" s="96" t="n">
        <v>0</v>
      </c>
      <c r="G50" s="96" t="n">
        <v>0</v>
      </c>
      <c r="H50" s="96" t="n">
        <v>708</v>
      </c>
      <c r="I50" s="96" t="n">
        <v>3</v>
      </c>
      <c r="J50" s="96" t="n">
        <v>244</v>
      </c>
      <c r="K50" s="96" t="n">
        <v>6</v>
      </c>
      <c r="L50" s="96" t="n">
        <v>608</v>
      </c>
      <c r="M50" s="96" t="n">
        <v>183</v>
      </c>
      <c r="N50" s="96" t="n">
        <v>5</v>
      </c>
      <c r="O50" s="96" t="n">
        <v>27</v>
      </c>
      <c r="P50" s="96" t="n">
        <v>0</v>
      </c>
      <c r="Q50" s="96" t="n">
        <v>29</v>
      </c>
    </row>
    <row r="51" customFormat="false" ht="12.75" hidden="false" customHeight="false" outlineLevel="0" collapsed="false">
      <c r="A51" s="137" t="s">
        <v>51</v>
      </c>
      <c r="B51" s="96" t="n">
        <v>12983</v>
      </c>
      <c r="C51" s="96" t="n">
        <v>6668</v>
      </c>
      <c r="D51" s="96" t="n">
        <v>2473</v>
      </c>
      <c r="E51" s="96" t="n">
        <v>1570</v>
      </c>
      <c r="F51" s="96" t="n">
        <v>0</v>
      </c>
      <c r="G51" s="96" t="n">
        <v>0</v>
      </c>
      <c r="H51" s="96" t="n">
        <v>350</v>
      </c>
      <c r="I51" s="96" t="n">
        <v>0</v>
      </c>
      <c r="J51" s="96" t="n">
        <v>296</v>
      </c>
      <c r="K51" s="96" t="n">
        <v>135</v>
      </c>
      <c r="L51" s="96" t="n">
        <v>352</v>
      </c>
      <c r="M51" s="96" t="n">
        <v>81</v>
      </c>
      <c r="N51" s="96" t="n">
        <v>25</v>
      </c>
      <c r="O51" s="96" t="n">
        <v>83</v>
      </c>
      <c r="P51" s="96" t="n">
        <v>0</v>
      </c>
      <c r="Q51" s="96" t="n">
        <v>6</v>
      </c>
    </row>
    <row r="52" customFormat="false" ht="12.75" hidden="false" customHeight="false" outlineLevel="0" collapsed="false">
      <c r="A52" s="137" t="s">
        <v>52</v>
      </c>
      <c r="B52" s="96" t="n">
        <v>153815</v>
      </c>
      <c r="C52" s="96" t="n">
        <v>80691</v>
      </c>
      <c r="D52" s="96" t="n">
        <v>30090</v>
      </c>
      <c r="E52" s="96" t="n">
        <v>26075</v>
      </c>
      <c r="F52" s="96" t="n">
        <v>664</v>
      </c>
      <c r="G52" s="96" t="n">
        <v>84</v>
      </c>
      <c r="H52" s="96" t="n">
        <v>2561</v>
      </c>
      <c r="I52" s="96" t="n">
        <v>55</v>
      </c>
      <c r="J52" s="96" t="n">
        <v>772</v>
      </c>
      <c r="K52" s="96" t="n">
        <v>75</v>
      </c>
      <c r="L52" s="96" t="n">
        <v>1757</v>
      </c>
      <c r="M52" s="96" t="n">
        <v>242</v>
      </c>
      <c r="N52" s="96" t="n">
        <v>627</v>
      </c>
      <c r="O52" s="96" t="n">
        <v>138</v>
      </c>
      <c r="P52" s="96" t="n">
        <v>0</v>
      </c>
      <c r="Q52" s="96" t="n">
        <v>27</v>
      </c>
    </row>
    <row r="53" customFormat="false" ht="12.75" hidden="false" customHeight="false" outlineLevel="0" collapsed="false">
      <c r="A53" s="137" t="s">
        <v>53</v>
      </c>
      <c r="B53" s="96" t="n">
        <v>24124</v>
      </c>
      <c r="C53" s="96" t="n">
        <v>7383</v>
      </c>
      <c r="D53" s="96" t="n">
        <v>1823</v>
      </c>
      <c r="E53" s="96" t="n">
        <v>1036</v>
      </c>
      <c r="F53" s="96" t="n">
        <v>10</v>
      </c>
      <c r="G53" s="96" t="n">
        <v>22</v>
      </c>
      <c r="H53" s="96" t="n">
        <v>249</v>
      </c>
      <c r="I53" s="96" t="n">
        <v>0</v>
      </c>
      <c r="J53" s="96" t="n">
        <v>614</v>
      </c>
      <c r="K53" s="96" t="n">
        <v>46</v>
      </c>
      <c r="L53" s="96" t="n">
        <v>245</v>
      </c>
      <c r="M53" s="96" t="n">
        <v>34</v>
      </c>
      <c r="N53" s="96" t="n">
        <v>0</v>
      </c>
      <c r="O53" s="96" t="n">
        <v>77</v>
      </c>
      <c r="P53" s="96" t="n">
        <v>0</v>
      </c>
      <c r="Q53" s="96" t="n">
        <v>254</v>
      </c>
    </row>
    <row r="54" customFormat="false" ht="12.75" hidden="false" customHeight="false" outlineLevel="0" collapsed="false">
      <c r="A54" s="137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</row>
    <row r="55" customFormat="false" ht="12.75" hidden="false" customHeight="false" outlineLevel="0" collapsed="false">
      <c r="A55" s="137" t="s">
        <v>54</v>
      </c>
      <c r="B55" s="96" t="n">
        <v>2023</v>
      </c>
      <c r="C55" s="96" t="n">
        <v>888</v>
      </c>
      <c r="D55" s="96" t="n">
        <v>447</v>
      </c>
      <c r="E55" s="96" t="n">
        <v>325</v>
      </c>
      <c r="F55" s="96" t="n">
        <v>1</v>
      </c>
      <c r="G55" s="96" t="n">
        <v>3</v>
      </c>
      <c r="H55" s="96" t="n">
        <v>98</v>
      </c>
      <c r="I55" s="96" t="n">
        <v>1</v>
      </c>
      <c r="J55" s="96" t="n">
        <v>31</v>
      </c>
      <c r="K55" s="96" t="n">
        <v>14</v>
      </c>
      <c r="L55" s="96" t="n">
        <v>41</v>
      </c>
      <c r="M55" s="96" t="n">
        <v>14</v>
      </c>
      <c r="N55" s="96" t="n">
        <v>5</v>
      </c>
      <c r="O55" s="96" t="n">
        <v>10</v>
      </c>
      <c r="P55" s="96" t="n">
        <v>2</v>
      </c>
      <c r="Q55" s="96" t="n">
        <v>0</v>
      </c>
    </row>
    <row r="56" customFormat="false" ht="12.75" hidden="false" customHeight="false" outlineLevel="0" collapsed="false">
      <c r="A56" s="137" t="s">
        <v>55</v>
      </c>
      <c r="B56" s="96" t="n">
        <v>80796</v>
      </c>
      <c r="C56" s="96" t="n">
        <v>30649</v>
      </c>
      <c r="D56" s="96" t="n">
        <v>7508</v>
      </c>
      <c r="E56" s="96" t="n">
        <v>5547</v>
      </c>
      <c r="F56" s="96" t="n">
        <v>11</v>
      </c>
      <c r="G56" s="96" t="n">
        <v>77</v>
      </c>
      <c r="H56" s="96" t="n">
        <v>1430</v>
      </c>
      <c r="I56" s="96" t="n">
        <v>3</v>
      </c>
      <c r="J56" s="96" t="n">
        <v>267</v>
      </c>
      <c r="K56" s="96" t="n">
        <v>22</v>
      </c>
      <c r="L56" s="96" t="n">
        <v>891</v>
      </c>
      <c r="M56" s="96" t="n">
        <v>242</v>
      </c>
      <c r="N56" s="96" t="n">
        <v>22</v>
      </c>
      <c r="O56" s="96" t="n">
        <v>187</v>
      </c>
      <c r="P56" s="96" t="n">
        <v>0</v>
      </c>
      <c r="Q56" s="96" t="n">
        <v>572</v>
      </c>
    </row>
    <row r="57" customFormat="false" ht="12.75" hidden="false" customHeight="false" outlineLevel="0" collapsed="false">
      <c r="A57" s="137" t="s">
        <v>56</v>
      </c>
      <c r="B57" s="96" t="n">
        <v>8529</v>
      </c>
      <c r="C57" s="96" t="n">
        <v>1939</v>
      </c>
      <c r="D57" s="96" t="n">
        <v>881</v>
      </c>
      <c r="E57" s="96" t="n">
        <v>302</v>
      </c>
      <c r="F57" s="96" t="n">
        <v>0</v>
      </c>
      <c r="G57" s="96" t="n">
        <v>0</v>
      </c>
      <c r="H57" s="96" t="n">
        <v>90</v>
      </c>
      <c r="I57" s="96" t="n">
        <v>1</v>
      </c>
      <c r="J57" s="96" t="n">
        <v>89</v>
      </c>
      <c r="K57" s="96" t="n">
        <v>0</v>
      </c>
      <c r="L57" s="96" t="n">
        <v>414</v>
      </c>
      <c r="M57" s="96" t="n">
        <v>0</v>
      </c>
      <c r="N57" s="96" t="n">
        <v>0</v>
      </c>
      <c r="O57" s="96" t="n">
        <v>88</v>
      </c>
      <c r="P57" s="96" t="n">
        <v>0</v>
      </c>
      <c r="Q57" s="96" t="n">
        <v>0</v>
      </c>
    </row>
    <row r="58" customFormat="false" ht="12.75" hidden="false" customHeight="false" outlineLevel="0" collapsed="false">
      <c r="A58" s="137" t="s">
        <v>57</v>
      </c>
      <c r="B58" s="96" t="n">
        <v>20551</v>
      </c>
      <c r="C58" s="96" t="n">
        <v>10848</v>
      </c>
      <c r="D58" s="96" t="n">
        <v>2659</v>
      </c>
      <c r="E58" s="96" t="n">
        <v>1877</v>
      </c>
      <c r="F58" s="96" t="n">
        <v>0</v>
      </c>
      <c r="G58" s="96" t="n">
        <v>0</v>
      </c>
      <c r="H58" s="96" t="n">
        <v>452</v>
      </c>
      <c r="I58" s="96" t="n">
        <v>1</v>
      </c>
      <c r="J58" s="96" t="n">
        <v>164</v>
      </c>
      <c r="K58" s="96" t="n">
        <v>9</v>
      </c>
      <c r="L58" s="96" t="n">
        <v>178</v>
      </c>
      <c r="M58" s="96" t="n">
        <v>43</v>
      </c>
      <c r="N58" s="96" t="n">
        <v>16</v>
      </c>
      <c r="O58" s="96" t="n">
        <v>229</v>
      </c>
      <c r="P58" s="96" t="n">
        <v>0</v>
      </c>
      <c r="Q58" s="96" t="n">
        <v>314</v>
      </c>
    </row>
    <row r="59" customFormat="false" ht="12.75" hidden="false" customHeight="false" outlineLevel="0" collapsed="false">
      <c r="A59" s="137" t="s">
        <v>58</v>
      </c>
      <c r="B59" s="96" t="n">
        <v>52102</v>
      </c>
      <c r="C59" s="96" t="n">
        <v>21550</v>
      </c>
      <c r="D59" s="96" t="n">
        <v>8897</v>
      </c>
      <c r="E59" s="96" t="n">
        <v>4856</v>
      </c>
      <c r="F59" s="96" t="n">
        <v>80</v>
      </c>
      <c r="G59" s="96" t="n">
        <v>278</v>
      </c>
      <c r="H59" s="96" t="n">
        <v>0</v>
      </c>
      <c r="I59" s="96" t="n">
        <v>0</v>
      </c>
      <c r="J59" s="96" t="n">
        <v>1365</v>
      </c>
      <c r="K59" s="96" t="n">
        <v>804</v>
      </c>
      <c r="L59" s="96" t="n">
        <v>2830</v>
      </c>
      <c r="M59" s="96" t="n">
        <v>753</v>
      </c>
      <c r="N59" s="96" t="n">
        <v>58</v>
      </c>
      <c r="O59" s="96" t="n">
        <v>427</v>
      </c>
      <c r="P59" s="96" t="n">
        <v>0</v>
      </c>
      <c r="Q59" s="96" t="n">
        <v>193</v>
      </c>
    </row>
    <row r="60" customFormat="false" ht="12.75" hidden="false" customHeight="false" outlineLevel="0" collapsed="false">
      <c r="A60" s="137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</row>
    <row r="61" customFormat="false" ht="12.75" hidden="false" customHeight="false" outlineLevel="0" collapsed="false">
      <c r="A61" s="137" t="s">
        <v>59</v>
      </c>
      <c r="B61" s="96" t="n">
        <v>11978</v>
      </c>
      <c r="C61" s="96" t="n">
        <v>9694</v>
      </c>
      <c r="D61" s="96" t="n">
        <v>1185</v>
      </c>
      <c r="E61" s="96" t="n">
        <v>159</v>
      </c>
      <c r="F61" s="96" t="n">
        <v>14</v>
      </c>
      <c r="G61" s="96" t="n">
        <v>0</v>
      </c>
      <c r="H61" s="96" t="n">
        <v>138</v>
      </c>
      <c r="I61" s="96" t="n">
        <v>9</v>
      </c>
      <c r="J61" s="96" t="n">
        <v>243</v>
      </c>
      <c r="K61" s="96" t="n">
        <v>358</v>
      </c>
      <c r="L61" s="96" t="n">
        <v>354</v>
      </c>
      <c r="M61" s="96" t="n">
        <v>14</v>
      </c>
      <c r="N61" s="96" t="n">
        <v>0</v>
      </c>
      <c r="O61" s="96" t="n">
        <v>10</v>
      </c>
      <c r="P61" s="96" t="n">
        <v>0</v>
      </c>
      <c r="Q61" s="96" t="n">
        <v>0</v>
      </c>
    </row>
    <row r="62" customFormat="false" ht="12.75" hidden="false" customHeight="false" outlineLevel="0" collapsed="false">
      <c r="A62" s="137" t="s">
        <v>60</v>
      </c>
      <c r="B62" s="96" t="n">
        <v>8231</v>
      </c>
      <c r="C62" s="96" t="n">
        <v>4809</v>
      </c>
      <c r="D62" s="96" t="n">
        <v>845</v>
      </c>
      <c r="E62" s="96" t="n">
        <v>750</v>
      </c>
      <c r="F62" s="96" t="n">
        <v>3</v>
      </c>
      <c r="G62" s="96" t="n">
        <v>0</v>
      </c>
      <c r="H62" s="96" t="n">
        <v>9</v>
      </c>
      <c r="I62" s="96" t="n">
        <v>0</v>
      </c>
      <c r="J62" s="96" t="n">
        <v>25</v>
      </c>
      <c r="K62" s="96" t="n">
        <v>0</v>
      </c>
      <c r="L62" s="96" t="n">
        <v>96</v>
      </c>
      <c r="M62" s="96" t="n">
        <v>0</v>
      </c>
      <c r="N62" s="96" t="n">
        <v>1</v>
      </c>
      <c r="O62" s="96" t="n">
        <v>1</v>
      </c>
      <c r="P62" s="96" t="n">
        <v>0</v>
      </c>
      <c r="Q62" s="96" t="n">
        <v>4</v>
      </c>
    </row>
    <row r="63" customFormat="false" ht="12.75" hidden="false" customHeight="false" outlineLevel="0" collapsed="false">
      <c r="A63" s="137" t="s">
        <v>61</v>
      </c>
      <c r="B63" s="96" t="n">
        <v>14933</v>
      </c>
      <c r="C63" s="96" t="n">
        <v>7807</v>
      </c>
      <c r="D63" s="96" t="n">
        <v>4025</v>
      </c>
      <c r="E63" s="96" t="n">
        <v>2953</v>
      </c>
      <c r="F63" s="96" t="n">
        <v>0</v>
      </c>
      <c r="G63" s="96" t="n">
        <v>0</v>
      </c>
      <c r="H63" s="96" t="n">
        <v>451</v>
      </c>
      <c r="I63" s="96" t="n">
        <v>71</v>
      </c>
      <c r="J63" s="96" t="n">
        <v>221</v>
      </c>
      <c r="K63" s="96" t="n">
        <v>108</v>
      </c>
      <c r="L63" s="96" t="n">
        <v>157</v>
      </c>
      <c r="M63" s="96" t="n">
        <v>9</v>
      </c>
      <c r="N63" s="96" t="n">
        <v>0</v>
      </c>
      <c r="O63" s="96" t="n">
        <v>387</v>
      </c>
      <c r="P63" s="96" t="n">
        <v>0</v>
      </c>
      <c r="Q63" s="96" t="n">
        <v>0</v>
      </c>
    </row>
    <row r="64" customFormat="false" ht="12.75" hidden="false" customHeight="false" outlineLevel="0" collapsed="false">
      <c r="A64" s="137" t="s">
        <v>62</v>
      </c>
      <c r="B64" s="96" t="n">
        <v>2848</v>
      </c>
      <c r="C64" s="96" t="n">
        <v>631</v>
      </c>
      <c r="D64" s="96" t="n">
        <v>392</v>
      </c>
      <c r="E64" s="96" t="n">
        <v>93</v>
      </c>
      <c r="F64" s="96" t="n">
        <v>1</v>
      </c>
      <c r="G64" s="96" t="n">
        <v>0</v>
      </c>
      <c r="H64" s="96" t="n">
        <v>0</v>
      </c>
      <c r="I64" s="96" t="n">
        <v>1</v>
      </c>
      <c r="J64" s="96" t="n">
        <v>13</v>
      </c>
      <c r="K64" s="96" t="n">
        <v>294</v>
      </c>
      <c r="L64" s="96" t="n">
        <v>15</v>
      </c>
      <c r="M64" s="96" t="n">
        <v>6</v>
      </c>
      <c r="N64" s="96" t="n">
        <v>8</v>
      </c>
      <c r="O64" s="96" t="n">
        <v>19</v>
      </c>
      <c r="P64" s="96" t="n">
        <v>1</v>
      </c>
      <c r="Q64" s="96" t="n">
        <v>0</v>
      </c>
    </row>
    <row r="65" customFormat="false" ht="12.75" hidden="false" customHeight="false" outlineLevel="0" collapsed="false">
      <c r="A65" s="137" t="s">
        <v>63</v>
      </c>
      <c r="B65" s="96" t="n">
        <v>53831</v>
      </c>
      <c r="C65" s="96" t="n">
        <v>31995</v>
      </c>
      <c r="D65" s="96" t="n">
        <v>8029</v>
      </c>
      <c r="E65" s="96" t="n">
        <v>7591</v>
      </c>
      <c r="F65" s="96" t="n">
        <v>0</v>
      </c>
      <c r="G65" s="96" t="n">
        <v>2</v>
      </c>
      <c r="H65" s="96" t="n">
        <v>21</v>
      </c>
      <c r="I65" s="96" t="n">
        <v>39</v>
      </c>
      <c r="J65" s="96" t="n">
        <v>314</v>
      </c>
      <c r="K65" s="96" t="n">
        <v>108</v>
      </c>
      <c r="L65" s="96" t="n">
        <v>519</v>
      </c>
      <c r="M65" s="96" t="n">
        <v>473</v>
      </c>
      <c r="N65" s="96" t="n">
        <v>0</v>
      </c>
      <c r="O65" s="96" t="n">
        <v>17</v>
      </c>
      <c r="P65" s="96" t="n">
        <v>0</v>
      </c>
      <c r="Q65" s="96" t="n">
        <v>0</v>
      </c>
    </row>
    <row r="66" customFormat="false" ht="12.75" hidden="false" customHeight="false" outlineLevel="0" collapsed="false">
      <c r="A66" s="137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</row>
    <row r="67" customFormat="false" ht="12.75" hidden="false" customHeight="false" outlineLevel="0" collapsed="false">
      <c r="A67" s="137" t="s">
        <v>64</v>
      </c>
      <c r="B67" s="96" t="n">
        <v>54067</v>
      </c>
      <c r="C67" s="96" t="n">
        <v>16791</v>
      </c>
      <c r="D67" s="96" t="n">
        <v>4969</v>
      </c>
      <c r="E67" s="96" t="n">
        <v>3720</v>
      </c>
      <c r="F67" s="96" t="n">
        <v>67</v>
      </c>
      <c r="G67" s="96" t="n">
        <v>0</v>
      </c>
      <c r="H67" s="96" t="n">
        <v>561</v>
      </c>
      <c r="I67" s="96" t="n">
        <v>0</v>
      </c>
      <c r="J67" s="96" t="n">
        <v>1059</v>
      </c>
      <c r="K67" s="96" t="n">
        <v>325</v>
      </c>
      <c r="L67" s="96" t="n">
        <v>425</v>
      </c>
      <c r="M67" s="96" t="n">
        <v>69</v>
      </c>
      <c r="N67" s="96" t="n">
        <v>0</v>
      </c>
      <c r="O67" s="96" t="n">
        <v>129</v>
      </c>
      <c r="P67" s="96" t="n">
        <v>0</v>
      </c>
      <c r="Q67" s="96" t="n">
        <v>0</v>
      </c>
    </row>
    <row r="68" customFormat="false" ht="12.75" hidden="false" customHeight="false" outlineLevel="0" collapsed="false">
      <c r="A68" s="137" t="s">
        <v>65</v>
      </c>
      <c r="B68" s="96" t="n">
        <v>5025</v>
      </c>
      <c r="C68" s="96" t="n">
        <v>2079</v>
      </c>
      <c r="D68" s="96" t="n">
        <v>781</v>
      </c>
      <c r="E68" s="96" t="n">
        <v>618</v>
      </c>
      <c r="F68" s="96" t="n">
        <v>0</v>
      </c>
      <c r="G68" s="96" t="n">
        <v>11</v>
      </c>
      <c r="H68" s="96" t="n">
        <v>72</v>
      </c>
      <c r="I68" s="96" t="n">
        <v>6</v>
      </c>
      <c r="J68" s="96" t="n">
        <v>43</v>
      </c>
      <c r="K68" s="96" t="n">
        <v>23</v>
      </c>
      <c r="L68" s="96" t="n">
        <v>105</v>
      </c>
      <c r="M68" s="96" t="n">
        <v>10</v>
      </c>
      <c r="N68" s="96" t="n">
        <v>0</v>
      </c>
      <c r="O68" s="96" t="n">
        <v>8</v>
      </c>
      <c r="P68" s="96" t="n">
        <v>0</v>
      </c>
      <c r="Q68" s="96" t="n">
        <v>1</v>
      </c>
    </row>
    <row r="69" customFormat="false" ht="12.75" hidden="false" customHeight="false" outlineLevel="0" collapsed="false">
      <c r="A69" s="137" t="s">
        <v>94</v>
      </c>
      <c r="B69" s="96" t="n">
        <v>3620</v>
      </c>
      <c r="C69" s="96" t="n">
        <v>1947</v>
      </c>
      <c r="D69" s="96" t="n">
        <v>419</v>
      </c>
      <c r="E69" s="96" t="n">
        <v>315</v>
      </c>
      <c r="F69" s="96" t="n">
        <v>0</v>
      </c>
      <c r="G69" s="96" t="n">
        <v>0</v>
      </c>
      <c r="H69" s="96" t="n">
        <v>37</v>
      </c>
      <c r="I69" s="96" t="n">
        <v>1</v>
      </c>
      <c r="J69" s="96" t="n">
        <v>18</v>
      </c>
      <c r="K69" s="96" t="n">
        <v>45</v>
      </c>
      <c r="L69" s="96" t="n">
        <v>13</v>
      </c>
      <c r="M69" s="96" t="n">
        <v>1</v>
      </c>
      <c r="N69" s="96" t="n">
        <v>1</v>
      </c>
      <c r="O69" s="96" t="n">
        <v>26</v>
      </c>
      <c r="P69" s="96" t="n">
        <v>0</v>
      </c>
      <c r="Q69" s="96" t="n">
        <v>0</v>
      </c>
    </row>
    <row r="70" customFormat="false" ht="12.75" hidden="false" customHeight="false" outlineLevel="0" collapsed="false">
      <c r="A70" s="137" t="s">
        <v>67</v>
      </c>
      <c r="B70" s="96" t="n">
        <v>409</v>
      </c>
      <c r="C70" s="96" t="n">
        <v>357</v>
      </c>
      <c r="D70" s="96" t="n">
        <v>55</v>
      </c>
      <c r="E70" s="96" t="n">
        <v>1</v>
      </c>
      <c r="F70" s="96" t="n">
        <v>0</v>
      </c>
      <c r="G70" s="96" t="n">
        <v>0</v>
      </c>
      <c r="H70" s="96" t="n">
        <v>26</v>
      </c>
      <c r="I70" s="96" t="n">
        <v>0</v>
      </c>
      <c r="J70" s="96" t="n">
        <v>12</v>
      </c>
      <c r="K70" s="96" t="n">
        <v>3</v>
      </c>
      <c r="L70" s="96" t="n">
        <v>13</v>
      </c>
      <c r="M70" s="96" t="n">
        <v>0</v>
      </c>
      <c r="N70" s="96" t="n">
        <v>5</v>
      </c>
      <c r="O70" s="96" t="n">
        <v>2</v>
      </c>
      <c r="P70" s="96" t="n">
        <v>0</v>
      </c>
      <c r="Q70" s="96" t="n">
        <v>0</v>
      </c>
    </row>
    <row r="71" customFormat="false" ht="12.75" hidden="false" customHeight="false" outlineLevel="0" collapsed="false">
      <c r="A71" s="137" t="s">
        <v>68</v>
      </c>
      <c r="B71" s="96" t="n">
        <v>31141</v>
      </c>
      <c r="C71" s="96" t="n">
        <v>16740</v>
      </c>
      <c r="D71" s="96" t="n">
        <v>7538</v>
      </c>
      <c r="E71" s="96" t="n">
        <v>6393</v>
      </c>
      <c r="F71" s="96" t="n">
        <v>14</v>
      </c>
      <c r="G71" s="96" t="n">
        <v>0</v>
      </c>
      <c r="H71" s="96" t="n">
        <v>97</v>
      </c>
      <c r="I71" s="96" t="n">
        <v>36</v>
      </c>
      <c r="J71" s="96" t="n">
        <v>1000</v>
      </c>
      <c r="K71" s="96" t="n">
        <v>517</v>
      </c>
      <c r="L71" s="96" t="n">
        <v>284</v>
      </c>
      <c r="M71" s="96" t="n">
        <v>68</v>
      </c>
      <c r="N71" s="96" t="n">
        <v>11</v>
      </c>
      <c r="O71" s="96" t="n">
        <v>41</v>
      </c>
      <c r="P71" s="96" t="n">
        <v>0</v>
      </c>
      <c r="Q71" s="96" t="n">
        <v>0</v>
      </c>
    </row>
    <row r="72" customFormat="false" ht="12.75" hidden="false" customHeight="false" outlineLevel="0" collapsed="false">
      <c r="A72" s="137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</row>
    <row r="73" customFormat="false" ht="12.75" hidden="false" customHeight="false" outlineLevel="0" collapsed="false">
      <c r="A73" s="137" t="s">
        <v>69</v>
      </c>
      <c r="B73" s="96" t="n">
        <v>52765</v>
      </c>
      <c r="C73" s="96" t="n">
        <v>27417</v>
      </c>
      <c r="D73" s="96" t="n">
        <v>5027</v>
      </c>
      <c r="E73" s="96" t="n">
        <v>3593</v>
      </c>
      <c r="F73" s="96" t="n">
        <v>570</v>
      </c>
      <c r="G73" s="96" t="n">
        <v>9</v>
      </c>
      <c r="H73" s="96" t="n">
        <v>71</v>
      </c>
      <c r="I73" s="96" t="n">
        <v>4</v>
      </c>
      <c r="J73" s="96" t="n">
        <v>658</v>
      </c>
      <c r="K73" s="96" t="n">
        <v>84</v>
      </c>
      <c r="L73" s="96" t="n">
        <v>431</v>
      </c>
      <c r="M73" s="96" t="n">
        <v>374</v>
      </c>
      <c r="N73" s="96" t="n">
        <v>6</v>
      </c>
      <c r="O73" s="96" t="n">
        <v>234</v>
      </c>
      <c r="P73" s="96" t="n">
        <v>0</v>
      </c>
      <c r="Q73" s="96" t="n">
        <v>444</v>
      </c>
    </row>
    <row r="74" customFormat="false" ht="12.75" hidden="false" customHeight="false" outlineLevel="0" collapsed="false">
      <c r="A74" s="137" t="s">
        <v>70</v>
      </c>
      <c r="B74" s="96" t="n">
        <v>8681</v>
      </c>
      <c r="C74" s="96" t="n">
        <v>2835</v>
      </c>
      <c r="D74" s="96" t="n">
        <v>504</v>
      </c>
      <c r="E74" s="96" t="n">
        <v>216</v>
      </c>
      <c r="F74" s="96" t="n">
        <v>0</v>
      </c>
      <c r="G74" s="96" t="n">
        <v>7</v>
      </c>
      <c r="H74" s="96" t="n">
        <v>45</v>
      </c>
      <c r="I74" s="96" t="n">
        <v>3</v>
      </c>
      <c r="J74" s="96" t="n">
        <v>89</v>
      </c>
      <c r="K74" s="96" t="n">
        <v>76</v>
      </c>
      <c r="L74" s="96" t="n">
        <v>103</v>
      </c>
      <c r="M74" s="96" t="n">
        <v>0</v>
      </c>
      <c r="N74" s="96" t="n">
        <v>5</v>
      </c>
      <c r="O74" s="96" t="n">
        <v>24</v>
      </c>
      <c r="P74" s="96" t="n">
        <v>0</v>
      </c>
      <c r="Q74" s="96" t="n">
        <v>36</v>
      </c>
    </row>
    <row r="75" customFormat="false" ht="12.75" hidden="false" customHeight="false" outlineLevel="0" collapsed="false">
      <c r="A75" s="137" t="s">
        <v>71</v>
      </c>
      <c r="B75" s="96" t="n">
        <v>17656</v>
      </c>
      <c r="C75" s="96" t="n">
        <v>3857</v>
      </c>
      <c r="D75" s="96" t="n">
        <v>1439</v>
      </c>
      <c r="E75" s="96" t="n">
        <v>209</v>
      </c>
      <c r="F75" s="96" t="n">
        <v>0</v>
      </c>
      <c r="G75" s="96" t="n">
        <v>0</v>
      </c>
      <c r="H75" s="96" t="n">
        <v>715</v>
      </c>
      <c r="I75" s="96" t="n">
        <v>0</v>
      </c>
      <c r="J75" s="96" t="n">
        <v>765</v>
      </c>
      <c r="K75" s="96" t="n">
        <v>0</v>
      </c>
      <c r="L75" s="96" t="n">
        <v>90</v>
      </c>
      <c r="M75" s="96" t="n">
        <v>36</v>
      </c>
      <c r="N75" s="96" t="n">
        <v>295</v>
      </c>
      <c r="O75" s="96" t="n">
        <v>232</v>
      </c>
      <c r="P75" s="96" t="n">
        <v>0</v>
      </c>
      <c r="Q75" s="96" t="n">
        <v>233</v>
      </c>
    </row>
    <row r="76" customFormat="false" ht="13.5" hidden="false" customHeight="false" outlineLevel="0" collapsed="false">
      <c r="A76" s="150" t="s">
        <v>72</v>
      </c>
      <c r="B76" s="125" t="n">
        <v>267</v>
      </c>
      <c r="C76" s="125" t="n">
        <v>50</v>
      </c>
      <c r="D76" s="125" t="n">
        <v>26</v>
      </c>
      <c r="E76" s="125" t="n">
        <v>7</v>
      </c>
      <c r="F76" s="125" t="n">
        <v>0</v>
      </c>
      <c r="G76" s="125" t="n">
        <v>0</v>
      </c>
      <c r="H76" s="125" t="n">
        <v>9</v>
      </c>
      <c r="I76" s="125" t="n">
        <v>0</v>
      </c>
      <c r="J76" s="125" t="n">
        <v>10</v>
      </c>
      <c r="K76" s="125" t="n">
        <v>0</v>
      </c>
      <c r="L76" s="125" t="n">
        <v>6</v>
      </c>
      <c r="M76" s="125" t="n">
        <v>0</v>
      </c>
      <c r="N76" s="125" t="n">
        <v>0</v>
      </c>
      <c r="O76" s="125" t="n">
        <v>1</v>
      </c>
      <c r="P76" s="125" t="n">
        <v>0</v>
      </c>
      <c r="Q76" s="125" t="n">
        <v>0</v>
      </c>
    </row>
    <row r="77" customFormat="false" ht="12.75" hidden="false" customHeight="false" outlineLevel="0" collapsed="false">
      <c r="A77" s="8" t="s">
        <v>14</v>
      </c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</row>
    <row r="78" customFormat="false" ht="12.75" hidden="false" customHeight="false" outlineLevel="0" collapsed="false">
      <c r="A78" s="0" t="s">
        <v>14</v>
      </c>
    </row>
    <row r="79" customFormat="false" ht="12.75" hidden="false" customHeight="false" outlineLevel="0" collapsed="false">
      <c r="A79" s="0" t="s">
        <v>14</v>
      </c>
    </row>
  </sheetData>
  <mergeCells count="4">
    <mergeCell ref="A2:Q2"/>
    <mergeCell ref="A3:Q3"/>
    <mergeCell ref="A4:Q4"/>
    <mergeCell ref="A7:Q7"/>
  </mergeCells>
  <printOptions headings="false" gridLines="false" gridLinesSet="true" horizontalCentered="true" verticalCentered="true"/>
  <pageMargins left="0.75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41"/>
    <col collapsed="false" customWidth="true" hidden="false" outlineLevel="0" max="3" min="3" style="0" width="13.99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0.99"/>
    <col collapsed="false" customWidth="true" hidden="false" outlineLevel="0" max="9" min="9" style="0" width="11.7"/>
    <col collapsed="false" customWidth="true" hidden="false" outlineLevel="0" max="10" min="10" style="0" width="10.56"/>
    <col collapsed="false" customWidth="true" hidden="false" outlineLevel="0" max="11" min="11" style="0" width="10.28"/>
    <col collapsed="false" customWidth="true" hidden="false" outlineLevel="0" max="12" min="12" style="0" width="10.85"/>
    <col collapsed="false" customWidth="true" hidden="false" outlineLevel="0" max="13" min="13" style="0" width="10.56"/>
    <col collapsed="false" customWidth="true" hidden="false" outlineLevel="0" max="14" min="14" style="0" width="11.28"/>
    <col collapsed="false" customWidth="true" hidden="false" outlineLevel="0" max="16" min="15" style="0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225</v>
      </c>
      <c r="Q1" s="3"/>
    </row>
    <row r="2" customFormat="false" ht="12.75" hidden="false" customHeight="false" outlineLevel="0" collapsed="false">
      <c r="A2" s="132" t="s">
        <v>2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</row>
    <row r="3" customFormat="false" ht="12.75" hidden="false" customHeight="true" outlineLevel="0" collapsed="false">
      <c r="A3" s="152" t="s">
        <v>226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</row>
    <row r="4" customFormat="false" ht="12.75" hidden="false" customHeight="false" outlineLevel="0" collapsed="false">
      <c r="A4" s="132" t="s">
        <v>77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3.5" hidden="false" customHeight="false" outlineLevel="0" collapsed="false">
      <c r="A7" s="133" t="s">
        <v>227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</row>
    <row r="8" customFormat="false" ht="12.75" hidden="false" customHeight="false" outlineLevel="0" collapsed="false">
      <c r="A8" s="134"/>
      <c r="B8" s="135" t="s">
        <v>196</v>
      </c>
      <c r="C8" s="135" t="s">
        <v>197</v>
      </c>
      <c r="D8" s="135" t="s">
        <v>197</v>
      </c>
      <c r="E8" s="134"/>
      <c r="F8" s="136" t="s">
        <v>198</v>
      </c>
      <c r="G8" s="136" t="s">
        <v>198</v>
      </c>
      <c r="H8" s="134"/>
      <c r="I8" s="137"/>
      <c r="J8" s="134"/>
      <c r="K8" s="138"/>
      <c r="L8" s="134"/>
      <c r="M8" s="134"/>
      <c r="N8" s="136" t="s">
        <v>199</v>
      </c>
      <c r="O8" s="136" t="s">
        <v>200</v>
      </c>
      <c r="P8" s="134"/>
      <c r="Q8" s="134"/>
    </row>
    <row r="9" customFormat="false" ht="12.75" hidden="false" customHeight="false" outlineLevel="0" collapsed="false">
      <c r="A9" s="134"/>
      <c r="B9" s="136" t="s">
        <v>197</v>
      </c>
      <c r="C9" s="136" t="s">
        <v>201</v>
      </c>
      <c r="D9" s="136" t="s">
        <v>202</v>
      </c>
      <c r="E9" s="136" t="s">
        <v>203</v>
      </c>
      <c r="F9" s="136" t="s">
        <v>204</v>
      </c>
      <c r="G9" s="136" t="s">
        <v>205</v>
      </c>
      <c r="H9" s="136" t="s">
        <v>206</v>
      </c>
      <c r="I9" s="140" t="s">
        <v>207</v>
      </c>
      <c r="J9" s="136" t="s">
        <v>208</v>
      </c>
      <c r="K9" s="141" t="s">
        <v>209</v>
      </c>
      <c r="L9" s="136" t="s">
        <v>210</v>
      </c>
      <c r="M9" s="136" t="s">
        <v>211</v>
      </c>
      <c r="N9" s="136" t="s">
        <v>212</v>
      </c>
      <c r="O9" s="136" t="s">
        <v>213</v>
      </c>
      <c r="P9" s="134" t="s">
        <v>214</v>
      </c>
      <c r="Q9" s="134"/>
    </row>
    <row r="10" customFormat="false" ht="13.5" hidden="false" customHeight="false" outlineLevel="0" collapsed="false">
      <c r="A10" s="142" t="s">
        <v>9</v>
      </c>
      <c r="B10" s="143" t="s">
        <v>215</v>
      </c>
      <c r="C10" s="143" t="s">
        <v>216</v>
      </c>
      <c r="D10" s="143" t="s">
        <v>215</v>
      </c>
      <c r="E10" s="143" t="s">
        <v>217</v>
      </c>
      <c r="F10" s="143" t="s">
        <v>217</v>
      </c>
      <c r="G10" s="143" t="s">
        <v>217</v>
      </c>
      <c r="H10" s="143" t="s">
        <v>218</v>
      </c>
      <c r="I10" s="144" t="s">
        <v>219</v>
      </c>
      <c r="J10" s="143" t="s">
        <v>220</v>
      </c>
      <c r="K10" s="145" t="s">
        <v>221</v>
      </c>
      <c r="L10" s="143" t="s">
        <v>199</v>
      </c>
      <c r="M10" s="143" t="s">
        <v>219</v>
      </c>
      <c r="N10" s="143" t="s">
        <v>217</v>
      </c>
      <c r="O10" s="143" t="s">
        <v>222</v>
      </c>
      <c r="P10" s="143" t="s">
        <v>223</v>
      </c>
      <c r="Q10" s="142" t="s">
        <v>224</v>
      </c>
    </row>
    <row r="11" customFormat="false" ht="12.75" hidden="false" customHeight="false" outlineLevel="0" collapsed="false">
      <c r="A11" s="146" t="s">
        <v>13</v>
      </c>
      <c r="B11" s="147" t="n">
        <f aca="false">SUM(B13:B76)</f>
        <v>1689366</v>
      </c>
      <c r="C11" s="147" t="n">
        <f aca="false">SUM(C13:C76)</f>
        <v>825928</v>
      </c>
      <c r="D11" s="147" t="n">
        <f aca="false">SUM(D13:D76)</f>
        <v>244266</v>
      </c>
      <c r="E11" s="153" t="n">
        <f aca="false">AFWRKACT!E11/$D11</f>
        <v>0.744782327462684</v>
      </c>
      <c r="F11" s="153" t="n">
        <f aca="false">AFWRKACT!F11/$D11</f>
        <v>0.0092071757837767</v>
      </c>
      <c r="G11" s="153" t="n">
        <f aca="false">AFWRKACT!G11/$D11</f>
        <v>0.00760646180802895</v>
      </c>
      <c r="H11" s="153" t="n">
        <f aca="false">AFWRKACT!H11/$D11</f>
        <v>0.0655760523363874</v>
      </c>
      <c r="I11" s="153" t="n">
        <f aca="false">AFWRKACT!I11/$D11</f>
        <v>0.00347981299075598</v>
      </c>
      <c r="J11" s="153" t="n">
        <f aca="false">AFWRKACT!J11/$D11</f>
        <v>0.0999443229921479</v>
      </c>
      <c r="K11" s="153" t="n">
        <f aca="false">AFWRKACT!K11/$D11</f>
        <v>0.0334471436876192</v>
      </c>
      <c r="L11" s="153" t="n">
        <f aca="false">AFWRKACT!L11/$D11</f>
        <v>0.121768891290642</v>
      </c>
      <c r="M11" s="153" t="n">
        <f aca="false">AFWRKACT!M11/$D11</f>
        <v>0.023179648416071</v>
      </c>
      <c r="N11" s="153" t="n">
        <f aca="false">AFWRKACT!N11/$D11</f>
        <v>0.00860946672889391</v>
      </c>
      <c r="O11" s="153" t="n">
        <f aca="false">AFWRKACT!O11/$D11</f>
        <v>0.0341594818763152</v>
      </c>
      <c r="P11" s="153" t="n">
        <f aca="false">AFWRKACT!P11/$D11</f>
        <v>0.000286572834532845</v>
      </c>
      <c r="Q11" s="153" t="n">
        <f aca="false">AFWRKACT!Q11/$D11</f>
        <v>0.0213414883774246</v>
      </c>
    </row>
    <row r="12" customFormat="false" ht="12.75" hidden="false" customHeight="false" outlineLevel="0" collapsed="false">
      <c r="A12" s="137"/>
      <c r="B12" s="149"/>
      <c r="C12" s="149"/>
      <c r="D12" s="149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</row>
    <row r="13" customFormat="false" ht="12.75" hidden="false" customHeight="false" outlineLevel="0" collapsed="false">
      <c r="A13" s="137" t="s">
        <v>15</v>
      </c>
      <c r="B13" s="96" t="n">
        <f aca="false">AFWRKACT!B13</f>
        <v>17736</v>
      </c>
      <c r="C13" s="96" t="n">
        <f aca="false">AFWRKACT!C13</f>
        <v>7302</v>
      </c>
      <c r="D13" s="96" t="n">
        <f aca="false">AFWRKACT!D13</f>
        <v>2727</v>
      </c>
      <c r="E13" s="154" t="n">
        <f aca="false">AFWRKACT!E13/$D13</f>
        <v>0.828382838283828</v>
      </c>
      <c r="F13" s="154" t="n">
        <f aca="false">AFWRKACT!F13/$D13</f>
        <v>0.0033003300330033</v>
      </c>
      <c r="G13" s="154" t="n">
        <f aca="false">AFWRKACT!G13/$D13</f>
        <v>0.0253025302530253</v>
      </c>
      <c r="H13" s="154" t="n">
        <f aca="false">AFWRKACT!H13/$D13</f>
        <v>0.0421708837550422</v>
      </c>
      <c r="I13" s="154" t="n">
        <f aca="false">AFWRKACT!I13/$D13</f>
        <v>0.000733406674000733</v>
      </c>
      <c r="J13" s="154" t="n">
        <f aca="false">AFWRKACT!J13/$D13</f>
        <v>0.0671067106710671</v>
      </c>
      <c r="K13" s="154" t="n">
        <f aca="false">AFWRKACT!K13/$D13</f>
        <v>0</v>
      </c>
      <c r="L13" s="154" t="n">
        <f aca="false">AFWRKACT!L13/$D13</f>
        <v>0.0557389072240557</v>
      </c>
      <c r="M13" s="154" t="n">
        <f aca="false">AFWRKACT!M13/$D13</f>
        <v>0.00953428676200954</v>
      </c>
      <c r="N13" s="154" t="n">
        <f aca="false">AFWRKACT!N13/$D13</f>
        <v>0</v>
      </c>
      <c r="O13" s="154" t="n">
        <f aca="false">AFWRKACT!O13/$D13</f>
        <v>0.0432709937660433</v>
      </c>
      <c r="P13" s="154" t="n">
        <f aca="false">AFWRKACT!P13/$D13</f>
        <v>0</v>
      </c>
      <c r="Q13" s="154" t="n">
        <f aca="false">AFWRKACT!Q13/$D13</f>
        <v>0.0106343967730106</v>
      </c>
    </row>
    <row r="14" customFormat="false" ht="12.75" hidden="false" customHeight="false" outlineLevel="0" collapsed="false">
      <c r="A14" s="137" t="s">
        <v>17</v>
      </c>
      <c r="B14" s="96" t="n">
        <f aca="false">AFWRKACT!B14</f>
        <v>3058</v>
      </c>
      <c r="C14" s="96" t="n">
        <f aca="false">AFWRKACT!C14</f>
        <v>1713</v>
      </c>
      <c r="D14" s="96" t="n">
        <f aca="false">AFWRKACT!D14</f>
        <v>735</v>
      </c>
      <c r="E14" s="154" t="n">
        <f aca="false">AFWRKACT!E14/$D14</f>
        <v>0.761904761904762</v>
      </c>
      <c r="F14" s="154" t="n">
        <f aca="false">AFWRKACT!F14/$D14</f>
        <v>0</v>
      </c>
      <c r="G14" s="154" t="n">
        <f aca="false">AFWRKACT!G14/$D14</f>
        <v>0.0054421768707483</v>
      </c>
      <c r="H14" s="154" t="n">
        <f aca="false">AFWRKACT!H14/$D14</f>
        <v>0.00680272108843537</v>
      </c>
      <c r="I14" s="154" t="n">
        <f aca="false">AFWRKACT!I14/$D14</f>
        <v>0.0054421768707483</v>
      </c>
      <c r="J14" s="154" t="n">
        <f aca="false">AFWRKACT!J14/$D14</f>
        <v>0.155102040816327</v>
      </c>
      <c r="K14" s="154" t="n">
        <f aca="false">AFWRKACT!K14/$D14</f>
        <v>0.0829931972789116</v>
      </c>
      <c r="L14" s="154" t="n">
        <f aca="false">AFWRKACT!L14/$D14</f>
        <v>0.110204081632653</v>
      </c>
      <c r="M14" s="154" t="n">
        <f aca="false">AFWRKACT!M14/$D14</f>
        <v>0.0108843537414966</v>
      </c>
      <c r="N14" s="154" t="n">
        <f aca="false">AFWRKACT!N14/$D14</f>
        <v>0.0204081632653061</v>
      </c>
      <c r="O14" s="154" t="n">
        <f aca="false">AFWRKACT!O14/$D14</f>
        <v>0.0285714285714286</v>
      </c>
      <c r="P14" s="154" t="n">
        <f aca="false">AFWRKACT!P14/$D14</f>
        <v>0</v>
      </c>
      <c r="Q14" s="154" t="n">
        <f aca="false">AFWRKACT!Q14/$D14</f>
        <v>0.0897959183673469</v>
      </c>
    </row>
    <row r="15" customFormat="false" ht="12.75" hidden="false" customHeight="false" outlineLevel="0" collapsed="false">
      <c r="A15" s="137" t="s">
        <v>19</v>
      </c>
      <c r="B15" s="96" t="n">
        <f aca="false">AFWRKACT!B15</f>
        <v>36249</v>
      </c>
      <c r="C15" s="96" t="n">
        <f aca="false">AFWRKACT!C15</f>
        <v>15473</v>
      </c>
      <c r="D15" s="96" t="n">
        <f aca="false">AFWRKACT!D15</f>
        <v>4273</v>
      </c>
      <c r="E15" s="154" t="n">
        <f aca="false">AFWRKACT!E15/$D15</f>
        <v>0.666042593025977</v>
      </c>
      <c r="F15" s="154" t="n">
        <f aca="false">AFWRKACT!F15/$D15</f>
        <v>0</v>
      </c>
      <c r="G15" s="154" t="n">
        <f aca="false">AFWRKACT!G15/$D15</f>
        <v>0</v>
      </c>
      <c r="H15" s="154" t="n">
        <f aca="false">AFWRKACT!H15/$D15</f>
        <v>0.0432951088228411</v>
      </c>
      <c r="I15" s="154" t="n">
        <f aca="false">AFWRKACT!I15/$D15</f>
        <v>0.0021062485373274</v>
      </c>
      <c r="J15" s="154" t="n">
        <f aca="false">AFWRKACT!J15/$D15</f>
        <v>0.289492160074889</v>
      </c>
      <c r="K15" s="154" t="n">
        <f aca="false">AFWRKACT!K15/$D15</f>
        <v>0.00351041422887901</v>
      </c>
      <c r="L15" s="154" t="n">
        <f aca="false">AFWRKACT!L15/$D15</f>
        <v>0.11373742101568</v>
      </c>
      <c r="M15" s="154" t="n">
        <f aca="false">AFWRKACT!M15/$D15</f>
        <v>0.0100631874561198</v>
      </c>
      <c r="N15" s="154" t="n">
        <f aca="false">AFWRKACT!N15/$D15</f>
        <v>0.000702082845775802</v>
      </c>
      <c r="O15" s="154" t="n">
        <f aca="false">AFWRKACT!O15/$D15</f>
        <v>0.0121694359934472</v>
      </c>
      <c r="P15" s="154" t="n">
        <f aca="false">AFWRKACT!P15/$D15</f>
        <v>0</v>
      </c>
      <c r="Q15" s="154" t="n">
        <f aca="false">AFWRKACT!Q15/$D15</f>
        <v>0</v>
      </c>
    </row>
    <row r="16" customFormat="false" ht="12.75" hidden="false" customHeight="false" outlineLevel="0" collapsed="false">
      <c r="A16" s="137" t="s">
        <v>20</v>
      </c>
      <c r="B16" s="96" t="n">
        <f aca="false">AFWRKACT!B16</f>
        <v>8514</v>
      </c>
      <c r="C16" s="96" t="n">
        <f aca="false">AFWRKACT!C16</f>
        <v>3515</v>
      </c>
      <c r="D16" s="96" t="n">
        <f aca="false">AFWRKACT!D16</f>
        <v>1361</v>
      </c>
      <c r="E16" s="154" t="n">
        <f aca="false">AFWRKACT!E16/$D16</f>
        <v>0.851579720793534</v>
      </c>
      <c r="F16" s="154" t="n">
        <f aca="false">AFWRKACT!F16/$D16</f>
        <v>0</v>
      </c>
      <c r="G16" s="154" t="n">
        <f aca="false">AFWRKACT!G16/$D16</f>
        <v>0.0014695077149155</v>
      </c>
      <c r="H16" s="154" t="n">
        <f aca="false">AFWRKACT!H16/$D16</f>
        <v>0.0418809698750918</v>
      </c>
      <c r="I16" s="154" t="n">
        <f aca="false">AFWRKACT!I16/$D16</f>
        <v>0.0110213078618663</v>
      </c>
      <c r="J16" s="154" t="n">
        <f aca="false">AFWRKACT!J16/$D16</f>
        <v>0.0521675238795004</v>
      </c>
      <c r="K16" s="154" t="n">
        <f aca="false">AFWRKACT!K16/$D16</f>
        <v>0.0102865540044085</v>
      </c>
      <c r="L16" s="154" t="n">
        <f aca="false">AFWRKACT!L16/$D16</f>
        <v>0.0786186627479794</v>
      </c>
      <c r="M16" s="154" t="n">
        <f aca="false">AFWRKACT!M16/$D16</f>
        <v>0.00587803085966201</v>
      </c>
      <c r="N16" s="154" t="n">
        <f aca="false">AFWRKACT!N16/$D16</f>
        <v>0</v>
      </c>
      <c r="O16" s="154" t="n">
        <f aca="false">AFWRKACT!O16/$D16</f>
        <v>0.0293901542983101</v>
      </c>
      <c r="P16" s="154" t="n">
        <f aca="false">AFWRKACT!P16/$D16</f>
        <v>0</v>
      </c>
      <c r="Q16" s="154" t="n">
        <f aca="false">AFWRKACT!Q16/$D16</f>
        <v>0.0124908155767818</v>
      </c>
    </row>
    <row r="17" customFormat="false" ht="12.75" hidden="false" customHeight="false" outlineLevel="0" collapsed="false">
      <c r="A17" s="137" t="s">
        <v>21</v>
      </c>
      <c r="B17" s="96" t="n">
        <f aca="false">AFWRKACT!B17</f>
        <v>486066</v>
      </c>
      <c r="C17" s="96" t="n">
        <f aca="false">AFWRKACT!C17</f>
        <v>279288</v>
      </c>
      <c r="D17" s="96" t="n">
        <f aca="false">AFWRKACT!D17</f>
        <v>70334</v>
      </c>
      <c r="E17" s="154" t="n">
        <f aca="false">AFWRKACT!E17/$D17</f>
        <v>0.73934370290329</v>
      </c>
      <c r="F17" s="154" t="n">
        <f aca="false">AFWRKACT!F17/$D17</f>
        <v>0.00545966388944181</v>
      </c>
      <c r="G17" s="154" t="n">
        <f aca="false">AFWRKACT!G17/$D17</f>
        <v>0.0143173998350727</v>
      </c>
      <c r="H17" s="154" t="n">
        <f aca="false">AFWRKACT!H17/$D17</f>
        <v>0.0325020615918333</v>
      </c>
      <c r="I17" s="154" t="n">
        <f aca="false">AFWRKACT!I17/$D17</f>
        <v>0.00703784798248358</v>
      </c>
      <c r="J17" s="154" t="n">
        <f aca="false">AFWRKACT!J17/$D17</f>
        <v>0.11813632098274</v>
      </c>
      <c r="K17" s="154" t="n">
        <f aca="false">AFWRKACT!K17/$D17</f>
        <v>0.0187533767452441</v>
      </c>
      <c r="L17" s="154" t="n">
        <f aca="false">AFWRKACT!L17/$D17</f>
        <v>0.16954815594165</v>
      </c>
      <c r="M17" s="154" t="n">
        <f aca="false">AFWRKACT!M17/$D17</f>
        <v>0.0111041601501408</v>
      </c>
      <c r="N17" s="154" t="n">
        <f aca="false">AFWRKACT!N17/$D17</f>
        <v>0.00870133932379788</v>
      </c>
      <c r="O17" s="154" t="n">
        <f aca="false">AFWRKACT!O17/$D17</f>
        <v>0.0312224528677453</v>
      </c>
      <c r="P17" s="154" t="n">
        <f aca="false">AFWRKACT!P17/$D17</f>
        <v>0.000824636733301106</v>
      </c>
      <c r="Q17" s="154" t="n">
        <f aca="false">AFWRKACT!Q17/$D17</f>
        <v>0.0263883754656354</v>
      </c>
    </row>
    <row r="18" customFormat="false" ht="12.75" hidden="false" customHeight="false" outlineLevel="0" collapsed="false">
      <c r="A18" s="137"/>
      <c r="B18" s="96" t="n">
        <f aca="false">AFWRKACT!B18</f>
        <v>0</v>
      </c>
      <c r="C18" s="96" t="n">
        <f aca="false">AFWRKACT!C18</f>
        <v>0</v>
      </c>
      <c r="D18" s="96" t="n">
        <f aca="false">AFWRKACT!D18</f>
        <v>0</v>
      </c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</row>
    <row r="19" customFormat="false" ht="12.75" hidden="false" customHeight="false" outlineLevel="0" collapsed="false">
      <c r="A19" s="137" t="s">
        <v>22</v>
      </c>
      <c r="B19" s="96" t="n">
        <f aca="false">AFWRKACT!B19</f>
        <v>8816</v>
      </c>
      <c r="C19" s="96" t="n">
        <f aca="false">AFWRKACT!C19</f>
        <v>3893</v>
      </c>
      <c r="D19" s="96" t="n">
        <f aca="false">AFWRKACT!D19</f>
        <v>1255</v>
      </c>
      <c r="E19" s="154" t="n">
        <f aca="false">AFWRKACT!E19/$D19</f>
        <v>0.441434262948207</v>
      </c>
      <c r="F19" s="154" t="n">
        <f aca="false">AFWRKACT!F19/$D19</f>
        <v>0.0207171314741036</v>
      </c>
      <c r="G19" s="154" t="n">
        <f aca="false">AFWRKACT!G19/$D19</f>
        <v>0</v>
      </c>
      <c r="H19" s="154" t="n">
        <f aca="false">AFWRKACT!H19/$D19</f>
        <v>0.170517928286853</v>
      </c>
      <c r="I19" s="154" t="n">
        <f aca="false">AFWRKACT!I19/$D19</f>
        <v>0.0111553784860558</v>
      </c>
      <c r="J19" s="154" t="n">
        <f aca="false">AFWRKACT!J19/$D19</f>
        <v>0.129083665338645</v>
      </c>
      <c r="K19" s="154" t="n">
        <f aca="false">AFWRKACT!K19/$D19</f>
        <v>0.134661354581673</v>
      </c>
      <c r="L19" s="154" t="n">
        <f aca="false">AFWRKACT!L19/$D19</f>
        <v>0.274103585657371</v>
      </c>
      <c r="M19" s="154" t="n">
        <f aca="false">AFWRKACT!M19/$D19</f>
        <v>0.0135458167330677</v>
      </c>
      <c r="N19" s="154" t="n">
        <f aca="false">AFWRKACT!N19/$D19</f>
        <v>0.0175298804780877</v>
      </c>
      <c r="O19" s="154" t="n">
        <f aca="false">AFWRKACT!O19/$D19</f>
        <v>0.0342629482071713</v>
      </c>
      <c r="P19" s="154" t="n">
        <f aca="false">AFWRKACT!P19/$D19</f>
        <v>0</v>
      </c>
      <c r="Q19" s="154" t="n">
        <f aca="false">AFWRKACT!Q19/$D19</f>
        <v>0</v>
      </c>
    </row>
    <row r="20" customFormat="false" ht="12.75" hidden="false" customHeight="false" outlineLevel="0" collapsed="false">
      <c r="A20" s="137" t="s">
        <v>23</v>
      </c>
      <c r="B20" s="96" t="n">
        <f aca="false">AFWRKACT!B20</f>
        <v>19091</v>
      </c>
      <c r="C20" s="96" t="n">
        <f aca="false">AFWRKACT!C20</f>
        <v>8667</v>
      </c>
      <c r="D20" s="96" t="n">
        <f aca="false">AFWRKACT!D20</f>
        <v>2187</v>
      </c>
      <c r="E20" s="154" t="n">
        <f aca="false">AFWRKACT!E20/$D20</f>
        <v>0.814357567443987</v>
      </c>
      <c r="F20" s="154" t="n">
        <f aca="false">AFWRKACT!F20/$D20</f>
        <v>0.0260631001371742</v>
      </c>
      <c r="G20" s="154" t="n">
        <f aca="false">AFWRKACT!G20/$D20</f>
        <v>0.00640146319158665</v>
      </c>
      <c r="H20" s="154" t="n">
        <f aca="false">AFWRKACT!H20/$D20</f>
        <v>0</v>
      </c>
      <c r="I20" s="154" t="n">
        <f aca="false">AFWRKACT!I20/$D20</f>
        <v>0.00320073159579332</v>
      </c>
      <c r="J20" s="154" t="n">
        <f aca="false">AFWRKACT!J20/$D20</f>
        <v>0.208962048468221</v>
      </c>
      <c r="K20" s="154" t="n">
        <f aca="false">AFWRKACT!K20/$D20</f>
        <v>0.00320073159579332</v>
      </c>
      <c r="L20" s="154" t="n">
        <f aca="false">AFWRKACT!L20/$D20</f>
        <v>0.108824874256973</v>
      </c>
      <c r="M20" s="154" t="n">
        <f aca="false">AFWRKACT!M20/$D20</f>
        <v>0</v>
      </c>
      <c r="N20" s="154" t="n">
        <f aca="false">AFWRKACT!N20/$D20</f>
        <v>0.00640146319158665</v>
      </c>
      <c r="O20" s="154" t="n">
        <f aca="false">AFWRKACT!O20/$D20</f>
        <v>0.00320073159579332</v>
      </c>
      <c r="P20" s="154" t="n">
        <f aca="false">AFWRKACT!P20/$D20</f>
        <v>0</v>
      </c>
      <c r="Q20" s="154" t="n">
        <f aca="false">AFWRKACT!Q20/$D20</f>
        <v>0</v>
      </c>
    </row>
    <row r="21" customFormat="false" ht="12.75" hidden="false" customHeight="false" outlineLevel="0" collapsed="false">
      <c r="A21" s="137" t="s">
        <v>26</v>
      </c>
      <c r="B21" s="96" t="n">
        <f aca="false">AFWRKACT!B21</f>
        <v>4023</v>
      </c>
      <c r="C21" s="96" t="n">
        <f aca="false">AFWRKACT!C21</f>
        <v>1044</v>
      </c>
      <c r="D21" s="96" t="n">
        <f aca="false">AFWRKACT!D21</f>
        <v>508</v>
      </c>
      <c r="E21" s="154" t="n">
        <f aca="false">AFWRKACT!E21/$D21</f>
        <v>0.789370078740158</v>
      </c>
      <c r="F21" s="154" t="n">
        <f aca="false">AFWRKACT!F21/$D21</f>
        <v>0</v>
      </c>
      <c r="G21" s="154" t="n">
        <f aca="false">AFWRKACT!G21/$D21</f>
        <v>0</v>
      </c>
      <c r="H21" s="154" t="n">
        <f aca="false">AFWRKACT!H21/$D21</f>
        <v>0.143700787401575</v>
      </c>
      <c r="I21" s="154" t="n">
        <f aca="false">AFWRKACT!I21/$D21</f>
        <v>0</v>
      </c>
      <c r="J21" s="154" t="n">
        <f aca="false">AFWRKACT!J21/$D21</f>
        <v>0.125984251968504</v>
      </c>
      <c r="K21" s="154" t="n">
        <f aca="false">AFWRKACT!K21/$D21</f>
        <v>0</v>
      </c>
      <c r="L21" s="154" t="n">
        <f aca="false">AFWRKACT!L21/$D21</f>
        <v>0.0964566929133858</v>
      </c>
      <c r="M21" s="154" t="n">
        <f aca="false">AFWRKACT!M21/$D21</f>
        <v>0.00196850393700787</v>
      </c>
      <c r="N21" s="154" t="n">
        <f aca="false">AFWRKACT!N21/$D21</f>
        <v>0.00393700787401575</v>
      </c>
      <c r="O21" s="154" t="n">
        <f aca="false">AFWRKACT!O21/$D21</f>
        <v>0.0216535433070866</v>
      </c>
      <c r="P21" s="154" t="n">
        <f aca="false">AFWRKACT!P21/$D21</f>
        <v>0</v>
      </c>
      <c r="Q21" s="154" t="n">
        <f aca="false">AFWRKACT!Q21/$D21</f>
        <v>0</v>
      </c>
    </row>
    <row r="22" customFormat="false" ht="12.75" hidden="false" customHeight="false" outlineLevel="0" collapsed="false">
      <c r="A22" s="137" t="s">
        <v>27</v>
      </c>
      <c r="B22" s="96" t="n">
        <f aca="false">AFWRKACT!B22</f>
        <v>5375</v>
      </c>
      <c r="C22" s="96" t="n">
        <f aca="false">AFWRKACT!C22</f>
        <v>1337</v>
      </c>
      <c r="D22" s="96" t="n">
        <f aca="false">AFWRKACT!D22</f>
        <v>663</v>
      </c>
      <c r="E22" s="154" t="n">
        <f aca="false">AFWRKACT!E22/$D22</f>
        <v>0.835595776772247</v>
      </c>
      <c r="F22" s="154" t="n">
        <f aca="false">AFWRKACT!F22/$D22</f>
        <v>0.0377073906485671</v>
      </c>
      <c r="G22" s="154" t="n">
        <f aca="false">AFWRKACT!G22/$D22</f>
        <v>0.0211161387631976</v>
      </c>
      <c r="H22" s="154" t="n">
        <f aca="false">AFWRKACT!H22/$D22</f>
        <v>0.0301659125188537</v>
      </c>
      <c r="I22" s="154" t="n">
        <f aca="false">AFWRKACT!I22/$D22</f>
        <v>0.00452488687782806</v>
      </c>
      <c r="J22" s="154" t="n">
        <f aca="false">AFWRKACT!J22/$D22</f>
        <v>0.0754147812971342</v>
      </c>
      <c r="K22" s="154" t="n">
        <f aca="false">AFWRKACT!K22/$D22</f>
        <v>0.00301659125188537</v>
      </c>
      <c r="L22" s="154" t="n">
        <f aca="false">AFWRKACT!L22/$D22</f>
        <v>0.0693815987933635</v>
      </c>
      <c r="M22" s="154" t="n">
        <f aca="false">AFWRKACT!M22/$D22</f>
        <v>0.00150829562594268</v>
      </c>
      <c r="N22" s="154" t="n">
        <f aca="false">AFWRKACT!N22/$D22</f>
        <v>0</v>
      </c>
      <c r="O22" s="154" t="n">
        <f aca="false">AFWRKACT!O22/$D22</f>
        <v>0</v>
      </c>
      <c r="P22" s="154" t="n">
        <f aca="false">AFWRKACT!P22/$D22</f>
        <v>0</v>
      </c>
      <c r="Q22" s="154" t="n">
        <f aca="false">AFWRKACT!Q22/$D22</f>
        <v>0</v>
      </c>
    </row>
    <row r="23" customFormat="false" ht="12.75" hidden="false" customHeight="false" outlineLevel="0" collapsed="false">
      <c r="A23" s="137" t="s">
        <v>28</v>
      </c>
      <c r="B23" s="96" t="n">
        <f aca="false">AFWRKACT!B23</f>
        <v>44671</v>
      </c>
      <c r="C23" s="96" t="n">
        <f aca="false">AFWRKACT!C23</f>
        <v>7651</v>
      </c>
      <c r="D23" s="96" t="n">
        <f aca="false">AFWRKACT!D23</f>
        <v>3321</v>
      </c>
      <c r="E23" s="154" t="n">
        <f aca="false">AFWRKACT!E23/$D23</f>
        <v>0.434507678410117</v>
      </c>
      <c r="F23" s="154" t="n">
        <f aca="false">AFWRKACT!F23/$D23</f>
        <v>0.002710027100271</v>
      </c>
      <c r="G23" s="154" t="n">
        <f aca="false">AFWRKACT!G23/$D23</f>
        <v>0.000301114122252334</v>
      </c>
      <c r="H23" s="154" t="n">
        <f aca="false">AFWRKACT!H23/$D23</f>
        <v>0.138512496236073</v>
      </c>
      <c r="I23" s="154" t="n">
        <f aca="false">AFWRKACT!I23/$D23</f>
        <v>0</v>
      </c>
      <c r="J23" s="154" t="n">
        <f aca="false">AFWRKACT!J23/$D23</f>
        <v>0.117735621800662</v>
      </c>
      <c r="K23" s="154" t="n">
        <f aca="false">AFWRKACT!K23/$D23</f>
        <v>0.279132791327913</v>
      </c>
      <c r="L23" s="154" t="n">
        <f aca="false">AFWRKACT!L23/$D23</f>
        <v>0.196326407708522</v>
      </c>
      <c r="M23" s="154" t="n">
        <f aca="false">AFWRKACT!M23/$D23</f>
        <v>0.162300511894008</v>
      </c>
      <c r="N23" s="154" t="n">
        <f aca="false">AFWRKACT!N23/$D23</f>
        <v>0.0201746461909064</v>
      </c>
      <c r="O23" s="154" t="n">
        <f aca="false">AFWRKACT!O23/$D23</f>
        <v>0.0391448358928034</v>
      </c>
      <c r="P23" s="154" t="n">
        <f aca="false">AFWRKACT!P23/$D23</f>
        <v>0</v>
      </c>
      <c r="Q23" s="154" t="n">
        <f aca="false">AFWRKACT!Q23/$D23</f>
        <v>0</v>
      </c>
    </row>
    <row r="24" customFormat="false" ht="12.75" hidden="false" customHeight="false" outlineLevel="0" collapsed="false">
      <c r="A24" s="137"/>
      <c r="B24" s="96" t="n">
        <f aca="false">AFWRKACT!B24</f>
        <v>0</v>
      </c>
      <c r="C24" s="96" t="n">
        <f aca="false">AFWRKACT!C24</f>
        <v>0</v>
      </c>
      <c r="D24" s="96" t="n">
        <f aca="false">AFWRKACT!D24</f>
        <v>0</v>
      </c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</row>
    <row r="25" customFormat="false" ht="12.75" hidden="false" customHeight="false" outlineLevel="0" collapsed="false">
      <c r="A25" s="137" t="s">
        <v>29</v>
      </c>
      <c r="B25" s="96" t="n">
        <f aca="false">AFWRKACT!B25</f>
        <v>22100</v>
      </c>
      <c r="C25" s="96" t="n">
        <f aca="false">AFWRKACT!C25</f>
        <v>2343</v>
      </c>
      <c r="D25" s="96" t="n">
        <f aca="false">AFWRKACT!D25</f>
        <v>1364</v>
      </c>
      <c r="E25" s="154" t="n">
        <f aca="false">AFWRKACT!E25/$D25</f>
        <v>0.340175953079179</v>
      </c>
      <c r="F25" s="154" t="n">
        <f aca="false">AFWRKACT!F25/$D25</f>
        <v>0</v>
      </c>
      <c r="G25" s="154" t="n">
        <f aca="false">AFWRKACT!G25/$D25</f>
        <v>0.000733137829912024</v>
      </c>
      <c r="H25" s="154" t="n">
        <f aca="false">AFWRKACT!H25/$D25</f>
        <v>0.44208211143695</v>
      </c>
      <c r="I25" s="154" t="n">
        <f aca="false">AFWRKACT!I25/$D25</f>
        <v>0.00146627565982405</v>
      </c>
      <c r="J25" s="154" t="n">
        <f aca="false">AFWRKACT!J25/$D25</f>
        <v>0.104838709677419</v>
      </c>
      <c r="K25" s="154" t="n">
        <f aca="false">AFWRKACT!K25/$D25</f>
        <v>0.00659824046920821</v>
      </c>
      <c r="L25" s="154" t="n">
        <f aca="false">AFWRKACT!L25/$D25</f>
        <v>0.129032258064516</v>
      </c>
      <c r="M25" s="154" t="n">
        <f aca="false">AFWRKACT!M25/$D25</f>
        <v>0.244868035190616</v>
      </c>
      <c r="N25" s="154" t="n">
        <f aca="false">AFWRKACT!N25/$D25</f>
        <v>0</v>
      </c>
      <c r="O25" s="154" t="n">
        <f aca="false">AFWRKACT!O25/$D25</f>
        <v>0.128299120234604</v>
      </c>
      <c r="P25" s="154" t="n">
        <f aca="false">AFWRKACT!P25/$D25</f>
        <v>0.000733137829912024</v>
      </c>
      <c r="Q25" s="154" t="n">
        <f aca="false">AFWRKACT!Q25/$D25</f>
        <v>0.0271260997067449</v>
      </c>
    </row>
    <row r="26" customFormat="false" ht="12.75" hidden="false" customHeight="false" outlineLevel="0" collapsed="false">
      <c r="A26" s="137" t="s">
        <v>30</v>
      </c>
      <c r="B26" s="96" t="s">
        <v>14</v>
      </c>
      <c r="C26" s="96" t="s">
        <v>14</v>
      </c>
      <c r="D26" s="96" t="s">
        <v>14</v>
      </c>
      <c r="E26" s="154" t="s">
        <v>14</v>
      </c>
      <c r="F26" s="154" t="s">
        <v>14</v>
      </c>
      <c r="G26" s="154" t="s">
        <v>14</v>
      </c>
      <c r="H26" s="154" t="s">
        <v>14</v>
      </c>
      <c r="I26" s="154" t="s">
        <v>14</v>
      </c>
      <c r="J26" s="154" t="s">
        <v>14</v>
      </c>
      <c r="K26" s="154" t="s">
        <v>14</v>
      </c>
      <c r="L26" s="154" t="s">
        <v>14</v>
      </c>
      <c r="M26" s="154" t="s">
        <v>14</v>
      </c>
      <c r="N26" s="154" t="s">
        <v>14</v>
      </c>
      <c r="O26" s="154" t="s">
        <v>14</v>
      </c>
      <c r="P26" s="154" t="s">
        <v>14</v>
      </c>
      <c r="Q26" s="154" t="s">
        <v>14</v>
      </c>
    </row>
    <row r="27" customFormat="false" ht="12.75" hidden="false" customHeight="false" outlineLevel="0" collapsed="false">
      <c r="A27" s="137" t="s">
        <v>31</v>
      </c>
      <c r="B27" s="96" t="n">
        <f aca="false">AFWRKACT!B27</f>
        <v>6430</v>
      </c>
      <c r="C27" s="96" t="n">
        <f aca="false">AFWRKACT!C27</f>
        <v>3686</v>
      </c>
      <c r="D27" s="96" t="n">
        <f aca="false">AFWRKACT!D27</f>
        <v>1268</v>
      </c>
      <c r="E27" s="154" t="n">
        <f aca="false">AFWRKACT!E27/$D27</f>
        <v>0.858832807570978</v>
      </c>
      <c r="F27" s="154" t="n">
        <f aca="false">AFWRKACT!F27/$D27</f>
        <v>0.082807570977918</v>
      </c>
      <c r="G27" s="154" t="n">
        <f aca="false">AFWRKACT!G27/$D27</f>
        <v>0.0126182965299685</v>
      </c>
      <c r="H27" s="154" t="n">
        <f aca="false">AFWRKACT!H27/$D27</f>
        <v>0.0717665615141956</v>
      </c>
      <c r="I27" s="154" t="n">
        <f aca="false">AFWRKACT!I27/$D27</f>
        <v>0.00473186119873817</v>
      </c>
      <c r="J27" s="154" t="n">
        <f aca="false">AFWRKACT!J27/$D27</f>
        <v>0.0394321766561514</v>
      </c>
      <c r="K27" s="154" t="n">
        <f aca="false">AFWRKACT!K27/$D27</f>
        <v>0.0102523659305994</v>
      </c>
      <c r="L27" s="154" t="n">
        <f aca="false">AFWRKACT!L27/$D27</f>
        <v>0.0339116719242902</v>
      </c>
      <c r="M27" s="154" t="n">
        <f aca="false">AFWRKACT!M27/$D27</f>
        <v>0.0110410094637224</v>
      </c>
      <c r="N27" s="154" t="n">
        <f aca="false">AFWRKACT!N27/$D27</f>
        <v>0.00709779179810726</v>
      </c>
      <c r="O27" s="154" t="n">
        <f aca="false">AFWRKACT!O27/$D27</f>
        <v>0.000788643533123028</v>
      </c>
      <c r="P27" s="154" t="n">
        <f aca="false">AFWRKACT!P27/$D27</f>
        <v>0</v>
      </c>
      <c r="Q27" s="154" t="n">
        <f aca="false">AFWRKACT!Q27/$D27</f>
        <v>0.00630914826498423</v>
      </c>
    </row>
    <row r="28" customFormat="false" ht="12.75" hidden="false" customHeight="false" outlineLevel="0" collapsed="false">
      <c r="A28" s="137" t="s">
        <v>32</v>
      </c>
      <c r="B28" s="96" t="n">
        <f aca="false">AFWRKACT!B28</f>
        <v>1492</v>
      </c>
      <c r="C28" s="96" t="n">
        <f aca="false">AFWRKACT!C28</f>
        <v>87</v>
      </c>
      <c r="D28" s="96" t="n">
        <f aca="false">AFWRKACT!D28</f>
        <v>52</v>
      </c>
      <c r="E28" s="154" t="n">
        <f aca="false">AFWRKACT!E28/$D28</f>
        <v>0.634615384615385</v>
      </c>
      <c r="F28" s="154" t="n">
        <f aca="false">AFWRKACT!F28/$D28</f>
        <v>0</v>
      </c>
      <c r="G28" s="154" t="n">
        <f aca="false">AFWRKACT!G28/$D28</f>
        <v>0</v>
      </c>
      <c r="H28" s="154" t="n">
        <f aca="false">AFWRKACT!H28/$D28</f>
        <v>0.192307692307692</v>
      </c>
      <c r="I28" s="154" t="n">
        <f aca="false">AFWRKACT!I28/$D28</f>
        <v>0</v>
      </c>
      <c r="J28" s="154" t="n">
        <f aca="false">AFWRKACT!J28/$D28</f>
        <v>0.384615384615385</v>
      </c>
      <c r="K28" s="154" t="n">
        <f aca="false">AFWRKACT!K28/$D28</f>
        <v>0</v>
      </c>
      <c r="L28" s="154" t="n">
        <f aca="false">AFWRKACT!L28/$D28</f>
        <v>0.173076923076923</v>
      </c>
      <c r="M28" s="154" t="n">
        <f aca="false">AFWRKACT!M28/$D28</f>
        <v>0</v>
      </c>
      <c r="N28" s="154" t="n">
        <f aca="false">AFWRKACT!N28/$D28</f>
        <v>0</v>
      </c>
      <c r="O28" s="154" t="n">
        <f aca="false">AFWRKACT!O28/$D28</f>
        <v>0.0576923076923077</v>
      </c>
      <c r="P28" s="154" t="n">
        <f aca="false">AFWRKACT!P28/$D28</f>
        <v>0</v>
      </c>
      <c r="Q28" s="154" t="n">
        <f aca="false">AFWRKACT!Q28/$D28</f>
        <v>0.442307692307692</v>
      </c>
    </row>
    <row r="29" customFormat="false" ht="12.75" hidden="false" customHeight="false" outlineLevel="0" collapsed="false">
      <c r="A29" s="137" t="s">
        <v>33</v>
      </c>
      <c r="B29" s="96" t="n">
        <f aca="false">AFWRKACT!B29</f>
        <v>19846</v>
      </c>
      <c r="C29" s="96" t="n">
        <f aca="false">AFWRKACT!C29</f>
        <v>3865</v>
      </c>
      <c r="D29" s="96" t="n">
        <f aca="false">AFWRKACT!D29</f>
        <v>1644</v>
      </c>
      <c r="E29" s="154" t="n">
        <f aca="false">AFWRKACT!E29/$D29</f>
        <v>0.37043795620438</v>
      </c>
      <c r="F29" s="154" t="n">
        <f aca="false">AFWRKACT!F29/$D29</f>
        <v>0</v>
      </c>
      <c r="G29" s="154" t="n">
        <f aca="false">AFWRKACT!G29/$D29</f>
        <v>0</v>
      </c>
      <c r="H29" s="154" t="n">
        <f aca="false">AFWRKACT!H29/$D29</f>
        <v>0.504257907542579</v>
      </c>
      <c r="I29" s="154" t="n">
        <f aca="false">AFWRKACT!I29/$D29</f>
        <v>0</v>
      </c>
      <c r="J29" s="154" t="n">
        <f aca="false">AFWRKACT!J29/$D29</f>
        <v>0.0273722627737226</v>
      </c>
      <c r="K29" s="154" t="n">
        <f aca="false">AFWRKACT!K29/$D29</f>
        <v>0.0474452554744526</v>
      </c>
      <c r="L29" s="154" t="n">
        <f aca="false">AFWRKACT!L29/$D29</f>
        <v>0.0158150851581509</v>
      </c>
      <c r="M29" s="154" t="n">
        <f aca="false">AFWRKACT!M29/$D29</f>
        <v>0.0869829683698297</v>
      </c>
      <c r="N29" s="154" t="n">
        <f aca="false">AFWRKACT!N29/$D29</f>
        <v>0.0048661800486618</v>
      </c>
      <c r="O29" s="154" t="n">
        <f aca="false">AFWRKACT!O29/$D29</f>
        <v>0.11374695863747</v>
      </c>
      <c r="P29" s="154" t="n">
        <f aca="false">AFWRKACT!P29/$D29</f>
        <v>0</v>
      </c>
      <c r="Q29" s="154" t="n">
        <f aca="false">AFWRKACT!Q29/$D29</f>
        <v>0.0097323600973236</v>
      </c>
    </row>
    <row r="30" customFormat="false" ht="12.75" hidden="false" customHeight="false" outlineLevel="0" collapsed="false">
      <c r="A30" s="137"/>
      <c r="B30" s="96" t="n">
        <f aca="false">AFWRKACT!B30</f>
        <v>0</v>
      </c>
      <c r="C30" s="96" t="n">
        <f aca="false">AFWRKACT!C30</f>
        <v>0</v>
      </c>
      <c r="D30" s="96" t="n">
        <f aca="false">AFWRKACT!D30</f>
        <v>0</v>
      </c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</row>
    <row r="31" customFormat="false" ht="12.75" hidden="false" customHeight="false" outlineLevel="0" collapsed="false">
      <c r="A31" s="137" t="s">
        <v>34</v>
      </c>
      <c r="B31" s="96" t="n">
        <f aca="false">AFWRKACT!B31</f>
        <v>31240</v>
      </c>
      <c r="C31" s="96" t="n">
        <f aca="false">AFWRKACT!C31</f>
        <v>18570</v>
      </c>
      <c r="D31" s="96" t="n">
        <f aca="false">AFWRKACT!D31</f>
        <v>5450</v>
      </c>
      <c r="E31" s="154" t="n">
        <f aca="false">AFWRKACT!E31/$D31</f>
        <v>0.924770642201835</v>
      </c>
      <c r="F31" s="154" t="n">
        <f aca="false">AFWRKACT!F31/$D31</f>
        <v>0.00440366972477064</v>
      </c>
      <c r="G31" s="154" t="n">
        <f aca="false">AFWRKACT!G31/$D31</f>
        <v>0</v>
      </c>
      <c r="H31" s="154" t="n">
        <f aca="false">AFWRKACT!H31/$D31</f>
        <v>0.0073394495412844</v>
      </c>
      <c r="I31" s="154" t="n">
        <f aca="false">AFWRKACT!I31/$D31</f>
        <v>0</v>
      </c>
      <c r="J31" s="154" t="n">
        <f aca="false">AFWRKACT!J31/$D31</f>
        <v>0.0176146788990826</v>
      </c>
      <c r="K31" s="154" t="n">
        <f aca="false">AFWRKACT!K31/$D31</f>
        <v>0.00036697247706422</v>
      </c>
      <c r="L31" s="154" t="n">
        <f aca="false">AFWRKACT!L31/$D31</f>
        <v>0.00128440366972477</v>
      </c>
      <c r="M31" s="154" t="n">
        <f aca="false">AFWRKACT!M31/$D31</f>
        <v>0.00018348623853211</v>
      </c>
      <c r="N31" s="154" t="n">
        <f aca="false">AFWRKACT!N31/$D31</f>
        <v>0.00165137614678899</v>
      </c>
      <c r="O31" s="154" t="n">
        <f aca="false">AFWRKACT!O31/$D31</f>
        <v>0.0675229357798165</v>
      </c>
      <c r="P31" s="154" t="n">
        <f aca="false">AFWRKACT!P31/$D31</f>
        <v>0</v>
      </c>
      <c r="Q31" s="154" t="n">
        <f aca="false">AFWRKACT!Q31/$D31</f>
        <v>0</v>
      </c>
    </row>
    <row r="32" customFormat="false" ht="12.75" hidden="false" customHeight="false" outlineLevel="0" collapsed="false">
      <c r="A32" s="137" t="s">
        <v>35</v>
      </c>
      <c r="B32" s="96" t="n">
        <f aca="false">AFWRKACT!B32</f>
        <v>19056</v>
      </c>
      <c r="C32" s="96" t="n">
        <f aca="false">AFWRKACT!C32</f>
        <v>10440</v>
      </c>
      <c r="D32" s="96" t="n">
        <f aca="false">AFWRKACT!D32</f>
        <v>4295</v>
      </c>
      <c r="E32" s="154" t="n">
        <f aca="false">AFWRKACT!E32/$D32</f>
        <v>0.779278230500582</v>
      </c>
      <c r="F32" s="154" t="n">
        <f aca="false">AFWRKACT!F32/$D32</f>
        <v>0.000931315483119907</v>
      </c>
      <c r="G32" s="154" t="n">
        <f aca="false">AFWRKACT!G32/$D32</f>
        <v>0.00372526193247963</v>
      </c>
      <c r="H32" s="154" t="n">
        <f aca="false">AFWRKACT!H32/$D32</f>
        <v>0.00745052386495926</v>
      </c>
      <c r="I32" s="154" t="n">
        <f aca="false">AFWRKACT!I32/$D32</f>
        <v>0</v>
      </c>
      <c r="J32" s="154" t="n">
        <f aca="false">AFWRKACT!J32/$D32</f>
        <v>0.0610011641443539</v>
      </c>
      <c r="K32" s="154" t="n">
        <f aca="false">AFWRKACT!K32/$D32</f>
        <v>0.00651920838183935</v>
      </c>
      <c r="L32" s="154" t="n">
        <f aca="false">AFWRKACT!L32/$D32</f>
        <v>0.157159487776484</v>
      </c>
      <c r="M32" s="154" t="n">
        <f aca="false">AFWRKACT!M32/$D32</f>
        <v>0.0311990686845169</v>
      </c>
      <c r="N32" s="154" t="n">
        <f aca="false">AFWRKACT!N32/$D32</f>
        <v>0.0230500582072177</v>
      </c>
      <c r="O32" s="154" t="n">
        <f aca="false">AFWRKACT!O32/$D32</f>
        <v>0.0558789289871944</v>
      </c>
      <c r="P32" s="154" t="n">
        <f aca="false">AFWRKACT!P32/$D32</f>
        <v>0</v>
      </c>
      <c r="Q32" s="154" t="n">
        <f aca="false">AFWRKACT!Q32/$D32</f>
        <v>0.128055878928987</v>
      </c>
    </row>
    <row r="33" customFormat="false" ht="12.75" hidden="false" customHeight="false" outlineLevel="0" collapsed="false">
      <c r="A33" s="137" t="s">
        <v>36</v>
      </c>
      <c r="B33" s="96" t="n">
        <f aca="false">AFWRKACT!B33</f>
        <v>12496</v>
      </c>
      <c r="C33" s="96" t="n">
        <f aca="false">AFWRKACT!C33</f>
        <v>7012</v>
      </c>
      <c r="D33" s="96" t="n">
        <f aca="false">AFWRKACT!D33</f>
        <v>1423</v>
      </c>
      <c r="E33" s="154" t="n">
        <f aca="false">AFWRKACT!E33/$D33</f>
        <v>0.735769501054111</v>
      </c>
      <c r="F33" s="154" t="n">
        <f aca="false">AFWRKACT!F33/$D33</f>
        <v>0</v>
      </c>
      <c r="G33" s="154" t="n">
        <f aca="false">AFWRKACT!G33/$D33</f>
        <v>0.00351370344342937</v>
      </c>
      <c r="H33" s="154" t="n">
        <f aca="false">AFWRKACT!H33/$D33</f>
        <v>0.0421644413211525</v>
      </c>
      <c r="I33" s="154" t="n">
        <f aca="false">AFWRKACT!I33/$D33</f>
        <v>0.00351370344342937</v>
      </c>
      <c r="J33" s="154" t="n">
        <f aca="false">AFWRKACT!J33/$D33</f>
        <v>0.106816584680253</v>
      </c>
      <c r="K33" s="154" t="n">
        <f aca="false">AFWRKACT!K33/$D33</f>
        <v>0.000702740688685875</v>
      </c>
      <c r="L33" s="154" t="n">
        <f aca="false">AFWRKACT!L33/$D33</f>
        <v>0.177793394237526</v>
      </c>
      <c r="M33" s="154" t="n">
        <f aca="false">AFWRKACT!M33/$D33</f>
        <v>0.000702740688685875</v>
      </c>
      <c r="N33" s="154" t="n">
        <f aca="false">AFWRKACT!N33/$D33</f>
        <v>0.000702740688685875</v>
      </c>
      <c r="O33" s="154" t="n">
        <f aca="false">AFWRKACT!O33/$D33</f>
        <v>0.0864371047083626</v>
      </c>
      <c r="P33" s="154" t="n">
        <f aca="false">AFWRKACT!P33/$D33</f>
        <v>0</v>
      </c>
      <c r="Q33" s="154" t="n">
        <f aca="false">AFWRKACT!Q33/$D33</f>
        <v>0.0084328882642305</v>
      </c>
    </row>
    <row r="34" customFormat="false" ht="12.75" hidden="false" customHeight="false" outlineLevel="0" collapsed="false">
      <c r="A34" s="137" t="s">
        <v>37</v>
      </c>
      <c r="B34" s="96" t="n">
        <f aca="false">AFWRKACT!B34</f>
        <v>29144</v>
      </c>
      <c r="C34" s="96" t="n">
        <f aca="false">AFWRKACT!C34</f>
        <v>9319</v>
      </c>
      <c r="D34" s="96" t="n">
        <f aca="false">AFWRKACT!D34</f>
        <v>3540</v>
      </c>
      <c r="E34" s="154" t="n">
        <f aca="false">AFWRKACT!E34/$D34</f>
        <v>0.533898305084746</v>
      </c>
      <c r="F34" s="154" t="n">
        <f aca="false">AFWRKACT!F34/$D34</f>
        <v>0.0129943502824859</v>
      </c>
      <c r="G34" s="154" t="n">
        <f aca="false">AFWRKACT!G34/$D34</f>
        <v>0</v>
      </c>
      <c r="H34" s="154" t="n">
        <f aca="false">AFWRKACT!H34/$D34</f>
        <v>0.092090395480226</v>
      </c>
      <c r="I34" s="154" t="n">
        <f aca="false">AFWRKACT!I34/$D34</f>
        <v>0.000847457627118644</v>
      </c>
      <c r="J34" s="154" t="n">
        <f aca="false">AFWRKACT!J34/$D34</f>
        <v>0.0392655367231638</v>
      </c>
      <c r="K34" s="154" t="n">
        <f aca="false">AFWRKACT!K34/$D34</f>
        <v>0.211581920903955</v>
      </c>
      <c r="L34" s="154" t="n">
        <f aca="false">AFWRKACT!L34/$D34</f>
        <v>0.209887005649718</v>
      </c>
      <c r="M34" s="154" t="n">
        <f aca="false">AFWRKACT!M34/$D34</f>
        <v>0.0307909604519774</v>
      </c>
      <c r="N34" s="154" t="n">
        <f aca="false">AFWRKACT!N34/$D34</f>
        <v>0.0180790960451977</v>
      </c>
      <c r="O34" s="154" t="n">
        <f aca="false">AFWRKACT!O34/$D34</f>
        <v>0.0672316384180791</v>
      </c>
      <c r="P34" s="154" t="n">
        <f aca="false">AFWRKACT!P34/$D34</f>
        <v>0</v>
      </c>
      <c r="Q34" s="154" t="n">
        <f aca="false">AFWRKACT!Q34/$D34</f>
        <v>0.00903954802259887</v>
      </c>
    </row>
    <row r="35" customFormat="false" ht="12.75" hidden="false" customHeight="false" outlineLevel="0" collapsed="false">
      <c r="A35" s="137" t="s">
        <v>38</v>
      </c>
      <c r="B35" s="96" t="n">
        <f aca="false">AFWRKACT!B35</f>
        <v>10464</v>
      </c>
      <c r="C35" s="96" t="n">
        <f aca="false">AFWRKACT!C35</f>
        <v>2303</v>
      </c>
      <c r="D35" s="96" t="n">
        <f aca="false">AFWRKACT!D35</f>
        <v>925</v>
      </c>
      <c r="E35" s="154" t="n">
        <f aca="false">AFWRKACT!E35/$D35</f>
        <v>0.669189189189189</v>
      </c>
      <c r="F35" s="154" t="n">
        <f aca="false">AFWRKACT!F35/$D35</f>
        <v>0.00216216216216216</v>
      </c>
      <c r="G35" s="154" t="n">
        <f aca="false">AFWRKACT!G35/$D35</f>
        <v>0.00972972972972973</v>
      </c>
      <c r="H35" s="154" t="n">
        <f aca="false">AFWRKACT!H35/$D35</f>
        <v>0.100540540540541</v>
      </c>
      <c r="I35" s="154" t="n">
        <f aca="false">AFWRKACT!I35/$D35</f>
        <v>0.00648648648648649</v>
      </c>
      <c r="J35" s="154" t="n">
        <f aca="false">AFWRKACT!J35/$D35</f>
        <v>0.0821621621621622</v>
      </c>
      <c r="K35" s="154" t="n">
        <f aca="false">AFWRKACT!K35/$D35</f>
        <v>0.00864864864864865</v>
      </c>
      <c r="L35" s="154" t="n">
        <f aca="false">AFWRKACT!L35/$D35</f>
        <v>0.244324324324324</v>
      </c>
      <c r="M35" s="154" t="n">
        <f aca="false">AFWRKACT!M35/$D35</f>
        <v>0.00216216216216216</v>
      </c>
      <c r="N35" s="154" t="n">
        <f aca="false">AFWRKACT!N35/$D35</f>
        <v>0.00216216216216216</v>
      </c>
      <c r="O35" s="154" t="n">
        <f aca="false">AFWRKACT!O35/$D35</f>
        <v>0.08</v>
      </c>
      <c r="P35" s="154" t="n">
        <f aca="false">AFWRKACT!P35/$D35</f>
        <v>0</v>
      </c>
      <c r="Q35" s="154" t="n">
        <f aca="false">AFWRKACT!Q35/$D35</f>
        <v>0</v>
      </c>
    </row>
    <row r="36" customFormat="false" ht="12.75" hidden="false" customHeight="false" outlineLevel="0" collapsed="false">
      <c r="A36" s="137"/>
      <c r="B36" s="96" t="n">
        <f aca="false">AFWRKACT!B36</f>
        <v>0</v>
      </c>
      <c r="C36" s="96" t="n">
        <f aca="false">AFWRKACT!C36</f>
        <v>0</v>
      </c>
      <c r="D36" s="96" t="n">
        <f aca="false">AFWRKACT!D36</f>
        <v>0</v>
      </c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</row>
    <row r="37" customFormat="false" ht="12.75" hidden="false" customHeight="false" outlineLevel="0" collapsed="false">
      <c r="A37" s="137" t="s">
        <v>39</v>
      </c>
      <c r="B37" s="96" t="n">
        <f aca="false">AFWRKACT!B37</f>
        <v>12308</v>
      </c>
      <c r="C37" s="96" t="n">
        <f aca="false">AFWRKACT!C37</f>
        <v>9636</v>
      </c>
      <c r="D37" s="96" t="n">
        <f aca="false">AFWRKACT!D37</f>
        <v>1096</v>
      </c>
      <c r="E37" s="154" t="n">
        <f aca="false">AFWRKACT!E37/$D37</f>
        <v>1</v>
      </c>
      <c r="F37" s="154" t="n">
        <f aca="false">AFWRKACT!F37/$D37</f>
        <v>0</v>
      </c>
      <c r="G37" s="154" t="n">
        <f aca="false">AFWRKACT!G37/$D37</f>
        <v>0</v>
      </c>
      <c r="H37" s="154" t="n">
        <f aca="false">AFWRKACT!H37/$D37</f>
        <v>0</v>
      </c>
      <c r="I37" s="154" t="n">
        <f aca="false">AFWRKACT!I37/$D37</f>
        <v>0.000912408759124088</v>
      </c>
      <c r="J37" s="154" t="n">
        <f aca="false">AFWRKACT!J37/$D37</f>
        <v>0</v>
      </c>
      <c r="K37" s="154" t="n">
        <f aca="false">AFWRKACT!K37/$D37</f>
        <v>0</v>
      </c>
      <c r="L37" s="154" t="n">
        <f aca="false">AFWRKACT!L37/$D37</f>
        <v>0</v>
      </c>
      <c r="M37" s="154" t="n">
        <f aca="false">AFWRKACT!M37/$D37</f>
        <v>0</v>
      </c>
      <c r="N37" s="154" t="n">
        <f aca="false">AFWRKACT!N37/$D37</f>
        <v>0</v>
      </c>
      <c r="O37" s="154" t="n">
        <f aca="false">AFWRKACT!O37/$D37</f>
        <v>0</v>
      </c>
      <c r="P37" s="154" t="n">
        <f aca="false">AFWRKACT!P37/$D37</f>
        <v>0</v>
      </c>
      <c r="Q37" s="154" t="n">
        <f aca="false">AFWRKACT!Q37/$D37</f>
        <v>0</v>
      </c>
    </row>
    <row r="38" customFormat="false" ht="12.75" hidden="false" customHeight="false" outlineLevel="0" collapsed="false">
      <c r="A38" s="137" t="s">
        <v>40</v>
      </c>
      <c r="B38" s="96" t="n">
        <f aca="false">AFWRKACT!B38</f>
        <v>19994</v>
      </c>
      <c r="C38" s="96" t="n">
        <f aca="false">AFWRKACT!C38</f>
        <v>7207</v>
      </c>
      <c r="D38" s="96" t="n">
        <f aca="false">AFWRKACT!D38</f>
        <v>2653</v>
      </c>
      <c r="E38" s="154" t="n">
        <f aca="false">AFWRKACT!E38/$D38</f>
        <v>0.517150395778364</v>
      </c>
      <c r="F38" s="154" t="n">
        <f aca="false">AFWRKACT!F38/$D38</f>
        <v>0</v>
      </c>
      <c r="G38" s="154" t="n">
        <f aca="false">AFWRKACT!G38/$D38</f>
        <v>0.0218620429702224</v>
      </c>
      <c r="H38" s="154" t="n">
        <f aca="false">AFWRKACT!H38/$D38</f>
        <v>0.436863927629099</v>
      </c>
      <c r="I38" s="154" t="n">
        <f aca="false">AFWRKACT!I38/$D38</f>
        <v>0</v>
      </c>
      <c r="J38" s="154" t="n">
        <f aca="false">AFWRKACT!J38/$D38</f>
        <v>0.137580098002262</v>
      </c>
      <c r="K38" s="154" t="n">
        <f aca="false">AFWRKACT!K38/$D38</f>
        <v>0.0474934036939314</v>
      </c>
      <c r="L38" s="154" t="n">
        <f aca="false">AFWRKACT!L38/$D38</f>
        <v>0.0735016961929891</v>
      </c>
      <c r="M38" s="154" t="n">
        <f aca="false">AFWRKACT!M38/$D38</f>
        <v>0.183565774594798</v>
      </c>
      <c r="N38" s="154" t="n">
        <f aca="false">AFWRKACT!N38/$D38</f>
        <v>0</v>
      </c>
      <c r="O38" s="154" t="n">
        <f aca="false">AFWRKACT!O38/$D38</f>
        <v>0.0497549943460234</v>
      </c>
      <c r="P38" s="154" t="n">
        <f aca="false">AFWRKACT!P38/$D38</f>
        <v>0</v>
      </c>
      <c r="Q38" s="154" t="n">
        <f aca="false">AFWRKACT!Q38/$D38</f>
        <v>0</v>
      </c>
    </row>
    <row r="39" customFormat="false" ht="12.75" hidden="false" customHeight="false" outlineLevel="0" collapsed="false">
      <c r="A39" s="137" t="s">
        <v>41</v>
      </c>
      <c r="B39" s="96" t="n">
        <f aca="false">AFWRKACT!B39</f>
        <v>56538</v>
      </c>
      <c r="C39" s="96" t="n">
        <f aca="false">AFWRKACT!C39</f>
        <v>31740</v>
      </c>
      <c r="D39" s="96" t="n">
        <f aca="false">AFWRKACT!D39</f>
        <v>14326</v>
      </c>
      <c r="E39" s="154" t="n">
        <f aca="false">AFWRKACT!E39/$D39</f>
        <v>0.873656289264275</v>
      </c>
      <c r="F39" s="154" t="n">
        <f aca="false">AFWRKACT!F39/$D39</f>
        <v>0.0059332681837219</v>
      </c>
      <c r="G39" s="154" t="n">
        <f aca="false">AFWRKACT!G39/$D39</f>
        <v>0.000209409465307832</v>
      </c>
      <c r="H39" s="154" t="n">
        <f aca="false">AFWRKACT!H39/$D39</f>
        <v>0</v>
      </c>
      <c r="I39" s="154" t="n">
        <f aca="false">AFWRKACT!I39/$D39</f>
        <v>0.00146586625715482</v>
      </c>
      <c r="J39" s="154" t="n">
        <f aca="false">AFWRKACT!J39/$D39</f>
        <v>0.0151472846572665</v>
      </c>
      <c r="K39" s="154" t="n">
        <f aca="false">AFWRKACT!K39/$D39</f>
        <v>0.0162641351389083</v>
      </c>
      <c r="L39" s="154" t="n">
        <f aca="false">AFWRKACT!L39/$D39</f>
        <v>0.0802736283680022</v>
      </c>
      <c r="M39" s="154" t="n">
        <f aca="false">AFWRKACT!M39/$D39</f>
        <v>0.00446740192656708</v>
      </c>
      <c r="N39" s="154" t="n">
        <f aca="false">AFWRKACT!N39/$D39</f>
        <v>0.00167527572246266</v>
      </c>
      <c r="O39" s="154" t="n">
        <f aca="false">AFWRKACT!O39/$D39</f>
        <v>0.0318302387267905</v>
      </c>
      <c r="P39" s="154" t="n">
        <f aca="false">AFWRKACT!P39/$D39</f>
        <v>0</v>
      </c>
      <c r="Q39" s="154" t="n">
        <f aca="false">AFWRKACT!Q39/$D39</f>
        <v>0</v>
      </c>
    </row>
    <row r="40" customFormat="false" ht="12.75" hidden="false" customHeight="false" outlineLevel="0" collapsed="false">
      <c r="A40" s="137" t="s">
        <v>42</v>
      </c>
      <c r="B40" s="96" t="n">
        <f aca="false">AFWRKACT!B40</f>
        <v>66554</v>
      </c>
      <c r="C40" s="96" t="n">
        <f aca="false">AFWRKACT!C40</f>
        <v>35196</v>
      </c>
      <c r="D40" s="96" t="n">
        <f aca="false">AFWRKACT!D40</f>
        <v>11835</v>
      </c>
      <c r="E40" s="154" t="n">
        <f aca="false">AFWRKACT!E40/$D40</f>
        <v>0.814195183776933</v>
      </c>
      <c r="F40" s="154" t="n">
        <f aca="false">AFWRKACT!F40/$D40</f>
        <v>0</v>
      </c>
      <c r="G40" s="154" t="n">
        <f aca="false">AFWRKACT!G40/$D40</f>
        <v>0.00430925221799747</v>
      </c>
      <c r="H40" s="154" t="n">
        <f aca="false">AFWRKACT!H40/$D40</f>
        <v>0.00971694127587664</v>
      </c>
      <c r="I40" s="154" t="n">
        <f aca="false">AFWRKACT!I40/$D40</f>
        <v>0</v>
      </c>
      <c r="J40" s="154" t="n">
        <f aca="false">AFWRKACT!J40/$D40</f>
        <v>0.180650612589776</v>
      </c>
      <c r="K40" s="154" t="n">
        <f aca="false">AFWRKACT!K40/$D40</f>
        <v>0.0180819602872835</v>
      </c>
      <c r="L40" s="154" t="n">
        <f aca="false">AFWRKACT!L40/$D40</f>
        <v>0.0381918039712717</v>
      </c>
      <c r="M40" s="154" t="n">
        <f aca="false">AFWRKACT!M40/$D40</f>
        <v>0.00194338825517533</v>
      </c>
      <c r="N40" s="154" t="n">
        <f aca="false">AFWRKACT!N40/$D40</f>
        <v>0.00194338825517533</v>
      </c>
      <c r="O40" s="154" t="n">
        <f aca="false">AFWRKACT!O40/$D40</f>
        <v>0.0320236586396282</v>
      </c>
      <c r="P40" s="154" t="n">
        <f aca="false">AFWRKACT!P40/$D40</f>
        <v>0</v>
      </c>
      <c r="Q40" s="154" t="n">
        <f aca="false">AFWRKACT!Q40/$D40</f>
        <v>0</v>
      </c>
    </row>
    <row r="41" customFormat="false" ht="12.75" hidden="false" customHeight="false" outlineLevel="0" collapsed="false">
      <c r="A41" s="137" t="s">
        <v>43</v>
      </c>
      <c r="B41" s="96" t="n">
        <f aca="false">AFWRKACT!B41</f>
        <v>23057</v>
      </c>
      <c r="C41" s="96" t="n">
        <f aca="false">AFWRKACT!C41</f>
        <v>9922</v>
      </c>
      <c r="D41" s="96" t="n">
        <f aca="false">AFWRKACT!D41</f>
        <v>2984</v>
      </c>
      <c r="E41" s="154" t="n">
        <f aca="false">AFWRKACT!E41/$D41</f>
        <v>0.655831099195711</v>
      </c>
      <c r="F41" s="154" t="n">
        <f aca="false">AFWRKACT!F41/$D41</f>
        <v>0.00100536193029491</v>
      </c>
      <c r="G41" s="154" t="n">
        <f aca="false">AFWRKACT!G41/$D41</f>
        <v>0.00837801608579089</v>
      </c>
      <c r="H41" s="154" t="n">
        <f aca="false">AFWRKACT!H41/$D41</f>
        <v>0.0271447721179625</v>
      </c>
      <c r="I41" s="154" t="n">
        <f aca="false">AFWRKACT!I41/$D41</f>
        <v>0.00134048257372654</v>
      </c>
      <c r="J41" s="154" t="n">
        <f aca="false">AFWRKACT!J41/$D41</f>
        <v>0.126675603217158</v>
      </c>
      <c r="K41" s="154" t="n">
        <f aca="false">AFWRKACT!K41/$D41</f>
        <v>0.0439008042895442</v>
      </c>
      <c r="L41" s="154" t="n">
        <f aca="false">AFWRKACT!L41/$D41</f>
        <v>0.10656836461126</v>
      </c>
      <c r="M41" s="154" t="n">
        <f aca="false">AFWRKACT!M41/$D41</f>
        <v>0.0371983914209115</v>
      </c>
      <c r="N41" s="154" t="n">
        <f aca="false">AFWRKACT!N41/$D41</f>
        <v>0</v>
      </c>
      <c r="O41" s="154" t="n">
        <f aca="false">AFWRKACT!O41/$D41</f>
        <v>0.212466487935657</v>
      </c>
      <c r="P41" s="154" t="n">
        <f aca="false">AFWRKACT!P41/$D41</f>
        <v>0.00268096514745308</v>
      </c>
      <c r="Q41" s="154" t="n">
        <f aca="false">AFWRKACT!Q41/$D41</f>
        <v>0.10656836461126</v>
      </c>
    </row>
    <row r="42" customFormat="false" ht="12.75" hidden="false" customHeight="false" outlineLevel="0" collapsed="false">
      <c r="A42" s="137"/>
      <c r="B42" s="96" t="n">
        <f aca="false">AFWRKACT!B42</f>
        <v>0</v>
      </c>
      <c r="C42" s="96" t="n">
        <f aca="false">AFWRKACT!C42</f>
        <v>0</v>
      </c>
      <c r="D42" s="96" t="n">
        <f aca="false">AFWRKACT!D42</f>
        <v>0</v>
      </c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</row>
    <row r="43" customFormat="false" ht="12.75" hidden="false" customHeight="false" outlineLevel="0" collapsed="false">
      <c r="A43" s="137" t="s">
        <v>44</v>
      </c>
      <c r="B43" s="96" t="n">
        <f aca="false">AFWRKACT!B43</f>
        <v>11268</v>
      </c>
      <c r="C43" s="96" t="n">
        <f aca="false">AFWRKACT!C43</f>
        <v>3695</v>
      </c>
      <c r="D43" s="96" t="n">
        <f aca="false">AFWRKACT!D43</f>
        <v>2332</v>
      </c>
      <c r="E43" s="154" t="n">
        <f aca="false">AFWRKACT!E43/$D43</f>
        <v>0.528301886792453</v>
      </c>
      <c r="F43" s="154" t="n">
        <f aca="false">AFWRKACT!F43/$D43</f>
        <v>0</v>
      </c>
      <c r="G43" s="154" t="n">
        <f aca="false">AFWRKACT!G43/$D43</f>
        <v>0</v>
      </c>
      <c r="H43" s="154" t="n">
        <f aca="false">AFWRKACT!H43/$D43</f>
        <v>0.147512864493997</v>
      </c>
      <c r="I43" s="154" t="n">
        <f aca="false">AFWRKACT!I43/$D43</f>
        <v>0.000857632933104631</v>
      </c>
      <c r="J43" s="154" t="n">
        <f aca="false">AFWRKACT!J43/$D43</f>
        <v>0.0493138936535163</v>
      </c>
      <c r="K43" s="154" t="n">
        <f aca="false">AFWRKACT!K43/$D43</f>
        <v>0.247855917667238</v>
      </c>
      <c r="L43" s="154" t="n">
        <f aca="false">AFWRKACT!L43/$D43</f>
        <v>0.107204116638079</v>
      </c>
      <c r="M43" s="154" t="n">
        <f aca="false">AFWRKACT!M43/$D43</f>
        <v>0</v>
      </c>
      <c r="N43" s="154" t="n">
        <f aca="false">AFWRKACT!N43/$D43</f>
        <v>0.00771869639794168</v>
      </c>
      <c r="O43" s="154" t="n">
        <f aca="false">AFWRKACT!O43/$D43</f>
        <v>0.032590051457976</v>
      </c>
      <c r="P43" s="154" t="n">
        <f aca="false">AFWRKACT!P43/$D43</f>
        <v>0</v>
      </c>
      <c r="Q43" s="154" t="n">
        <f aca="false">AFWRKACT!Q43/$D43</f>
        <v>0</v>
      </c>
    </row>
    <row r="44" customFormat="false" ht="12.75" hidden="false" customHeight="false" outlineLevel="0" collapsed="false">
      <c r="A44" s="137" t="s">
        <v>45</v>
      </c>
      <c r="B44" s="96" t="n">
        <f aca="false">AFWRKACT!B44</f>
        <v>37610</v>
      </c>
      <c r="C44" s="96" t="n">
        <f aca="false">AFWRKACT!C44</f>
        <v>23835</v>
      </c>
      <c r="D44" s="96" t="n">
        <f aca="false">AFWRKACT!D44</f>
        <v>3386</v>
      </c>
      <c r="E44" s="154" t="n">
        <f aca="false">AFWRKACT!E44/$D44</f>
        <v>0.639988186650916</v>
      </c>
      <c r="F44" s="154" t="n">
        <f aca="false">AFWRKACT!F44/$D44</f>
        <v>0.0103366804489073</v>
      </c>
      <c r="G44" s="154" t="n">
        <f aca="false">AFWRKACT!G44/$D44</f>
        <v>0.0168340224453633</v>
      </c>
      <c r="H44" s="154" t="n">
        <f aca="false">AFWRKACT!H44/$D44</f>
        <v>0.0366213821618429</v>
      </c>
      <c r="I44" s="154" t="n">
        <f aca="false">AFWRKACT!I44/$D44</f>
        <v>0.00118133490844654</v>
      </c>
      <c r="J44" s="154" t="n">
        <f aca="false">AFWRKACT!J44/$D44</f>
        <v>0.130242173656232</v>
      </c>
      <c r="K44" s="154" t="n">
        <f aca="false">AFWRKACT!K44/$D44</f>
        <v>0.000886001181334908</v>
      </c>
      <c r="L44" s="154" t="n">
        <f aca="false">AFWRKACT!L44/$D44</f>
        <v>0.2436503248671</v>
      </c>
      <c r="M44" s="154" t="n">
        <f aca="false">AFWRKACT!M44/$D44</f>
        <v>0.0197873597164796</v>
      </c>
      <c r="N44" s="154" t="n">
        <f aca="false">AFWRKACT!N44/$D44</f>
        <v>0.000295333727111636</v>
      </c>
      <c r="O44" s="154" t="n">
        <f aca="false">AFWRKACT!O44/$D44</f>
        <v>0.0540460720614294</v>
      </c>
      <c r="P44" s="154" t="n">
        <f aca="false">AFWRKACT!P44/$D44</f>
        <v>0</v>
      </c>
      <c r="Q44" s="154" t="n">
        <f aca="false">AFWRKACT!Q44/$D44</f>
        <v>0.0354400472533963</v>
      </c>
    </row>
    <row r="45" customFormat="false" ht="12.75" hidden="false" customHeight="false" outlineLevel="0" collapsed="false">
      <c r="A45" s="137" t="s">
        <v>46</v>
      </c>
      <c r="B45" s="96" t="n">
        <f aca="false">AFWRKACT!B45</f>
        <v>3122</v>
      </c>
      <c r="C45" s="96" t="n">
        <f aca="false">AFWRKACT!C45</f>
        <v>1206</v>
      </c>
      <c r="D45" s="96" t="n">
        <f aca="false">AFWRKACT!D45</f>
        <v>534</v>
      </c>
      <c r="E45" s="154" t="n">
        <f aca="false">AFWRKACT!E45/$D45</f>
        <v>0.49625468164794</v>
      </c>
      <c r="F45" s="154" t="n">
        <f aca="false">AFWRKACT!F45/$D45</f>
        <v>0</v>
      </c>
      <c r="G45" s="154" t="n">
        <f aca="false">AFWRKACT!G45/$D45</f>
        <v>0.0243445692883895</v>
      </c>
      <c r="H45" s="154" t="n">
        <f aca="false">AFWRKACT!H45/$D45</f>
        <v>0.52059925093633</v>
      </c>
      <c r="I45" s="154" t="n">
        <f aca="false">AFWRKACT!I45/$D45</f>
        <v>0</v>
      </c>
      <c r="J45" s="154" t="n">
        <f aca="false">AFWRKACT!J45/$D45</f>
        <v>0.284644194756554</v>
      </c>
      <c r="K45" s="154" t="n">
        <f aca="false">AFWRKACT!K45/$D45</f>
        <v>0.112359550561798</v>
      </c>
      <c r="L45" s="154" t="n">
        <f aca="false">AFWRKACT!L45/$D45</f>
        <v>0.0955056179775281</v>
      </c>
      <c r="M45" s="154" t="n">
        <f aca="false">AFWRKACT!M45/$D45</f>
        <v>0.0149812734082397</v>
      </c>
      <c r="N45" s="154" t="n">
        <f aca="false">AFWRKACT!N45/$D45</f>
        <v>0.0280898876404494</v>
      </c>
      <c r="O45" s="154" t="n">
        <f aca="false">AFWRKACT!O45/$D45</f>
        <v>0.0187265917602996</v>
      </c>
      <c r="P45" s="154" t="n">
        <f aca="false">AFWRKACT!P45/$D45</f>
        <v>0</v>
      </c>
      <c r="Q45" s="154" t="n">
        <f aca="false">AFWRKACT!Q45/$D45</f>
        <v>0</v>
      </c>
    </row>
    <row r="46" customFormat="false" ht="12.75" hidden="false" customHeight="false" outlineLevel="0" collapsed="false">
      <c r="A46" s="137" t="s">
        <v>47</v>
      </c>
      <c r="B46" s="96" t="n">
        <f aca="false">AFWRKACT!B46</f>
        <v>7548</v>
      </c>
      <c r="C46" s="96" t="n">
        <f aca="false">AFWRKACT!C46</f>
        <v>3562</v>
      </c>
      <c r="D46" s="96" t="n">
        <f aca="false">AFWRKACT!D46</f>
        <v>1822</v>
      </c>
      <c r="E46" s="154" t="n">
        <f aca="false">AFWRKACT!E46/$D46</f>
        <v>0.861141602634468</v>
      </c>
      <c r="F46" s="154" t="n">
        <f aca="false">AFWRKACT!F46/$D46</f>
        <v>0</v>
      </c>
      <c r="G46" s="154" t="n">
        <f aca="false">AFWRKACT!G46/$D46</f>
        <v>0</v>
      </c>
      <c r="H46" s="154" t="n">
        <f aca="false">AFWRKACT!H46/$D46</f>
        <v>0.0482985729967069</v>
      </c>
      <c r="I46" s="154" t="n">
        <f aca="false">AFWRKACT!I46/$D46</f>
        <v>0.00439077936333699</v>
      </c>
      <c r="J46" s="154" t="n">
        <f aca="false">AFWRKACT!J46/$D46</f>
        <v>0.0411635565312843</v>
      </c>
      <c r="K46" s="154" t="n">
        <f aca="false">AFWRKACT!K46/$D46</f>
        <v>0.0631174533479693</v>
      </c>
      <c r="L46" s="154" t="n">
        <f aca="false">AFWRKACT!L46/$D46</f>
        <v>0.0768386388583974</v>
      </c>
      <c r="M46" s="154" t="n">
        <f aca="false">AFWRKACT!M46/$D46</f>
        <v>0.00329308452250274</v>
      </c>
      <c r="N46" s="154" t="n">
        <f aca="false">AFWRKACT!N46/$D46</f>
        <v>0.00274423710208562</v>
      </c>
      <c r="O46" s="154" t="n">
        <f aca="false">AFWRKACT!O46/$D46</f>
        <v>0.00548847420417124</v>
      </c>
      <c r="P46" s="154" t="n">
        <f aca="false">AFWRKACT!P46/$D46</f>
        <v>0</v>
      </c>
      <c r="Q46" s="154" t="n">
        <f aca="false">AFWRKACT!Q46/$D46</f>
        <v>0.00878155872667399</v>
      </c>
    </row>
    <row r="47" customFormat="false" ht="12.75" hidden="false" customHeight="false" outlineLevel="0" collapsed="false">
      <c r="A47" s="137" t="s">
        <v>48</v>
      </c>
      <c r="B47" s="96" t="n">
        <f aca="false">AFWRKACT!B47</f>
        <v>7194</v>
      </c>
      <c r="C47" s="96" t="n">
        <f aca="false">AFWRKACT!C47</f>
        <v>3509</v>
      </c>
      <c r="D47" s="96" t="n">
        <f aca="false">AFWRKACT!D47</f>
        <v>1479</v>
      </c>
      <c r="E47" s="154" t="n">
        <f aca="false">AFWRKACT!E47/$D47</f>
        <v>0.915483434753212</v>
      </c>
      <c r="F47" s="154" t="n">
        <f aca="false">AFWRKACT!F47/$D47</f>
        <v>0</v>
      </c>
      <c r="G47" s="154" t="n">
        <f aca="false">AFWRKACT!G47/$D47</f>
        <v>0</v>
      </c>
      <c r="H47" s="154" t="n">
        <f aca="false">AFWRKACT!H47/$D47</f>
        <v>0.0311020960108181</v>
      </c>
      <c r="I47" s="154" t="n">
        <f aca="false">AFWRKACT!I47/$D47</f>
        <v>0</v>
      </c>
      <c r="J47" s="154" t="n">
        <f aca="false">AFWRKACT!J47/$D47</f>
        <v>0.0453008789722786</v>
      </c>
      <c r="K47" s="154" t="n">
        <f aca="false">AFWRKACT!K47/$D47</f>
        <v>0.017579445571332</v>
      </c>
      <c r="L47" s="154" t="n">
        <f aca="false">AFWRKACT!L47/$D47</f>
        <v>0.0628803245436106</v>
      </c>
      <c r="M47" s="154" t="n">
        <f aca="false">AFWRKACT!M47/$D47</f>
        <v>0</v>
      </c>
      <c r="N47" s="154" t="n">
        <f aca="false">AFWRKACT!N47/$D47</f>
        <v>0</v>
      </c>
      <c r="O47" s="154" t="n">
        <f aca="false">AFWRKACT!O47/$D47</f>
        <v>0.00202839756592292</v>
      </c>
      <c r="P47" s="154" t="n">
        <f aca="false">AFWRKACT!P47/$D47</f>
        <v>0</v>
      </c>
      <c r="Q47" s="154" t="n">
        <f aca="false">AFWRKACT!Q47/$D47</f>
        <v>0</v>
      </c>
    </row>
    <row r="48" customFormat="false" ht="12.75" hidden="false" customHeight="false" outlineLevel="0" collapsed="false">
      <c r="A48" s="137"/>
      <c r="B48" s="96" t="n">
        <f aca="false">AFWRKACT!B48</f>
        <v>0</v>
      </c>
      <c r="C48" s="96" t="n">
        <f aca="false">AFWRKACT!C48</f>
        <v>0</v>
      </c>
      <c r="D48" s="96" t="n">
        <f aca="false">AFWRKACT!D48</f>
        <v>0</v>
      </c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</row>
    <row r="49" customFormat="false" ht="12.75" hidden="false" customHeight="false" outlineLevel="0" collapsed="false">
      <c r="A49" s="137" t="s">
        <v>49</v>
      </c>
      <c r="B49" s="96" t="n">
        <f aca="false">AFWRKACT!B49</f>
        <v>4463</v>
      </c>
      <c r="C49" s="96" t="n">
        <f aca="false">AFWRKACT!C49</f>
        <v>1662</v>
      </c>
      <c r="D49" s="96" t="n">
        <f aca="false">AFWRKACT!D49</f>
        <v>780</v>
      </c>
      <c r="E49" s="154" t="n">
        <f aca="false">AFWRKACT!E49/$D49</f>
        <v>0.56025641025641</v>
      </c>
      <c r="F49" s="154" t="n">
        <f aca="false">AFWRKACT!F49/$D49</f>
        <v>0</v>
      </c>
      <c r="G49" s="154" t="n">
        <f aca="false">AFWRKACT!G49/$D49</f>
        <v>0</v>
      </c>
      <c r="H49" s="154" t="n">
        <f aca="false">AFWRKACT!H49/$D49</f>
        <v>0.105128205128205</v>
      </c>
      <c r="I49" s="154" t="n">
        <f aca="false">AFWRKACT!I49/$D49</f>
        <v>0.00641025641025641</v>
      </c>
      <c r="J49" s="154" t="n">
        <f aca="false">AFWRKACT!J49/$D49</f>
        <v>0.169230769230769</v>
      </c>
      <c r="K49" s="154" t="n">
        <f aca="false">AFWRKACT!K49/$D49</f>
        <v>0.294871794871795</v>
      </c>
      <c r="L49" s="154" t="n">
        <f aca="false">AFWRKACT!L49/$D49</f>
        <v>0.134615384615385</v>
      </c>
      <c r="M49" s="154" t="n">
        <f aca="false">AFWRKACT!M49/$D49</f>
        <v>0.105128205128205</v>
      </c>
      <c r="N49" s="154" t="n">
        <f aca="false">AFWRKACT!N49/$D49</f>
        <v>0</v>
      </c>
      <c r="O49" s="154" t="n">
        <f aca="false">AFWRKACT!O49/$D49</f>
        <v>0.0474358974358974</v>
      </c>
      <c r="P49" s="154" t="n">
        <f aca="false">AFWRKACT!P49/$D49</f>
        <v>0</v>
      </c>
      <c r="Q49" s="154" t="n">
        <f aca="false">AFWRKACT!Q49/$D49</f>
        <v>0</v>
      </c>
    </row>
    <row r="50" customFormat="false" ht="12.75" hidden="false" customHeight="false" outlineLevel="0" collapsed="false">
      <c r="A50" s="137" t="s">
        <v>50</v>
      </c>
      <c r="B50" s="96" t="n">
        <f aca="false">AFWRKACT!B50</f>
        <v>33468</v>
      </c>
      <c r="C50" s="96" t="n">
        <f aca="false">AFWRKACT!C50</f>
        <v>19625</v>
      </c>
      <c r="D50" s="96" t="n">
        <f aca="false">AFWRKACT!D50</f>
        <v>3702</v>
      </c>
      <c r="E50" s="154" t="n">
        <f aca="false">AFWRKACT!E50/$D50</f>
        <v>0.653970826580227</v>
      </c>
      <c r="F50" s="154" t="n">
        <f aca="false">AFWRKACT!F50/$D50</f>
        <v>0</v>
      </c>
      <c r="G50" s="154" t="n">
        <f aca="false">AFWRKACT!G50/$D50</f>
        <v>0</v>
      </c>
      <c r="H50" s="154" t="n">
        <f aca="false">AFWRKACT!H50/$D50</f>
        <v>0.191247974068071</v>
      </c>
      <c r="I50" s="154" t="n">
        <f aca="false">AFWRKACT!I50/$D50</f>
        <v>0.000810372771474878</v>
      </c>
      <c r="J50" s="154" t="n">
        <f aca="false">AFWRKACT!J50/$D50</f>
        <v>0.0659103187466235</v>
      </c>
      <c r="K50" s="154" t="n">
        <f aca="false">AFWRKACT!K50/$D50</f>
        <v>0.00162074554294976</v>
      </c>
      <c r="L50" s="154" t="n">
        <f aca="false">AFWRKACT!L50/$D50</f>
        <v>0.164235548352242</v>
      </c>
      <c r="M50" s="154" t="n">
        <f aca="false">AFWRKACT!M50/$D50</f>
        <v>0.0494327390599676</v>
      </c>
      <c r="N50" s="154" t="n">
        <f aca="false">AFWRKACT!N50/$D50</f>
        <v>0.00135062128579146</v>
      </c>
      <c r="O50" s="154" t="n">
        <f aca="false">AFWRKACT!O50/$D50</f>
        <v>0.00729335494327391</v>
      </c>
      <c r="P50" s="154" t="n">
        <f aca="false">AFWRKACT!P50/$D50</f>
        <v>0</v>
      </c>
      <c r="Q50" s="154" t="n">
        <f aca="false">AFWRKACT!Q50/$D50</f>
        <v>0.00783360345759049</v>
      </c>
    </row>
    <row r="51" customFormat="false" ht="12.75" hidden="false" customHeight="false" outlineLevel="0" collapsed="false">
      <c r="A51" s="137" t="s">
        <v>51</v>
      </c>
      <c r="B51" s="96" t="n">
        <f aca="false">AFWRKACT!B51</f>
        <v>12983</v>
      </c>
      <c r="C51" s="96" t="n">
        <f aca="false">AFWRKACT!C51</f>
        <v>6668</v>
      </c>
      <c r="D51" s="96" t="n">
        <f aca="false">AFWRKACT!D51</f>
        <v>2473</v>
      </c>
      <c r="E51" s="154" t="n">
        <f aca="false">AFWRKACT!E51/$D51</f>
        <v>0.634856449656288</v>
      </c>
      <c r="F51" s="154" t="n">
        <f aca="false">AFWRKACT!F51/$D51</f>
        <v>0</v>
      </c>
      <c r="G51" s="154" t="n">
        <f aca="false">AFWRKACT!G51/$D51</f>
        <v>0</v>
      </c>
      <c r="H51" s="154" t="n">
        <f aca="false">AFWRKACT!H51/$D51</f>
        <v>0.14152850788516</v>
      </c>
      <c r="I51" s="154" t="n">
        <f aca="false">AFWRKACT!I51/$D51</f>
        <v>0</v>
      </c>
      <c r="J51" s="154" t="n">
        <f aca="false">AFWRKACT!J51/$D51</f>
        <v>0.119692680954307</v>
      </c>
      <c r="K51" s="154" t="n">
        <f aca="false">AFWRKACT!K51/$D51</f>
        <v>0.054589567327133</v>
      </c>
      <c r="L51" s="154" t="n">
        <f aca="false">AFWRKACT!L51/$D51</f>
        <v>0.142337242215932</v>
      </c>
      <c r="M51" s="154" t="n">
        <f aca="false">AFWRKACT!M51/$D51</f>
        <v>0.0327537403962798</v>
      </c>
      <c r="N51" s="154" t="n">
        <f aca="false">AFWRKACT!N51/$D51</f>
        <v>0.0101091791346543</v>
      </c>
      <c r="O51" s="154" t="n">
        <f aca="false">AFWRKACT!O51/$D51</f>
        <v>0.0335624747270522</v>
      </c>
      <c r="P51" s="154" t="n">
        <f aca="false">AFWRKACT!P51/$D51</f>
        <v>0</v>
      </c>
      <c r="Q51" s="154" t="n">
        <f aca="false">AFWRKACT!Q51/$D51</f>
        <v>0.00242620299231702</v>
      </c>
    </row>
    <row r="52" customFormat="false" ht="12.75" hidden="false" customHeight="false" outlineLevel="0" collapsed="false">
      <c r="A52" s="137" t="s">
        <v>52</v>
      </c>
      <c r="B52" s="96" t="n">
        <f aca="false">AFWRKACT!B52</f>
        <v>153815</v>
      </c>
      <c r="C52" s="96" t="n">
        <f aca="false">AFWRKACT!C52</f>
        <v>80691</v>
      </c>
      <c r="D52" s="96" t="n">
        <f aca="false">AFWRKACT!D52</f>
        <v>30090</v>
      </c>
      <c r="E52" s="154" t="n">
        <f aca="false">AFWRKACT!E52/$D52</f>
        <v>0.866566965769359</v>
      </c>
      <c r="F52" s="154" t="n">
        <f aca="false">AFWRKACT!F52/$D52</f>
        <v>0.0220671319375208</v>
      </c>
      <c r="G52" s="154" t="n">
        <f aca="false">AFWRKACT!G52/$D52</f>
        <v>0.00279162512462612</v>
      </c>
      <c r="H52" s="154" t="n">
        <f aca="false">AFWRKACT!H52/$D52</f>
        <v>0.0851113326686607</v>
      </c>
      <c r="I52" s="154" t="n">
        <f aca="false">AFWRKACT!I52/$D52</f>
        <v>0.00182784978398139</v>
      </c>
      <c r="J52" s="154" t="n">
        <f aca="false">AFWRKACT!J52/$D52</f>
        <v>0.0256563642406115</v>
      </c>
      <c r="K52" s="154" t="n">
        <f aca="false">AFWRKACT!K52/$D52</f>
        <v>0.00249252243270189</v>
      </c>
      <c r="L52" s="154" t="n">
        <f aca="false">AFWRKACT!L52/$D52</f>
        <v>0.0583914921900964</v>
      </c>
      <c r="M52" s="154" t="n">
        <f aca="false">AFWRKACT!M52/$D52</f>
        <v>0.00804253904951811</v>
      </c>
      <c r="N52" s="154" t="n">
        <f aca="false">AFWRKACT!N52/$D52</f>
        <v>0.0208374875373878</v>
      </c>
      <c r="O52" s="154" t="n">
        <f aca="false">AFWRKACT!O52/$D52</f>
        <v>0.00458624127617149</v>
      </c>
      <c r="P52" s="154" t="n">
        <f aca="false">AFWRKACT!P52/$D52</f>
        <v>0</v>
      </c>
      <c r="Q52" s="154" t="n">
        <f aca="false">AFWRKACT!Q52/$D52</f>
        <v>0.000897308075772682</v>
      </c>
    </row>
    <row r="53" customFormat="false" ht="12.75" hidden="false" customHeight="false" outlineLevel="0" collapsed="false">
      <c r="A53" s="137" t="s">
        <v>53</v>
      </c>
      <c r="B53" s="96" t="n">
        <f aca="false">AFWRKACT!B53</f>
        <v>24124</v>
      </c>
      <c r="C53" s="96" t="n">
        <f aca="false">AFWRKACT!C53</f>
        <v>7383</v>
      </c>
      <c r="D53" s="96" t="n">
        <f aca="false">AFWRKACT!D53</f>
        <v>1823</v>
      </c>
      <c r="E53" s="154" t="n">
        <f aca="false">AFWRKACT!E53/$D53</f>
        <v>0.568294020844761</v>
      </c>
      <c r="F53" s="154" t="n">
        <f aca="false">AFWRKACT!F53/$D53</f>
        <v>0.00548546352166758</v>
      </c>
      <c r="G53" s="154" t="n">
        <f aca="false">AFWRKACT!G53/$D53</f>
        <v>0.0120680197476687</v>
      </c>
      <c r="H53" s="154" t="n">
        <f aca="false">AFWRKACT!H53/$D53</f>
        <v>0.136588041689523</v>
      </c>
      <c r="I53" s="154" t="n">
        <f aca="false">AFWRKACT!I53/$D53</f>
        <v>0</v>
      </c>
      <c r="J53" s="154" t="n">
        <f aca="false">AFWRKACT!J53/$D53</f>
        <v>0.33680746023039</v>
      </c>
      <c r="K53" s="154" t="n">
        <f aca="false">AFWRKACT!K53/$D53</f>
        <v>0.0252331321996709</v>
      </c>
      <c r="L53" s="154" t="n">
        <f aca="false">AFWRKACT!L53/$D53</f>
        <v>0.134393856280856</v>
      </c>
      <c r="M53" s="154" t="n">
        <f aca="false">AFWRKACT!M53/$D53</f>
        <v>0.0186505759736698</v>
      </c>
      <c r="N53" s="154" t="n">
        <f aca="false">AFWRKACT!N53/$D53</f>
        <v>0</v>
      </c>
      <c r="O53" s="154" t="n">
        <f aca="false">AFWRKACT!O53/$D53</f>
        <v>0.0422380691168404</v>
      </c>
      <c r="P53" s="154" t="n">
        <f aca="false">AFWRKACT!P53/$D53</f>
        <v>0</v>
      </c>
      <c r="Q53" s="154" t="n">
        <f aca="false">AFWRKACT!Q53/$D53</f>
        <v>0.139330773450357</v>
      </c>
    </row>
    <row r="54" customFormat="false" ht="12.75" hidden="false" customHeight="false" outlineLevel="0" collapsed="false">
      <c r="A54" s="137"/>
      <c r="B54" s="96" t="n">
        <f aca="false">AFWRKACT!B54</f>
        <v>0</v>
      </c>
      <c r="C54" s="96" t="n">
        <f aca="false">AFWRKACT!C54</f>
        <v>0</v>
      </c>
      <c r="D54" s="96" t="n">
        <f aca="false">AFWRKACT!D54</f>
        <v>0</v>
      </c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</row>
    <row r="55" customFormat="false" ht="12.75" hidden="false" customHeight="false" outlineLevel="0" collapsed="false">
      <c r="A55" s="137" t="s">
        <v>54</v>
      </c>
      <c r="B55" s="96" t="n">
        <f aca="false">AFWRKACT!B55</f>
        <v>2023</v>
      </c>
      <c r="C55" s="96" t="n">
        <f aca="false">AFWRKACT!C55</f>
        <v>888</v>
      </c>
      <c r="D55" s="96" t="n">
        <f aca="false">AFWRKACT!D55</f>
        <v>447</v>
      </c>
      <c r="E55" s="154" t="n">
        <f aca="false">AFWRKACT!E55/$D55</f>
        <v>0.727069351230425</v>
      </c>
      <c r="F55" s="154" t="n">
        <f aca="false">AFWRKACT!F55/$D55</f>
        <v>0.00223713646532438</v>
      </c>
      <c r="G55" s="154" t="n">
        <f aca="false">AFWRKACT!G55/$D55</f>
        <v>0.00671140939597315</v>
      </c>
      <c r="H55" s="154" t="n">
        <f aca="false">AFWRKACT!H55/$D55</f>
        <v>0.21923937360179</v>
      </c>
      <c r="I55" s="154" t="n">
        <f aca="false">AFWRKACT!I55/$D55</f>
        <v>0.00223713646532438</v>
      </c>
      <c r="J55" s="154" t="n">
        <f aca="false">AFWRKACT!J55/$D55</f>
        <v>0.0693512304250559</v>
      </c>
      <c r="K55" s="154" t="n">
        <f aca="false">AFWRKACT!K55/$D55</f>
        <v>0.0313199105145414</v>
      </c>
      <c r="L55" s="154" t="n">
        <f aca="false">AFWRKACT!L55/$D55</f>
        <v>0.0917225950782998</v>
      </c>
      <c r="M55" s="154" t="n">
        <f aca="false">AFWRKACT!M55/$D55</f>
        <v>0.0313199105145414</v>
      </c>
      <c r="N55" s="154" t="n">
        <f aca="false">AFWRKACT!N55/$D55</f>
        <v>0.0111856823266219</v>
      </c>
      <c r="O55" s="154" t="n">
        <f aca="false">AFWRKACT!O55/$D55</f>
        <v>0.0223713646532439</v>
      </c>
      <c r="P55" s="154" t="n">
        <f aca="false">AFWRKACT!P55/$D55</f>
        <v>0.00447427293064877</v>
      </c>
      <c r="Q55" s="154" t="n">
        <f aca="false">AFWRKACT!Q55/$D55</f>
        <v>0</v>
      </c>
    </row>
    <row r="56" customFormat="false" ht="12.75" hidden="false" customHeight="false" outlineLevel="0" collapsed="false">
      <c r="A56" s="137" t="s">
        <v>55</v>
      </c>
      <c r="B56" s="96" t="n">
        <f aca="false">AFWRKACT!B56</f>
        <v>80796</v>
      </c>
      <c r="C56" s="96" t="n">
        <f aca="false">AFWRKACT!C56</f>
        <v>30649</v>
      </c>
      <c r="D56" s="96" t="n">
        <f aca="false">AFWRKACT!D56</f>
        <v>7508</v>
      </c>
      <c r="E56" s="154" t="n">
        <f aca="false">AFWRKACT!E56/$D56</f>
        <v>0.738811933937134</v>
      </c>
      <c r="F56" s="154" t="n">
        <f aca="false">AFWRKACT!F56/$D56</f>
        <v>0.00146510388918487</v>
      </c>
      <c r="G56" s="154" t="n">
        <f aca="false">AFWRKACT!G56/$D56</f>
        <v>0.0102557272242941</v>
      </c>
      <c r="H56" s="154" t="n">
        <f aca="false">AFWRKACT!H56/$D56</f>
        <v>0.190463505594033</v>
      </c>
      <c r="I56" s="154" t="n">
        <f aca="false">AFWRKACT!I56/$D56</f>
        <v>0.00039957378795951</v>
      </c>
      <c r="J56" s="154" t="n">
        <f aca="false">AFWRKACT!J56/$D56</f>
        <v>0.0355620671283964</v>
      </c>
      <c r="K56" s="154" t="n">
        <f aca="false">AFWRKACT!K56/$D56</f>
        <v>0.00293020777836974</v>
      </c>
      <c r="L56" s="154" t="n">
        <f aca="false">AFWRKACT!L56/$D56</f>
        <v>0.118673415023974</v>
      </c>
      <c r="M56" s="154" t="n">
        <f aca="false">AFWRKACT!M56/$D56</f>
        <v>0.0322322855620671</v>
      </c>
      <c r="N56" s="154" t="n">
        <f aca="false">AFWRKACT!N56/$D56</f>
        <v>0.00293020777836974</v>
      </c>
      <c r="O56" s="154" t="n">
        <f aca="false">AFWRKACT!O56/$D56</f>
        <v>0.0249067661161428</v>
      </c>
      <c r="P56" s="154" t="n">
        <f aca="false">AFWRKACT!P56/$D56</f>
        <v>0</v>
      </c>
      <c r="Q56" s="154" t="n">
        <f aca="false">AFWRKACT!Q56/$D56</f>
        <v>0.0761854022376132</v>
      </c>
    </row>
    <row r="57" customFormat="false" ht="12.75" hidden="false" customHeight="false" outlineLevel="0" collapsed="false">
      <c r="A57" s="137" t="s">
        <v>56</v>
      </c>
      <c r="B57" s="96" t="n">
        <f aca="false">AFWRKACT!B57</f>
        <v>8529</v>
      </c>
      <c r="C57" s="96" t="n">
        <f aca="false">AFWRKACT!C57</f>
        <v>1939</v>
      </c>
      <c r="D57" s="96" t="n">
        <f aca="false">AFWRKACT!D57</f>
        <v>881</v>
      </c>
      <c r="E57" s="154" t="n">
        <f aca="false">AFWRKACT!E57/$D57</f>
        <v>0.342792281498297</v>
      </c>
      <c r="F57" s="154" t="n">
        <f aca="false">AFWRKACT!F57/$D57</f>
        <v>0</v>
      </c>
      <c r="G57" s="154" t="n">
        <f aca="false">AFWRKACT!G57/$D57</f>
        <v>0</v>
      </c>
      <c r="H57" s="154" t="n">
        <f aca="false">AFWRKACT!H57/$D57</f>
        <v>0.102156640181612</v>
      </c>
      <c r="I57" s="154" t="n">
        <f aca="false">AFWRKACT!I57/$D57</f>
        <v>0.00113507377979569</v>
      </c>
      <c r="J57" s="154" t="n">
        <f aca="false">AFWRKACT!J57/$D57</f>
        <v>0.101021566401816</v>
      </c>
      <c r="K57" s="154" t="n">
        <f aca="false">AFWRKACT!K57/$D57</f>
        <v>0</v>
      </c>
      <c r="L57" s="154" t="n">
        <f aca="false">AFWRKACT!L57/$D57</f>
        <v>0.469920544835414</v>
      </c>
      <c r="M57" s="154" t="n">
        <f aca="false">AFWRKACT!M57/$D57</f>
        <v>0</v>
      </c>
      <c r="N57" s="154" t="n">
        <f aca="false">AFWRKACT!N57/$D57</f>
        <v>0</v>
      </c>
      <c r="O57" s="154" t="n">
        <f aca="false">AFWRKACT!O57/$D57</f>
        <v>0.0998864926220204</v>
      </c>
      <c r="P57" s="154" t="n">
        <f aca="false">AFWRKACT!P57/$D57</f>
        <v>0</v>
      </c>
      <c r="Q57" s="154" t="n">
        <f aca="false">AFWRKACT!Q57/$D57</f>
        <v>0</v>
      </c>
    </row>
    <row r="58" customFormat="false" ht="12.75" hidden="false" customHeight="false" outlineLevel="0" collapsed="false">
      <c r="A58" s="137" t="s">
        <v>57</v>
      </c>
      <c r="B58" s="96" t="n">
        <f aca="false">AFWRKACT!B58</f>
        <v>20551</v>
      </c>
      <c r="C58" s="96" t="n">
        <f aca="false">AFWRKACT!C58</f>
        <v>10848</v>
      </c>
      <c r="D58" s="96" t="n">
        <f aca="false">AFWRKACT!D58</f>
        <v>2659</v>
      </c>
      <c r="E58" s="154" t="n">
        <f aca="false">AFWRKACT!E58/$D58</f>
        <v>0.705904475366679</v>
      </c>
      <c r="F58" s="154" t="n">
        <f aca="false">AFWRKACT!F58/$D58</f>
        <v>0</v>
      </c>
      <c r="G58" s="154" t="n">
        <f aca="false">AFWRKACT!G58/$D58</f>
        <v>0</v>
      </c>
      <c r="H58" s="154" t="n">
        <f aca="false">AFWRKACT!H58/$D58</f>
        <v>0.169988717562994</v>
      </c>
      <c r="I58" s="154" t="n">
        <f aca="false">AFWRKACT!I58/$D58</f>
        <v>0.000376081233546446</v>
      </c>
      <c r="J58" s="154" t="n">
        <f aca="false">AFWRKACT!J58/$D58</f>
        <v>0.0616773223016172</v>
      </c>
      <c r="K58" s="154" t="n">
        <f aca="false">AFWRKACT!K58/$D58</f>
        <v>0.00338473110191801</v>
      </c>
      <c r="L58" s="154" t="n">
        <f aca="false">AFWRKACT!L58/$D58</f>
        <v>0.0669424595712674</v>
      </c>
      <c r="M58" s="154" t="n">
        <f aca="false">AFWRKACT!M58/$D58</f>
        <v>0.0161714930424972</v>
      </c>
      <c r="N58" s="154" t="n">
        <f aca="false">AFWRKACT!N58/$D58</f>
        <v>0.00601729973674314</v>
      </c>
      <c r="O58" s="154" t="n">
        <f aca="false">AFWRKACT!O58/$D58</f>
        <v>0.0861226024821361</v>
      </c>
      <c r="P58" s="154" t="n">
        <f aca="false">AFWRKACT!P58/$D58</f>
        <v>0</v>
      </c>
      <c r="Q58" s="154" t="n">
        <f aca="false">AFWRKACT!Q58/$D58</f>
        <v>0.118089507333584</v>
      </c>
    </row>
    <row r="59" customFormat="false" ht="12.75" hidden="false" customHeight="false" outlineLevel="0" collapsed="false">
      <c r="A59" s="137" t="s">
        <v>58</v>
      </c>
      <c r="B59" s="96" t="n">
        <f aca="false">AFWRKACT!B59</f>
        <v>52102</v>
      </c>
      <c r="C59" s="96" t="n">
        <f aca="false">AFWRKACT!C59</f>
        <v>21550</v>
      </c>
      <c r="D59" s="96" t="n">
        <f aca="false">AFWRKACT!D59</f>
        <v>8897</v>
      </c>
      <c r="E59" s="154" t="n">
        <f aca="false">AFWRKACT!E59/$D59</f>
        <v>0.54580195571541</v>
      </c>
      <c r="F59" s="154" t="n">
        <f aca="false">AFWRKACT!F59/$D59</f>
        <v>0.0089917949870743</v>
      </c>
      <c r="G59" s="154" t="n">
        <f aca="false">AFWRKACT!G59/$D59</f>
        <v>0.0312464875800832</v>
      </c>
      <c r="H59" s="154" t="n">
        <f aca="false">AFWRKACT!H59/$D59</f>
        <v>0</v>
      </c>
      <c r="I59" s="154" t="n">
        <f aca="false">AFWRKACT!I59/$D59</f>
        <v>0</v>
      </c>
      <c r="J59" s="154" t="n">
        <f aca="false">AFWRKACT!J59/$D59</f>
        <v>0.153422501966955</v>
      </c>
      <c r="K59" s="154" t="n">
        <f aca="false">AFWRKACT!K59/$D59</f>
        <v>0.0903675396200967</v>
      </c>
      <c r="L59" s="154" t="n">
        <f aca="false">AFWRKACT!L59/$D59</f>
        <v>0.318084747667753</v>
      </c>
      <c r="M59" s="154" t="n">
        <f aca="false">AFWRKACT!M59/$D59</f>
        <v>0.0846352703158368</v>
      </c>
      <c r="N59" s="154" t="n">
        <f aca="false">AFWRKACT!N59/$D59</f>
        <v>0.00651905136562886</v>
      </c>
      <c r="O59" s="154" t="n">
        <f aca="false">AFWRKACT!O59/$D59</f>
        <v>0.0479937057435091</v>
      </c>
      <c r="P59" s="154" t="n">
        <f aca="false">AFWRKACT!P59/$D59</f>
        <v>0</v>
      </c>
      <c r="Q59" s="154" t="n">
        <f aca="false">AFWRKACT!Q59/$D59</f>
        <v>0.0216927054063167</v>
      </c>
    </row>
    <row r="60" customFormat="false" ht="12.75" hidden="false" customHeight="false" outlineLevel="0" collapsed="false">
      <c r="A60" s="137"/>
      <c r="B60" s="96" t="n">
        <f aca="false">AFWRKACT!B60</f>
        <v>0</v>
      </c>
      <c r="C60" s="96" t="n">
        <f aca="false">AFWRKACT!C60</f>
        <v>0</v>
      </c>
      <c r="D60" s="96" t="n">
        <f aca="false">AFWRKACT!D60</f>
        <v>0</v>
      </c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</row>
    <row r="61" customFormat="false" ht="12.75" hidden="false" customHeight="false" outlineLevel="0" collapsed="false">
      <c r="A61" s="137" t="s">
        <v>59</v>
      </c>
      <c r="B61" s="96" t="n">
        <f aca="false">AFWRKACT!B61</f>
        <v>11978</v>
      </c>
      <c r="C61" s="96" t="n">
        <f aca="false">AFWRKACT!C61</f>
        <v>9694</v>
      </c>
      <c r="D61" s="96" t="n">
        <f aca="false">AFWRKACT!D61</f>
        <v>1185</v>
      </c>
      <c r="E61" s="154" t="n">
        <f aca="false">AFWRKACT!E61/$D61</f>
        <v>0.134177215189873</v>
      </c>
      <c r="F61" s="154" t="n">
        <f aca="false">AFWRKACT!F61/$D61</f>
        <v>0.0118143459915612</v>
      </c>
      <c r="G61" s="154" t="n">
        <f aca="false">AFWRKACT!G61/$D61</f>
        <v>0</v>
      </c>
      <c r="H61" s="154" t="n">
        <f aca="false">AFWRKACT!H61/$D61</f>
        <v>0.116455696202532</v>
      </c>
      <c r="I61" s="154" t="n">
        <f aca="false">AFWRKACT!I61/$D61</f>
        <v>0.00759493670886076</v>
      </c>
      <c r="J61" s="154" t="n">
        <f aca="false">AFWRKACT!J61/$D61</f>
        <v>0.205063291139241</v>
      </c>
      <c r="K61" s="154" t="n">
        <f aca="false">AFWRKACT!K61/$D61</f>
        <v>0.30210970464135</v>
      </c>
      <c r="L61" s="154" t="n">
        <f aca="false">AFWRKACT!L61/$D61</f>
        <v>0.29873417721519</v>
      </c>
      <c r="M61" s="154" t="n">
        <f aca="false">AFWRKACT!M61/$D61</f>
        <v>0.0118143459915612</v>
      </c>
      <c r="N61" s="154" t="n">
        <f aca="false">AFWRKACT!N61/$D61</f>
        <v>0</v>
      </c>
      <c r="O61" s="154" t="n">
        <f aca="false">AFWRKACT!O61/$D61</f>
        <v>0.00843881856540084</v>
      </c>
      <c r="P61" s="154" t="n">
        <f aca="false">AFWRKACT!P61/$D61</f>
        <v>0</v>
      </c>
      <c r="Q61" s="154" t="n">
        <f aca="false">AFWRKACT!Q61/$D61</f>
        <v>0</v>
      </c>
    </row>
    <row r="62" customFormat="false" ht="12.75" hidden="false" customHeight="false" outlineLevel="0" collapsed="false">
      <c r="A62" s="137" t="s">
        <v>60</v>
      </c>
      <c r="B62" s="96" t="n">
        <f aca="false">AFWRKACT!B62</f>
        <v>8231</v>
      </c>
      <c r="C62" s="96" t="n">
        <f aca="false">AFWRKACT!C62</f>
        <v>4809</v>
      </c>
      <c r="D62" s="96" t="n">
        <f aca="false">AFWRKACT!D62</f>
        <v>845</v>
      </c>
      <c r="E62" s="154" t="n">
        <f aca="false">AFWRKACT!E62/$D62</f>
        <v>0.887573964497041</v>
      </c>
      <c r="F62" s="154" t="n">
        <f aca="false">AFWRKACT!F62/$D62</f>
        <v>0.00355029585798817</v>
      </c>
      <c r="G62" s="154" t="n">
        <f aca="false">AFWRKACT!G62/$D62</f>
        <v>0</v>
      </c>
      <c r="H62" s="154" t="n">
        <f aca="false">AFWRKACT!H62/$D62</f>
        <v>0.0106508875739645</v>
      </c>
      <c r="I62" s="154" t="n">
        <f aca="false">AFWRKACT!I62/$D62</f>
        <v>0</v>
      </c>
      <c r="J62" s="154" t="n">
        <f aca="false">AFWRKACT!J62/$D62</f>
        <v>0.029585798816568</v>
      </c>
      <c r="K62" s="154" t="n">
        <f aca="false">AFWRKACT!K62/$D62</f>
        <v>0</v>
      </c>
      <c r="L62" s="154" t="n">
        <f aca="false">AFWRKACT!L62/$D62</f>
        <v>0.113609467455621</v>
      </c>
      <c r="M62" s="154" t="n">
        <f aca="false">AFWRKACT!M62/$D62</f>
        <v>0</v>
      </c>
      <c r="N62" s="154" t="n">
        <f aca="false">AFWRKACT!N62/$D62</f>
        <v>0.00118343195266272</v>
      </c>
      <c r="O62" s="154" t="n">
        <f aca="false">AFWRKACT!O62/$D62</f>
        <v>0.00118343195266272</v>
      </c>
      <c r="P62" s="154" t="n">
        <f aca="false">AFWRKACT!P62/$D62</f>
        <v>0</v>
      </c>
      <c r="Q62" s="154" t="n">
        <f aca="false">AFWRKACT!Q62/$D62</f>
        <v>0.00473372781065089</v>
      </c>
    </row>
    <row r="63" customFormat="false" ht="12.75" hidden="false" customHeight="false" outlineLevel="0" collapsed="false">
      <c r="A63" s="137" t="s">
        <v>61</v>
      </c>
      <c r="B63" s="96" t="n">
        <f aca="false">AFWRKACT!B63</f>
        <v>14933</v>
      </c>
      <c r="C63" s="96" t="n">
        <f aca="false">AFWRKACT!C63</f>
        <v>7807</v>
      </c>
      <c r="D63" s="96" t="n">
        <f aca="false">AFWRKACT!D63</f>
        <v>4025</v>
      </c>
      <c r="E63" s="154" t="n">
        <f aca="false">AFWRKACT!E63/$D63</f>
        <v>0.733664596273292</v>
      </c>
      <c r="F63" s="154" t="n">
        <f aca="false">AFWRKACT!F63/$D63</f>
        <v>0</v>
      </c>
      <c r="G63" s="154" t="n">
        <f aca="false">AFWRKACT!G63/$D63</f>
        <v>0</v>
      </c>
      <c r="H63" s="154" t="n">
        <f aca="false">AFWRKACT!H63/$D63</f>
        <v>0.112049689440994</v>
      </c>
      <c r="I63" s="154" t="n">
        <f aca="false">AFWRKACT!I63/$D63</f>
        <v>0.017639751552795</v>
      </c>
      <c r="J63" s="154" t="n">
        <f aca="false">AFWRKACT!J63/$D63</f>
        <v>0.0549068322981366</v>
      </c>
      <c r="K63" s="154" t="n">
        <f aca="false">AFWRKACT!K63/$D63</f>
        <v>0.026832298136646</v>
      </c>
      <c r="L63" s="154" t="n">
        <f aca="false">AFWRKACT!L63/$D63</f>
        <v>0.0390062111801242</v>
      </c>
      <c r="M63" s="154" t="n">
        <f aca="false">AFWRKACT!M63/$D63</f>
        <v>0.0022360248447205</v>
      </c>
      <c r="N63" s="154" t="n">
        <f aca="false">AFWRKACT!N63/$D63</f>
        <v>0</v>
      </c>
      <c r="O63" s="154" t="n">
        <f aca="false">AFWRKACT!O63/$D63</f>
        <v>0.0961490683229814</v>
      </c>
      <c r="P63" s="154" t="n">
        <f aca="false">AFWRKACT!P63/$D63</f>
        <v>0</v>
      </c>
      <c r="Q63" s="154" t="n">
        <f aca="false">AFWRKACT!Q63/$D63</f>
        <v>0</v>
      </c>
    </row>
    <row r="64" customFormat="false" ht="12.75" hidden="false" customHeight="false" outlineLevel="0" collapsed="false">
      <c r="A64" s="137" t="s">
        <v>62</v>
      </c>
      <c r="B64" s="96" t="n">
        <f aca="false">AFWRKACT!B64</f>
        <v>2848</v>
      </c>
      <c r="C64" s="96" t="n">
        <f aca="false">AFWRKACT!C64</f>
        <v>631</v>
      </c>
      <c r="D64" s="96" t="n">
        <f aca="false">AFWRKACT!D64</f>
        <v>392</v>
      </c>
      <c r="E64" s="154" t="n">
        <f aca="false">AFWRKACT!E64/$D64</f>
        <v>0.237244897959184</v>
      </c>
      <c r="F64" s="154" t="n">
        <f aca="false">AFWRKACT!F64/$D64</f>
        <v>0.00255102040816327</v>
      </c>
      <c r="G64" s="154" t="n">
        <f aca="false">AFWRKACT!G64/$D64</f>
        <v>0</v>
      </c>
      <c r="H64" s="154" t="n">
        <f aca="false">AFWRKACT!H64/$D64</f>
        <v>0</v>
      </c>
      <c r="I64" s="154" t="n">
        <f aca="false">AFWRKACT!I64/$D64</f>
        <v>0.00255102040816327</v>
      </c>
      <c r="J64" s="154" t="n">
        <f aca="false">AFWRKACT!J64/$D64</f>
        <v>0.0331632653061225</v>
      </c>
      <c r="K64" s="154" t="n">
        <f aca="false">AFWRKACT!K64/$D64</f>
        <v>0.75</v>
      </c>
      <c r="L64" s="154" t="n">
        <f aca="false">AFWRKACT!L64/$D64</f>
        <v>0.038265306122449</v>
      </c>
      <c r="M64" s="154" t="n">
        <f aca="false">AFWRKACT!M64/$D64</f>
        <v>0.0153061224489796</v>
      </c>
      <c r="N64" s="154" t="n">
        <f aca="false">AFWRKACT!N64/$D64</f>
        <v>0.0204081632653061</v>
      </c>
      <c r="O64" s="154" t="n">
        <f aca="false">AFWRKACT!O64/$D64</f>
        <v>0.048469387755102</v>
      </c>
      <c r="P64" s="154" t="n">
        <f aca="false">AFWRKACT!P64/$D64</f>
        <v>0.00255102040816327</v>
      </c>
      <c r="Q64" s="154" t="n">
        <f aca="false">AFWRKACT!Q64/$D64</f>
        <v>0</v>
      </c>
    </row>
    <row r="65" customFormat="false" ht="12.75" hidden="false" customHeight="false" outlineLevel="0" collapsed="false">
      <c r="A65" s="137" t="s">
        <v>63</v>
      </c>
      <c r="B65" s="96" t="n">
        <f aca="false">AFWRKACT!B65</f>
        <v>53831</v>
      </c>
      <c r="C65" s="96" t="n">
        <f aca="false">AFWRKACT!C65</f>
        <v>31995</v>
      </c>
      <c r="D65" s="96" t="n">
        <f aca="false">AFWRKACT!D65</f>
        <v>8029</v>
      </c>
      <c r="E65" s="154" t="n">
        <f aca="false">AFWRKACT!E65/$D65</f>
        <v>0.945447751899365</v>
      </c>
      <c r="F65" s="154" t="n">
        <f aca="false">AFWRKACT!F65/$D65</f>
        <v>0</v>
      </c>
      <c r="G65" s="154" t="n">
        <f aca="false">AFWRKACT!G65/$D65</f>
        <v>0.000249097023290572</v>
      </c>
      <c r="H65" s="154" t="n">
        <f aca="false">AFWRKACT!H65/$D65</f>
        <v>0.002615518744551</v>
      </c>
      <c r="I65" s="154" t="n">
        <f aca="false">AFWRKACT!I65/$D65</f>
        <v>0.00485739195416615</v>
      </c>
      <c r="J65" s="154" t="n">
        <f aca="false">AFWRKACT!J65/$D65</f>
        <v>0.0391082326566198</v>
      </c>
      <c r="K65" s="154" t="n">
        <f aca="false">AFWRKACT!K65/$D65</f>
        <v>0.0134512392576909</v>
      </c>
      <c r="L65" s="154" t="n">
        <f aca="false">AFWRKACT!L65/$D65</f>
        <v>0.0646406775439034</v>
      </c>
      <c r="M65" s="154" t="n">
        <f aca="false">AFWRKACT!M65/$D65</f>
        <v>0.0589114460082202</v>
      </c>
      <c r="N65" s="154" t="n">
        <f aca="false">AFWRKACT!N65/$D65</f>
        <v>0</v>
      </c>
      <c r="O65" s="154" t="n">
        <f aca="false">AFWRKACT!O65/$D65</f>
        <v>0.00211732469796986</v>
      </c>
      <c r="P65" s="154" t="n">
        <f aca="false">AFWRKACT!P65/$D65</f>
        <v>0</v>
      </c>
      <c r="Q65" s="154" t="n">
        <f aca="false">AFWRKACT!Q65/$D65</f>
        <v>0</v>
      </c>
    </row>
    <row r="66" customFormat="false" ht="12.75" hidden="false" customHeight="false" outlineLevel="0" collapsed="false">
      <c r="A66" s="137"/>
      <c r="B66" s="96" t="n">
        <f aca="false">AFWRKACT!B66</f>
        <v>0</v>
      </c>
      <c r="C66" s="96" t="n">
        <f aca="false">AFWRKACT!C66</f>
        <v>0</v>
      </c>
      <c r="D66" s="96" t="n">
        <f aca="false">AFWRKACT!D66</f>
        <v>0</v>
      </c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4"/>
      <c r="P66" s="154"/>
      <c r="Q66" s="154"/>
    </row>
    <row r="67" customFormat="false" ht="12.75" hidden="false" customHeight="false" outlineLevel="0" collapsed="false">
      <c r="A67" s="137" t="s">
        <v>64</v>
      </c>
      <c r="B67" s="96" t="n">
        <f aca="false">AFWRKACT!B67</f>
        <v>54067</v>
      </c>
      <c r="C67" s="96" t="n">
        <f aca="false">AFWRKACT!C67</f>
        <v>16791</v>
      </c>
      <c r="D67" s="96" t="n">
        <f aca="false">AFWRKACT!D67</f>
        <v>4969</v>
      </c>
      <c r="E67" s="154" t="n">
        <f aca="false">AFWRKACT!E67/$D67</f>
        <v>0.74864157778225</v>
      </c>
      <c r="F67" s="154" t="n">
        <f aca="false">AFWRKACT!F67/$D67</f>
        <v>0.013483598309519</v>
      </c>
      <c r="G67" s="154" t="n">
        <f aca="false">AFWRKACT!G67/$D67</f>
        <v>0</v>
      </c>
      <c r="H67" s="154" t="n">
        <f aca="false">AFWRKACT!H67/$D67</f>
        <v>0.112899979875226</v>
      </c>
      <c r="I67" s="154" t="n">
        <f aca="false">AFWRKACT!I67/$D67</f>
        <v>0</v>
      </c>
      <c r="J67" s="154" t="n">
        <f aca="false">AFWRKACT!J67/$D67</f>
        <v>0.213121352384786</v>
      </c>
      <c r="K67" s="154" t="n">
        <f aca="false">AFWRKACT!K67/$D67</f>
        <v>0.0654055141879654</v>
      </c>
      <c r="L67" s="154" t="n">
        <f aca="false">AFWRKACT!L67/$D67</f>
        <v>0.0855302877842624</v>
      </c>
      <c r="M67" s="154" t="n">
        <f aca="false">AFWRKACT!M67/$D67</f>
        <v>0.013886093781445</v>
      </c>
      <c r="N67" s="154" t="n">
        <f aca="false">AFWRKACT!N67/$D67</f>
        <v>0</v>
      </c>
      <c r="O67" s="154" t="n">
        <f aca="false">AFWRKACT!O67/$D67</f>
        <v>0.0259609579392232</v>
      </c>
      <c r="P67" s="154" t="n">
        <f aca="false">AFWRKACT!P67/$D67</f>
        <v>0</v>
      </c>
      <c r="Q67" s="154" t="n">
        <f aca="false">AFWRKACT!Q67/$D67</f>
        <v>0</v>
      </c>
    </row>
    <row r="68" customFormat="false" ht="12.75" hidden="false" customHeight="false" outlineLevel="0" collapsed="false">
      <c r="A68" s="137" t="s">
        <v>65</v>
      </c>
      <c r="B68" s="96" t="n">
        <f aca="false">AFWRKACT!B68</f>
        <v>5025</v>
      </c>
      <c r="C68" s="96" t="n">
        <f aca="false">AFWRKACT!C68</f>
        <v>2079</v>
      </c>
      <c r="D68" s="96" t="n">
        <f aca="false">AFWRKACT!D68</f>
        <v>781</v>
      </c>
      <c r="E68" s="154" t="n">
        <f aca="false">AFWRKACT!E68/$D68</f>
        <v>0.791293213828425</v>
      </c>
      <c r="F68" s="154" t="n">
        <f aca="false">AFWRKACT!F68/$D68</f>
        <v>0</v>
      </c>
      <c r="G68" s="154" t="n">
        <f aca="false">AFWRKACT!G68/$D68</f>
        <v>0.0140845070422535</v>
      </c>
      <c r="H68" s="154" t="n">
        <f aca="false">AFWRKACT!H68/$D68</f>
        <v>0.0921895006402049</v>
      </c>
      <c r="I68" s="154" t="n">
        <f aca="false">AFWRKACT!I68/$D68</f>
        <v>0.00768245838668374</v>
      </c>
      <c r="J68" s="154" t="n">
        <f aca="false">AFWRKACT!J68/$D68</f>
        <v>0.0550576184379001</v>
      </c>
      <c r="K68" s="154" t="n">
        <f aca="false">AFWRKACT!K68/$D68</f>
        <v>0.029449423815621</v>
      </c>
      <c r="L68" s="154" t="n">
        <f aca="false">AFWRKACT!L68/$D68</f>
        <v>0.134443021766965</v>
      </c>
      <c r="M68" s="154" t="n">
        <f aca="false">AFWRKACT!M68/$D68</f>
        <v>0.0128040973111396</v>
      </c>
      <c r="N68" s="154" t="n">
        <f aca="false">AFWRKACT!N68/$D68</f>
        <v>0</v>
      </c>
      <c r="O68" s="154" t="n">
        <f aca="false">AFWRKACT!O68/$D68</f>
        <v>0.0102432778489117</v>
      </c>
      <c r="P68" s="154" t="n">
        <f aca="false">AFWRKACT!P68/$D68</f>
        <v>0</v>
      </c>
      <c r="Q68" s="154" t="n">
        <f aca="false">AFWRKACT!Q68/$D68</f>
        <v>0.00128040973111396</v>
      </c>
    </row>
    <row r="69" customFormat="false" ht="12.75" hidden="false" customHeight="false" outlineLevel="0" collapsed="false">
      <c r="A69" s="137" t="s">
        <v>94</v>
      </c>
      <c r="B69" s="96" t="n">
        <f aca="false">AFWRKACT!B69</f>
        <v>3620</v>
      </c>
      <c r="C69" s="96" t="n">
        <f aca="false">AFWRKACT!C69</f>
        <v>1947</v>
      </c>
      <c r="D69" s="96" t="n">
        <f aca="false">AFWRKACT!D69</f>
        <v>419</v>
      </c>
      <c r="E69" s="154" t="n">
        <f aca="false">AFWRKACT!E69/$D69</f>
        <v>0.751789976133652</v>
      </c>
      <c r="F69" s="154" t="n">
        <f aca="false">AFWRKACT!F69/$D69</f>
        <v>0</v>
      </c>
      <c r="G69" s="154" t="n">
        <f aca="false">AFWRKACT!G69/$D69</f>
        <v>0</v>
      </c>
      <c r="H69" s="154" t="n">
        <f aca="false">AFWRKACT!H69/$D69</f>
        <v>0.0883054892601432</v>
      </c>
      <c r="I69" s="154" t="n">
        <f aca="false">AFWRKACT!I69/$D69</f>
        <v>0.00238663484486874</v>
      </c>
      <c r="J69" s="154" t="n">
        <f aca="false">AFWRKACT!J69/$D69</f>
        <v>0.0429594272076372</v>
      </c>
      <c r="K69" s="154" t="n">
        <f aca="false">AFWRKACT!K69/$D69</f>
        <v>0.107398568019093</v>
      </c>
      <c r="L69" s="154" t="n">
        <f aca="false">AFWRKACT!L69/$D69</f>
        <v>0.0310262529832936</v>
      </c>
      <c r="M69" s="154" t="n">
        <f aca="false">AFWRKACT!M69/$D69</f>
        <v>0.00238663484486874</v>
      </c>
      <c r="N69" s="154" t="n">
        <f aca="false">AFWRKACT!N69/$D69</f>
        <v>0.00238663484486874</v>
      </c>
      <c r="O69" s="154" t="n">
        <f aca="false">AFWRKACT!O69/$D69</f>
        <v>0.0620525059665871</v>
      </c>
      <c r="P69" s="154" t="n">
        <f aca="false">AFWRKACT!P69/$D69</f>
        <v>0</v>
      </c>
      <c r="Q69" s="154" t="n">
        <f aca="false">AFWRKACT!Q69/$D69</f>
        <v>0</v>
      </c>
    </row>
    <row r="70" customFormat="false" ht="12.75" hidden="false" customHeight="false" outlineLevel="0" collapsed="false">
      <c r="A70" s="137" t="s">
        <v>67</v>
      </c>
      <c r="B70" s="96" t="n">
        <f aca="false">AFWRKACT!B70</f>
        <v>409</v>
      </c>
      <c r="C70" s="96" t="n">
        <f aca="false">AFWRKACT!C70</f>
        <v>357</v>
      </c>
      <c r="D70" s="96" t="n">
        <f aca="false">AFWRKACT!D70</f>
        <v>55</v>
      </c>
      <c r="E70" s="154" t="n">
        <f aca="false">AFWRKACT!E70/$D70</f>
        <v>0.0181818181818182</v>
      </c>
      <c r="F70" s="154" t="n">
        <f aca="false">AFWRKACT!F70/$D70</f>
        <v>0</v>
      </c>
      <c r="G70" s="154" t="n">
        <f aca="false">AFWRKACT!G70/$D70</f>
        <v>0</v>
      </c>
      <c r="H70" s="154" t="n">
        <f aca="false">AFWRKACT!H70/$D70</f>
        <v>0.472727272727273</v>
      </c>
      <c r="I70" s="154" t="n">
        <f aca="false">AFWRKACT!I70/$D70</f>
        <v>0</v>
      </c>
      <c r="J70" s="154" t="n">
        <f aca="false">AFWRKACT!J70/$D70</f>
        <v>0.218181818181818</v>
      </c>
      <c r="K70" s="154" t="n">
        <f aca="false">AFWRKACT!K70/$D70</f>
        <v>0.0545454545454545</v>
      </c>
      <c r="L70" s="154" t="n">
        <f aca="false">AFWRKACT!L70/$D70</f>
        <v>0.236363636363636</v>
      </c>
      <c r="M70" s="154" t="n">
        <f aca="false">AFWRKACT!M70/$D70</f>
        <v>0</v>
      </c>
      <c r="N70" s="154" t="n">
        <f aca="false">AFWRKACT!N70/$D70</f>
        <v>0.0909090909090909</v>
      </c>
      <c r="O70" s="154" t="n">
        <f aca="false">AFWRKACT!O70/$D70</f>
        <v>0.0363636363636364</v>
      </c>
      <c r="P70" s="154" t="n">
        <f aca="false">AFWRKACT!P70/$D70</f>
        <v>0</v>
      </c>
      <c r="Q70" s="154" t="n">
        <f aca="false">AFWRKACT!Q70/$D70</f>
        <v>0</v>
      </c>
    </row>
    <row r="71" customFormat="false" ht="12.75" hidden="false" customHeight="false" outlineLevel="0" collapsed="false">
      <c r="A71" s="137" t="s">
        <v>68</v>
      </c>
      <c r="B71" s="96" t="n">
        <f aca="false">AFWRKACT!B71</f>
        <v>31141</v>
      </c>
      <c r="C71" s="96" t="n">
        <f aca="false">AFWRKACT!C71</f>
        <v>16740</v>
      </c>
      <c r="D71" s="96" t="n">
        <f aca="false">AFWRKACT!D71</f>
        <v>7538</v>
      </c>
      <c r="E71" s="154" t="n">
        <f aca="false">AFWRKACT!E71/$D71</f>
        <v>0.84810294507827</v>
      </c>
      <c r="F71" s="154" t="n">
        <f aca="false">AFWRKACT!F71/$D71</f>
        <v>0.00185725656672858</v>
      </c>
      <c r="G71" s="154" t="n">
        <f aca="false">AFWRKACT!G71/$D71</f>
        <v>0</v>
      </c>
      <c r="H71" s="154" t="n">
        <f aca="false">AFWRKACT!H71/$D71</f>
        <v>0.0128681347837623</v>
      </c>
      <c r="I71" s="154" t="n">
        <f aca="false">AFWRKACT!I71/$D71</f>
        <v>0.00477580260015919</v>
      </c>
      <c r="J71" s="154" t="n">
        <f aca="false">AFWRKACT!J71/$D71</f>
        <v>0.132661183337755</v>
      </c>
      <c r="K71" s="154" t="n">
        <f aca="false">AFWRKACT!K71/$D71</f>
        <v>0.0685858317856195</v>
      </c>
      <c r="L71" s="154" t="n">
        <f aca="false">AFWRKACT!L71/$D71</f>
        <v>0.0376757760679225</v>
      </c>
      <c r="M71" s="154" t="n">
        <f aca="false">AFWRKACT!M71/$D71</f>
        <v>0.00902096046696737</v>
      </c>
      <c r="N71" s="154" t="n">
        <f aca="false">AFWRKACT!N71/$D71</f>
        <v>0.00145927301671531</v>
      </c>
      <c r="O71" s="154" t="n">
        <f aca="false">AFWRKACT!O71/$D71</f>
        <v>0.00543910851684797</v>
      </c>
      <c r="P71" s="154" t="n">
        <f aca="false">AFWRKACT!P71/$D71</f>
        <v>0</v>
      </c>
      <c r="Q71" s="154" t="n">
        <f aca="false">AFWRKACT!Q71/$D71</f>
        <v>0</v>
      </c>
    </row>
    <row r="72" customFormat="false" ht="12.75" hidden="false" customHeight="false" outlineLevel="0" collapsed="false">
      <c r="A72" s="137"/>
      <c r="B72" s="96" t="n">
        <f aca="false">AFWRKACT!B72</f>
        <v>0</v>
      </c>
      <c r="C72" s="96" t="n">
        <f aca="false">AFWRKACT!C72</f>
        <v>0</v>
      </c>
      <c r="D72" s="96" t="n">
        <f aca="false">AFWRKACT!D72</f>
        <v>0</v>
      </c>
      <c r="E72" s="154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4"/>
      <c r="Q72" s="154"/>
    </row>
    <row r="73" customFormat="false" ht="12.75" hidden="false" customHeight="false" outlineLevel="0" collapsed="false">
      <c r="A73" s="137" t="s">
        <v>69</v>
      </c>
      <c r="B73" s="96" t="n">
        <f aca="false">AFWRKACT!B73</f>
        <v>52765</v>
      </c>
      <c r="C73" s="96" t="n">
        <f aca="false">AFWRKACT!C73</f>
        <v>27417</v>
      </c>
      <c r="D73" s="96" t="n">
        <f aca="false">AFWRKACT!D73</f>
        <v>5027</v>
      </c>
      <c r="E73" s="154" t="n">
        <f aca="false">AFWRKACT!E73/$D73</f>
        <v>0.714740401830117</v>
      </c>
      <c r="F73" s="154" t="n">
        <f aca="false">AFWRKACT!F73/$D73</f>
        <v>0.113387706385518</v>
      </c>
      <c r="G73" s="154" t="n">
        <f aca="false">AFWRKACT!G73/$D73</f>
        <v>0.00179033220608713</v>
      </c>
      <c r="H73" s="154" t="n">
        <f aca="false">AFWRKACT!H73/$D73</f>
        <v>0.0141237318480207</v>
      </c>
      <c r="I73" s="154" t="n">
        <f aca="false">AFWRKACT!I73/$D73</f>
        <v>0.000795703202705391</v>
      </c>
      <c r="J73" s="154" t="n">
        <f aca="false">AFWRKACT!J73/$D73</f>
        <v>0.130893176845037</v>
      </c>
      <c r="K73" s="154" t="n">
        <f aca="false">AFWRKACT!K73/$D73</f>
        <v>0.0167097672568132</v>
      </c>
      <c r="L73" s="154" t="n">
        <f aca="false">AFWRKACT!L73/$D73</f>
        <v>0.0857370200915059</v>
      </c>
      <c r="M73" s="154" t="n">
        <f aca="false">AFWRKACT!M73/$D73</f>
        <v>0.0743982494529541</v>
      </c>
      <c r="N73" s="154" t="n">
        <f aca="false">AFWRKACT!N73/$D73</f>
        <v>0.00119355480405809</v>
      </c>
      <c r="O73" s="154" t="n">
        <f aca="false">AFWRKACT!O73/$D73</f>
        <v>0.0465486373582654</v>
      </c>
      <c r="P73" s="154" t="n">
        <f aca="false">AFWRKACT!P73/$D73</f>
        <v>0</v>
      </c>
      <c r="Q73" s="154" t="n">
        <f aca="false">AFWRKACT!Q73/$D73</f>
        <v>0.0883230555002984</v>
      </c>
    </row>
    <row r="74" customFormat="false" ht="12.75" hidden="false" customHeight="false" outlineLevel="0" collapsed="false">
      <c r="A74" s="137" t="s">
        <v>70</v>
      </c>
      <c r="B74" s="96" t="n">
        <f aca="false">AFWRKACT!B74</f>
        <v>8681</v>
      </c>
      <c r="C74" s="96" t="n">
        <f aca="false">AFWRKACT!C74</f>
        <v>2835</v>
      </c>
      <c r="D74" s="96" t="n">
        <f aca="false">AFWRKACT!D74</f>
        <v>504</v>
      </c>
      <c r="E74" s="154" t="n">
        <f aca="false">AFWRKACT!E74/$D74</f>
        <v>0.428571428571429</v>
      </c>
      <c r="F74" s="154" t="n">
        <f aca="false">AFWRKACT!F74/$D74</f>
        <v>0</v>
      </c>
      <c r="G74" s="154" t="n">
        <f aca="false">AFWRKACT!G74/$D74</f>
        <v>0.0138888888888889</v>
      </c>
      <c r="H74" s="154" t="n">
        <f aca="false">AFWRKACT!H74/$D74</f>
        <v>0.0892857142857143</v>
      </c>
      <c r="I74" s="154" t="n">
        <f aca="false">AFWRKACT!I74/$D74</f>
        <v>0.00595238095238095</v>
      </c>
      <c r="J74" s="154" t="n">
        <f aca="false">AFWRKACT!J74/$D74</f>
        <v>0.176587301587302</v>
      </c>
      <c r="K74" s="154" t="n">
        <f aca="false">AFWRKACT!K74/$D74</f>
        <v>0.150793650793651</v>
      </c>
      <c r="L74" s="154" t="n">
        <f aca="false">AFWRKACT!L74/$D74</f>
        <v>0.204365079365079</v>
      </c>
      <c r="M74" s="154" t="n">
        <f aca="false">AFWRKACT!M74/$D74</f>
        <v>0</v>
      </c>
      <c r="N74" s="154" t="n">
        <f aca="false">AFWRKACT!N74/$D74</f>
        <v>0.00992063492063492</v>
      </c>
      <c r="O74" s="154" t="n">
        <f aca="false">AFWRKACT!O74/$D74</f>
        <v>0.0476190476190476</v>
      </c>
      <c r="P74" s="154" t="n">
        <f aca="false">AFWRKACT!P74/$D74</f>
        <v>0</v>
      </c>
      <c r="Q74" s="154" t="n">
        <f aca="false">AFWRKACT!Q74/$D74</f>
        <v>0.0714285714285714</v>
      </c>
    </row>
    <row r="75" customFormat="false" ht="12.75" hidden="false" customHeight="false" outlineLevel="0" collapsed="false">
      <c r="A75" s="137" t="s">
        <v>71</v>
      </c>
      <c r="B75" s="96" t="n">
        <f aca="false">AFWRKACT!B75</f>
        <v>17656</v>
      </c>
      <c r="C75" s="96" t="n">
        <f aca="false">AFWRKACT!C75</f>
        <v>3857</v>
      </c>
      <c r="D75" s="96" t="n">
        <f aca="false">AFWRKACT!D75</f>
        <v>1439</v>
      </c>
      <c r="E75" s="154" t="n">
        <f aca="false">AFWRKACT!E75/$D75</f>
        <v>0.145239749826268</v>
      </c>
      <c r="F75" s="154" t="n">
        <f aca="false">AFWRKACT!F75/$D75</f>
        <v>0</v>
      </c>
      <c r="G75" s="154" t="n">
        <f aca="false">AFWRKACT!G75/$D75</f>
        <v>0</v>
      </c>
      <c r="H75" s="154" t="n">
        <f aca="false">AFWRKACT!H75/$D75</f>
        <v>0.496872828353023</v>
      </c>
      <c r="I75" s="154" t="n">
        <f aca="false">AFWRKACT!I75/$D75</f>
        <v>0</v>
      </c>
      <c r="J75" s="154" t="n">
        <f aca="false">AFWRKACT!J75/$D75</f>
        <v>0.531619179986101</v>
      </c>
      <c r="K75" s="154" t="n">
        <f aca="false">AFWRKACT!K75/$D75</f>
        <v>0</v>
      </c>
      <c r="L75" s="154" t="n">
        <f aca="false">AFWRKACT!L75/$D75</f>
        <v>0.0625434329395413</v>
      </c>
      <c r="M75" s="154" t="n">
        <f aca="false">AFWRKACT!M75/$D75</f>
        <v>0.0250173731758165</v>
      </c>
      <c r="N75" s="154" t="n">
        <f aca="false">AFWRKACT!N75/$D75</f>
        <v>0.205003474635163</v>
      </c>
      <c r="O75" s="154" t="n">
        <f aca="false">AFWRKACT!O75/$D75</f>
        <v>0.161223071577484</v>
      </c>
      <c r="P75" s="154" t="n">
        <f aca="false">AFWRKACT!P75/$D75</f>
        <v>0</v>
      </c>
      <c r="Q75" s="154" t="n">
        <f aca="false">AFWRKACT!Q75/$D75</f>
        <v>0.161917998610146</v>
      </c>
    </row>
    <row r="76" customFormat="false" ht="13.5" hidden="false" customHeight="false" outlineLevel="0" collapsed="false">
      <c r="A76" s="150" t="s">
        <v>72</v>
      </c>
      <c r="B76" s="125" t="n">
        <f aca="false">AFWRKACT!B76</f>
        <v>267</v>
      </c>
      <c r="C76" s="125" t="n">
        <f aca="false">AFWRKACT!C76</f>
        <v>50</v>
      </c>
      <c r="D76" s="125" t="n">
        <f aca="false">AFWRKACT!D76</f>
        <v>26</v>
      </c>
      <c r="E76" s="155" t="n">
        <f aca="false">AFWRKACT!E76/$D76</f>
        <v>0.269230769230769</v>
      </c>
      <c r="F76" s="155" t="n">
        <f aca="false">AFWRKACT!F76/$D76</f>
        <v>0</v>
      </c>
      <c r="G76" s="155" t="n">
        <f aca="false">AFWRKACT!G76/$D76</f>
        <v>0</v>
      </c>
      <c r="H76" s="155" t="n">
        <f aca="false">AFWRKACT!H76/$D76</f>
        <v>0.346153846153846</v>
      </c>
      <c r="I76" s="155" t="n">
        <f aca="false">AFWRKACT!I76/$D76</f>
        <v>0</v>
      </c>
      <c r="J76" s="155" t="n">
        <f aca="false">AFWRKACT!J76/$D76</f>
        <v>0.384615384615385</v>
      </c>
      <c r="K76" s="155" t="n">
        <f aca="false">AFWRKACT!K76/$D76</f>
        <v>0</v>
      </c>
      <c r="L76" s="155" t="n">
        <f aca="false">AFWRKACT!L76/$D76</f>
        <v>0.230769230769231</v>
      </c>
      <c r="M76" s="155" t="n">
        <f aca="false">AFWRKACT!M76/$D76</f>
        <v>0</v>
      </c>
      <c r="N76" s="155" t="n">
        <f aca="false">AFWRKACT!N76/$D76</f>
        <v>0</v>
      </c>
      <c r="O76" s="155" t="n">
        <f aca="false">AFWRKACT!O76/$D76</f>
        <v>0.0384615384615385</v>
      </c>
      <c r="P76" s="155" t="n">
        <f aca="false">AFWRKACT!P76/$D76</f>
        <v>0</v>
      </c>
      <c r="Q76" s="155" t="n">
        <f aca="false">AFWRKACT!Q76/$D76</f>
        <v>0</v>
      </c>
    </row>
    <row r="77" customFormat="false" ht="12.75" hidden="false" customHeight="false" outlineLevel="0" collapsed="false">
      <c r="A77" s="8" t="s">
        <v>14</v>
      </c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</row>
    <row r="78" customFormat="false" ht="12.75" hidden="false" customHeight="false" outlineLevel="0" collapsed="false">
      <c r="A78" s="0" t="s">
        <v>14</v>
      </c>
    </row>
  </sheetData>
  <mergeCells count="4">
    <mergeCell ref="A2:Q2"/>
    <mergeCell ref="A3:Q3"/>
    <mergeCell ref="A4:Q4"/>
    <mergeCell ref="A7:Q7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13"/>
    <col collapsed="false" customWidth="true" hidden="false" outlineLevel="0" max="3" min="3" style="0" width="15.13"/>
    <col collapsed="false" customWidth="true" hidden="false" outlineLevel="0" max="4" min="4" style="0" width="13.41"/>
    <col collapsed="false" customWidth="true" hidden="false" outlineLevel="0" max="5" min="5" style="0" width="17.7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2" min="12" style="0" width="11.56"/>
    <col collapsed="false" customWidth="true" hidden="false" outlineLevel="0" max="13" min="13" style="0" width="10.13"/>
    <col collapsed="false" customWidth="true" hidden="false" outlineLevel="0" max="14" min="14" style="0" width="12.28"/>
    <col collapsed="false" customWidth="true" hidden="false" outlineLevel="0" max="15" min="15" style="0" width="12.56"/>
    <col collapsed="false" customWidth="true" hidden="false" outlineLevel="0" max="16" min="16" style="0" width="11.85"/>
    <col collapsed="false" customWidth="true" hidden="false" outlineLevel="0" max="17" min="17" style="0" width="14.85"/>
  </cols>
  <sheetData>
    <row r="1" customFormat="false" ht="12.75" hidden="false" customHeight="false" outlineLevel="0" collapsed="false">
      <c r="A1" s="0" t="s">
        <v>0</v>
      </c>
      <c r="P1" s="3" t="s">
        <v>228</v>
      </c>
    </row>
    <row r="2" customFormat="false" ht="12.75" hidden="false" customHeight="false" outlineLevel="0" collapsed="false">
      <c r="A2" s="12" t="s">
        <v>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2.75" hidden="false" customHeight="true" outlineLevel="0" collapsed="false">
      <c r="A3" s="156" t="s">
        <v>229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</row>
    <row r="4" customFormat="false" ht="12.75" hidden="false" customHeight="false" outlineLevel="0" collapsed="false">
      <c r="A4" s="12" t="s">
        <v>7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3.5" hidden="false" customHeight="false" outlineLevel="0" collapsed="false"/>
    <row r="6" customFormat="false" ht="13.5" hidden="false" customHeight="false" outlineLevel="0" collapsed="false">
      <c r="A6" s="139"/>
      <c r="B6" s="157"/>
      <c r="C6" s="158"/>
      <c r="D6" s="159" t="s">
        <v>14</v>
      </c>
      <c r="E6" s="160" t="s">
        <v>230</v>
      </c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1"/>
    </row>
    <row r="7" customFormat="false" ht="12.75" hidden="false" customHeight="false" outlineLevel="0" collapsed="false">
      <c r="A7" s="134"/>
      <c r="B7" s="135" t="s">
        <v>196</v>
      </c>
      <c r="C7" s="135" t="s">
        <v>197</v>
      </c>
      <c r="D7" s="135" t="s">
        <v>197</v>
      </c>
      <c r="E7" s="134"/>
      <c r="F7" s="162" t="s">
        <v>198</v>
      </c>
      <c r="G7" s="136" t="s">
        <v>198</v>
      </c>
      <c r="H7" s="134"/>
      <c r="I7" s="137"/>
      <c r="J7" s="134"/>
      <c r="K7" s="138"/>
      <c r="L7" s="134"/>
      <c r="M7" s="134"/>
      <c r="N7" s="140" t="s">
        <v>199</v>
      </c>
      <c r="O7" s="136" t="s">
        <v>200</v>
      </c>
      <c r="P7" s="138"/>
      <c r="Q7" s="18"/>
    </row>
    <row r="8" customFormat="false" ht="12.75" hidden="false" customHeight="false" outlineLevel="0" collapsed="false">
      <c r="A8" s="134"/>
      <c r="B8" s="136" t="s">
        <v>197</v>
      </c>
      <c r="C8" s="136" t="s">
        <v>231</v>
      </c>
      <c r="D8" s="136" t="s">
        <v>202</v>
      </c>
      <c r="E8" s="136" t="s">
        <v>203</v>
      </c>
      <c r="F8" s="136" t="s">
        <v>204</v>
      </c>
      <c r="G8" s="136" t="s">
        <v>205</v>
      </c>
      <c r="H8" s="136" t="s">
        <v>206</v>
      </c>
      <c r="I8" s="140" t="s">
        <v>207</v>
      </c>
      <c r="J8" s="136" t="s">
        <v>208</v>
      </c>
      <c r="K8" s="141" t="s">
        <v>209</v>
      </c>
      <c r="L8" s="136" t="s">
        <v>210</v>
      </c>
      <c r="M8" s="136" t="s">
        <v>211</v>
      </c>
      <c r="N8" s="140" t="s">
        <v>212</v>
      </c>
      <c r="O8" s="136" t="s">
        <v>213</v>
      </c>
      <c r="P8" s="138" t="s">
        <v>214</v>
      </c>
      <c r="Q8" s="18"/>
    </row>
    <row r="9" customFormat="false" ht="13.5" hidden="false" customHeight="false" outlineLevel="0" collapsed="false">
      <c r="A9" s="142" t="s">
        <v>9</v>
      </c>
      <c r="B9" s="143" t="s">
        <v>232</v>
      </c>
      <c r="C9" s="163" t="s">
        <v>233</v>
      </c>
      <c r="D9" s="143" t="s">
        <v>215</v>
      </c>
      <c r="E9" s="143" t="s">
        <v>217</v>
      </c>
      <c r="F9" s="143" t="s">
        <v>217</v>
      </c>
      <c r="G9" s="143" t="s">
        <v>217</v>
      </c>
      <c r="H9" s="143" t="s">
        <v>218</v>
      </c>
      <c r="I9" s="144" t="s">
        <v>219</v>
      </c>
      <c r="J9" s="143" t="s">
        <v>220</v>
      </c>
      <c r="K9" s="145" t="s">
        <v>221</v>
      </c>
      <c r="L9" s="143" t="s">
        <v>199</v>
      </c>
      <c r="M9" s="143" t="s">
        <v>219</v>
      </c>
      <c r="N9" s="144" t="s">
        <v>217</v>
      </c>
      <c r="O9" s="143" t="s">
        <v>222</v>
      </c>
      <c r="P9" s="138" t="s">
        <v>223</v>
      </c>
      <c r="Q9" s="142" t="s">
        <v>224</v>
      </c>
    </row>
    <row r="10" customFormat="false" ht="12.75" hidden="false" customHeight="false" outlineLevel="0" collapsed="false">
      <c r="A10" s="139" t="s">
        <v>13</v>
      </c>
      <c r="B10" s="147" t="n">
        <f aca="false">SUM(B12:B75)</f>
        <v>71270</v>
      </c>
      <c r="C10" s="147" t="n">
        <f aca="false">SUM(C12:C75)</f>
        <v>62838</v>
      </c>
      <c r="D10" s="147" t="n">
        <f aca="false">SUM(D12:D75)</f>
        <v>17408</v>
      </c>
      <c r="E10" s="147" t="n">
        <f aca="false">SUM(E12:E75)</f>
        <v>17877</v>
      </c>
      <c r="F10" s="147" t="n">
        <f aca="false">SUM(F12:F75)</f>
        <v>256</v>
      </c>
      <c r="G10" s="147" t="n">
        <f aca="false">SUM(G12:G75)</f>
        <v>296</v>
      </c>
      <c r="H10" s="147" t="n">
        <f aca="false">SUM(H12:H75)</f>
        <v>1749</v>
      </c>
      <c r="I10" s="147" t="n">
        <f aca="false">SUM(I12:I75)</f>
        <v>43</v>
      </c>
      <c r="J10" s="147" t="n">
        <f aca="false">SUM(J12:J75)</f>
        <v>2719</v>
      </c>
      <c r="K10" s="147" t="n">
        <f aca="false">SUM(K12:K75)</f>
        <v>556</v>
      </c>
      <c r="L10" s="147" t="n">
        <f aca="false">SUM(L12:L75)</f>
        <v>2661</v>
      </c>
      <c r="M10" s="147" t="n">
        <f aca="false">SUM(M12:M75)</f>
        <v>518</v>
      </c>
      <c r="N10" s="147" t="n">
        <f aca="false">SUM(N12:N75)</f>
        <v>255</v>
      </c>
      <c r="O10" s="147" t="n">
        <f aca="false">SUM(O12:O75)</f>
        <v>228</v>
      </c>
      <c r="P10" s="147" t="n">
        <f aca="false">SUM(P12:P75)</f>
        <v>58</v>
      </c>
      <c r="Q10" s="147" t="n">
        <f aca="false">SUM(Q12:Q75)</f>
        <v>1127</v>
      </c>
    </row>
    <row r="11" customFormat="false" ht="12.75" hidden="false" customHeight="false" outlineLevel="0" collapsed="false">
      <c r="A11" s="134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96"/>
    </row>
    <row r="12" customFormat="false" ht="12.75" hidden="false" customHeight="false" outlineLevel="0" collapsed="false">
      <c r="A12" s="134" t="s">
        <v>15</v>
      </c>
      <c r="B12" s="96" t="n">
        <v>75</v>
      </c>
      <c r="C12" s="96" t="n">
        <v>66</v>
      </c>
      <c r="D12" s="96" t="n">
        <v>19</v>
      </c>
      <c r="E12" s="96" t="n">
        <v>23</v>
      </c>
      <c r="F12" s="96" t="n">
        <v>0</v>
      </c>
      <c r="G12" s="96" t="n">
        <v>1</v>
      </c>
      <c r="H12" s="96" t="n">
        <v>1</v>
      </c>
      <c r="I12" s="96" t="n">
        <v>0</v>
      </c>
      <c r="J12" s="96" t="n">
        <v>2</v>
      </c>
      <c r="K12" s="96" t="n">
        <v>0</v>
      </c>
      <c r="L12" s="96" t="n">
        <v>1</v>
      </c>
      <c r="M12" s="96" t="n">
        <v>0</v>
      </c>
      <c r="N12" s="96" t="n">
        <v>0</v>
      </c>
      <c r="O12" s="96" t="n">
        <v>0</v>
      </c>
      <c r="P12" s="96" t="n">
        <v>0</v>
      </c>
      <c r="Q12" s="96" t="n">
        <v>0</v>
      </c>
    </row>
    <row r="13" customFormat="false" ht="12.75" hidden="false" customHeight="false" outlineLevel="0" collapsed="false">
      <c r="A13" s="134" t="s">
        <v>17</v>
      </c>
      <c r="B13" s="96" t="n">
        <v>343</v>
      </c>
      <c r="C13" s="96" t="n">
        <v>228</v>
      </c>
      <c r="D13" s="96" t="n">
        <v>107</v>
      </c>
      <c r="E13" s="96" t="n">
        <v>125</v>
      </c>
      <c r="F13" s="96" t="n">
        <v>0</v>
      </c>
      <c r="G13" s="96" t="n">
        <v>0</v>
      </c>
      <c r="H13" s="96" t="n">
        <v>0</v>
      </c>
      <c r="I13" s="96" t="n">
        <v>1</v>
      </c>
      <c r="J13" s="96" t="n">
        <v>24</v>
      </c>
      <c r="K13" s="96" t="n">
        <v>35</v>
      </c>
      <c r="L13" s="96" t="n">
        <v>8</v>
      </c>
      <c r="M13" s="96" t="n">
        <v>1</v>
      </c>
      <c r="N13" s="96" t="n">
        <v>12</v>
      </c>
      <c r="O13" s="96" t="n">
        <v>3</v>
      </c>
      <c r="P13" s="96" t="n">
        <v>0</v>
      </c>
      <c r="Q13" s="96" t="n">
        <v>10</v>
      </c>
    </row>
    <row r="14" customFormat="false" ht="12.75" hidden="false" customHeight="false" outlineLevel="0" collapsed="false">
      <c r="A14" s="134" t="s">
        <v>19</v>
      </c>
      <c r="B14" s="96" t="n">
        <v>858</v>
      </c>
      <c r="C14" s="96" t="n">
        <v>553</v>
      </c>
      <c r="D14" s="96" t="n">
        <v>354</v>
      </c>
      <c r="E14" s="96" t="n">
        <v>293</v>
      </c>
      <c r="F14" s="96" t="n">
        <v>0</v>
      </c>
      <c r="G14" s="96" t="n">
        <v>0</v>
      </c>
      <c r="H14" s="96" t="n">
        <v>53</v>
      </c>
      <c r="I14" s="96" t="n">
        <v>1</v>
      </c>
      <c r="J14" s="96" t="n">
        <v>240</v>
      </c>
      <c r="K14" s="96" t="n">
        <v>2</v>
      </c>
      <c r="L14" s="96" t="n">
        <v>41</v>
      </c>
      <c r="M14" s="96" t="n">
        <v>5</v>
      </c>
      <c r="N14" s="96" t="n">
        <v>1</v>
      </c>
      <c r="O14" s="96" t="n">
        <v>7</v>
      </c>
      <c r="P14" s="96" t="n">
        <v>0</v>
      </c>
      <c r="Q14" s="96" t="n">
        <v>0</v>
      </c>
    </row>
    <row r="15" customFormat="false" ht="12.75" hidden="false" customHeight="false" outlineLevel="0" collapsed="false">
      <c r="A15" s="134" t="s">
        <v>20</v>
      </c>
      <c r="B15" s="96" t="n">
        <v>219</v>
      </c>
      <c r="C15" s="96" t="n">
        <v>168</v>
      </c>
      <c r="D15" s="96" t="n">
        <v>56</v>
      </c>
      <c r="E15" s="96" t="n">
        <v>52</v>
      </c>
      <c r="F15" s="96" t="n">
        <v>0</v>
      </c>
      <c r="G15" s="96" t="n">
        <v>0</v>
      </c>
      <c r="H15" s="96" t="n">
        <v>2</v>
      </c>
      <c r="I15" s="96" t="n">
        <v>0</v>
      </c>
      <c r="J15" s="96" t="n">
        <v>19</v>
      </c>
      <c r="K15" s="96" t="n">
        <v>0</v>
      </c>
      <c r="L15" s="96" t="n">
        <v>3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</row>
    <row r="16" customFormat="false" ht="12.75" hidden="false" customHeight="false" outlineLevel="0" collapsed="false">
      <c r="A16" s="134" t="s">
        <v>21</v>
      </c>
      <c r="B16" s="96" t="n">
        <v>48705</v>
      </c>
      <c r="C16" s="96" t="n">
        <v>45941</v>
      </c>
      <c r="D16" s="96" t="n">
        <v>12301</v>
      </c>
      <c r="E16" s="96" t="n">
        <v>12570</v>
      </c>
      <c r="F16" s="96" t="n">
        <v>147</v>
      </c>
      <c r="G16" s="96" t="n">
        <v>279</v>
      </c>
      <c r="H16" s="96" t="n">
        <v>1071</v>
      </c>
      <c r="I16" s="96" t="n">
        <v>31</v>
      </c>
      <c r="J16" s="96" t="n">
        <v>1644</v>
      </c>
      <c r="K16" s="96" t="n">
        <v>166</v>
      </c>
      <c r="L16" s="96" t="n">
        <v>2127</v>
      </c>
      <c r="M16" s="96" t="n">
        <v>56</v>
      </c>
      <c r="N16" s="96" t="n">
        <v>164</v>
      </c>
      <c r="O16" s="96" t="n">
        <v>117</v>
      </c>
      <c r="P16" s="96" t="n">
        <v>58</v>
      </c>
      <c r="Q16" s="96" t="n">
        <v>658</v>
      </c>
    </row>
    <row r="17" customFormat="false" ht="12.75" hidden="false" customHeight="false" outlineLevel="0" collapsed="false">
      <c r="A17" s="134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</row>
    <row r="18" customFormat="false" ht="12.75" hidden="false" customHeight="false" outlineLevel="0" collapsed="false">
      <c r="A18" s="134" t="s">
        <v>22</v>
      </c>
      <c r="B18" s="96" t="n">
        <v>355</v>
      </c>
      <c r="C18" s="96" t="n">
        <v>351</v>
      </c>
      <c r="D18" s="96" t="n">
        <v>108</v>
      </c>
      <c r="E18" s="96" t="n">
        <v>93</v>
      </c>
      <c r="F18" s="96" t="n">
        <v>3</v>
      </c>
      <c r="G18" s="96" t="n">
        <v>0</v>
      </c>
      <c r="H18" s="96" t="n">
        <v>13</v>
      </c>
      <c r="I18" s="96" t="n">
        <v>4</v>
      </c>
      <c r="J18" s="96" t="n">
        <v>24</v>
      </c>
      <c r="K18" s="96" t="n">
        <v>26</v>
      </c>
      <c r="L18" s="96" t="n">
        <v>23</v>
      </c>
      <c r="M18" s="96" t="n">
        <v>4</v>
      </c>
      <c r="N18" s="96" t="n">
        <v>2</v>
      </c>
      <c r="O18" s="96" t="n">
        <v>6</v>
      </c>
      <c r="P18" s="96" t="n">
        <v>0</v>
      </c>
      <c r="Q18" s="96" t="n">
        <v>0</v>
      </c>
    </row>
    <row r="19" customFormat="false" ht="12.75" hidden="false" customHeight="false" outlineLevel="0" collapsed="false">
      <c r="A19" s="134" t="s">
        <v>23</v>
      </c>
      <c r="B19" s="96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</row>
    <row r="20" customFormat="false" ht="12.75" hidden="false" customHeight="false" outlineLevel="0" collapsed="false">
      <c r="A20" s="134" t="s">
        <v>26</v>
      </c>
      <c r="B20" s="96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</row>
    <row r="21" customFormat="false" ht="12.75" hidden="false" customHeight="false" outlineLevel="0" collapsed="false">
      <c r="A21" s="134" t="s">
        <v>27</v>
      </c>
      <c r="B21" s="96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</row>
    <row r="22" customFormat="false" ht="12.75" hidden="false" customHeight="false" outlineLevel="0" collapsed="false">
      <c r="A22" s="134" t="s">
        <v>28</v>
      </c>
      <c r="B22" s="96" t="n">
        <v>1319</v>
      </c>
      <c r="C22" s="96" t="n">
        <v>1252</v>
      </c>
      <c r="D22" s="96" t="n">
        <v>426</v>
      </c>
      <c r="E22" s="96" t="n">
        <v>357</v>
      </c>
      <c r="F22" s="96" t="n">
        <v>0</v>
      </c>
      <c r="G22" s="96" t="n">
        <v>0</v>
      </c>
      <c r="H22" s="96" t="n">
        <v>110</v>
      </c>
      <c r="I22" s="96" t="n">
        <v>0</v>
      </c>
      <c r="J22" s="96" t="n">
        <v>79</v>
      </c>
      <c r="K22" s="96" t="n">
        <v>142</v>
      </c>
      <c r="L22" s="96" t="n">
        <v>62</v>
      </c>
      <c r="M22" s="96" t="n">
        <v>90</v>
      </c>
      <c r="N22" s="96" t="n">
        <v>1</v>
      </c>
      <c r="O22" s="96" t="n">
        <v>6</v>
      </c>
      <c r="P22" s="96" t="n">
        <v>0</v>
      </c>
      <c r="Q22" s="96" t="n">
        <v>0</v>
      </c>
    </row>
    <row r="23" customFormat="false" ht="12.75" hidden="false" customHeight="false" outlineLevel="0" collapsed="false">
      <c r="A23" s="134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</row>
    <row r="24" customFormat="false" ht="12.75" hidden="false" customHeight="false" outlineLevel="0" collapsed="false">
      <c r="A24" s="134" t="s">
        <v>29</v>
      </c>
      <c r="B24" s="96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</row>
    <row r="25" customFormat="false" ht="12.75" hidden="false" customHeight="false" outlineLevel="0" collapsed="false">
      <c r="A25" s="134" t="s">
        <v>30</v>
      </c>
      <c r="B25" s="96" t="n">
        <v>275</v>
      </c>
      <c r="C25" s="96" t="n">
        <v>266</v>
      </c>
      <c r="D25" s="96" t="n">
        <v>3</v>
      </c>
      <c r="E25" s="96" t="n">
        <v>0</v>
      </c>
      <c r="F25" s="96" t="n">
        <v>0</v>
      </c>
      <c r="G25" s="96" t="n">
        <v>0</v>
      </c>
      <c r="H25" s="96" t="n">
        <v>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</row>
    <row r="26" customFormat="false" ht="12.75" hidden="false" customHeight="false" outlineLevel="0" collapsed="false">
      <c r="A26" s="134" t="s">
        <v>31</v>
      </c>
      <c r="B26" s="96" t="n">
        <v>269</v>
      </c>
      <c r="C26" s="96" t="n">
        <v>243</v>
      </c>
      <c r="D26" s="96" t="n">
        <v>171</v>
      </c>
      <c r="E26" s="96" t="n">
        <v>189</v>
      </c>
      <c r="F26" s="96" t="n">
        <v>0</v>
      </c>
      <c r="G26" s="96" t="n">
        <v>0</v>
      </c>
      <c r="H26" s="96" t="n">
        <v>2</v>
      </c>
      <c r="I26" s="96" t="n">
        <v>0</v>
      </c>
      <c r="J26" s="96" t="n">
        <v>3</v>
      </c>
      <c r="K26" s="96" t="n">
        <v>0</v>
      </c>
      <c r="L26" s="96" t="n">
        <v>0</v>
      </c>
      <c r="M26" s="96" t="n">
        <v>0</v>
      </c>
      <c r="N26" s="96" t="n">
        <v>1</v>
      </c>
      <c r="O26" s="96" t="n">
        <v>0</v>
      </c>
      <c r="P26" s="96" t="n">
        <v>0</v>
      </c>
      <c r="Q26" s="96" t="n">
        <v>1</v>
      </c>
    </row>
    <row r="27" customFormat="false" ht="12.75" hidden="false" customHeight="false" outlineLevel="0" collapsed="false">
      <c r="A27" s="134" t="s">
        <v>32</v>
      </c>
      <c r="B27" s="96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</row>
    <row r="28" customFormat="false" ht="12.75" hidden="false" customHeight="false" outlineLevel="0" collapsed="false">
      <c r="A28" s="134" t="s">
        <v>33</v>
      </c>
      <c r="B28" s="96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</row>
    <row r="29" customFormat="false" ht="12.75" hidden="false" customHeight="false" outlineLevel="0" collapsed="false">
      <c r="A29" s="134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</row>
    <row r="30" customFormat="false" ht="12.75" hidden="false" customHeight="false" outlineLevel="0" collapsed="false">
      <c r="A30" s="134" t="s">
        <v>34</v>
      </c>
      <c r="B30" s="96" t="n">
        <v>1748</v>
      </c>
      <c r="C30" s="96" t="n">
        <v>1640</v>
      </c>
      <c r="D30" s="96" t="n">
        <v>511</v>
      </c>
      <c r="E30" s="96" t="n">
        <v>638</v>
      </c>
      <c r="F30" s="96" t="n">
        <v>2</v>
      </c>
      <c r="G30" s="96" t="n">
        <v>0</v>
      </c>
      <c r="H30" s="96" t="n">
        <v>4</v>
      </c>
      <c r="I30" s="96" t="n">
        <v>0</v>
      </c>
      <c r="J30" s="96" t="n">
        <v>6</v>
      </c>
      <c r="K30" s="96" t="n">
        <v>0</v>
      </c>
      <c r="L30" s="96" t="n">
        <v>0</v>
      </c>
      <c r="M30" s="96" t="n">
        <v>0</v>
      </c>
      <c r="N30" s="96" t="n">
        <v>1</v>
      </c>
      <c r="O30" s="96" t="n">
        <v>4</v>
      </c>
      <c r="P30" s="96" t="n">
        <v>0</v>
      </c>
      <c r="Q30" s="96" t="n">
        <v>0</v>
      </c>
    </row>
    <row r="31" customFormat="false" ht="12.75" hidden="false" customHeight="false" outlineLevel="0" collapsed="false">
      <c r="A31" s="134" t="s">
        <v>35</v>
      </c>
      <c r="B31" s="96" t="n">
        <v>1030</v>
      </c>
      <c r="C31" s="96" t="n">
        <v>865</v>
      </c>
      <c r="D31" s="96" t="n">
        <v>344</v>
      </c>
      <c r="E31" s="96" t="n">
        <v>426</v>
      </c>
      <c r="F31" s="96" t="n">
        <v>0</v>
      </c>
      <c r="G31" s="96" t="n">
        <v>3</v>
      </c>
      <c r="H31" s="96" t="n">
        <v>7</v>
      </c>
      <c r="I31" s="96" t="n">
        <v>0</v>
      </c>
      <c r="J31" s="96" t="n">
        <v>45</v>
      </c>
      <c r="K31" s="96" t="n">
        <v>6</v>
      </c>
      <c r="L31" s="96" t="n">
        <v>65</v>
      </c>
      <c r="M31" s="96" t="n">
        <v>24</v>
      </c>
      <c r="N31" s="96" t="n">
        <v>17</v>
      </c>
      <c r="O31" s="96" t="n">
        <v>13</v>
      </c>
      <c r="P31" s="96" t="n">
        <v>0</v>
      </c>
      <c r="Q31" s="96" t="n">
        <v>103</v>
      </c>
    </row>
    <row r="32" customFormat="false" ht="12.75" hidden="false" customHeight="false" outlineLevel="0" collapsed="false">
      <c r="A32" s="134" t="s">
        <v>36</v>
      </c>
      <c r="B32" s="96" t="n">
        <v>704</v>
      </c>
      <c r="C32" s="96" t="n">
        <v>671</v>
      </c>
      <c r="D32" s="96" t="n">
        <v>109</v>
      </c>
      <c r="E32" s="96" t="n">
        <v>111</v>
      </c>
      <c r="F32" s="96" t="n">
        <v>0</v>
      </c>
      <c r="G32" s="96" t="n">
        <v>2</v>
      </c>
      <c r="H32" s="96" t="n">
        <v>4</v>
      </c>
      <c r="I32" s="96" t="n">
        <v>2</v>
      </c>
      <c r="J32" s="96" t="n">
        <v>14</v>
      </c>
      <c r="K32" s="96" t="n">
        <v>0</v>
      </c>
      <c r="L32" s="96" t="n">
        <v>29</v>
      </c>
      <c r="M32" s="96" t="n">
        <v>0</v>
      </c>
      <c r="N32" s="96" t="n">
        <v>3</v>
      </c>
      <c r="O32" s="96" t="n">
        <v>2</v>
      </c>
      <c r="P32" s="96" t="n">
        <v>0</v>
      </c>
      <c r="Q32" s="96" t="n">
        <v>4</v>
      </c>
    </row>
    <row r="33" customFormat="false" ht="12.75" hidden="false" customHeight="false" outlineLevel="0" collapsed="false">
      <c r="A33" s="134" t="s">
        <v>37</v>
      </c>
      <c r="B33" s="96" t="n">
        <v>527</v>
      </c>
      <c r="C33" s="96" t="n">
        <v>437</v>
      </c>
      <c r="D33" s="96" t="n">
        <v>169</v>
      </c>
      <c r="E33" s="96" t="n">
        <v>92</v>
      </c>
      <c r="F33" s="96" t="n">
        <v>3</v>
      </c>
      <c r="G33" s="96" t="n">
        <v>0</v>
      </c>
      <c r="H33" s="96" t="n">
        <v>28</v>
      </c>
      <c r="I33" s="96" t="n">
        <v>0</v>
      </c>
      <c r="J33" s="96" t="n">
        <v>16</v>
      </c>
      <c r="K33" s="96" t="n">
        <v>81</v>
      </c>
      <c r="L33" s="96" t="n">
        <v>48</v>
      </c>
      <c r="M33" s="96" t="n">
        <v>5</v>
      </c>
      <c r="N33" s="96" t="n">
        <v>16</v>
      </c>
      <c r="O33" s="96" t="n">
        <v>2</v>
      </c>
      <c r="P33" s="96" t="n">
        <v>0</v>
      </c>
      <c r="Q33" s="96" t="n">
        <v>3</v>
      </c>
    </row>
    <row r="34" customFormat="false" ht="12.75" hidden="false" customHeight="false" outlineLevel="0" collapsed="false">
      <c r="A34" s="134" t="s">
        <v>38</v>
      </c>
      <c r="B34" s="96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</row>
    <row r="35" customFormat="false" ht="12.75" hidden="false" customHeight="false" outlineLevel="0" collapsed="false">
      <c r="A35" s="134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</row>
    <row r="36" customFormat="false" ht="12.75" hidden="false" customHeight="false" outlineLevel="0" collapsed="false">
      <c r="A36" s="134" t="s">
        <v>39</v>
      </c>
      <c r="B36" s="96" t="n">
        <v>1201</v>
      </c>
      <c r="C36" s="96" t="n">
        <v>1181</v>
      </c>
      <c r="D36" s="96" t="n">
        <v>102</v>
      </c>
      <c r="E36" s="96" t="n">
        <v>129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</row>
    <row r="37" customFormat="false" ht="12.75" hidden="false" customHeight="false" outlineLevel="0" collapsed="false">
      <c r="A37" s="134" t="s">
        <v>40</v>
      </c>
      <c r="B37" s="96" t="n">
        <v>0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</row>
    <row r="38" customFormat="false" ht="12.75" hidden="false" customHeight="false" outlineLevel="0" collapsed="false">
      <c r="A38" s="134" t="s">
        <v>41</v>
      </c>
      <c r="B38" s="96" t="n">
        <v>832</v>
      </c>
      <c r="C38" s="96" t="n">
        <v>321</v>
      </c>
      <c r="D38" s="96" t="n">
        <v>304</v>
      </c>
      <c r="E38" s="96" t="n">
        <v>529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</row>
    <row r="39" customFormat="false" ht="12.75" hidden="false" customHeight="false" outlineLevel="0" collapsed="false">
      <c r="A39" s="134" t="s">
        <v>42</v>
      </c>
      <c r="B39" s="96" t="n">
        <v>0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</row>
    <row r="40" customFormat="false" ht="12.75" hidden="false" customHeight="false" outlineLevel="0" collapsed="false">
      <c r="A40" s="134" t="s">
        <v>43</v>
      </c>
      <c r="B40" s="96" t="n">
        <v>5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</row>
    <row r="41" customFormat="false" ht="12.75" hidden="false" customHeight="false" outlineLevel="0" collapsed="false">
      <c r="A41" s="134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</row>
    <row r="42" customFormat="false" ht="12.75" hidden="false" customHeight="false" outlineLevel="0" collapsed="false">
      <c r="A42" s="134" t="s">
        <v>44</v>
      </c>
      <c r="B42" s="96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</row>
    <row r="43" customFormat="false" ht="12.75" hidden="false" customHeight="false" outlineLevel="0" collapsed="false">
      <c r="A43" s="134" t="s">
        <v>45</v>
      </c>
      <c r="B43" s="96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</row>
    <row r="44" customFormat="false" ht="12.75" hidden="false" customHeight="false" outlineLevel="0" collapsed="false">
      <c r="A44" s="134" t="s">
        <v>46</v>
      </c>
      <c r="B44" s="96" t="n">
        <v>297</v>
      </c>
      <c r="C44" s="96" t="n">
        <v>149</v>
      </c>
      <c r="D44" s="96" t="n">
        <v>77</v>
      </c>
      <c r="E44" s="96" t="n">
        <v>58</v>
      </c>
      <c r="F44" s="96" t="n">
        <v>0</v>
      </c>
      <c r="G44" s="96" t="n">
        <v>1</v>
      </c>
      <c r="H44" s="96" t="n">
        <v>94</v>
      </c>
      <c r="I44" s="96" t="n">
        <v>0</v>
      </c>
      <c r="J44" s="96" t="n">
        <v>51</v>
      </c>
      <c r="K44" s="96" t="n">
        <v>14</v>
      </c>
      <c r="L44" s="96" t="n">
        <v>7</v>
      </c>
      <c r="M44" s="96" t="n">
        <v>1</v>
      </c>
      <c r="N44" s="96" t="n">
        <v>6</v>
      </c>
      <c r="O44" s="96" t="n">
        <v>4</v>
      </c>
      <c r="P44" s="96" t="n">
        <v>0</v>
      </c>
      <c r="Q44" s="96" t="n">
        <v>0</v>
      </c>
    </row>
    <row r="45" customFormat="false" ht="12.75" hidden="false" customHeight="false" outlineLevel="0" collapsed="false">
      <c r="A45" s="134" t="s">
        <v>47</v>
      </c>
      <c r="B45" s="96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</row>
    <row r="46" customFormat="false" ht="12.75" hidden="false" customHeight="false" outlineLevel="0" collapsed="false">
      <c r="A46" s="134" t="s">
        <v>48</v>
      </c>
      <c r="B46" s="96" t="n">
        <v>483</v>
      </c>
      <c r="C46" s="96" t="n">
        <v>475</v>
      </c>
      <c r="D46" s="96" t="n">
        <v>243</v>
      </c>
      <c r="E46" s="96" t="n">
        <v>300</v>
      </c>
      <c r="F46" s="96" t="n">
        <v>0</v>
      </c>
      <c r="G46" s="96" t="n">
        <v>0</v>
      </c>
      <c r="H46" s="96" t="n">
        <v>2</v>
      </c>
      <c r="I46" s="96" t="n">
        <v>0</v>
      </c>
      <c r="J46" s="96" t="n">
        <v>8</v>
      </c>
      <c r="K46" s="96" t="n">
        <v>4</v>
      </c>
      <c r="L46" s="96" t="n">
        <v>11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</row>
    <row r="47" customFormat="false" ht="12.75" hidden="false" customHeight="false" outlineLevel="0" collapsed="false">
      <c r="A47" s="134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</row>
    <row r="48" customFormat="false" ht="12.75" hidden="false" customHeight="false" outlineLevel="0" collapsed="false">
      <c r="A48" s="134" t="s">
        <v>49</v>
      </c>
      <c r="B48" s="96" t="n">
        <v>47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</row>
    <row r="49" customFormat="false" ht="12.75" hidden="false" customHeight="false" outlineLevel="0" collapsed="false">
      <c r="A49" s="134" t="s">
        <v>50</v>
      </c>
      <c r="B49" s="96" t="n">
        <v>0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</row>
    <row r="50" customFormat="false" ht="12.75" hidden="false" customHeight="false" outlineLevel="0" collapsed="false">
      <c r="A50" s="134" t="s">
        <v>51</v>
      </c>
      <c r="B50" s="96" t="n">
        <v>414</v>
      </c>
      <c r="C50" s="96" t="n">
        <v>308</v>
      </c>
      <c r="D50" s="96" t="n">
        <v>156</v>
      </c>
      <c r="E50" s="96" t="n">
        <v>153</v>
      </c>
      <c r="F50" s="96" t="n">
        <v>0</v>
      </c>
      <c r="G50" s="96" t="n">
        <v>1</v>
      </c>
      <c r="H50" s="96" t="n">
        <v>34</v>
      </c>
      <c r="I50" s="96" t="n">
        <v>1</v>
      </c>
      <c r="J50" s="96" t="n">
        <v>56</v>
      </c>
      <c r="K50" s="96" t="n">
        <v>21</v>
      </c>
      <c r="L50" s="96" t="n">
        <v>29</v>
      </c>
      <c r="M50" s="96" t="n">
        <v>11</v>
      </c>
      <c r="N50" s="96" t="n">
        <v>3</v>
      </c>
      <c r="O50" s="96" t="n">
        <v>5</v>
      </c>
      <c r="P50" s="96" t="n">
        <v>0</v>
      </c>
      <c r="Q50" s="96" t="n">
        <v>0</v>
      </c>
    </row>
    <row r="51" customFormat="false" ht="12.75" hidden="false" customHeight="false" outlineLevel="0" collapsed="false">
      <c r="A51" s="134" t="s">
        <v>52</v>
      </c>
      <c r="B51" s="96" t="n">
        <v>2492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</row>
    <row r="52" customFormat="false" ht="12.75" hidden="false" customHeight="false" outlineLevel="0" collapsed="false">
      <c r="A52" s="134" t="s">
        <v>53</v>
      </c>
      <c r="B52" s="96" t="n">
        <v>145</v>
      </c>
      <c r="C52" s="96" t="n">
        <v>80</v>
      </c>
      <c r="D52" s="96" t="n">
        <v>41</v>
      </c>
      <c r="E52" s="96" t="n">
        <v>31</v>
      </c>
      <c r="F52" s="96" t="n">
        <v>1</v>
      </c>
      <c r="G52" s="96" t="n">
        <v>1</v>
      </c>
      <c r="H52" s="96" t="n">
        <v>7</v>
      </c>
      <c r="I52" s="96" t="n">
        <v>0</v>
      </c>
      <c r="J52" s="96" t="n">
        <v>27</v>
      </c>
      <c r="K52" s="96" t="n">
        <v>4</v>
      </c>
      <c r="L52" s="96" t="n">
        <v>14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6</v>
      </c>
    </row>
    <row r="53" customFormat="false" ht="12.75" hidden="false" customHeight="false" outlineLevel="0" collapsed="false">
      <c r="A53" s="134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</row>
    <row r="54" customFormat="false" ht="12.75" hidden="false" customHeight="false" outlineLevel="0" collapsed="false">
      <c r="A54" s="134" t="s">
        <v>54</v>
      </c>
      <c r="B54" s="96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</row>
    <row r="55" customFormat="false" ht="12.75" hidden="false" customHeight="false" outlineLevel="0" collapsed="false">
      <c r="A55" s="134" t="s">
        <v>55</v>
      </c>
      <c r="B55" s="96" t="n">
        <v>3465</v>
      </c>
      <c r="C55" s="96" t="n">
        <v>2932</v>
      </c>
      <c r="D55" s="96" t="n">
        <v>820</v>
      </c>
      <c r="E55" s="96" t="n">
        <v>781</v>
      </c>
      <c r="F55" s="96" t="n">
        <v>0</v>
      </c>
      <c r="G55" s="96" t="n">
        <v>3</v>
      </c>
      <c r="H55" s="96" t="n">
        <v>234</v>
      </c>
      <c r="I55" s="96" t="n">
        <v>0</v>
      </c>
      <c r="J55" s="96" t="n">
        <v>61</v>
      </c>
      <c r="K55" s="96" t="n">
        <v>3</v>
      </c>
      <c r="L55" s="96" t="n">
        <v>61</v>
      </c>
      <c r="M55" s="96" t="n">
        <v>72</v>
      </c>
      <c r="N55" s="96" t="n">
        <v>0</v>
      </c>
      <c r="O55" s="96" t="n">
        <v>22</v>
      </c>
      <c r="P55" s="96" t="n">
        <v>0</v>
      </c>
      <c r="Q55" s="96" t="n">
        <v>77</v>
      </c>
    </row>
    <row r="56" customFormat="false" ht="12.75" hidden="false" customHeight="false" outlineLevel="0" collapsed="false">
      <c r="A56" s="134" t="s">
        <v>56</v>
      </c>
      <c r="B56" s="96" t="n">
        <v>0</v>
      </c>
      <c r="C56" s="96" t="n">
        <v>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0</v>
      </c>
      <c r="N56" s="96" t="n">
        <v>0</v>
      </c>
      <c r="O56" s="96" t="n">
        <v>0</v>
      </c>
      <c r="P56" s="96" t="n">
        <v>0</v>
      </c>
      <c r="Q56" s="96" t="n">
        <v>0</v>
      </c>
    </row>
    <row r="57" customFormat="false" ht="12.75" hidden="false" customHeight="false" outlineLevel="0" collapsed="false">
      <c r="A57" s="134" t="s">
        <v>57</v>
      </c>
      <c r="B57" s="96" t="n">
        <v>363</v>
      </c>
      <c r="C57" s="96" t="n">
        <v>260</v>
      </c>
      <c r="D57" s="96" t="n">
        <v>26</v>
      </c>
      <c r="E57" s="96" t="n">
        <v>30</v>
      </c>
      <c r="F57" s="96" t="n">
        <v>0</v>
      </c>
      <c r="G57" s="96" t="n">
        <v>0</v>
      </c>
      <c r="H57" s="96" t="n">
        <v>13</v>
      </c>
      <c r="I57" s="96" t="n">
        <v>0</v>
      </c>
      <c r="J57" s="96" t="n">
        <v>5</v>
      </c>
      <c r="K57" s="96" t="n">
        <v>0</v>
      </c>
      <c r="L57" s="96" t="n">
        <v>1</v>
      </c>
      <c r="M57" s="96" t="n">
        <v>0</v>
      </c>
      <c r="N57" s="96" t="n">
        <v>0</v>
      </c>
      <c r="O57" s="96" t="n">
        <v>3</v>
      </c>
      <c r="P57" s="96" t="n">
        <v>0</v>
      </c>
      <c r="Q57" s="96" t="n">
        <v>6</v>
      </c>
    </row>
    <row r="58" customFormat="false" ht="12.75" hidden="false" customHeight="false" outlineLevel="0" collapsed="false">
      <c r="A58" s="134" t="s">
        <v>58</v>
      </c>
      <c r="B58" s="96" t="n">
        <v>192</v>
      </c>
      <c r="C58" s="96" t="n">
        <v>143</v>
      </c>
      <c r="D58" s="96" t="n">
        <v>120</v>
      </c>
      <c r="E58" s="96" t="n">
        <v>132</v>
      </c>
      <c r="F58" s="96" t="n">
        <v>3</v>
      </c>
      <c r="G58" s="96" t="n">
        <v>2</v>
      </c>
      <c r="H58" s="96" t="n">
        <v>0</v>
      </c>
      <c r="I58" s="96" t="n">
        <v>0</v>
      </c>
      <c r="J58" s="96" t="n">
        <v>14</v>
      </c>
      <c r="K58" s="96" t="n">
        <v>5</v>
      </c>
      <c r="L58" s="96" t="n">
        <v>33</v>
      </c>
      <c r="M58" s="96" t="n">
        <v>6</v>
      </c>
      <c r="N58" s="96" t="n">
        <v>1</v>
      </c>
      <c r="O58" s="96" t="n">
        <v>8</v>
      </c>
      <c r="P58" s="96" t="n">
        <v>0</v>
      </c>
      <c r="Q58" s="96" t="n">
        <v>2</v>
      </c>
    </row>
    <row r="59" customFormat="false" ht="12.75" hidden="false" customHeight="false" outlineLevel="0" collapsed="false">
      <c r="A59" s="134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</row>
    <row r="60" customFormat="false" ht="12.75" hidden="false" customHeight="false" outlineLevel="0" collapsed="false">
      <c r="A60" s="134" t="s">
        <v>59</v>
      </c>
      <c r="B60" s="96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</row>
    <row r="61" customFormat="false" ht="12.75" hidden="false" customHeight="false" outlineLevel="0" collapsed="false">
      <c r="A61" s="134" t="s">
        <v>60</v>
      </c>
      <c r="B61" s="96" t="n">
        <v>111</v>
      </c>
      <c r="C61" s="96" t="n">
        <v>102</v>
      </c>
      <c r="D61" s="96" t="n">
        <v>96</v>
      </c>
      <c r="E61" s="96" t="n">
        <v>99</v>
      </c>
      <c r="F61" s="96" t="n">
        <v>1</v>
      </c>
      <c r="G61" s="96" t="n">
        <v>0</v>
      </c>
      <c r="H61" s="96" t="n">
        <v>0</v>
      </c>
      <c r="I61" s="96" t="n">
        <v>0</v>
      </c>
      <c r="J61" s="96" t="n">
        <v>1</v>
      </c>
      <c r="K61" s="96" t="n">
        <v>0</v>
      </c>
      <c r="L61" s="96" t="n">
        <v>1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</row>
    <row r="62" customFormat="false" ht="12.75" hidden="false" customHeight="false" outlineLevel="0" collapsed="false">
      <c r="A62" s="134" t="s">
        <v>61</v>
      </c>
      <c r="B62" s="96" t="n">
        <v>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</row>
    <row r="63" customFormat="false" ht="12.75" hidden="false" customHeight="false" outlineLevel="0" collapsed="false">
      <c r="A63" s="134" t="s">
        <v>62</v>
      </c>
      <c r="B63" s="96" t="n">
        <v>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</row>
    <row r="64" customFormat="false" ht="12.75" hidden="false" customHeight="false" outlineLevel="0" collapsed="false">
      <c r="A64" s="134" t="s">
        <v>63</v>
      </c>
      <c r="B64" s="96" t="n">
        <v>331</v>
      </c>
      <c r="C64" s="96" t="n">
        <v>331</v>
      </c>
      <c r="D64" s="96" t="n">
        <v>39</v>
      </c>
      <c r="E64" s="96" t="n">
        <v>44</v>
      </c>
      <c r="F64" s="96" t="n">
        <v>0</v>
      </c>
      <c r="G64" s="96" t="n">
        <v>1</v>
      </c>
      <c r="H64" s="96" t="n">
        <v>0</v>
      </c>
      <c r="I64" s="96" t="n">
        <v>3</v>
      </c>
      <c r="J64" s="96" t="n">
        <v>4</v>
      </c>
      <c r="K64" s="96" t="n">
        <v>1</v>
      </c>
      <c r="L64" s="96" t="n">
        <v>13</v>
      </c>
      <c r="M64" s="96" t="n">
        <v>5</v>
      </c>
      <c r="N64" s="96" t="n">
        <v>0</v>
      </c>
      <c r="O64" s="96" t="n">
        <v>1</v>
      </c>
      <c r="P64" s="96" t="n">
        <v>0</v>
      </c>
      <c r="Q64" s="96" t="n">
        <v>0</v>
      </c>
    </row>
    <row r="65" customFormat="false" ht="12.75" hidden="false" customHeight="false" outlineLevel="0" collapsed="false">
      <c r="A65" s="134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</row>
    <row r="66" customFormat="false" ht="12.75" hidden="false" customHeight="false" outlineLevel="0" collapsed="false">
      <c r="A66" s="134" t="s">
        <v>64</v>
      </c>
      <c r="B66" s="96" t="n">
        <v>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</row>
    <row r="67" customFormat="false" ht="12.75" hidden="false" customHeight="false" outlineLevel="0" collapsed="false">
      <c r="A67" s="134" t="s">
        <v>65</v>
      </c>
      <c r="B67" s="96" t="n">
        <v>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0</v>
      </c>
      <c r="O67" s="96" t="n">
        <v>0</v>
      </c>
      <c r="P67" s="96" t="n">
        <v>0</v>
      </c>
      <c r="Q67" s="96" t="n">
        <v>0</v>
      </c>
    </row>
    <row r="68" customFormat="false" ht="12.75" hidden="false" customHeight="false" outlineLevel="0" collapsed="false">
      <c r="A68" s="134" t="s">
        <v>94</v>
      </c>
      <c r="B68" s="96" t="n">
        <v>268</v>
      </c>
      <c r="C68" s="96" t="n">
        <v>192</v>
      </c>
      <c r="D68" s="96" t="n">
        <v>59</v>
      </c>
      <c r="E68" s="96" t="n">
        <v>63</v>
      </c>
      <c r="F68" s="96" t="n">
        <v>0</v>
      </c>
      <c r="G68" s="96" t="n">
        <v>0</v>
      </c>
      <c r="H68" s="96" t="n">
        <v>3</v>
      </c>
      <c r="I68" s="96" t="n">
        <v>0</v>
      </c>
      <c r="J68" s="96" t="n">
        <v>4</v>
      </c>
      <c r="K68" s="96" t="n">
        <v>6</v>
      </c>
      <c r="L68" s="96" t="n">
        <v>0</v>
      </c>
      <c r="M68" s="96" t="n">
        <v>0</v>
      </c>
      <c r="N68" s="96" t="n">
        <v>0</v>
      </c>
      <c r="O68" s="96" t="n">
        <v>2</v>
      </c>
      <c r="P68" s="96" t="n">
        <v>0</v>
      </c>
      <c r="Q68" s="96" t="n">
        <v>0</v>
      </c>
    </row>
    <row r="69" customFormat="false" ht="12.75" hidden="false" customHeight="false" outlineLevel="0" collapsed="false">
      <c r="A69" s="134" t="s">
        <v>67</v>
      </c>
      <c r="B69" s="96" t="n">
        <v>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</row>
    <row r="70" customFormat="false" ht="12.75" hidden="false" customHeight="false" outlineLevel="0" collapsed="false">
      <c r="A70" s="134" t="s">
        <v>68</v>
      </c>
      <c r="B70" s="96" t="n">
        <v>0</v>
      </c>
      <c r="C70" s="96" t="n">
        <v>0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</row>
    <row r="71" customFormat="false" ht="12.75" hidden="false" customHeight="false" outlineLevel="0" collapsed="false">
      <c r="A71" s="134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</row>
    <row r="72" customFormat="false" ht="12.75" hidden="false" customHeight="false" outlineLevel="0" collapsed="false">
      <c r="A72" s="134" t="s">
        <v>69</v>
      </c>
      <c r="B72" s="96" t="n">
        <v>4029</v>
      </c>
      <c r="C72" s="96" t="n">
        <v>3589</v>
      </c>
      <c r="D72" s="96" t="n">
        <v>617</v>
      </c>
      <c r="E72" s="96" t="n">
        <v>553</v>
      </c>
      <c r="F72" s="96" t="n">
        <v>96</v>
      </c>
      <c r="G72" s="96" t="n">
        <v>2</v>
      </c>
      <c r="H72" s="96" t="n">
        <v>49</v>
      </c>
      <c r="I72" s="96" t="n">
        <v>0</v>
      </c>
      <c r="J72" s="96" t="n">
        <v>335</v>
      </c>
      <c r="K72" s="96" t="n">
        <v>40</v>
      </c>
      <c r="L72" s="96" t="n">
        <v>80</v>
      </c>
      <c r="M72" s="96" t="n">
        <v>234</v>
      </c>
      <c r="N72" s="96" t="n">
        <v>2</v>
      </c>
      <c r="O72" s="96" t="n">
        <v>21</v>
      </c>
      <c r="P72" s="96" t="n">
        <v>0</v>
      </c>
      <c r="Q72" s="96" t="n">
        <v>244</v>
      </c>
    </row>
    <row r="73" customFormat="false" ht="12.75" hidden="false" customHeight="false" outlineLevel="0" collapsed="false">
      <c r="A73" s="134" t="s">
        <v>70</v>
      </c>
      <c r="B73" s="96" t="n">
        <v>0</v>
      </c>
      <c r="C73" s="96" t="n">
        <v>0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</row>
    <row r="74" customFormat="false" ht="12.75" hidden="false" customHeight="false" outlineLevel="0" collapsed="false">
      <c r="A74" s="134" t="s">
        <v>71</v>
      </c>
      <c r="B74" s="96" t="n">
        <v>167</v>
      </c>
      <c r="C74" s="96" t="n">
        <v>93</v>
      </c>
      <c r="D74" s="96" t="n">
        <v>29</v>
      </c>
      <c r="E74" s="96" t="n">
        <v>6</v>
      </c>
      <c r="F74" s="96" t="n">
        <v>0</v>
      </c>
      <c r="G74" s="96" t="n">
        <v>0</v>
      </c>
      <c r="H74" s="96" t="n">
        <v>15</v>
      </c>
      <c r="I74" s="96" t="n">
        <v>0</v>
      </c>
      <c r="J74" s="96" t="n">
        <v>36</v>
      </c>
      <c r="K74" s="96" t="n">
        <v>0</v>
      </c>
      <c r="L74" s="96" t="n">
        <v>4</v>
      </c>
      <c r="M74" s="96" t="n">
        <v>1</v>
      </c>
      <c r="N74" s="96" t="n">
        <v>25</v>
      </c>
      <c r="O74" s="96" t="n">
        <v>2</v>
      </c>
      <c r="P74" s="96" t="n">
        <v>0</v>
      </c>
      <c r="Q74" s="96" t="n">
        <v>13</v>
      </c>
    </row>
    <row r="75" customFormat="false" ht="13.5" hidden="false" customHeight="false" outlineLevel="0" collapsed="false">
      <c r="A75" s="142" t="s">
        <v>72</v>
      </c>
      <c r="B75" s="125" t="n">
        <v>1</v>
      </c>
      <c r="C75" s="125" t="n">
        <v>1</v>
      </c>
      <c r="D75" s="125" t="n">
        <v>1</v>
      </c>
      <c r="E75" s="125" t="n">
        <v>0</v>
      </c>
      <c r="F75" s="125" t="n">
        <v>0</v>
      </c>
      <c r="G75" s="125" t="n">
        <v>0</v>
      </c>
      <c r="H75" s="125" t="n">
        <v>0</v>
      </c>
      <c r="I75" s="125" t="n">
        <v>0</v>
      </c>
      <c r="J75" s="125" t="n">
        <v>1</v>
      </c>
      <c r="K75" s="125" t="n">
        <v>0</v>
      </c>
      <c r="L75" s="125" t="n">
        <v>0</v>
      </c>
      <c r="M75" s="125" t="n">
        <v>0</v>
      </c>
      <c r="N75" s="125" t="n">
        <v>0</v>
      </c>
      <c r="O75" s="125" t="n">
        <v>0</v>
      </c>
      <c r="P75" s="125" t="n">
        <v>0</v>
      </c>
      <c r="Q75" s="125" t="n">
        <v>0</v>
      </c>
    </row>
    <row r="77" customFormat="false" ht="12.75" hidden="false" customHeight="false" outlineLevel="0" collapsed="false">
      <c r="A77" s="0" t="s">
        <v>14</v>
      </c>
    </row>
  </sheetData>
  <mergeCells count="3">
    <mergeCell ref="A2:Q2"/>
    <mergeCell ref="A3:Q3"/>
    <mergeCell ref="A4:Q4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14:30:02Z</dcterms:created>
  <dc:creator>Patrick &amp; Kay Brannen</dc:creator>
  <dc:description/>
  <cp:keywords/>
  <dc:language>en-US</dc:language>
  <cp:lastModifiedBy>Thomas Tran</cp:lastModifiedBy>
  <cp:lastPrinted>2010-02-16T15:55:12Z</cp:lastPrinted>
  <dcterms:modified xsi:type="dcterms:W3CDTF">2013-09-10T21:42:45Z</dcterms:modified>
  <cp:revision>0</cp:revision>
  <dc:subject/>
  <dc:title/>
</cp:coreProperties>
</file>