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FINAL" sheetId="1" state="visible" r:id="rId2"/>
    <sheet name="FINAL2" sheetId="2" state="visible" r:id="rId3"/>
    <sheet name="WPR-CHG" sheetId="3" state="visible" r:id="rId4"/>
    <sheet name="CRC" sheetId="4" state="visible" r:id="rId5"/>
    <sheet name="AFSTATUS" sheetId="5" state="visible" r:id="rId6"/>
    <sheet name="TP STATUS" sheetId="6" state="visible" r:id="rId7"/>
    <sheet name="AFWRKACT" sheetId="7" state="visible" r:id="rId8"/>
    <sheet name="AFWRKPCT" sheetId="8" state="visible" r:id="rId9"/>
    <sheet name="TPWRKACT" sheetId="9" state="visible" r:id="rId10"/>
    <sheet name="TPWRKPCT" sheetId="10" state="visible" r:id="rId11"/>
    <sheet name="TOTWRKACT" sheetId="11" state="visible" r:id="rId12"/>
    <sheet name="TOTWRKPCT" sheetId="12" state="visible" r:id="rId13"/>
    <sheet name="TOTWRKPCT2" sheetId="13" state="visible" r:id="rId14"/>
    <sheet name="THRS" sheetId="14" state="visible" r:id="rId15"/>
    <sheet name="AVGHRSACT" sheetId="15" state="visible" r:id="rId16"/>
    <sheet name="not_parti_hrs" sheetId="16" state="visible" r:id="rId17"/>
    <sheet name="NOT_PARTI_PCT" sheetId="17" state="visible" r:id="rId18"/>
    <sheet name="DV EXEMPT" sheetId="18" state="visible" r:id="rId19"/>
    <sheet name="HLTPER" sheetId="19" state="visible" r:id="rId20"/>
    <sheet name="HLTHRS" sheetId="20" state="visible" r:id="rId21"/>
    <sheet name="EATPER" sheetId="21" state="visible" r:id="rId22"/>
    <sheet name="EATHRS" sheetId="22" state="visible" r:id="rId23"/>
  </sheets>
  <externalReferences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</externalReferences>
  <definedNames>
    <definedName function="false" hidden="false" localSheetId="6" name="_xlnm.Print_Area" vbProcedure="false">AFWRKACT!$A$1:$Q$67</definedName>
    <definedName function="false" hidden="false" localSheetId="7" name="_xlnm.Print_Area" vbProcedure="false">AFWRKPCT!$A$1:$Q$67</definedName>
    <definedName function="false" hidden="false" localSheetId="3" name="_xlnm.Print_Area" vbProcedure="false">CRC!$A$1:$F$65</definedName>
    <definedName function="false" hidden="false" localSheetId="17" name="_xlnm.Print_Area" vbProcedure="false">'DV EXEMPT'!$A$1:$G$65</definedName>
    <definedName function="false" hidden="false" localSheetId="0" name="_xlnm.Print_Area" vbProcedure="false">FINAL!$A$1:$I$68</definedName>
    <definedName function="false" hidden="false" localSheetId="1" name="_xlnm.Print_Area" vbProcedure="false">FINAL2!$A$1:$H$67</definedName>
    <definedName function="false" hidden="false" localSheetId="16" name="_xlnm.Print_Area" vbProcedure="false">NOT_PARTI_PCT!$A$1:$I$67</definedName>
    <definedName function="false" hidden="false" localSheetId="10" name="_xlnm.Print_Area" vbProcedure="false">TOTWRKACT!$A$1:$P$65</definedName>
    <definedName function="false" hidden="false" localSheetId="11" name="_xlnm.Print_Area" vbProcedure="false">TOTWRKPCT!$A$1:$P$66</definedName>
    <definedName function="false" hidden="false" localSheetId="5" name="_xlnm.Print_Area" vbProcedure="false">'TP STATUS'!$A$1:$H$68</definedName>
    <definedName function="false" hidden="false" localSheetId="8" name="_xlnm.Print_Area" vbProcedure="false">TPWRKACT!$A$1:$Q$68</definedName>
    <definedName function="false" hidden="false" localSheetId="9" name="_xlnm.Print_Area" vbProcedure="false">TPWRKPCT!$A$1:$Q$68</definedName>
    <definedName function="false" hidden="false" localSheetId="2" name="_xlnm.Print_Area" vbProcedure="false">'WPR-CHG'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9" uniqueCount="202">
  <si>
    <t xml:space="preserve">TABLE 1A
TEMPORARY ASSISTANCE FOR NEEDY FAMILIES
COMBINED TANF AND SSP-MOE WORK PARTICIPATION RATE
FISCAL YEAR 2014
</t>
  </si>
  <si>
    <t xml:space="preserve">STATE</t>
  </si>
  <si>
    <t xml:space="preserve">ALL-FAMILIES RATE</t>
  </si>
  <si>
    <t xml:space="preserve">TWO-PARENT FAMILIES RATE</t>
  </si>
  <si>
    <t xml:space="preserve">Rate</t>
  </si>
  <si>
    <t xml:space="preserve">Adjusted Standard 2/</t>
  </si>
  <si>
    <t xml:space="preserve">Met Target</t>
  </si>
  <si>
    <t xml:space="preserve">United States</t>
  </si>
  <si>
    <t xml:space="preserve">no data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 </t>
  </si>
  <si>
    <t xml:space="preserve">Connecticut </t>
  </si>
  <si>
    <t xml:space="preserve">1/</t>
  </si>
  <si>
    <t xml:space="preserve">Delaware</t>
  </si>
  <si>
    <t xml:space="preserve">District of Col.</t>
  </si>
  <si>
    <t xml:space="preserve">Florida</t>
  </si>
  <si>
    <t xml:space="preserve">Georgia</t>
  </si>
  <si>
    <t xml:space="preserve">Guam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 Islands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1/ State has no TANF and/or SSP-MOE families subject to the two-parent rate.
2/ Statutory standards of 50% for all-families rate and 90% for 2-parent rate are adjusted 
by each state's caseload reduction credit.</t>
  </si>
  <si>
    <t xml:space="preserve">TABLE 1B
TEMPORARY ASSISTANCE FOR NEEDY FAMILIES
COMBINED TANF AND SSP-MOE WORK PARTICIPATION RATE
FISCAL YEAR 2014</t>
  </si>
  <si>
    <t xml:space="preserve">ACF/OFA: 05/12/2016</t>
  </si>
  <si>
    <t xml:space="preserve">ALL FAMILIES RATE</t>
  </si>
  <si>
    <t xml:space="preserve">TWO-PARENT FAMILY RATE</t>
  </si>
  <si>
    <t xml:space="preserve">Combined</t>
  </si>
  <si>
    <t xml:space="preserve">TANF </t>
  </si>
  <si>
    <t xml:space="preserve">SSP-MOE</t>
  </si>
  <si>
    <t xml:space="preserve">Georgia </t>
  </si>
  <si>
    <t xml:space="preserve">Illinois </t>
  </si>
  <si>
    <t xml:space="preserve">Louisiana </t>
  </si>
  <si>
    <t xml:space="preserve">Maryland </t>
  </si>
  <si>
    <t xml:space="preserve">Massachusetts </t>
  </si>
  <si>
    <t xml:space="preserve">Michigan </t>
  </si>
  <si>
    <t xml:space="preserve">Minnesota </t>
  </si>
  <si>
    <t xml:space="preserve">Mississippi </t>
  </si>
  <si>
    <t xml:space="preserve">Missouri </t>
  </si>
  <si>
    <t xml:space="preserve">Nebraska </t>
  </si>
  <si>
    <t xml:space="preserve">New Hampshire </t>
  </si>
  <si>
    <t xml:space="preserve">New Jersey </t>
  </si>
  <si>
    <t xml:space="preserve">New York </t>
  </si>
  <si>
    <t xml:space="preserve">Oklahoma </t>
  </si>
  <si>
    <t xml:space="preserve">West Virginia </t>
  </si>
  <si>
    <t xml:space="preserve">1/ State has no TANF and/or SSP-MOE families subject to the two-parent rate.</t>
  </si>
  <si>
    <t xml:space="preserve">TABLE 1C
TEMPORARY ASSISTANCE FOR NEEDY FAMILIES
CHANGES IN COMBINED WORK PARTICIPATION RATE
FROM FY 2013 TO FY 2014</t>
  </si>
  <si>
    <t xml:space="preserve">TWO-PARENT  FAMILIES  RATE</t>
  </si>
  <si>
    <t xml:space="preserve">FY2013 Rate</t>
  </si>
  <si>
    <t xml:space="preserve">FY2014 Rate</t>
  </si>
  <si>
    <t xml:space="preserve">Point Difference</t>
  </si>
  <si>
    <t xml:space="preserve">Percent Change</t>
  </si>
  <si>
    <t xml:space="preserve">TABLE 2
TEMPORARY ASSISTANCE FOR NEEDY FAMILIES
CASELOAD REDUCTION CREDITS
FY 2014</t>
  </si>
  <si>
    <t xml:space="preserve">ALL FAMILIES</t>
  </si>
  <si>
    <t xml:space="preserve">TWO-PARENT FAMILIES</t>
  </si>
  <si>
    <t xml:space="preserve">Caseload    Reduction Credit</t>
  </si>
  <si>
    <t xml:space="preserve">Adjusted Standard</t>
  </si>
  <si>
    <t xml:space="preserve">TABLE 3A
TEMPORARY ASSISTANCE FOR NEEDY FAMILIES
STATUS OF TANF AND SSP-MOE FAMILIES AS RELATES TO ALL-FAMILIES WORK PARTICIPATION RATES 
FISCAL YEAR 2014</t>
  </si>
  <si>
    <t xml:space="preserve">AVERAGE MONTHLY NUMBER OF FAMILIES</t>
  </si>
  <si>
    <t xml:space="preserve">Number of TANF and SSP-MOE Families</t>
  </si>
  <si>
    <t xml:space="preserve">Number of Families with No Work-Eligible Individual</t>
  </si>
  <si>
    <t xml:space="preserve">Number of Families Used in All-Families Rate</t>
  </si>
  <si>
    <t xml:space="preserve">Number of Participating Families in All-Families Rate</t>
  </si>
  <si>
    <t xml:space="preserve">Disregarded from Participation Rate Due to</t>
  </si>
  <si>
    <t xml:space="preserve">Single Custodial Parent with Child Under 1</t>
  </si>
  <si>
    <t xml:space="preserve">Subject to a Sanction</t>
  </si>
  <si>
    <t xml:space="preserve">Participation in a Tribal Work Program</t>
  </si>
  <si>
    <t xml:space="preserve">TABLE 3B
TEMPORARY ASSISTANCE FOR NEEDY FAMILIES
STATUS OF TANF AND SSP-MOE TWO-PARENT FAMILIES AS RELATES TO TWO-PARENT WORK PARTICIPATION RATE
FISCAL YEAR 2014</t>
  </si>
  <si>
    <t xml:space="preserve">AVERAGE MONTHLY NUMBER OF TWO-PARENT FAMILIES</t>
  </si>
  <si>
    <t xml:space="preserve">Number of Two-Parent Families</t>
  </si>
  <si>
    <t xml:space="preserve">Two-Parent Families with a Disabled Parent</t>
  </si>
  <si>
    <t xml:space="preserve">Two-Parent Families with a Non-Custodial Parent  </t>
  </si>
  <si>
    <t xml:space="preserve">Number of Families Used in Two-Parent Families Rate</t>
  </si>
  <si>
    <t xml:space="preserve">Number of Participating Families in Two-Parent Families Rate</t>
  </si>
  <si>
    <t xml:space="preserve">Disregarded from Two-Parent
 Rate Due to</t>
  </si>
  <si>
    <t xml:space="preserve">TABLE 4A
TEMPORARY ASSISTANCE FOR NEEDY FAMILIES
AVERAGE MONTHLY NUMBER OF WORK-ELIGIBLE INDIVIDUALS PARTICIPATING IN WORK ACTIVITIES FOR SUFFICIENT HOURS
 FOR THE FAMILY TO COUNT AS MEETING THE ALL-FAMILIES WORK REQUIREMENT
FISCAL YEAR 2014</t>
  </si>
  <si>
    <t xml:space="preserve">Number of Families</t>
  </si>
  <si>
    <t xml:space="preserve">Number of Work-Eligible Individuals by Activity</t>
  </si>
  <si>
    <t xml:space="preserve">Total Families</t>
  </si>
  <si>
    <t xml:space="preserve">Families in All- Families Rate</t>
  </si>
  <si>
    <t xml:space="preserve">Participating
Families</t>
  </si>
  <si>
    <t xml:space="preserve">Unsubsidized
Employment</t>
  </si>
  <si>
    <t xml:space="preserve">Subsidized Private Employment</t>
  </si>
  <si>
    <t xml:space="preserve">Subsidized
Public
Employment</t>
  </si>
  <si>
    <t xml:space="preserve">Work
Experience</t>
  </si>
  <si>
    <t xml:space="preserve">On-the-Job
Training</t>
  </si>
  <si>
    <t xml:space="preserve">Job
Search</t>
  </si>
  <si>
    <t xml:space="preserve">Community
Service</t>
  </si>
  <si>
    <t xml:space="preserve">Vocational
Education</t>
  </si>
  <si>
    <t xml:space="preserve">Job Skills
Training</t>
  </si>
  <si>
    <t xml:space="preserve">Education
Related to
Employment</t>
  </si>
  <si>
    <t xml:space="preserve">Satisfactory
school
Attendance</t>
  </si>
  <si>
    <t xml:space="preserve">Providing
Child Care</t>
  </si>
  <si>
    <t xml:space="preserve">Other</t>
  </si>
  <si>
    <t xml:space="preserve">TABLE 4B
TEMPORARY ASSISTANCE FOR NEEDY FAMILIES
AVERAGE MONTHLY PERCENTAGE OF WORK-ELIGIBLE INDIVIDUALS PARTICIPATING IN WORK ACTIVITIES FOR SUFFICIENT HOURS FOR THE FAMILY TO COUNT AS 
MEETING THE ALL-FAMILIES WORK REQUIREMENT
FY 2014</t>
  </si>
  <si>
    <t xml:space="preserve">Percentage of Work-Eligible Individuals by Activity</t>
  </si>
  <si>
    <t xml:space="preserve">Total
Families</t>
  </si>
  <si>
    <t xml:space="preserve">Families in All-
Families Rate</t>
  </si>
  <si>
    <t xml:space="preserve">Subsidized
Private
Employment</t>
  </si>
  <si>
    <t xml:space="preserve">Satisfactory
School
Attendance</t>
  </si>
  <si>
    <t xml:space="preserve">TABLE 5A
TEMPORARY ASSISTANCE FOR NEEDY FAMILIES
AVERAGE MONTHLY NUMBER OF WORK-ELIGIBLE INDIVIDUALS PARTICIPATING IN WORK ACTIVITES FOR SUFFICIENT HOURS FOR THE FAMILY TO COUNT AS
 MEETING THE TWO-PARENT FAMILIES WORK REQUIREMENT
FISCAL YEAR 2014</t>
  </si>
  <si>
    <t xml:space="preserve"> STATE</t>
  </si>
  <si>
    <t xml:space="preserve">Families in
Two-Parent
Rate</t>
  </si>
  <si>
    <t xml:space="preserve">TABLE 5B
TEMPORARY ASSISTANCE FOR NEEDY FAMILIES
AVERAGE MONTHLY PERCENTAGE OF WORK-ELIGIBLE INDIVIDUALS PARTICIPATING IN WORK ACTIVITIES FOR SUFFICIENT HOURS FOR THE FAMILY TO COUNT AS 
MEETING THE TWO-PARENT FAMILIES WORK REQUIREMENT
FISCAL YEAR 2014</t>
  </si>
  <si>
    <t xml:space="preserve">1/ State has no TANF and/or SSP-MOE families subject to the two-parent rate</t>
  </si>
  <si>
    <t xml:space="preserve">TABLE 6A
TEMPORARY ASSISTANCE FOR NEEDY FAMILIES
 AVERAGE MONTHLY NUMBER OF WORK-ELIGIBLE INDIVIDUALS WITH HOURS OF PARTICIPATION IN WORK ACTIVITIES   
FISCAL YEAR 2014</t>
  </si>
  <si>
    <t xml:space="preserve">Total
Number of
WEIs</t>
  </si>
  <si>
    <t xml:space="preserve">WEI with
Hours of
Participation*</t>
  </si>
  <si>
    <t xml:space="preserve">* Work-Eligible Individuals with participation in more than one activity are included only once in this total.</t>
  </si>
  <si>
    <t xml:space="preserve">TABLE 6B
TEMPORARY ASSISTANCE FOR NEEDY FAMILIES
AVERAGE MONTHLY NUMBER OF WORK-ELIGIBLE INDIVIDUALS WITH HOURS OF PARTICIPATION BY WORK ACTIVITY AS A PERCENT OF 
THE NUMBER OF PARTICIPATING WORK-ELIGIBLE INDIVIDUALS
FISCAL YEAR 2014</t>
  </si>
  <si>
    <t xml:space="preserve">TABLE 6C
TEMPORARY ASSISTANCE FOR NEEDY FAMILIES
AVERAGE MONTHLY NUMBER OF WORK-ELIGIBLE INDIVIDUALS WITH HOURS OF PARTICIPATION BY WORK ACTIVITY AS A PERCENT OF THE TOTAL NUMBER OF WORK-ELIGIBLE INDIVIDUALS
FISCAL YEAR 2014</t>
  </si>
  <si>
    <t xml:space="preserve">TABLE 7A
AVERAGE MONTHLY NUMBER OF HOURS OF PARTICIPATION PER WEEK FOR ALL WORK-ELIGIBLE INDIVIDUALS
FISCAL YEAR 2014
</t>
  </si>
  <si>
    <t xml:space="preserve">Sum of all Activities</t>
  </si>
  <si>
    <t xml:space="preserve">TABLE 7B
TEMPORARY ASSISTANCE FOR NEEDY FAMILIES
AVERAGE MONTHLY NUMBER OF HOURS OF PARTICIPATION PER WEEK FOR ALL WORK-ELIGIBLE INDIVIDUALS PARTICIPATING IN THE WORK ACTIVITY
FISCAL YEAR 2014</t>
  </si>
  <si>
    <t xml:space="preserve">Total Number of WEIs
</t>
  </si>
  <si>
    <t xml:space="preserve">Number of WEIs
With Hours of
Participation*</t>
  </si>
  <si>
    <t xml:space="preserve">On-the-job
Training</t>
  </si>
  <si>
    <t xml:space="preserve">All
Activities</t>
  </si>
  <si>
    <t xml:space="preserve">*  Work-Eligible-Individuals participating in more than one activity are included in once in this total.</t>
  </si>
  <si>
    <t xml:space="preserve">TABLE 8A
TEMPORARY ASSISTANCE FOR NEEDY FAMILIES
AVERAGE MONTHLY NUMBER OF FAMILIES WITH INSUFFICIENT HOURS TO COUNT IN THE ALL-FAMILIES WORK PARTICIPATION RATE
FISCAL YEAR 2014</t>
  </si>
  <si>
    <t xml:space="preserve">Number of Families with Insufficient Hours to Count in the All-Families Work Rate</t>
  </si>
  <si>
    <t xml:space="preserve">Families in All-Families Rate</t>
  </si>
  <si>
    <t xml:space="preserve">Participating Families</t>
  </si>
  <si>
    <t xml:space="preserve">Total</t>
  </si>
  <si>
    <t xml:space="preserve">0 Hours of Participation</t>
  </si>
  <si>
    <t xml:space="preserve">1 to 10 Hours of Participation</t>
  </si>
  <si>
    <t xml:space="preserve">11 to 20 Hours of Participation</t>
  </si>
  <si>
    <t xml:space="preserve">21 to 30 Hours of Participation</t>
  </si>
  <si>
    <t xml:space="preserve">31 or More Hours of Participation</t>
  </si>
  <si>
    <t xml:space="preserve">TABLE 8B
TEMPORARY ASSISTANCE FOR NEEDY FAMILIES
AVG MONTHLY PERCENTAGE OF FAMILIES WITH INSUFFICIENT HOURS TO COUNT IN THE ALL-FAMILIES WORK PARTICIPATION RATE
FISCAL YEAR 2014</t>
  </si>
  <si>
    <t xml:space="preserve">Families</t>
  </si>
  <si>
    <t xml:space="preserve">Percentage of Families with Insufficient Hours to Count in the All-Families Work Rate</t>
  </si>
  <si>
    <t xml:space="preserve">Number of Families in All-Families Rate</t>
  </si>
  <si>
    <t xml:space="preserve">Total Families with Insufficient Hours to Count in All- Families Rate</t>
  </si>
  <si>
    <t xml:space="preserve">  </t>
  </si>
  <si>
    <t xml:space="preserve">** Weighted average monthly data; may differ from official work participation rate.</t>
  </si>
  <si>
    <t xml:space="preserve">TABLE 9
TEMPORARY ASSISTANCE FOR NEEDY FAMILIES
NUMBER OF FAMILIES WITH A DOMESTIC VIOLENCE EXEMPTION
FISCAL YEAR 2014</t>
  </si>
  <si>
    <t xml:space="preserve">Number of Families Used in All Families Rate</t>
  </si>
  <si>
    <t xml:space="preserve">Number of Families Disregarded from All Families Rate</t>
  </si>
  <si>
    <t xml:space="preserve">Number of Families State Exempted from All Families Rate ***</t>
  </si>
  <si>
    <t xml:space="preserve">Number of Families with a Good Cause Domestic Violence Waiver</t>
  </si>
  <si>
    <t xml:space="preserve">Families with a DV Waiver as a Percentage of Families Used in All Families Rate</t>
  </si>
  <si>
    <t xml:space="preserve">***  State exempt cases includes DV waiver case</t>
  </si>
  <si>
    <t xml:space="preserve">TABLE 10A
TEMPORARY ASSISTANCE FOR NEEDY FAMILIES
 AVERAGE MONTHLY NUMBER OF WORK-ELIGIBLE INDIVIDUALS WITH HOLIDAY HOURS FOR PARTICIPATING FAMILIES  
FISCAL YEAR 2014</t>
  </si>
  <si>
    <t xml:space="preserve">Total Number of WEIs</t>
  </si>
  <si>
    <t xml:space="preserve">WEIs with Holiday Hours</t>
  </si>
  <si>
    <t xml:space="preserve">Work Experience</t>
  </si>
  <si>
    <t xml:space="preserve">Job Search</t>
  </si>
  <si>
    <t xml:space="preserve">Community Service</t>
  </si>
  <si>
    <t xml:space="preserve">Vocational Educational Training</t>
  </si>
  <si>
    <t xml:space="preserve">Job Skills Training</t>
  </si>
  <si>
    <t xml:space="preserve">Education Related to Employment</t>
  </si>
  <si>
    <t xml:space="preserve">Satisfactory School Attendance</t>
  </si>
  <si>
    <t xml:space="preserve">Providing Child Care</t>
  </si>
  <si>
    <t xml:space="preserve">TABLE 10B
TEMPORARY ASSISTANCE FOR NEEDY FAMILIES
 AVERAGE MONTHLY NUMBER OF HOLIDAY HOURS PER WEEK FOR PARTICIPATING FAMILIES  
FISCAL YEAR 2014</t>
  </si>
  <si>
    <t xml:space="preserve">TABLE 11A
TEMPORARY ASSISTANCE FOR NEEDY FAMILIES
AVERAGE MONTHLY NUMBER OF WORK-ELIGIBLE INDIVIDUALS WITH HOURS OF EXCUSED ABSENSES FOR PARTICIPATING FAMILIES 
FISCAL YEAR 2014</t>
  </si>
  <si>
    <t xml:space="preserve">WEIs with Excused Absence Hours</t>
  </si>
  <si>
    <t xml:space="preserve">TABLE 11B
TEMPORARY ASSISTANCE FOR NEEDY FAMILIES
 AVERAGE MONTHLY NUMBER OF EXCUSED ABSENCE HOURS PER WEEK FOR PARTICIPATING FAMILIES  
FISCAL YEAR 2014</t>
  </si>
  <si>
    <t xml:space="preserve">Work Experience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General"/>
    <numFmt numFmtId="167" formatCode="_(\$* #,##0.00_);_(\$* \(#,##0.00\);_(\$* \-??_);_(@_)"/>
    <numFmt numFmtId="168" formatCode="0%"/>
    <numFmt numFmtId="169" formatCode="0.0%"/>
    <numFmt numFmtId="170" formatCode="0.00%"/>
    <numFmt numFmtId="171" formatCode="0.0"/>
    <numFmt numFmtId="172" formatCode="#,##0"/>
    <numFmt numFmtId="173" formatCode="_(* #,##0_);_(* \(#,##0\);_(* \-??_);_(@_)"/>
    <numFmt numFmtId="174" formatCode="[$-409]#,##0_);\(#,##0\)"/>
    <numFmt numFmtId="175" formatCode="0"/>
    <numFmt numFmtId="176" formatCode="_(* #,##0.0_);_(* \(#,##0.0\);_(* \-??_);_(@_)"/>
    <numFmt numFmtId="177" formatCode="#,##0.0_);\(#,##0.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A0E0E0"/>
      <name val="Arial"/>
      <family val="2"/>
    </font>
    <font>
      <sz val="10"/>
      <color rgb="FFA0E0E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E0E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3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1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3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3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1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3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  <dxfs count="2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externalLink" Target="externalLinks/externalLink6.xml"/><Relationship Id="rId30" Type="http://schemas.openxmlformats.org/officeDocument/2006/relationships/externalLink" Target="externalLinks/externalLink7.xml"/><Relationship Id="rId31" Type="http://schemas.openxmlformats.org/officeDocument/2006/relationships/externalLink" Target="externalLinks/externalLink8.xml"/><Relationship Id="rId32" Type="http://schemas.openxmlformats.org/officeDocument/2006/relationships/externalLink" Target="externalLinks/externalLink9.xml"/><Relationship Id="rId33" Type="http://schemas.openxmlformats.org/officeDocument/2006/relationships/externalLink" Target="externalLinks/externalLink10.xml"/><Relationship Id="rId34" Type="http://schemas.openxmlformats.org/officeDocument/2006/relationships/externalLink" Target="externalLinks/externalLink11.xml"/><Relationship Id="rId35" Type="http://schemas.openxmlformats.org/officeDocument/2006/relationships/externalLink" Target="externalLinks/externalLink12.xml"/><Relationship Id="rId36" Type="http://schemas.openxmlformats.org/officeDocument/2006/relationships/externalLink" Target="externalLinks/externalLink13.xml"/><Relationship Id="rId37" Type="http://schemas.openxmlformats.org/officeDocument/2006/relationships/externalLink" Target="externalLinks/externalLink14.xml"/><Relationship Id="rId38" Type="http://schemas.openxmlformats.org/officeDocument/2006/relationships/externalLink" Target="externalLinks/externalLink15.xml"/><Relationship Id="rId39" Type="http://schemas.openxmlformats.org/officeDocument/2006/relationships/externalLink" Target="externalLinks/externalLink16.xml"/><Relationship Id="rId40" Type="http://schemas.openxmlformats.org/officeDocument/2006/relationships/externalLink" Target="externalLinks/externalLink17.xml"/><Relationship Id="rId41" Type="http://schemas.openxmlformats.org/officeDocument/2006/relationships/externalLink" Target="externalLinks/externalLink18.xml"/><Relationship Id="rId42" Type="http://schemas.openxmlformats.org/officeDocument/2006/relationships/externalLink" Target="externalLinks/externalLink19.xml"/><Relationship Id="rId43" Type="http://schemas.openxmlformats.org/officeDocument/2006/relationships/externalLink" Target="externalLinks/externalLink20.xml"/><Relationship Id="rId44" Type="http://schemas.openxmlformats.org/officeDocument/2006/relationships/externalLink" Target="externalLinks/externalLink21.xml"/><Relationship Id="rId45" Type="http://schemas.openxmlformats.org/officeDocument/2006/relationships/externalLink" Target="externalLinks/externalLink22.xml"/><Relationship Id="rId46" Type="http://schemas.openxmlformats.org/officeDocument/2006/relationships/externalLink" Target="externalLinks/externalLink23.xml"/><Relationship Id="rId47" Type="http://schemas.openxmlformats.org/officeDocument/2006/relationships/externalLink" Target="externalLinks/externalLink24.xml"/><Relationship Id="rId48" Type="http://schemas.openxmlformats.org/officeDocument/2006/relationships/externalLink" Target="externalLinks/externalLink25.xml"/><Relationship Id="rId49" Type="http://schemas.openxmlformats.org/officeDocument/2006/relationships/externalLink" Target="externalLinks/externalLink26.xml"/><Relationship Id="rId50" Type="http://schemas.openxmlformats.org/officeDocument/2006/relationships/externalLink" Target="externalLinks/externalLink27.xml"/><Relationship Id="rId51" Type="http://schemas.openxmlformats.org/officeDocument/2006/relationships/externalLink" Target="externalLinks/externalLink28.xml"/><Relationship Id="rId52" Type="http://schemas.openxmlformats.org/officeDocument/2006/relationships/externalLink" Target="externalLinks/externalLink29.xml"/><Relationship Id="rId53" Type="http://schemas.openxmlformats.org/officeDocument/2006/relationships/externalLink" Target="externalLinks/externalLink30.xml"/><Relationship Id="rId54" Type="http://schemas.openxmlformats.org/officeDocument/2006/relationships/externalLink" Target="externalLinks/externalLink31.xml"/><Relationship Id="rId55" Type="http://schemas.openxmlformats.org/officeDocument/2006/relationships/externalLink" Target="externalLinks/externalLink32.xml"/><Relationship Id="rId56" Type="http://schemas.openxmlformats.org/officeDocument/2006/relationships/externalLink" Target="externalLinks/externalLink33.xml"/><Relationship Id="rId57" Type="http://schemas.openxmlformats.org/officeDocument/2006/relationships/externalLink" Target="externalLinks/externalLink34.xml"/><Relationship Id="rId58" Type="http://schemas.openxmlformats.org/officeDocument/2006/relationships/externalLink" Target="externalLinks/externalLink35.xml"/><Relationship Id="rId59" Type="http://schemas.openxmlformats.org/officeDocument/2006/relationships/externalLink" Target="externalLinks/externalLink36.xml"/><Relationship Id="rId60" Type="http://schemas.openxmlformats.org/officeDocument/2006/relationships/externalLink" Target="externalLinks/externalLink37.xml"/><Relationship Id="rId61" Type="http://schemas.openxmlformats.org/officeDocument/2006/relationships/externalLink" Target="externalLinks/externalLink38.xml"/><Relationship Id="rId62" Type="http://schemas.openxmlformats.org/officeDocument/2006/relationships/externalLink" Target="externalLinks/externalLink39.xml"/><Relationship Id="rId63" Type="http://schemas.openxmlformats.org/officeDocument/2006/relationships/externalLink" Target="externalLinks/externalLink40.xml"/><Relationship Id="rId64" Type="http://schemas.openxmlformats.org/officeDocument/2006/relationships/externalLink" Target="externalLinks/externalLink41.xml"/><Relationship Id="rId65" Type="http://schemas.openxmlformats.org/officeDocument/2006/relationships/externalLink" Target="externalLinks/externalLink42.xml"/><Relationship Id="rId66" Type="http://schemas.openxmlformats.org/officeDocument/2006/relationships/externalLink" Target="externalLinks/externalLink43.xml"/><Relationship Id="rId67" Type="http://schemas.openxmlformats.org/officeDocument/2006/relationships/externalLink" Target="externalLinks/externalLink44.xml"/><Relationship Id="rId68" Type="http://schemas.openxmlformats.org/officeDocument/2006/relationships/externalLink" Target="externalLinks/externalLink45.xml"/><Relationship Id="rId69" Type="http://schemas.openxmlformats.org/officeDocument/2006/relationships/externalLink" Target="externalLinks/externalLink46.xml"/><Relationship Id="rId70" Type="http://schemas.openxmlformats.org/officeDocument/2006/relationships/externalLink" Target="externalLinks/externalLink47.xml"/><Relationship Id="rId71" Type="http://schemas.openxmlformats.org/officeDocument/2006/relationships/externalLink" Target="externalLinks/externalLink48.xml"/><Relationship Id="rId72" Type="http://schemas.openxmlformats.org/officeDocument/2006/relationships/externalLink" Target="externalLinks/externalLink49.xml"/><Relationship Id="rId73" Type="http://schemas.openxmlformats.org/officeDocument/2006/relationships/externalLink" Target="externalLinks/externalLink50.xml"/><Relationship Id="rId74" Type="http://schemas.openxmlformats.org/officeDocument/2006/relationships/externalLink" Target="externalLinks/externalLink51.xml"/><Relationship Id="rId75" Type="http://schemas.openxmlformats.org/officeDocument/2006/relationships/externalLink" Target="externalLinks/externalLink52.xml"/><Relationship Id="rId7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yun.song/Documents/PR/Monthly%20WPR/Monthly_WPR2014%20as%20of%202016_05_12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4/CRC%20FY%202014/Worksheets%20for%20Yun/CT%20Worksheet%2014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4/CRC%20FY%202014/Worksheets%20for%20Yun/DE%20Worksheet%2014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4/CRC%20FY%202014/Worksheets%20for%20Yun/DC%20Worksheet%2014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4/CRC%20FY%202014/Worksheets%20for%20Yun/FL%20Worksheet%2014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4/CRC%20FY%202014/Worksheets%20for%20Yun/GU%20Worksheet%2014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4/CRC%20FY%202014/Worksheets%20for%20Yun/HI%20Worksheet%2014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4/CRC%20FY%202014/Worksheets%20for%20Yun/ID%20Worksheet%2014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4/CRC%20FY%202014/Worksheets%20for%20Yun/IL%20Worksheet%2014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4/CRC%20FY%202014/Worksheets%20for%20Yun/IN%20Worksheet%2014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4/CRC%20FY%202014/Worksheets%20for%20Yun/IA%20Worksheet%201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yun.song/Documents/PR/Congress%20reports/FY2013/WPR2013-final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4/CRC%20FY%202014/Worksheets%20for%20Yun/KS%20Worksheet%2014.xlsx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4/CRC%20FY%202014/Worksheets%20for%20Yun/KY%20Worksheet%2014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4/CRC%20FY%202014/Worksheets%20for%20Yun/ME%20Worksheet%2014.xlsx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4/CRC%20FY%202014/Worksheets%20for%20Yun/MD%20Worksheet%2014.xlsx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4/CRC%20FY%202014/Worksheets%20for%20Yun/MA%20Worksheet%2014.xlsx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4/CRC%20FY%202014/Worksheets%20for%20Yun/MI%20Worksheet%2014.xlsx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4/CRC%20FY%202014/Worksheets%20for%20Yun/MN%20Worksheet%2014.xlsx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4/CRC%20FY%202014/Worksheets%20for%20Yun/MS%20Worksheet%2014.xlsx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4/CRC%20FY%202014/Worksheets%20for%20Yun/MO%20Worksheet%2014.xlsx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4/CRC%20FY%202014/Worksheets%20for%20Yun/MT%20Worksheet%2014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PR2014_final_rate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4/CRC%20FY%202014/Worksheets%20for%20Yun/NV%20Worksheet%2014.xlsx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4/CRC%20FY%202014/Worksheets%20for%20Yun/NH%20Worksheet%2014.xlsx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4/CRC%20FY%202014/Worksheets%20for%20Yun/NJ%20Worksheet%2014.xlsx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4/CRC%20FY%202014/Worksheets%20for%20Yun/NM%20Worksheet%2014.xlsx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4/CRC%20FY%202014/Worksheets%20for%20Yun/NY%20Worksheet%2014.xlsx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4/CRC%20FY%202014/Worksheets%20for%20Yun/NC%20Worksheet%2014.xlsx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4/CRC%20FY%202014/Worksheets%20for%20Yun/ND%20Worksheet%2014.xlsx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4/CRC%20FY%202014/Worksheets%20for%20Yun/OH%20Worksheet%2014.xlsx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4/CRC%20FY%202014/Worksheets%20for%20Yun/OK%20Worksheet%2014.xlsx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4/CRC%20FY%202014/Worksheets%20for%20Yun/OR%20Worksheet%2014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4/CRC%20FY%202014/Worksheets%20for%20Yun/AL%20Worksheet%2014.xlsx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4/CRC%20FY%202014/Worksheets%20for%20Yun/PA%20Worksheet%2014.xlsx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4/CRC%20FY%202014/Worksheets%20for%20Yun/PR%20Worksheet%2014.xlsx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4/CRC%20FY%202014/Worksheets%20for%20Yun/RI%20Worksheet%2014.xlsx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4/CRC%20FY%202014/Worksheets%20for%20Yun/SC%20Worksheet%2014.xlsx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4/CRC%20FY%202014/Worksheets%20for%20Yun/SD%20Worksheet%2014.xlsx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4/CRC%20FY%202014/Worksheets%20for%20Yun/TN%20Worksheet%2014.xlsx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4/CRC%20FY%202014/Worksheets%20for%20Yun/UT%20Worksheet%2014.xlsx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4/CRC%20FY%202014/Worksheets%20for%20Yun/VT%20Worksheet%2014.xlsx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4/CRC%20FY%202014/Worksheets%20for%20Yun/VA%20Worksheet%2014.xlsx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4/CRC%20FY%202014/Worksheets%20for%20Yun/WA%20Worksheet%2014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4/CRC%20FY%202014/Worksheets%20for%20Yun/AK%20Worksheet%2014.xlsx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4/CRC%20FY%202014/Worksheets%20for%20Yun/WV%20Worksheet%2014.xlsx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4/CRC%20FY%202014/Worksheets%20for%20Yun/WI%20Worksheet%2014.xlsx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4/CRC%20FY%202014/Worksheets%20for%20Yun/WY%20Worksheet%2014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4/CRC%20FY%202014/Worksheets%20for%20Yun/AZ%20Worksheet%2014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4/CRC%20FY%202014/Worksheets%20for%20Yun/AR%20Worksheet%2014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4/CRC%20FY%202014/Worksheets%20for%20Yun/CA%20Worksheet%2014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4/CRC%20FY%202014/Worksheets%20for%20Yun/CO%20Worksheet%201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nf_all_family"/>
      <sheetName val="tanf_2_parent"/>
      <sheetName val="ssp_all_family"/>
      <sheetName val="ssp_2-parent"/>
      <sheetName val="combined_all_family"/>
      <sheetName val="combined_2_parent"/>
      <sheetName val="all_rates"/>
    </sheetNames>
    <sheetDataSet>
      <sheetData sheetId="0"/>
      <sheetData sheetId="1"/>
      <sheetData sheetId="2"/>
      <sheetData sheetId="3"/>
      <sheetData sheetId="4"/>
      <sheetData sheetId="5"/>
      <sheetData sheetId="6">
        <row r="7">
          <cell r="J7">
            <v>0.366</v>
          </cell>
          <cell r="K7">
            <v>0.305</v>
          </cell>
          <cell r="L7">
            <v>0.73</v>
          </cell>
        </row>
        <row r="7">
          <cell r="N7">
            <v>0.308</v>
          </cell>
          <cell r="O7">
            <v>0.285</v>
          </cell>
          <cell r="P7">
            <v>0.763</v>
          </cell>
        </row>
        <row r="9">
          <cell r="J9">
            <v>0.519</v>
          </cell>
          <cell r="K9">
            <v>0.519</v>
          </cell>
        </row>
        <row r="9">
          <cell r="N9">
            <v>0.545</v>
          </cell>
          <cell r="O9">
            <v>0.545</v>
          </cell>
        </row>
        <row r="10">
          <cell r="J10">
            <v>0.415</v>
          </cell>
          <cell r="K10">
            <v>0.415</v>
          </cell>
        </row>
        <row r="10">
          <cell r="N10">
            <v>0.468</v>
          </cell>
          <cell r="O10">
            <v>0.468</v>
          </cell>
        </row>
        <row r="11">
          <cell r="J11">
            <v>0.193</v>
          </cell>
          <cell r="K11">
            <v>0.193</v>
          </cell>
        </row>
        <row r="11">
          <cell r="N11">
            <v>0.57</v>
          </cell>
          <cell r="O11">
            <v>0.57</v>
          </cell>
        </row>
        <row r="12">
          <cell r="J12">
            <v>0.422</v>
          </cell>
          <cell r="K12">
            <v>0.422</v>
          </cell>
        </row>
        <row r="12">
          <cell r="N12">
            <v>0.287</v>
          </cell>
          <cell r="O12">
            <v>0.287</v>
          </cell>
        </row>
        <row r="13">
          <cell r="J13">
            <v>0.298</v>
          </cell>
          <cell r="K13">
            <v>0.298</v>
          </cell>
        </row>
        <row r="13">
          <cell r="N13">
            <v>0.255</v>
          </cell>
          <cell r="O13">
            <v>0.255</v>
          </cell>
        </row>
        <row r="14">
          <cell r="J14">
            <v>0.225</v>
          </cell>
          <cell r="K14">
            <v>0.225</v>
          </cell>
        </row>
        <row r="14">
          <cell r="N14">
            <v>0.183</v>
          </cell>
          <cell r="O14">
            <v>0.183</v>
          </cell>
        </row>
        <row r="15">
          <cell r="J15">
            <v>0.467</v>
          </cell>
          <cell r="K15">
            <v>0.467</v>
          </cell>
        </row>
        <row r="16">
          <cell r="J16">
            <v>0.347</v>
          </cell>
          <cell r="K16">
            <v>0.347</v>
          </cell>
        </row>
        <row r="17">
          <cell r="J17">
            <v>0.45</v>
          </cell>
          <cell r="K17">
            <v>0.45</v>
          </cell>
        </row>
        <row r="18">
          <cell r="J18">
            <v>0.445</v>
          </cell>
          <cell r="K18">
            <v>0.445</v>
          </cell>
        </row>
        <row r="18">
          <cell r="N18">
            <v>0.549</v>
          </cell>
          <cell r="O18">
            <v>0.549</v>
          </cell>
        </row>
        <row r="20">
          <cell r="J20">
            <v>0.571</v>
          </cell>
          <cell r="K20">
            <v>0.571</v>
          </cell>
        </row>
        <row r="21">
          <cell r="J21">
            <v>0.365</v>
          </cell>
          <cell r="K21">
            <v>0.365</v>
          </cell>
        </row>
        <row r="21">
          <cell r="N21">
            <v>0.661</v>
          </cell>
          <cell r="O21">
            <v>0.661</v>
          </cell>
        </row>
        <row r="22">
          <cell r="J22">
            <v>0.478</v>
          </cell>
          <cell r="K22">
            <v>0.478</v>
          </cell>
        </row>
        <row r="22">
          <cell r="N22">
            <v>0.6</v>
          </cell>
          <cell r="O22">
            <v>0.6</v>
          </cell>
        </row>
        <row r="23">
          <cell r="J23">
            <v>0.495</v>
          </cell>
          <cell r="K23">
            <v>0.495</v>
          </cell>
        </row>
        <row r="24">
          <cell r="J24">
            <v>0.687</v>
          </cell>
          <cell r="K24">
            <v>0.687</v>
          </cell>
        </row>
        <row r="25">
          <cell r="J25">
            <v>0.303</v>
          </cell>
          <cell r="K25">
            <v>0.249</v>
          </cell>
          <cell r="L25">
            <v>0.744</v>
          </cell>
        </row>
        <row r="25">
          <cell r="N25">
            <v>0.243</v>
          </cell>
          <cell r="O25">
            <v>0.22</v>
          </cell>
          <cell r="P25">
            <v>0.643</v>
          </cell>
        </row>
        <row r="26">
          <cell r="J26">
            <v>0.363</v>
          </cell>
          <cell r="K26">
            <v>0.363</v>
          </cell>
        </row>
        <row r="26">
          <cell r="N26">
            <v>0.3</v>
          </cell>
          <cell r="O26">
            <v>0.3</v>
          </cell>
        </row>
        <row r="27">
          <cell r="J27">
            <v>0.344</v>
          </cell>
          <cell r="K27">
            <v>0.344</v>
          </cell>
        </row>
        <row r="27">
          <cell r="N27">
            <v>0.37</v>
          </cell>
          <cell r="O27">
            <v>0.37</v>
          </cell>
        </row>
        <row r="28">
          <cell r="J28">
            <v>0.565</v>
          </cell>
          <cell r="K28">
            <v>0.565</v>
          </cell>
        </row>
        <row r="28">
          <cell r="N28">
            <v>0.605</v>
          </cell>
          <cell r="O28">
            <v>0.605</v>
          </cell>
        </row>
        <row r="29">
          <cell r="J29">
            <v>0.231</v>
          </cell>
          <cell r="K29">
            <v>0.231</v>
          </cell>
        </row>
        <row r="31">
          <cell r="J31">
            <v>0.691</v>
          </cell>
          <cell r="K31">
            <v>0.147</v>
          </cell>
          <cell r="L31">
            <v>0.794</v>
          </cell>
        </row>
        <row r="31">
          <cell r="N31">
            <v>0.159</v>
          </cell>
          <cell r="O31">
            <v>0.117</v>
          </cell>
          <cell r="P31">
            <v>0.163</v>
          </cell>
        </row>
        <row r="32">
          <cell r="J32">
            <v>0.497</v>
          </cell>
          <cell r="K32">
            <v>0.497</v>
          </cell>
          <cell r="L32">
            <v>0.317</v>
          </cell>
        </row>
        <row r="33">
          <cell r="J33">
            <v>0.578</v>
          </cell>
          <cell r="K33">
            <v>0.092</v>
          </cell>
          <cell r="L33">
            <v>0.972</v>
          </cell>
        </row>
        <row r="33">
          <cell r="N33">
            <v>0.935</v>
          </cell>
        </row>
        <row r="33">
          <cell r="P33">
            <v>0.935</v>
          </cell>
        </row>
        <row r="34">
          <cell r="J34">
            <v>0.621</v>
          </cell>
          <cell r="K34">
            <v>0.621</v>
          </cell>
        </row>
        <row r="35">
          <cell r="J35">
            <v>0.462</v>
          </cell>
          <cell r="K35">
            <v>0.335</v>
          </cell>
          <cell r="L35">
            <v>0.954</v>
          </cell>
        </row>
        <row r="36">
          <cell r="J36">
            <v>0.638</v>
          </cell>
          <cell r="K36">
            <v>0.638</v>
          </cell>
        </row>
        <row r="37">
          <cell r="J37">
            <v>0.198</v>
          </cell>
          <cell r="K37">
            <v>0.141</v>
          </cell>
          <cell r="L37">
            <v>0.55</v>
          </cell>
        </row>
        <row r="38">
          <cell r="J38">
            <v>0.426</v>
          </cell>
          <cell r="K38">
            <v>0.426</v>
          </cell>
        </row>
        <row r="38">
          <cell r="N38">
            <v>0.388</v>
          </cell>
          <cell r="O38">
            <v>0.388</v>
          </cell>
        </row>
        <row r="39">
          <cell r="J39">
            <v>0.482</v>
          </cell>
          <cell r="K39">
            <v>0.471</v>
          </cell>
          <cell r="L39">
            <v>0.501</v>
          </cell>
        </row>
        <row r="40">
          <cell r="J40">
            <v>0.31</v>
          </cell>
          <cell r="K40">
            <v>0.309</v>
          </cell>
          <cell r="L40">
            <v>0.417</v>
          </cell>
        </row>
        <row r="40">
          <cell r="N40">
            <v>0.424</v>
          </cell>
          <cell r="O40">
            <v>0.424</v>
          </cell>
        </row>
        <row r="42">
          <cell r="J42">
            <v>0.779</v>
          </cell>
          <cell r="K42">
            <v>0.577</v>
          </cell>
          <cell r="L42">
            <v>0.874</v>
          </cell>
        </row>
        <row r="43">
          <cell r="J43">
            <v>0.25</v>
          </cell>
          <cell r="K43">
            <v>0.25</v>
          </cell>
        </row>
        <row r="44">
          <cell r="J44">
            <v>0.393</v>
          </cell>
          <cell r="K44">
            <v>0.393</v>
          </cell>
        </row>
        <row r="44">
          <cell r="N44">
            <v>0.451</v>
          </cell>
          <cell r="O44">
            <v>0.451</v>
          </cell>
        </row>
        <row r="45">
          <cell r="J45">
            <v>0.315</v>
          </cell>
          <cell r="K45">
            <v>0.299</v>
          </cell>
          <cell r="L45">
            <v>0.342</v>
          </cell>
        </row>
        <row r="46">
          <cell r="J46">
            <v>0.382</v>
          </cell>
          <cell r="K46">
            <v>0.382</v>
          </cell>
        </row>
        <row r="46">
          <cell r="N46">
            <v>0.466</v>
          </cell>
          <cell r="O46">
            <v>0.466</v>
          </cell>
        </row>
        <row r="47">
          <cell r="J47">
            <v>0.711</v>
          </cell>
          <cell r="K47">
            <v>0.711</v>
          </cell>
        </row>
        <row r="48">
          <cell r="J48">
            <v>0.595</v>
          </cell>
          <cell r="K48">
            <v>0.533</v>
          </cell>
          <cell r="L48">
            <v>0.996</v>
          </cell>
        </row>
        <row r="48">
          <cell r="N48">
            <v>0.636</v>
          </cell>
          <cell r="O48">
            <v>0.591</v>
          </cell>
          <cell r="P48">
            <v>0.968</v>
          </cell>
        </row>
        <row r="49">
          <cell r="J49">
            <v>0.251</v>
          </cell>
          <cell r="K49">
            <v>0.251</v>
          </cell>
        </row>
        <row r="50">
          <cell r="J50">
            <v>0.517</v>
          </cell>
          <cell r="K50">
            <v>0.06</v>
          </cell>
          <cell r="L50">
            <v>0.85</v>
          </cell>
        </row>
        <row r="50">
          <cell r="N50">
            <v>0.994</v>
          </cell>
        </row>
        <row r="50">
          <cell r="P50">
            <v>0.994</v>
          </cell>
        </row>
        <row r="51">
          <cell r="J51">
            <v>0.236</v>
          </cell>
          <cell r="K51">
            <v>0.236</v>
          </cell>
        </row>
        <row r="51">
          <cell r="N51">
            <v>0.474</v>
          </cell>
          <cell r="O51">
            <v>0.474</v>
          </cell>
        </row>
        <row r="53">
          <cell r="J53">
            <v>0.206</v>
          </cell>
          <cell r="K53">
            <v>0.206</v>
          </cell>
        </row>
        <row r="54">
          <cell r="J54">
            <v>0.121</v>
          </cell>
          <cell r="K54">
            <v>0.121</v>
          </cell>
        </row>
        <row r="54">
          <cell r="N54">
            <v>0.087</v>
          </cell>
          <cell r="O54">
            <v>0.087</v>
          </cell>
        </row>
        <row r="55">
          <cell r="J55">
            <v>0.348</v>
          </cell>
          <cell r="K55">
            <v>0.348</v>
          </cell>
        </row>
        <row r="56">
          <cell r="J56">
            <v>0.57</v>
          </cell>
          <cell r="K56">
            <v>0.57</v>
          </cell>
        </row>
        <row r="57">
          <cell r="J57">
            <v>0.269</v>
          </cell>
          <cell r="K57">
            <v>0.271</v>
          </cell>
          <cell r="L57">
            <v>0.155</v>
          </cell>
        </row>
        <row r="57">
          <cell r="N57">
            <v>0.125</v>
          </cell>
          <cell r="O57">
            <v>0.125</v>
          </cell>
        </row>
        <row r="58">
          <cell r="J58">
            <v>0.183</v>
          </cell>
          <cell r="K58">
            <v>0.183</v>
          </cell>
        </row>
        <row r="59">
          <cell r="J59">
            <v>0.207</v>
          </cell>
          <cell r="K59">
            <v>0.134</v>
          </cell>
          <cell r="L59">
            <v>0.725</v>
          </cell>
        </row>
        <row r="60">
          <cell r="J60">
            <v>0.41</v>
          </cell>
          <cell r="K60">
            <v>0.175</v>
          </cell>
          <cell r="L60">
            <v>0.932</v>
          </cell>
        </row>
        <row r="60">
          <cell r="N60">
            <v>0.469</v>
          </cell>
          <cell r="O60">
            <v>0.137</v>
          </cell>
          <cell r="P60">
            <v>0.869</v>
          </cell>
        </row>
        <row r="61">
          <cell r="J61">
            <v>0.152</v>
          </cell>
          <cell r="K61">
            <v>0.152</v>
          </cell>
        </row>
        <row r="62">
          <cell r="J62">
            <v>0.439</v>
          </cell>
          <cell r="K62">
            <v>0.378</v>
          </cell>
          <cell r="L62">
            <v>0.933</v>
          </cell>
        </row>
        <row r="64">
          <cell r="J64">
            <v>0.162</v>
          </cell>
          <cell r="K64">
            <v>0.162</v>
          </cell>
        </row>
        <row r="64">
          <cell r="N64">
            <v>0.175</v>
          </cell>
          <cell r="O64">
            <v>0.175</v>
          </cell>
        </row>
        <row r="65">
          <cell r="J65">
            <v>0.422</v>
          </cell>
          <cell r="K65">
            <v>0.422</v>
          </cell>
        </row>
        <row r="66">
          <cell r="J66">
            <v>0.36</v>
          </cell>
          <cell r="K66">
            <v>0.361</v>
          </cell>
          <cell r="L66">
            <v>0.316</v>
          </cell>
        </row>
        <row r="66">
          <cell r="N66">
            <v>0.317</v>
          </cell>
          <cell r="O66">
            <v>0.328</v>
          </cell>
          <cell r="P66">
            <v>0.268</v>
          </cell>
        </row>
        <row r="67">
          <cell r="J67">
            <v>0.722</v>
          </cell>
          <cell r="K67">
            <v>0.722</v>
          </cell>
        </row>
        <row r="67">
          <cell r="N67">
            <v>0.763</v>
          </cell>
          <cell r="O67">
            <v>0.763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T-RAP &amp; TRSP "/>
      <sheetName val="Impact template"/>
      <sheetName val="Sample impact table"/>
      <sheetName val="Excess MOE Worksheet"/>
    </sheetNames>
    <sheetDataSet>
      <sheetData sheetId="0">
        <row r="17">
          <cell r="F17">
            <v>0.259078896925822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369971232059019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120007502938863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Sample impact table"/>
      <sheetName val="Excess MOE Worksheet"/>
    </sheetNames>
    <sheetDataSet>
      <sheetData sheetId="0">
        <row r="17">
          <cell r="F17">
            <v>0.1893765389324</v>
          </cell>
        </row>
      </sheetData>
      <sheetData sheetId="1">
        <row r="17">
          <cell r="F17">
            <v>0.479748000281288</v>
          </cell>
        </row>
      </sheetData>
      <sheetData sheetId="2"/>
      <sheetData sheetId="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</v>
          </cell>
        </row>
      </sheetData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47800151413928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0492161470610507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Sanction"/>
      <sheetName val="Sample impact table"/>
      <sheetName val="FY 2010 CS impact"/>
      <sheetName val="Impact Child Supt All Family"/>
      <sheetName val="Impact FY 10 CS 2-P"/>
      <sheetName val="Impact Child Sup 2-Parent"/>
      <sheetName val="Impact AJS 2010"/>
      <sheetName val="Impact AJS 2011"/>
      <sheetName val="Impact AJS 2-p FY 10"/>
      <sheetName val="Impact AJS 2-Parent"/>
      <sheetName val="Caseload"/>
      <sheetName val="Caseload Chart"/>
      <sheetName val="2-p Caseload"/>
      <sheetName val="2-p Caseload Chart"/>
      <sheetName val="Excess MOE Worksheet"/>
    </sheetNames>
    <sheetDataSet>
      <sheetData sheetId="0">
        <row r="17">
          <cell r="F17">
            <v>0.367132953729502</v>
          </cell>
        </row>
      </sheetData>
      <sheetData sheetId="1">
        <row r="17">
          <cell r="F17">
            <v>0.695901828012559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310878433874694</v>
          </cell>
        </row>
      </sheetData>
      <sheetData sheetId="1">
        <row r="17">
          <cell r="F17">
            <v>0.572700704408488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NAL"/>
      <sheetName val="FINAL2"/>
      <sheetName val="WPR-CHG"/>
      <sheetName val="CRC"/>
      <sheetName val="AFSTATUS"/>
      <sheetName val="TP STATUS"/>
      <sheetName val="AFWRKACT"/>
      <sheetName val="AFWRKPCT"/>
      <sheetName val="TPWRKACT"/>
      <sheetName val="TPWRKPCT"/>
      <sheetName val="TOTWRKACT"/>
      <sheetName val="TOTWRKPCT"/>
      <sheetName val="TOTWRKPCT2"/>
      <sheetName val="THRS"/>
      <sheetName val="AVGHRSACT"/>
      <sheetName val="not_parti_hrs"/>
      <sheetName val="NOT_PARTI_PCT"/>
      <sheetName val="DV EXEMPT"/>
      <sheetName val="HLTPER"/>
      <sheetName val="HLTHRS"/>
      <sheetName val="EATPER"/>
      <sheetName val="EATHRS"/>
    </sheetNames>
    <sheetDataSet>
      <sheetData sheetId="0"/>
      <sheetData sheetId="1"/>
      <sheetData sheetId="2">
        <row r="6">
          <cell r="C6">
            <v>0.335</v>
          </cell>
        </row>
        <row r="8">
          <cell r="C8">
            <v>0.488</v>
          </cell>
        </row>
        <row r="9">
          <cell r="C9">
            <v>0.428</v>
          </cell>
        </row>
        <row r="10">
          <cell r="C10">
            <v>0.208</v>
          </cell>
        </row>
        <row r="11">
          <cell r="C11">
            <v>0.395</v>
          </cell>
        </row>
        <row r="12">
          <cell r="C12">
            <v>0.251</v>
          </cell>
        </row>
        <row r="13">
          <cell r="C13">
            <v>0.242</v>
          </cell>
        </row>
        <row r="14">
          <cell r="C14">
            <v>0.478</v>
          </cell>
        </row>
        <row r="15">
          <cell r="C15">
            <v>0.393</v>
          </cell>
        </row>
        <row r="16">
          <cell r="C16">
            <v>0.443</v>
          </cell>
        </row>
        <row r="17">
          <cell r="C17">
            <v>0.446</v>
          </cell>
        </row>
        <row r="18">
          <cell r="C18">
            <v>0</v>
          </cell>
        </row>
        <row r="19">
          <cell r="C19">
            <v>0.619</v>
          </cell>
        </row>
        <row r="20">
          <cell r="C20">
            <v>0.355</v>
          </cell>
        </row>
        <row r="21">
          <cell r="C21">
            <v>0.468</v>
          </cell>
        </row>
        <row r="22">
          <cell r="C22">
            <v>0.511</v>
          </cell>
        </row>
        <row r="23">
          <cell r="C23">
            <v>0.69</v>
          </cell>
        </row>
        <row r="24">
          <cell r="C24">
            <v>0.328</v>
          </cell>
        </row>
        <row r="25">
          <cell r="C25">
            <v>0.364</v>
          </cell>
        </row>
        <row r="26">
          <cell r="C26">
            <v>0.325</v>
          </cell>
        </row>
        <row r="27">
          <cell r="C27">
            <v>0.547</v>
          </cell>
        </row>
        <row r="28">
          <cell r="C28">
            <v>0.236</v>
          </cell>
        </row>
        <row r="30">
          <cell r="C30">
            <v>0.766</v>
          </cell>
        </row>
        <row r="31">
          <cell r="C31">
            <v>0.504</v>
          </cell>
        </row>
        <row r="32">
          <cell r="C32">
            <v>0.474</v>
          </cell>
        </row>
        <row r="33">
          <cell r="C33">
            <v>0.533</v>
          </cell>
        </row>
        <row r="34">
          <cell r="C34">
            <v>0.451</v>
          </cell>
        </row>
        <row r="35">
          <cell r="C35">
            <v>0.63</v>
          </cell>
        </row>
        <row r="36">
          <cell r="C36">
            <v>0.224</v>
          </cell>
        </row>
        <row r="37">
          <cell r="C37">
            <v>0.402</v>
          </cell>
        </row>
        <row r="38">
          <cell r="C38">
            <v>0.513</v>
          </cell>
        </row>
        <row r="39">
          <cell r="C39">
            <v>0.364</v>
          </cell>
        </row>
        <row r="41">
          <cell r="C41">
            <v>0.763</v>
          </cell>
        </row>
        <row r="42">
          <cell r="C42">
            <v>0.218</v>
          </cell>
        </row>
        <row r="43">
          <cell r="C43">
            <v>0.517</v>
          </cell>
        </row>
        <row r="44">
          <cell r="C44">
            <v>0.325</v>
          </cell>
        </row>
        <row r="45">
          <cell r="C45">
            <v>0.438</v>
          </cell>
        </row>
        <row r="46">
          <cell r="C46">
            <v>0.741</v>
          </cell>
        </row>
        <row r="47">
          <cell r="C47">
            <v>0.509</v>
          </cell>
        </row>
        <row r="48">
          <cell r="C48">
            <v>0.271</v>
          </cell>
        </row>
        <row r="49">
          <cell r="C49">
            <v>0.465</v>
          </cell>
        </row>
        <row r="50">
          <cell r="C50">
            <v>0.258</v>
          </cell>
        </row>
        <row r="52">
          <cell r="C52">
            <v>0.215</v>
          </cell>
        </row>
        <row r="53">
          <cell r="C53">
            <v>0.116</v>
          </cell>
        </row>
        <row r="54">
          <cell r="C54">
            <v>0.319</v>
          </cell>
        </row>
        <row r="55">
          <cell r="C55">
            <v>0.573</v>
          </cell>
        </row>
        <row r="56">
          <cell r="C56">
            <v>0.286</v>
          </cell>
        </row>
        <row r="57">
          <cell r="C57">
            <v>0.202</v>
          </cell>
        </row>
        <row r="58">
          <cell r="C58">
            <v>0.299</v>
          </cell>
        </row>
        <row r="59">
          <cell r="C59">
            <v>0.393</v>
          </cell>
        </row>
        <row r="60">
          <cell r="C60">
            <v>0.16</v>
          </cell>
        </row>
        <row r="61">
          <cell r="C61">
            <v>0.431</v>
          </cell>
        </row>
        <row r="63">
          <cell r="C63">
            <v>0.133</v>
          </cell>
        </row>
        <row r="64">
          <cell r="C64">
            <v>0.365</v>
          </cell>
        </row>
        <row r="65">
          <cell r="C65">
            <v>0.338</v>
          </cell>
        </row>
        <row r="66">
          <cell r="C66">
            <v>0.78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430782233730054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194682743612517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259065294940533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0197064629488253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 FY 2014 Impact Tables"/>
      <sheetName val="FY 14 Calculation Worksheet"/>
      <sheetName val="Excess MOE Worksheet"/>
    </sheetNames>
    <sheetDataSet>
      <sheetData sheetId="0"/>
      <sheetData sheetId="1">
        <row r="17">
          <cell r="F17">
            <v>0.377718770795451</v>
          </cell>
        </row>
      </sheetData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100870363910378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310120842850045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275956231651672</v>
          </cell>
        </row>
      </sheetData>
      <sheetData sheetId="1">
        <row r="17">
          <cell r="F17">
            <v>0.539993346007187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INAL"/>
      <sheetName val="FINAL2"/>
      <sheetName val="WPR-CHG"/>
      <sheetName val="CRC"/>
    </sheetNames>
    <sheetDataSet>
      <sheetData sheetId="0"/>
      <sheetData sheetId="1">
        <row r="2">
          <cell r="A2" t="str">
            <v>ACF/OFA: 05/12/2016</v>
          </cell>
        </row>
      </sheetData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478465993138382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462374027488223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328479483821977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411177022519774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493756564359902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198394054690064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35789720722835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"/>
    </sheetNames>
    <sheetDataSet>
      <sheetData sheetId="0">
        <row r="17">
          <cell r="F17">
            <v>0.283364283574375</v>
          </cell>
        </row>
      </sheetData>
      <sheetData sheetId="1">
        <row r="17">
          <cell r="F17">
            <v>0.494391244870041</v>
          </cell>
        </row>
      </sheetData>
      <sheetData sheetId="2"/>
      <sheetData sheetId="3"/>
      <sheetData sheetId="4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248427065511342</v>
          </cell>
        </row>
      </sheetData>
      <sheetData sheetId="1">
        <row r="17">
          <cell r="F17">
            <v>0.496048988871167</v>
          </cell>
        </row>
      </sheetData>
      <sheetData sheetId="2"/>
      <sheetData sheetId="3"/>
      <sheetData sheetId="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184389224186815</v>
          </cell>
        </row>
      </sheetData>
      <sheetData sheetId="1"/>
      <sheetData sheetId="2"/>
      <sheetData sheetId="3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FY 07 require plan "/>
      <sheetName val="Impact template"/>
      <sheetName val="Caseload"/>
      <sheetName val="Caseload Chart"/>
      <sheetName val="Sample impact table"/>
      <sheetName val="Excess MOE Worksheet"/>
    </sheetNames>
    <sheetDataSet>
      <sheetData sheetId="0">
        <row r="17">
          <cell r="F17">
            <v>0.438555602672574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SSF 2parents"/>
      <sheetName val="SSF CARES"/>
      <sheetName val="Sample impact table"/>
      <sheetName val="Excess MOE Worksheet"/>
      <sheetName val="Caseload"/>
      <sheetName val="Caseload Chart"/>
    </sheetNames>
    <sheetDataSet>
      <sheetData sheetId="0">
        <row r="17">
          <cell r="F17">
            <v>0.43868842306765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Sample impact table"/>
      <sheetName val="Excess MOE Worksheet"/>
    </sheetNames>
    <sheetDataSet>
      <sheetData sheetId="0">
        <row r="17">
          <cell r="F17">
            <v>0</v>
          </cell>
        </row>
      </sheetData>
      <sheetData sheetId="1"/>
      <sheetData sheetId="2"/>
      <sheetData sheetId="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420667598259071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493878300803674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064429268366646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177262635069719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Excess MOE Worksheet"/>
    </sheetNames>
    <sheetDataSet>
      <sheetData sheetId="0">
        <row r="17">
          <cell r="F17">
            <v>0.301340768883381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Tribes"/>
      <sheetName val="Sample impact table"/>
      <sheetName val="Excess MOE Worksheet"/>
    </sheetNames>
    <sheetDataSet>
      <sheetData sheetId="0">
        <row r="17">
          <cell r="F17">
            <v>0.119009341396084</v>
          </cell>
        </row>
      </sheetData>
      <sheetData sheetId="1">
        <row r="17">
          <cell r="F17">
            <v>0.276300613950284</v>
          </cell>
        </row>
      </sheetData>
      <sheetData sheetId="2"/>
      <sheetData sheetId="3"/>
      <sheetData sheetId="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304365829041692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</v>
          </cell>
        </row>
      </sheetData>
      <sheetData sheetId="1">
        <row r="17">
          <cell r="F17">
            <v>0</v>
          </cell>
        </row>
      </sheetData>
      <sheetData sheetId="2"/>
      <sheetData sheetId="3"/>
      <sheetData sheetId="4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452086010150094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536089867029068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</v>
          </cell>
        </row>
      </sheetData>
      <sheetData sheetId="1">
        <row r="17">
          <cell r="F17">
            <v>0</v>
          </cell>
        </row>
      </sheetData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17981248736414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../../A:/THRS1VFY.W0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63" activeCellId="0" sqref="K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9.28"/>
    <col collapsed="false" customWidth="true" hidden="false" outlineLevel="0" max="3" min="3" style="1" width="11.42"/>
    <col collapsed="false" customWidth="true" hidden="false" outlineLevel="0" max="4" min="4" style="1" width="9.28"/>
    <col collapsed="false" customWidth="false" hidden="true" outlineLevel="0" max="5" min="5" style="1" width="9.14"/>
    <col collapsed="false" customWidth="true" hidden="false" outlineLevel="0" max="6" min="6" style="1" width="2.13"/>
    <col collapsed="false" customWidth="true" hidden="false" outlineLevel="0" max="7" min="7" style="1" width="9.28"/>
    <col collapsed="false" customWidth="true" hidden="false" outlineLevel="0" max="8" min="8" style="1" width="11.42"/>
    <col collapsed="false" customWidth="true" hidden="false" outlineLevel="0" max="9" min="9" style="1" width="9.28"/>
    <col collapsed="false" customWidth="true" hidden="false" outlineLevel="0" max="13" min="10" style="1" width="8.99"/>
    <col collapsed="false" customWidth="false" hidden="false" outlineLevel="0" max="257" min="14" style="1" width="9.14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P1" s="4"/>
    </row>
    <row r="2" customFormat="false" ht="12.75" hidden="false" customHeight="true" outlineLevel="0" collapsed="false">
      <c r="A2" s="5" t="str">
        <f aca="false">FINAL2!$A$2</f>
        <v>ACF/OFA: 05/12/2016</v>
      </c>
      <c r="B2" s="5"/>
      <c r="C2" s="5"/>
      <c r="D2" s="5"/>
      <c r="E2" s="5"/>
      <c r="F2" s="5"/>
      <c r="G2" s="5"/>
      <c r="H2" s="5"/>
      <c r="I2" s="5"/>
    </row>
    <row r="3" s="10" customFormat="true" ht="12.75" hidden="false" customHeight="true" outlineLevel="0" collapsed="false">
      <c r="A3" s="6" t="s">
        <v>1</v>
      </c>
      <c r="B3" s="6" t="s">
        <v>2</v>
      </c>
      <c r="C3" s="6"/>
      <c r="D3" s="6"/>
      <c r="E3" s="7"/>
      <c r="F3" s="8"/>
      <c r="G3" s="6" t="s">
        <v>3</v>
      </c>
      <c r="H3" s="6"/>
      <c r="I3" s="6"/>
      <c r="J3" s="8"/>
      <c r="K3" s="8"/>
      <c r="L3" s="9"/>
      <c r="M3" s="9"/>
    </row>
    <row r="4" s="14" customFormat="true" ht="12.75" hidden="false" customHeight="true" outlineLevel="0" collapsed="false">
      <c r="A4" s="6"/>
      <c r="B4" s="6" t="s">
        <v>4</v>
      </c>
      <c r="C4" s="11" t="s">
        <v>5</v>
      </c>
      <c r="D4" s="11" t="s">
        <v>6</v>
      </c>
      <c r="E4" s="12"/>
      <c r="F4" s="10"/>
      <c r="G4" s="13" t="s">
        <v>4</v>
      </c>
      <c r="H4" s="11" t="s">
        <v>5</v>
      </c>
      <c r="I4" s="11" t="s">
        <v>6</v>
      </c>
    </row>
    <row r="5" s="14" customFormat="true" ht="12.75" hidden="false" customHeight="true" outlineLevel="0" collapsed="false">
      <c r="A5" s="6"/>
      <c r="B5" s="6"/>
      <c r="C5" s="11"/>
      <c r="D5" s="11"/>
      <c r="E5" s="15"/>
      <c r="F5" s="16"/>
      <c r="G5" s="13"/>
      <c r="H5" s="11"/>
      <c r="I5" s="11"/>
      <c r="J5" s="17"/>
      <c r="K5" s="17"/>
      <c r="L5" s="17"/>
    </row>
    <row r="6" s="14" customFormat="true" ht="12.75" hidden="false" customHeight="true" outlineLevel="0" collapsed="false">
      <c r="A6" s="18" t="s">
        <v>7</v>
      </c>
      <c r="B6" s="19" t="n">
        <f aca="false">FINAL2!B6</f>
        <v>0.366</v>
      </c>
      <c r="C6" s="20" t="s">
        <v>8</v>
      </c>
      <c r="D6" s="21" t="s">
        <v>8</v>
      </c>
      <c r="E6" s="22"/>
      <c r="F6" s="22"/>
      <c r="G6" s="19" t="n">
        <f aca="false">FINAL2!F6</f>
        <v>0.308</v>
      </c>
      <c r="H6" s="20" t="s">
        <v>8</v>
      </c>
      <c r="I6" s="21" t="s">
        <v>8</v>
      </c>
      <c r="J6" s="17"/>
      <c r="K6" s="17"/>
      <c r="L6" s="17"/>
    </row>
    <row r="7" customFormat="false" ht="7.5" hidden="false" customHeight="true" outlineLevel="0" collapsed="false">
      <c r="A7" s="23"/>
      <c r="B7" s="19"/>
      <c r="C7" s="24"/>
      <c r="D7" s="24"/>
      <c r="E7" s="25"/>
      <c r="F7" s="25"/>
      <c r="G7" s="19"/>
      <c r="H7" s="24"/>
      <c r="I7" s="24"/>
      <c r="K7" s="26"/>
      <c r="L7" s="26"/>
      <c r="M7" s="26"/>
      <c r="N7" s="26"/>
    </row>
    <row r="8" customFormat="false" ht="12.75" hidden="false" customHeight="true" outlineLevel="0" collapsed="false">
      <c r="A8" s="23" t="s">
        <v>9</v>
      </c>
      <c r="B8" s="19" t="n">
        <f aca="false">FINAL2!B8</f>
        <v>0.519</v>
      </c>
      <c r="C8" s="27" t="n">
        <f aca="false">CRC!C6</f>
        <v>0.216635716425626</v>
      </c>
      <c r="D8" s="28" t="str">
        <f aca="false">IF((B8-C8)&lt;0,"No","Yes")</f>
        <v>Yes</v>
      </c>
      <c r="E8" s="25"/>
      <c r="F8" s="25"/>
      <c r="G8" s="19" t="n">
        <f aca="false">FINAL2!F8</f>
        <v>0.545</v>
      </c>
      <c r="H8" s="29" t="n">
        <f aca="false">CRC!F6</f>
        <v>0.405608755129959</v>
      </c>
      <c r="I8" s="28" t="str">
        <f aca="false">IF((G8-H8)&lt;0,"No","Yes")</f>
        <v>Yes</v>
      </c>
      <c r="K8" s="26"/>
      <c r="L8" s="26"/>
      <c r="M8" s="26"/>
      <c r="N8" s="26"/>
    </row>
    <row r="9" customFormat="false" ht="12.75" hidden="false" customHeight="true" outlineLevel="0" collapsed="false">
      <c r="A9" s="23" t="s">
        <v>10</v>
      </c>
      <c r="B9" s="19" t="n">
        <f aca="false">FINAL2!B9</f>
        <v>0.415</v>
      </c>
      <c r="C9" s="27" t="n">
        <f aca="false">CRC!C7</f>
        <v>0.380990658603916</v>
      </c>
      <c r="D9" s="28" t="str">
        <f aca="false">IF((B9-C9)&lt;0,"No","Yes")</f>
        <v>Yes</v>
      </c>
      <c r="E9" s="25"/>
      <c r="F9" s="25"/>
      <c r="G9" s="19" t="n">
        <f aca="false">FINAL2!F9</f>
        <v>0.468</v>
      </c>
      <c r="H9" s="29" t="n">
        <f aca="false">CRC!F7</f>
        <v>0.623699386049716</v>
      </c>
      <c r="I9" s="28" t="str">
        <f aca="false">IF((G9-H9)&lt;0,"No","Yes")</f>
        <v>No</v>
      </c>
      <c r="K9" s="30"/>
      <c r="L9" s="26"/>
      <c r="M9" s="26"/>
      <c r="N9" s="31"/>
    </row>
    <row r="10" customFormat="false" ht="12.75" hidden="false" customHeight="true" outlineLevel="0" collapsed="false">
      <c r="A10" s="23" t="s">
        <v>11</v>
      </c>
      <c r="B10" s="19" t="n">
        <f aca="false">FINAL2!B10</f>
        <v>0.193</v>
      </c>
      <c r="C10" s="27" t="n">
        <f aca="false">CRC!C8</f>
        <v>0.0479139898499065</v>
      </c>
      <c r="D10" s="28" t="str">
        <f aca="false">IF((B10-C10)&lt;0,"No","Yes")</f>
        <v>Yes</v>
      </c>
      <c r="E10" s="25"/>
      <c r="F10" s="25"/>
      <c r="G10" s="19" t="n">
        <f aca="false">FINAL2!F10</f>
        <v>0.57</v>
      </c>
      <c r="H10" s="29" t="n">
        <f aca="false">CRC!F8</f>
        <v>0.447913989849907</v>
      </c>
      <c r="I10" s="28" t="str">
        <f aca="false">IF((G10-H10)&lt;0,"No","Yes")</f>
        <v>Yes</v>
      </c>
      <c r="K10" s="26"/>
      <c r="L10" s="26"/>
      <c r="M10" s="26"/>
      <c r="N10" s="26"/>
    </row>
    <row r="11" customFormat="false" ht="12.75" hidden="false" customHeight="true" outlineLevel="0" collapsed="false">
      <c r="A11" s="23" t="s">
        <v>12</v>
      </c>
      <c r="B11" s="19" t="n">
        <f aca="false">FINAL2!B11</f>
        <v>0.422</v>
      </c>
      <c r="C11" s="27" t="n">
        <f aca="false">CRC!C9</f>
        <v>0</v>
      </c>
      <c r="D11" s="28" t="str">
        <f aca="false">IF((B11-C11)&lt;0,"No","Yes")</f>
        <v>Yes</v>
      </c>
      <c r="E11" s="25"/>
      <c r="F11" s="25"/>
      <c r="G11" s="19" t="n">
        <f aca="false">FINAL2!F11</f>
        <v>0.287</v>
      </c>
      <c r="H11" s="29" t="n">
        <f aca="false">CRC!F9</f>
        <v>0.363910132970932</v>
      </c>
      <c r="I11" s="28" t="str">
        <f aca="false">IF((G11-H11)&lt;0,"No","Yes")</f>
        <v>No</v>
      </c>
      <c r="K11" s="26"/>
      <c r="L11" s="26"/>
      <c r="M11" s="26"/>
      <c r="N11" s="26"/>
    </row>
    <row r="12" customFormat="false" ht="12.75" hidden="false" customHeight="true" outlineLevel="0" collapsed="false">
      <c r="A12" s="23" t="s">
        <v>13</v>
      </c>
      <c r="B12" s="19" t="n">
        <f aca="false">FINAL2!B12</f>
        <v>0.298</v>
      </c>
      <c r="C12" s="27" t="n">
        <f aca="false">CRC!C10</f>
        <v>0.5</v>
      </c>
      <c r="D12" s="28" t="str">
        <f aca="false">IF((B12-C12)&lt;0,"No","Yes")</f>
        <v>No</v>
      </c>
      <c r="E12" s="25"/>
      <c r="F12" s="25"/>
      <c r="G12" s="19" t="n">
        <f aca="false">FINAL2!F12</f>
        <v>0.255</v>
      </c>
      <c r="H12" s="29" t="n">
        <f aca="false">CRC!F10</f>
        <v>0.9</v>
      </c>
      <c r="I12" s="28" t="str">
        <f aca="false">IF((G12-H12)&lt;0,"No","Yes")</f>
        <v>No</v>
      </c>
      <c r="K12" s="26"/>
      <c r="L12" s="26"/>
      <c r="M12" s="26"/>
      <c r="N12" s="26"/>
    </row>
    <row r="13" customFormat="false" ht="12.75" hidden="false" customHeight="true" outlineLevel="0" collapsed="false">
      <c r="A13" s="23" t="s">
        <v>14</v>
      </c>
      <c r="B13" s="19" t="n">
        <f aca="false">FINAL2!B13</f>
        <v>0.225</v>
      </c>
      <c r="C13" s="27" t="n">
        <f aca="false">CRC!C11</f>
        <v>0.32018751263586</v>
      </c>
      <c r="D13" s="28" t="str">
        <f aca="false">IF((B13-C13)&lt;0,"No","Yes")</f>
        <v>No</v>
      </c>
      <c r="E13" s="25"/>
      <c r="F13" s="25"/>
      <c r="G13" s="19" t="n">
        <f aca="false">FINAL2!F13</f>
        <v>0.183</v>
      </c>
      <c r="H13" s="29" t="n">
        <f aca="false">CRC!F11</f>
        <v>0.72018751263586</v>
      </c>
      <c r="I13" s="28" t="str">
        <f aca="false">IF((G13-H13)&lt;0,"No","Yes")</f>
        <v>No</v>
      </c>
      <c r="M13" s="26"/>
      <c r="N13" s="26" t="s">
        <v>15</v>
      </c>
    </row>
    <row r="14" customFormat="false" ht="12.75" hidden="false" customHeight="true" outlineLevel="0" collapsed="false">
      <c r="A14" s="23" t="s">
        <v>16</v>
      </c>
      <c r="B14" s="19" t="n">
        <f aca="false">FINAL2!B14</f>
        <v>0.467</v>
      </c>
      <c r="C14" s="27" t="n">
        <f aca="false">CRC!C12</f>
        <v>0.240921103074178</v>
      </c>
      <c r="D14" s="28" t="str">
        <f aca="false">IF((B14-C14)&lt;0,"No","Yes")</f>
        <v>Yes</v>
      </c>
      <c r="E14" s="25"/>
      <c r="F14" s="25"/>
      <c r="G14" s="32" t="s">
        <v>17</v>
      </c>
      <c r="H14" s="33" t="s">
        <v>8</v>
      </c>
      <c r="I14" s="33" t="s">
        <v>8</v>
      </c>
      <c r="M14" s="26"/>
      <c r="N14" s="26"/>
    </row>
    <row r="15" customFormat="false" ht="12.75" hidden="false" customHeight="true" outlineLevel="0" collapsed="false">
      <c r="A15" s="23" t="s">
        <v>18</v>
      </c>
      <c r="B15" s="19" t="n">
        <f aca="false">FINAL2!B15</f>
        <v>0.347</v>
      </c>
      <c r="C15" s="27" t="n">
        <f aca="false">CRC!C13</f>
        <v>0.130028767940981</v>
      </c>
      <c r="D15" s="28" t="str">
        <f aca="false">IF((B15-C15)&lt;0,"No","Yes")</f>
        <v>Yes</v>
      </c>
      <c r="E15" s="25"/>
      <c r="F15" s="25"/>
      <c r="G15" s="32" t="s">
        <v>17</v>
      </c>
      <c r="H15" s="33" t="s">
        <v>8</v>
      </c>
      <c r="I15" s="33" t="s">
        <v>8</v>
      </c>
      <c r="M15" s="26"/>
      <c r="N15" s="31" t="s">
        <v>15</v>
      </c>
    </row>
    <row r="16" customFormat="false" ht="12.75" hidden="false" customHeight="true" outlineLevel="0" collapsed="false">
      <c r="A16" s="23" t="s">
        <v>19</v>
      </c>
      <c r="B16" s="19" t="n">
        <f aca="false">FINAL2!B16</f>
        <v>0.45</v>
      </c>
      <c r="C16" s="27" t="n">
        <f aca="false">CRC!C14</f>
        <v>0.379992497061137</v>
      </c>
      <c r="D16" s="28" t="str">
        <f aca="false">IF((B16-C16)&lt;0,"No","Yes")</f>
        <v>Yes</v>
      </c>
      <c r="E16" s="25"/>
      <c r="F16" s="25"/>
      <c r="G16" s="32" t="s">
        <v>17</v>
      </c>
      <c r="H16" s="33" t="s">
        <v>8</v>
      </c>
      <c r="I16" s="33" t="s">
        <v>8</v>
      </c>
      <c r="N16" s="26"/>
    </row>
    <row r="17" customFormat="false" ht="12.75" hidden="false" customHeight="true" outlineLevel="0" collapsed="false">
      <c r="A17" s="23" t="s">
        <v>20</v>
      </c>
      <c r="B17" s="19" t="n">
        <f aca="false">FINAL2!B17</f>
        <v>0.445</v>
      </c>
      <c r="C17" s="27" t="n">
        <f aca="false">CRC!C15</f>
        <v>0.3106234610676</v>
      </c>
      <c r="D17" s="28" t="str">
        <f aca="false">IF((B17-C17)&lt;0,"No","Yes")</f>
        <v>Yes</v>
      </c>
      <c r="E17" s="25"/>
      <c r="F17" s="25"/>
      <c r="G17" s="19" t="n">
        <f aca="false">FINAL2!F17</f>
        <v>0.549</v>
      </c>
      <c r="H17" s="29" t="n">
        <f aca="false">CRC!F15</f>
        <v>0.420251999718712</v>
      </c>
      <c r="I17" s="28" t="str">
        <f aca="false">IF((G17-H17)&lt;0,"No","Yes")</f>
        <v>Yes</v>
      </c>
      <c r="N17" s="26"/>
    </row>
    <row r="18" customFormat="false" ht="7.5" hidden="false" customHeight="true" outlineLevel="0" collapsed="false">
      <c r="A18" s="23"/>
      <c r="B18" s="19"/>
      <c r="C18" s="27"/>
      <c r="D18" s="34"/>
      <c r="E18" s="25"/>
      <c r="F18" s="25"/>
      <c r="G18" s="19"/>
      <c r="H18" s="24"/>
      <c r="I18" s="34"/>
      <c r="N18" s="31" t="s">
        <v>15</v>
      </c>
    </row>
    <row r="19" customFormat="false" ht="12.75" hidden="false" customHeight="true" outlineLevel="0" collapsed="false">
      <c r="A19" s="23" t="s">
        <v>21</v>
      </c>
      <c r="B19" s="19" t="n">
        <f aca="false">FINAL2!B19</f>
        <v>0.571</v>
      </c>
      <c r="C19" s="27" t="n">
        <f aca="false">CRC!C17</f>
        <v>0</v>
      </c>
      <c r="D19" s="28" t="str">
        <f aca="false">IF((B19-C19)&lt;0,"No","Yes")</f>
        <v>Yes</v>
      </c>
      <c r="E19" s="25"/>
      <c r="F19" s="25"/>
      <c r="G19" s="32" t="s">
        <v>17</v>
      </c>
      <c r="H19" s="33" t="s">
        <v>8</v>
      </c>
      <c r="I19" s="33" t="s">
        <v>8</v>
      </c>
      <c r="J19" s="1" t="s">
        <v>15</v>
      </c>
      <c r="N19" s="26"/>
    </row>
    <row r="20" customFormat="false" ht="12.75" hidden="false" customHeight="true" outlineLevel="0" collapsed="false">
      <c r="A20" s="23" t="s">
        <v>22</v>
      </c>
      <c r="B20" s="19" t="n">
        <f aca="false">FINAL2!B20</f>
        <v>0.365</v>
      </c>
      <c r="C20" s="27" t="n">
        <f aca="false">CRC!C18</f>
        <v>0.5</v>
      </c>
      <c r="D20" s="28" t="str">
        <f aca="false">IF((B20-C20)&lt;0,"No","Yes")</f>
        <v>No</v>
      </c>
      <c r="E20" s="25"/>
      <c r="F20" s="25"/>
      <c r="G20" s="19" t="n">
        <f aca="false">FINAL2!F20</f>
        <v>0.661</v>
      </c>
      <c r="H20" s="29" t="n">
        <f aca="false">CRC!F18</f>
        <v>0.9</v>
      </c>
      <c r="I20" s="28" t="str">
        <f aca="false">IF((G20-H20)&lt;0,"No","Yes")</f>
        <v>No</v>
      </c>
      <c r="N20" s="26"/>
    </row>
    <row r="21" customFormat="false" ht="12.75" hidden="false" customHeight="true" outlineLevel="0" collapsed="false">
      <c r="A21" s="23" t="s">
        <v>23</v>
      </c>
      <c r="B21" s="19" t="n">
        <f aca="false">FINAL2!B21</f>
        <v>0.478</v>
      </c>
      <c r="C21" s="27" t="n">
        <f aca="false">CRC!C19</f>
        <v>0.0219984858607204</v>
      </c>
      <c r="D21" s="28" t="str">
        <f aca="false">IF((B21-C21)&lt;0,"No","Yes")</f>
        <v>Yes</v>
      </c>
      <c r="E21" s="25"/>
      <c r="F21" s="25"/>
      <c r="G21" s="19" t="n">
        <f aca="false">FINAL2!F21</f>
        <v>0.6</v>
      </c>
      <c r="H21" s="29" t="n">
        <f aca="false">CRC!F19</f>
        <v>0.42199848586072</v>
      </c>
      <c r="I21" s="28" t="str">
        <f aca="false">IF((G21-H21)&lt;0,"No","Yes")</f>
        <v>Yes</v>
      </c>
      <c r="N21" s="26"/>
    </row>
    <row r="22" customFormat="false" ht="12.75" hidden="false" customHeight="true" outlineLevel="0" collapsed="false">
      <c r="A22" s="23" t="s">
        <v>24</v>
      </c>
      <c r="B22" s="19" t="n">
        <f aca="false">FINAL2!B22</f>
        <v>0.495</v>
      </c>
      <c r="C22" s="27" t="n">
        <f aca="false">CRC!C20</f>
        <v>0.450783852938949</v>
      </c>
      <c r="D22" s="28" t="str">
        <f aca="false">IF((B22-C22)&lt;0,"No","Yes")</f>
        <v>Yes</v>
      </c>
      <c r="E22" s="25"/>
      <c r="F22" s="25"/>
      <c r="G22" s="32" t="s">
        <v>17</v>
      </c>
      <c r="H22" s="33" t="s">
        <v>8</v>
      </c>
      <c r="I22" s="33" t="s">
        <v>8</v>
      </c>
      <c r="N22" s="26"/>
    </row>
    <row r="23" customFormat="false" ht="12.75" hidden="false" customHeight="true" outlineLevel="0" collapsed="false">
      <c r="A23" s="23" t="s">
        <v>25</v>
      </c>
      <c r="B23" s="19" t="n">
        <f aca="false">FINAL2!B23</f>
        <v>0.687</v>
      </c>
      <c r="C23" s="27" t="n">
        <f aca="false">CRC!C21</f>
        <v>0.5</v>
      </c>
      <c r="D23" s="28" t="str">
        <f aca="false">IF((B23-C23)&lt;0,"No","Yes")</f>
        <v>Yes</v>
      </c>
      <c r="E23" s="25"/>
      <c r="F23" s="25"/>
      <c r="G23" s="32" t="s">
        <v>17</v>
      </c>
      <c r="H23" s="33" t="s">
        <v>8</v>
      </c>
      <c r="I23" s="33" t="s">
        <v>8</v>
      </c>
      <c r="N23" s="26"/>
    </row>
    <row r="24" customFormat="false" ht="12.75" hidden="false" customHeight="true" outlineLevel="0" collapsed="false">
      <c r="A24" s="23" t="s">
        <v>26</v>
      </c>
      <c r="B24" s="19" t="n">
        <f aca="false">FINAL2!B24</f>
        <v>0.303</v>
      </c>
      <c r="C24" s="27" t="n">
        <f aca="false">CRC!C22</f>
        <v>0.132867046270498</v>
      </c>
      <c r="D24" s="28" t="str">
        <f aca="false">IF((B24-C24)&lt;0,"No","Yes")</f>
        <v>Yes</v>
      </c>
      <c r="E24" s="25"/>
      <c r="F24" s="25"/>
      <c r="G24" s="19" t="n">
        <f aca="false">FINAL2!F24</f>
        <v>0.243</v>
      </c>
      <c r="H24" s="29" t="n">
        <f aca="false">CRC!F22</f>
        <v>0.204098171987441</v>
      </c>
      <c r="I24" s="28" t="str">
        <f aca="false">IF((G24-H24)&lt;0,"No","Yes")</f>
        <v>Yes</v>
      </c>
      <c r="N24" s="26"/>
    </row>
    <row r="25" customFormat="false" ht="12.75" hidden="false" customHeight="true" outlineLevel="0" collapsed="false">
      <c r="A25" s="23" t="s">
        <v>27</v>
      </c>
      <c r="B25" s="19" t="n">
        <f aca="false">FINAL2!B25</f>
        <v>0.363</v>
      </c>
      <c r="C25" s="27" t="n">
        <f aca="false">CRC!C23</f>
        <v>0.189121566125306</v>
      </c>
      <c r="D25" s="28" t="str">
        <f aca="false">IF((B25-C25)&lt;0,"No","Yes")</f>
        <v>Yes</v>
      </c>
      <c r="E25" s="25"/>
      <c r="F25" s="25"/>
      <c r="G25" s="19" t="n">
        <f aca="false">FINAL2!F25</f>
        <v>0.3</v>
      </c>
      <c r="H25" s="29" t="n">
        <f aca="false">CRC!F23</f>
        <v>0.327299295591512</v>
      </c>
      <c r="I25" s="28" t="str">
        <f aca="false">IF((G25-H25)&lt;0,"No","Yes")</f>
        <v>No</v>
      </c>
      <c r="N25" s="26"/>
    </row>
    <row r="26" customFormat="false" ht="12.75" hidden="false" customHeight="true" outlineLevel="0" collapsed="false">
      <c r="A26" s="23" t="s">
        <v>28</v>
      </c>
      <c r="B26" s="19" t="n">
        <f aca="false">FINAL2!B26</f>
        <v>0.344</v>
      </c>
      <c r="C26" s="27" t="n">
        <f aca="false">CRC!C24</f>
        <v>0.0692177662699457</v>
      </c>
      <c r="D26" s="28" t="str">
        <f aca="false">IF((B26-C26)&lt;0,"No","Yes")</f>
        <v>Yes</v>
      </c>
      <c r="E26" s="25"/>
      <c r="F26" s="25"/>
      <c r="G26" s="19" t="n">
        <f aca="false">FINAL2!F26</f>
        <v>0.37</v>
      </c>
      <c r="H26" s="29" t="n">
        <f aca="false">CRC!F24</f>
        <v>0.469217766269946</v>
      </c>
      <c r="I26" s="28" t="str">
        <f aca="false">IF((G26-H26)&lt;0,"No","Yes")</f>
        <v>No</v>
      </c>
      <c r="N26" s="26"/>
    </row>
    <row r="27" customFormat="false" ht="12.75" hidden="false" customHeight="true" outlineLevel="0" collapsed="false">
      <c r="A27" s="23" t="s">
        <v>29</v>
      </c>
      <c r="B27" s="19" t="n">
        <f aca="false">FINAL2!B27</f>
        <v>0.565</v>
      </c>
      <c r="C27" s="27" t="n">
        <f aca="false">CRC!C25</f>
        <v>0.305317256387483</v>
      </c>
      <c r="D27" s="28" t="str">
        <f aca="false">IF((B27-C27)&lt;0,"No","Yes")</f>
        <v>Yes</v>
      </c>
      <c r="E27" s="25"/>
      <c r="F27" s="25"/>
      <c r="G27" s="19" t="n">
        <f aca="false">FINAL2!F27</f>
        <v>0.605</v>
      </c>
      <c r="H27" s="29" t="n">
        <f aca="false">CRC!F25</f>
        <v>0.705317256387483</v>
      </c>
      <c r="I27" s="28" t="str">
        <f aca="false">IF((G27-H27)&lt;0,"No","Yes")</f>
        <v>No</v>
      </c>
      <c r="N27" s="26"/>
    </row>
    <row r="28" customFormat="false" ht="12.75" hidden="false" customHeight="true" outlineLevel="0" collapsed="false">
      <c r="A28" s="23" t="s">
        <v>30</v>
      </c>
      <c r="B28" s="19" t="n">
        <f aca="false">FINAL2!B28</f>
        <v>0.231</v>
      </c>
      <c r="C28" s="27" t="n">
        <f aca="false">CRC!C26</f>
        <v>0</v>
      </c>
      <c r="D28" s="28" t="str">
        <f aca="false">IF((B28-C28)&lt;0,"No","Yes")</f>
        <v>Yes</v>
      </c>
      <c r="E28" s="25"/>
      <c r="F28" s="25"/>
      <c r="G28" s="32" t="s">
        <v>17</v>
      </c>
      <c r="H28" s="33" t="s">
        <v>8</v>
      </c>
      <c r="I28" s="33" t="s">
        <v>8</v>
      </c>
      <c r="N28" s="26"/>
    </row>
    <row r="29" customFormat="false" ht="7.5" hidden="false" customHeight="true" outlineLevel="0" collapsed="false">
      <c r="A29" s="23"/>
      <c r="B29" s="19"/>
      <c r="C29" s="27"/>
      <c r="D29" s="34"/>
      <c r="E29" s="25"/>
      <c r="F29" s="25"/>
      <c r="G29" s="19"/>
      <c r="H29" s="24"/>
      <c r="I29" s="34"/>
      <c r="N29" s="26"/>
    </row>
    <row r="30" customFormat="false" ht="12.75" hidden="false" customHeight="true" outlineLevel="0" collapsed="false">
      <c r="A30" s="23" t="s">
        <v>31</v>
      </c>
      <c r="B30" s="19" t="n">
        <f aca="false">FINAL2!B30</f>
        <v>0.691</v>
      </c>
      <c r="C30" s="27" t="n">
        <f aca="false">CRC!C28</f>
        <v>0.5</v>
      </c>
      <c r="D30" s="28" t="str">
        <f aca="false">IF((B30-C30)&lt;0,"No","Yes")</f>
        <v>Yes</v>
      </c>
      <c r="E30" s="25"/>
      <c r="F30" s="25"/>
      <c r="G30" s="19" t="n">
        <f aca="false">FINAL2!F30</f>
        <v>0.159</v>
      </c>
      <c r="H30" s="29" t="n">
        <f aca="false">CRC!F28</f>
        <v>0.9</v>
      </c>
      <c r="I30" s="28" t="str">
        <f aca="false">IF((G30-H30)&lt;0,"No","Yes")</f>
        <v>No</v>
      </c>
      <c r="N30" s="26"/>
    </row>
    <row r="31" customFormat="false" ht="12.75" hidden="false" customHeight="true" outlineLevel="0" collapsed="false">
      <c r="A31" s="23" t="s">
        <v>32</v>
      </c>
      <c r="B31" s="19" t="n">
        <f aca="false">FINAL2!B31</f>
        <v>0.497</v>
      </c>
      <c r="C31" s="27" t="n">
        <f aca="false">CRC!C29</f>
        <v>0.240934705059467</v>
      </c>
      <c r="D31" s="28" t="str">
        <f aca="false">IF((B31-C31)&lt;0,"No","Yes")</f>
        <v>Yes</v>
      </c>
      <c r="E31" s="25"/>
      <c r="F31" s="25"/>
      <c r="G31" s="32" t="s">
        <v>17</v>
      </c>
      <c r="H31" s="33" t="s">
        <v>8</v>
      </c>
      <c r="I31" s="33" t="s">
        <v>8</v>
      </c>
      <c r="J31" s="1" t="s">
        <v>15</v>
      </c>
      <c r="N31" s="31"/>
    </row>
    <row r="32" customFormat="false" ht="12.75" hidden="false" customHeight="true" outlineLevel="0" collapsed="false">
      <c r="A32" s="23" t="s">
        <v>33</v>
      </c>
      <c r="B32" s="19" t="n">
        <f aca="false">FINAL2!B32</f>
        <v>0.578</v>
      </c>
      <c r="C32" s="27" t="n">
        <f aca="false">CRC!C30</f>
        <v>0.480293537051175</v>
      </c>
      <c r="D32" s="28" t="str">
        <f aca="false">IF((B32-C32)&lt;0,"No","Yes")</f>
        <v>Yes</v>
      </c>
      <c r="E32" s="25"/>
      <c r="F32" s="25"/>
      <c r="G32" s="19" t="n">
        <f aca="false">FINAL2!F32</f>
        <v>0.935</v>
      </c>
      <c r="H32" s="29" t="n">
        <f aca="false">CRC!F30</f>
        <v>0.880293537051175</v>
      </c>
      <c r="I32" s="28" t="str">
        <f aca="false">IF((G32-H32)&lt;0,"No","Yes")</f>
        <v>Yes</v>
      </c>
      <c r="N32" s="26"/>
    </row>
    <row r="33" customFormat="false" ht="12.75" hidden="false" customHeight="true" outlineLevel="0" collapsed="false">
      <c r="A33" s="23" t="s">
        <v>34</v>
      </c>
      <c r="B33" s="19" t="n">
        <f aca="false">FINAL2!B33</f>
        <v>0.621</v>
      </c>
      <c r="C33" s="27" t="n">
        <f aca="false">CRC!C31</f>
        <v>0.122281229204549</v>
      </c>
      <c r="D33" s="28" t="str">
        <f aca="false">IF((B33-C33)&lt;0,"No","Yes")</f>
        <v>Yes</v>
      </c>
      <c r="E33" s="25"/>
      <c r="F33" s="25"/>
      <c r="G33" s="32" t="s">
        <v>17</v>
      </c>
      <c r="H33" s="33" t="s">
        <v>8</v>
      </c>
      <c r="I33" s="33" t="s">
        <v>8</v>
      </c>
      <c r="N33" s="26"/>
    </row>
    <row r="34" customFormat="false" ht="12.75" hidden="false" customHeight="true" outlineLevel="0" collapsed="false">
      <c r="A34" s="23" t="s">
        <v>35</v>
      </c>
      <c r="B34" s="19" t="n">
        <f aca="false">FINAL2!B34</f>
        <v>0.462</v>
      </c>
      <c r="C34" s="27" t="n">
        <f aca="false">CRC!C32</f>
        <v>0.399129636089622</v>
      </c>
      <c r="D34" s="28" t="str">
        <f aca="false">IF((B34-C34)&lt;0,"No","Yes")</f>
        <v>Yes</v>
      </c>
      <c r="E34" s="25"/>
      <c r="F34" s="25"/>
      <c r="G34" s="32" t="s">
        <v>17</v>
      </c>
      <c r="H34" s="33" t="s">
        <v>8</v>
      </c>
      <c r="I34" s="33" t="s">
        <v>8</v>
      </c>
      <c r="N34" s="26"/>
    </row>
    <row r="35" customFormat="false" ht="12.75" hidden="false" customHeight="true" outlineLevel="0" collapsed="false">
      <c r="A35" s="23" t="s">
        <v>36</v>
      </c>
      <c r="B35" s="19" t="n">
        <f aca="false">FINAL2!B35</f>
        <v>0.638</v>
      </c>
      <c r="C35" s="27" t="n">
        <f aca="false">CRC!C33</f>
        <v>0.5</v>
      </c>
      <c r="D35" s="28" t="str">
        <f aca="false">IF((B35-C35)&lt;0,"No","Yes")</f>
        <v>Yes</v>
      </c>
      <c r="E35" s="25"/>
      <c r="F35" s="25"/>
      <c r="G35" s="32" t="s">
        <v>17</v>
      </c>
      <c r="H35" s="33" t="s">
        <v>8</v>
      </c>
      <c r="I35" s="33" t="s">
        <v>8</v>
      </c>
      <c r="N35" s="26"/>
    </row>
    <row r="36" customFormat="false" ht="12.75" hidden="false" customHeight="true" outlineLevel="0" collapsed="false">
      <c r="A36" s="23" t="s">
        <v>37</v>
      </c>
      <c r="B36" s="19" t="n">
        <f aca="false">FINAL2!B36</f>
        <v>0.198</v>
      </c>
      <c r="C36" s="27" t="n">
        <f aca="false">CRC!C34</f>
        <v>0.189879157149955</v>
      </c>
      <c r="D36" s="28" t="str">
        <f aca="false">IF((B36-C36)&lt;0,"No","Yes")</f>
        <v>Yes</v>
      </c>
      <c r="E36" s="25"/>
      <c r="F36" s="25"/>
      <c r="G36" s="32" t="s">
        <v>17</v>
      </c>
      <c r="H36" s="33" t="s">
        <v>8</v>
      </c>
      <c r="I36" s="33" t="s">
        <v>8</v>
      </c>
      <c r="N36" s="26"/>
    </row>
    <row r="37" customFormat="false" ht="12.75" hidden="false" customHeight="true" outlineLevel="0" collapsed="false">
      <c r="A37" s="23" t="s">
        <v>38</v>
      </c>
      <c r="B37" s="19" t="n">
        <f aca="false">FINAL2!B37</f>
        <v>0.426</v>
      </c>
      <c r="C37" s="27" t="n">
        <f aca="false">CRC!C35</f>
        <v>0.224043768348328</v>
      </c>
      <c r="D37" s="28" t="str">
        <f aca="false">IF((B37-C37)&lt;0,"No","Yes")</f>
        <v>Yes</v>
      </c>
      <c r="E37" s="25"/>
      <c r="F37" s="25"/>
      <c r="G37" s="19" t="n">
        <f aca="false">FINAL2!F37</f>
        <v>0.388</v>
      </c>
      <c r="H37" s="29" t="n">
        <f aca="false">CRC!F35</f>
        <v>0.360006653992813</v>
      </c>
      <c r="I37" s="28" t="str">
        <f aca="false">IF((G37-H37)&lt;0,"No","Yes")</f>
        <v>Yes</v>
      </c>
      <c r="N37" s="26"/>
    </row>
    <row r="38" customFormat="false" ht="12.75" hidden="false" customHeight="true" outlineLevel="0" collapsed="false">
      <c r="A38" s="23" t="s">
        <v>39</v>
      </c>
      <c r="B38" s="19" t="n">
        <f aca="false">FINAL2!B38</f>
        <v>0.482</v>
      </c>
      <c r="C38" s="27" t="n">
        <f aca="false">CRC!C36</f>
        <v>0</v>
      </c>
      <c r="D38" s="28" t="str">
        <f aca="false">IF((B38-C38)&lt;0,"No","Yes")</f>
        <v>Yes</v>
      </c>
      <c r="E38" s="25"/>
      <c r="F38" s="25"/>
      <c r="G38" s="32" t="s">
        <v>17</v>
      </c>
      <c r="H38" s="33" t="s">
        <v>8</v>
      </c>
      <c r="I38" s="33" t="s">
        <v>8</v>
      </c>
      <c r="N38" s="26"/>
    </row>
    <row r="39" customFormat="false" ht="12.75" hidden="false" customHeight="true" outlineLevel="0" collapsed="false">
      <c r="A39" s="23" t="s">
        <v>40</v>
      </c>
      <c r="B39" s="19" t="n">
        <f aca="false">FINAL2!B39</f>
        <v>0.31</v>
      </c>
      <c r="C39" s="27" t="n">
        <f aca="false">CRC!C37</f>
        <v>0.5</v>
      </c>
      <c r="D39" s="28" t="str">
        <f aca="false">IF((B39-C39)&lt;0,"No","Yes")</f>
        <v>No</v>
      </c>
      <c r="E39" s="25"/>
      <c r="F39" s="25"/>
      <c r="G39" s="19" t="n">
        <f aca="false">FINAL2!F39</f>
        <v>0.424</v>
      </c>
      <c r="H39" s="29" t="n">
        <f aca="false">CRC!F37</f>
        <v>0.9</v>
      </c>
      <c r="I39" s="28" t="str">
        <f aca="false">IF((G39-H39)&lt;0,"No","Yes")</f>
        <v>No</v>
      </c>
      <c r="N39" s="26"/>
    </row>
    <row r="40" customFormat="false" ht="7.5" hidden="false" customHeight="true" outlineLevel="0" collapsed="false">
      <c r="A40" s="23"/>
      <c r="B40" s="19"/>
      <c r="C40" s="27"/>
      <c r="D40" s="34"/>
      <c r="E40" s="25"/>
      <c r="F40" s="25"/>
      <c r="G40" s="19"/>
      <c r="H40" s="24"/>
      <c r="I40" s="34"/>
      <c r="L40" s="35"/>
      <c r="N40" s="26"/>
    </row>
    <row r="41" customFormat="false" ht="12.75" hidden="false" customHeight="true" outlineLevel="0" collapsed="false">
      <c r="A41" s="23" t="s">
        <v>41</v>
      </c>
      <c r="B41" s="19" t="n">
        <f aca="false">FINAL2!B41</f>
        <v>0.779</v>
      </c>
      <c r="C41" s="27" t="n">
        <f aca="false">CRC!C39</f>
        <v>0.5</v>
      </c>
      <c r="D41" s="28" t="str">
        <f aca="false">IF((B41-C41)&lt;0,"No","Yes")</f>
        <v>Yes</v>
      </c>
      <c r="E41" s="25"/>
      <c r="F41" s="25"/>
      <c r="G41" s="32" t="s">
        <v>17</v>
      </c>
      <c r="H41" s="33" t="s">
        <v>8</v>
      </c>
      <c r="I41" s="33" t="s">
        <v>8</v>
      </c>
      <c r="N41" s="26"/>
    </row>
    <row r="42" customFormat="false" ht="12.75" hidden="false" customHeight="true" outlineLevel="0" collapsed="false">
      <c r="A42" s="23" t="s">
        <v>42</v>
      </c>
      <c r="B42" s="19" t="n">
        <f aca="false">FINAL2!B42</f>
        <v>0.25</v>
      </c>
      <c r="C42" s="27" t="n">
        <f aca="false">CRC!C40</f>
        <v>0.0215340068616177</v>
      </c>
      <c r="D42" s="28" t="str">
        <f aca="false">IF((B42-C42)&lt;0,"No","Yes")</f>
        <v>Yes</v>
      </c>
      <c r="E42" s="25"/>
      <c r="F42" s="25"/>
      <c r="G42" s="32" t="s">
        <v>17</v>
      </c>
      <c r="H42" s="33" t="s">
        <v>8</v>
      </c>
      <c r="I42" s="33" t="s">
        <v>8</v>
      </c>
      <c r="N42" s="26"/>
    </row>
    <row r="43" customFormat="false" ht="12.75" hidden="false" customHeight="true" outlineLevel="0" collapsed="false">
      <c r="A43" s="23" t="s">
        <v>43</v>
      </c>
      <c r="B43" s="19" t="n">
        <f aca="false">FINAL2!B43</f>
        <v>0.393</v>
      </c>
      <c r="C43" s="27" t="n">
        <f aca="false">CRC!C41</f>
        <v>0.037625972511777</v>
      </c>
      <c r="D43" s="28" t="str">
        <f aca="false">IF((B43-C43)&lt;0,"No","Yes")</f>
        <v>Yes</v>
      </c>
      <c r="E43" s="25"/>
      <c r="F43" s="25"/>
      <c r="G43" s="19" t="n">
        <f aca="false">FINAL2!F43</f>
        <v>0.451</v>
      </c>
      <c r="H43" s="29" t="n">
        <f aca="false">CRC!F41</f>
        <v>0.437625972511777</v>
      </c>
      <c r="I43" s="28" t="str">
        <f aca="false">IF((G43-H43)&lt;0,"No","Yes")</f>
        <v>Yes</v>
      </c>
      <c r="N43" s="26"/>
    </row>
    <row r="44" customFormat="false" ht="12.75" hidden="false" customHeight="true" outlineLevel="0" collapsed="false">
      <c r="A44" s="23" t="s">
        <v>44</v>
      </c>
      <c r="B44" s="19" t="n">
        <f aca="false">FINAL2!B44</f>
        <v>0.315</v>
      </c>
      <c r="C44" s="27" t="n">
        <f aca="false">CRC!C42</f>
        <v>0.171520516178023</v>
      </c>
      <c r="D44" s="28" t="str">
        <f aca="false">IF((B44-C44)&lt;0,"No","Yes")</f>
        <v>Yes</v>
      </c>
      <c r="E44" s="25"/>
      <c r="F44" s="25"/>
      <c r="G44" s="32" t="s">
        <v>17</v>
      </c>
      <c r="H44" s="33" t="s">
        <v>8</v>
      </c>
      <c r="I44" s="33" t="s">
        <v>8</v>
      </c>
      <c r="N44" s="26"/>
    </row>
    <row r="45" customFormat="false" ht="12.75" hidden="false" customHeight="true" outlineLevel="0" collapsed="false">
      <c r="A45" s="23" t="s">
        <v>45</v>
      </c>
      <c r="B45" s="19" t="n">
        <f aca="false">FINAL2!B45</f>
        <v>0.382</v>
      </c>
      <c r="C45" s="27" t="n">
        <f aca="false">CRC!C43</f>
        <v>0.0888229774802261</v>
      </c>
      <c r="D45" s="28" t="str">
        <f aca="false">IF((B45-C45)&lt;0,"No","Yes")</f>
        <v>Yes</v>
      </c>
      <c r="E45" s="25"/>
      <c r="F45" s="25"/>
      <c r="G45" s="19" t="n">
        <f aca="false">FINAL2!F45</f>
        <v>0.466</v>
      </c>
      <c r="H45" s="29" t="n">
        <f aca="false">CRC!F43</f>
        <v>0.488822977480226</v>
      </c>
      <c r="I45" s="28" t="str">
        <f aca="false">IF((G45-H45)&lt;0,"No","Yes")</f>
        <v>No</v>
      </c>
      <c r="N45" s="26"/>
    </row>
    <row r="46" customFormat="false" ht="12.75" hidden="false" customHeight="true" outlineLevel="0" collapsed="false">
      <c r="A46" s="23" t="s">
        <v>46</v>
      </c>
      <c r="B46" s="19" t="n">
        <f aca="false">FINAL2!B46</f>
        <v>0.711</v>
      </c>
      <c r="C46" s="27" t="n">
        <f aca="false">CRC!C44</f>
        <v>0.00624343564009799</v>
      </c>
      <c r="D46" s="28" t="str">
        <f aca="false">IF((B46-C46)&lt;0,"No","Yes")</f>
        <v>Yes</v>
      </c>
      <c r="E46" s="25"/>
      <c r="F46" s="25"/>
      <c r="G46" s="32" t="s">
        <v>17</v>
      </c>
      <c r="H46" s="33" t="s">
        <v>8</v>
      </c>
      <c r="I46" s="33" t="s">
        <v>8</v>
      </c>
      <c r="N46" s="26"/>
    </row>
    <row r="47" customFormat="false" ht="12.75" hidden="false" customHeight="true" outlineLevel="0" collapsed="false">
      <c r="A47" s="23" t="s">
        <v>47</v>
      </c>
      <c r="B47" s="19" t="n">
        <f aca="false">FINAL2!B47</f>
        <v>0.595</v>
      </c>
      <c r="C47" s="27" t="n">
        <f aca="false">CRC!C45</f>
        <v>0.301605945309936</v>
      </c>
      <c r="D47" s="28" t="str">
        <f aca="false">IF((B47-C47)&lt;0,"No","Yes")</f>
        <v>Yes</v>
      </c>
      <c r="E47" s="25"/>
      <c r="F47" s="25"/>
      <c r="G47" s="19" t="n">
        <f aca="false">FINAL2!F47</f>
        <v>0.636</v>
      </c>
      <c r="H47" s="29" t="n">
        <f aca="false">CRC!F45</f>
        <v>0.701605945309936</v>
      </c>
      <c r="I47" s="28" t="str">
        <f aca="false">IF((G47-H47)&lt;0,"No","Yes")</f>
        <v>No</v>
      </c>
      <c r="N47" s="26"/>
    </row>
    <row r="48" customFormat="false" ht="12.75" hidden="false" customHeight="true" outlineLevel="0" collapsed="false">
      <c r="A48" s="23" t="s">
        <v>48</v>
      </c>
      <c r="B48" s="19" t="n">
        <f aca="false">FINAL2!B48</f>
        <v>0.251</v>
      </c>
      <c r="C48" s="27" t="n">
        <f aca="false">CRC!C46</f>
        <v>0.14210279277165</v>
      </c>
      <c r="D48" s="28" t="str">
        <f aca="false">IF((B48-C48)&lt;0,"No","Yes")</f>
        <v>Yes</v>
      </c>
      <c r="E48" s="25"/>
      <c r="F48" s="25"/>
      <c r="G48" s="32" t="s">
        <v>17</v>
      </c>
      <c r="H48" s="33" t="s">
        <v>8</v>
      </c>
      <c r="I48" s="33" t="s">
        <v>8</v>
      </c>
    </row>
    <row r="49" customFormat="false" ht="12.75" hidden="false" customHeight="true" outlineLevel="0" collapsed="false">
      <c r="A49" s="23" t="s">
        <v>49</v>
      </c>
      <c r="B49" s="19" t="n">
        <f aca="false">FINAL2!B49</f>
        <v>0.517</v>
      </c>
      <c r="C49" s="27" t="n">
        <f aca="false">CRC!C47</f>
        <v>0.5</v>
      </c>
      <c r="D49" s="28" t="str">
        <f aca="false">IF((B49-C49)&lt;0,"No","Yes")</f>
        <v>Yes</v>
      </c>
      <c r="E49" s="25"/>
      <c r="F49" s="25"/>
      <c r="G49" s="19" t="n">
        <f aca="false">FINAL2!F49</f>
        <v>0.994</v>
      </c>
      <c r="H49" s="29" t="n">
        <f aca="false">CRC!F47</f>
        <v>0.9</v>
      </c>
      <c r="I49" s="28" t="str">
        <f aca="false">IF((G49-H49)&lt;0,"No","Yes")</f>
        <v>Yes</v>
      </c>
    </row>
    <row r="50" customFormat="false" ht="12.75" hidden="false" customHeight="true" outlineLevel="0" collapsed="false">
      <c r="A50" s="23" t="s">
        <v>50</v>
      </c>
      <c r="B50" s="19" t="n">
        <f aca="false">FINAL2!B50</f>
        <v>0.236</v>
      </c>
      <c r="C50" s="27" t="n">
        <f aca="false">CRC!C48</f>
        <v>0.251572934488658</v>
      </c>
      <c r="D50" s="28" t="str">
        <f aca="false">IF((B50-C50)&lt;0,"No","Yes")</f>
        <v>No</v>
      </c>
      <c r="E50" s="25"/>
      <c r="F50" s="25"/>
      <c r="G50" s="19" t="n">
        <f aca="false">FINAL2!F50</f>
        <v>0.474</v>
      </c>
      <c r="H50" s="29" t="n">
        <f aca="false">CRC!F48</f>
        <v>0.403951011128833</v>
      </c>
      <c r="I50" s="28" t="str">
        <f aca="false">IF((G50-H50)&lt;0,"No","Yes")</f>
        <v>Yes</v>
      </c>
    </row>
    <row r="51" customFormat="false" ht="7.5" hidden="false" customHeight="true" outlineLevel="0" collapsed="false">
      <c r="A51" s="23"/>
      <c r="B51" s="19"/>
      <c r="C51" s="27"/>
      <c r="D51" s="34"/>
      <c r="E51" s="25"/>
      <c r="F51" s="25"/>
      <c r="G51" s="19"/>
      <c r="H51" s="24"/>
      <c r="I51" s="34"/>
    </row>
    <row r="52" customFormat="false" ht="12.75" hidden="false" customHeight="true" outlineLevel="0" collapsed="false">
      <c r="A52" s="23" t="s">
        <v>51</v>
      </c>
      <c r="B52" s="19" t="n">
        <f aca="false">FINAL2!B52</f>
        <v>0.206</v>
      </c>
      <c r="C52" s="27" t="n">
        <f aca="false">CRC!C50</f>
        <v>0.315610775813185</v>
      </c>
      <c r="D52" s="28" t="str">
        <f aca="false">IF((B52-C52)&lt;0,"No","Yes")</f>
        <v>No</v>
      </c>
      <c r="E52" s="25"/>
      <c r="F52" s="25"/>
      <c r="G52" s="32" t="s">
        <v>17</v>
      </c>
      <c r="H52" s="33" t="s">
        <v>8</v>
      </c>
      <c r="I52" s="33" t="s">
        <v>8</v>
      </c>
    </row>
    <row r="53" customFormat="false" ht="12.75" hidden="false" customHeight="true" outlineLevel="0" collapsed="false">
      <c r="A53" s="23" t="s">
        <v>52</v>
      </c>
      <c r="B53" s="19" t="n">
        <f aca="false">FINAL2!B53</f>
        <v>0.121</v>
      </c>
      <c r="C53" s="27" t="n">
        <f aca="false">CRC!C51</f>
        <v>0</v>
      </c>
      <c r="D53" s="28" t="str">
        <f aca="false">IF((B53-C53)&lt;0,"No","Yes")</f>
        <v>Yes</v>
      </c>
      <c r="E53" s="25"/>
      <c r="F53" s="25"/>
      <c r="G53" s="19" t="n">
        <f aca="false">FINAL2!F53</f>
        <v>0.087</v>
      </c>
      <c r="H53" s="29" t="n">
        <f aca="false">CRC!F51</f>
        <v>0.461444397327426</v>
      </c>
      <c r="I53" s="28" t="str">
        <f aca="false">IF((G53-H53)&lt;0,"No","Yes")</f>
        <v>No</v>
      </c>
    </row>
    <row r="54" customFormat="false" ht="12.75" hidden="false" customHeight="true" outlineLevel="0" collapsed="false">
      <c r="A54" s="23" t="s">
        <v>53</v>
      </c>
      <c r="B54" s="19" t="n">
        <f aca="false">FINAL2!B54</f>
        <v>0.348</v>
      </c>
      <c r="C54" s="27" t="n">
        <f aca="false">CRC!C52</f>
        <v>0.0613115769323497</v>
      </c>
      <c r="D54" s="28" t="str">
        <f aca="false">IF((B54-C54)&lt;0,"No","Yes")</f>
        <v>Yes</v>
      </c>
      <c r="E54" s="25"/>
      <c r="F54" s="25"/>
      <c r="G54" s="32" t="s">
        <v>17</v>
      </c>
      <c r="H54" s="33" t="s">
        <v>8</v>
      </c>
      <c r="I54" s="33" t="s">
        <v>8</v>
      </c>
    </row>
    <row r="55" customFormat="false" ht="12.75" hidden="false" customHeight="true" outlineLevel="0" collapsed="false">
      <c r="A55" s="23" t="s">
        <v>54</v>
      </c>
      <c r="B55" s="19" t="n">
        <f aca="false">FINAL2!B55</f>
        <v>0.57</v>
      </c>
      <c r="C55" s="27" t="n">
        <f aca="false">CRC!C53</f>
        <v>0.5</v>
      </c>
      <c r="D55" s="28" t="str">
        <f aca="false">IF((B55-C55)&lt;0,"No","Yes")</f>
        <v>Yes</v>
      </c>
      <c r="E55" s="25"/>
      <c r="F55" s="25"/>
      <c r="G55" s="32" t="s">
        <v>17</v>
      </c>
      <c r="H55" s="33" t="s">
        <v>8</v>
      </c>
      <c r="I55" s="33" t="s">
        <v>8</v>
      </c>
    </row>
    <row r="56" customFormat="false" ht="12.75" hidden="false" customHeight="true" outlineLevel="0" collapsed="false">
      <c r="A56" s="23" t="s">
        <v>55</v>
      </c>
      <c r="B56" s="19" t="n">
        <f aca="false">FINAL2!B56</f>
        <v>0.269</v>
      </c>
      <c r="C56" s="27" t="n">
        <f aca="false">CRC!C54</f>
        <v>0.0793324017409289</v>
      </c>
      <c r="D56" s="28" t="str">
        <f aca="false">IF((B56-C56)&lt;0,"No","Yes")</f>
        <v>Yes</v>
      </c>
      <c r="E56" s="25"/>
      <c r="F56" s="36" t="s">
        <v>15</v>
      </c>
      <c r="G56" s="19" t="n">
        <f aca="false">FINAL2!F56</f>
        <v>0.125</v>
      </c>
      <c r="H56" s="29" t="n">
        <f aca="false">CRC!F54</f>
        <v>0.479332401740929</v>
      </c>
      <c r="I56" s="28" t="str">
        <f aca="false">IF((G56-H56)&lt;0,"No","Yes")</f>
        <v>No</v>
      </c>
    </row>
    <row r="57" customFormat="false" ht="12.75" hidden="false" customHeight="true" outlineLevel="0" collapsed="false">
      <c r="A57" s="23" t="s">
        <v>56</v>
      </c>
      <c r="B57" s="19" t="n">
        <f aca="false">FINAL2!B57</f>
        <v>0.183</v>
      </c>
      <c r="C57" s="27" t="n">
        <f aca="false">CRC!C55</f>
        <v>0</v>
      </c>
      <c r="D57" s="28" t="str">
        <f aca="false">IF((B57-C57)&lt;0,"No","Yes")</f>
        <v>Yes</v>
      </c>
      <c r="E57" s="25"/>
      <c r="F57" s="25"/>
      <c r="G57" s="32" t="s">
        <v>17</v>
      </c>
      <c r="H57" s="33" t="s">
        <v>8</v>
      </c>
      <c r="I57" s="33" t="s">
        <v>8</v>
      </c>
      <c r="N57" s="31" t="s">
        <v>15</v>
      </c>
    </row>
    <row r="58" customFormat="false" ht="12.75" hidden="false" customHeight="true" outlineLevel="0" collapsed="false">
      <c r="A58" s="23" t="s">
        <v>57</v>
      </c>
      <c r="B58" s="19" t="n">
        <f aca="false">FINAL2!B58</f>
        <v>0.207</v>
      </c>
      <c r="C58" s="27" t="n">
        <f aca="false">CRC!C56</f>
        <v>0.00612169919632599</v>
      </c>
      <c r="D58" s="28" t="str">
        <f aca="false">IF((B58-C58)&lt;0,"No","Yes")</f>
        <v>Yes</v>
      </c>
      <c r="E58" s="25"/>
      <c r="F58" s="25"/>
      <c r="G58" s="32" t="s">
        <v>17</v>
      </c>
      <c r="H58" s="33" t="s">
        <v>8</v>
      </c>
      <c r="I58" s="33" t="s">
        <v>8</v>
      </c>
    </row>
    <row r="59" customFormat="false" ht="12.75" hidden="false" customHeight="true" outlineLevel="0" collapsed="false">
      <c r="A59" s="23" t="s">
        <v>58</v>
      </c>
      <c r="B59" s="19" t="n">
        <f aca="false">FINAL2!B59</f>
        <v>0.41</v>
      </c>
      <c r="C59" s="27" t="n">
        <f aca="false">CRC!C57</f>
        <v>0.435570731633354</v>
      </c>
      <c r="D59" s="28" t="str">
        <f aca="false">IF((B59-C59)&lt;0,"No","Yes")</f>
        <v>No</v>
      </c>
      <c r="E59" s="25"/>
      <c r="F59" s="25"/>
      <c r="G59" s="19" t="n">
        <f aca="false">FINAL2!F59</f>
        <v>0.469</v>
      </c>
      <c r="H59" s="29" t="n">
        <f aca="false">CRC!F57</f>
        <v>0.835570731633354</v>
      </c>
      <c r="I59" s="28" t="str">
        <f aca="false">IF((G59-H59)&lt;0,"No","Yes")</f>
        <v>No</v>
      </c>
    </row>
    <row r="60" customFormat="false" ht="12.75" hidden="false" customHeight="true" outlineLevel="0" collapsed="false">
      <c r="A60" s="23" t="s">
        <v>59</v>
      </c>
      <c r="B60" s="19" t="n">
        <f aca="false">FINAL2!B60</f>
        <v>0.152</v>
      </c>
      <c r="C60" s="27" t="n">
        <f aca="false">CRC!C58</f>
        <v>0</v>
      </c>
      <c r="D60" s="28" t="str">
        <f aca="false">IF((B60-C60)&lt;0,"No","Yes")</f>
        <v>Yes</v>
      </c>
      <c r="E60" s="25"/>
      <c r="F60" s="25"/>
      <c r="G60" s="32" t="s">
        <v>17</v>
      </c>
      <c r="H60" s="33" t="s">
        <v>8</v>
      </c>
      <c r="I60" s="33" t="s">
        <v>8</v>
      </c>
    </row>
    <row r="61" customFormat="false" ht="12.75" hidden="false" customHeight="true" outlineLevel="0" collapsed="false">
      <c r="A61" s="23" t="s">
        <v>60</v>
      </c>
      <c r="B61" s="19" t="n">
        <f aca="false">FINAL2!B61</f>
        <v>0.439</v>
      </c>
      <c r="C61" s="27" t="n">
        <f aca="false">CRC!C59</f>
        <v>0.322737364930281</v>
      </c>
      <c r="D61" s="28" t="str">
        <f aca="false">IF((B61-C61)&lt;0,"No","Yes")</f>
        <v>Yes</v>
      </c>
      <c r="E61" s="25"/>
      <c r="F61" s="25"/>
      <c r="G61" s="32" t="s">
        <v>17</v>
      </c>
      <c r="H61" s="33" t="s">
        <v>8</v>
      </c>
      <c r="I61" s="33" t="s">
        <v>8</v>
      </c>
    </row>
    <row r="62" customFormat="false" ht="7.5" hidden="false" customHeight="true" outlineLevel="0" collapsed="false">
      <c r="A62" s="23"/>
      <c r="B62" s="19"/>
      <c r="C62" s="27"/>
      <c r="D62" s="34"/>
      <c r="E62" s="25"/>
      <c r="F62" s="25"/>
      <c r="G62" s="19"/>
      <c r="H62" s="24"/>
      <c r="I62" s="34"/>
    </row>
    <row r="63" customFormat="false" ht="12.75" hidden="false" customHeight="true" outlineLevel="0" collapsed="false">
      <c r="A63" s="23" t="s">
        <v>61</v>
      </c>
      <c r="B63" s="19" t="n">
        <f aca="false">FINAL2!B63</f>
        <v>0.162</v>
      </c>
      <c r="C63" s="27" t="n">
        <f aca="false">CRC!C61</f>
        <v>0.198659231116619</v>
      </c>
      <c r="D63" s="28" t="str">
        <f aca="false">IF((B63-C63)&lt;0,"No","Yes")</f>
        <v>No</v>
      </c>
      <c r="E63" s="25"/>
      <c r="F63" s="25"/>
      <c r="G63" s="19" t="n">
        <f aca="false">FINAL2!F63</f>
        <v>0.175</v>
      </c>
      <c r="H63" s="29" t="n">
        <f aca="false">CRC!F61</f>
        <v>0.598659231116619</v>
      </c>
      <c r="I63" s="28" t="str">
        <f aca="false">IF((G63-H63)&lt;0,"No","Yes")</f>
        <v>No</v>
      </c>
    </row>
    <row r="64" customFormat="false" ht="12.75" hidden="false" customHeight="true" outlineLevel="0" collapsed="false">
      <c r="A64" s="23" t="s">
        <v>62</v>
      </c>
      <c r="B64" s="19" t="n">
        <f aca="false">FINAL2!B64</f>
        <v>0.422</v>
      </c>
      <c r="C64" s="27" t="n">
        <f aca="false">CRC!C62</f>
        <v>0.195634170958308</v>
      </c>
      <c r="D64" s="28" t="str">
        <f aca="false">IF((B64-C64)&lt;0,"No","Yes")</f>
        <v>Yes</v>
      </c>
      <c r="E64" s="25"/>
      <c r="F64" s="25"/>
      <c r="G64" s="32" t="s">
        <v>17</v>
      </c>
      <c r="H64" s="33" t="s">
        <v>8</v>
      </c>
      <c r="I64" s="33" t="s">
        <v>8</v>
      </c>
    </row>
    <row r="65" customFormat="false" ht="12.75" hidden="false" customHeight="true" outlineLevel="0" collapsed="false">
      <c r="A65" s="23" t="s">
        <v>63</v>
      </c>
      <c r="B65" s="19" t="n">
        <f aca="false">FINAL2!B65</f>
        <v>0.36</v>
      </c>
      <c r="C65" s="27" t="n">
        <f aca="false">CRC!C63</f>
        <v>0.5</v>
      </c>
      <c r="D65" s="28" t="str">
        <f aca="false">IF((B65-C65)&lt;0,"No","Yes")</f>
        <v>No</v>
      </c>
      <c r="E65" s="25"/>
      <c r="F65" s="25"/>
      <c r="G65" s="19" t="n">
        <f aca="false">FINAL2!F65</f>
        <v>0.317</v>
      </c>
      <c r="H65" s="29" t="n">
        <f aca="false">CRC!F63</f>
        <v>0.9</v>
      </c>
      <c r="I65" s="28" t="str">
        <f aca="false">IF((G65-H65)&lt;0,"No","Yes")</f>
        <v>No</v>
      </c>
    </row>
    <row r="66" customFormat="false" ht="12.75" hidden="false" customHeight="true" outlineLevel="0" collapsed="false">
      <c r="A66" s="37" t="s">
        <v>64</v>
      </c>
      <c r="B66" s="38" t="n">
        <f aca="false">FINAL2!B66</f>
        <v>0.722</v>
      </c>
      <c r="C66" s="39" t="n">
        <f aca="false">CRC!C64</f>
        <v>0.5</v>
      </c>
      <c r="D66" s="40" t="str">
        <f aca="false">IF((B66-C66)&lt;0,"No","Yes")</f>
        <v>Yes</v>
      </c>
      <c r="E66" s="25"/>
      <c r="F66" s="25"/>
      <c r="G66" s="38" t="n">
        <f aca="false">FINAL2!F66</f>
        <v>0.763</v>
      </c>
      <c r="H66" s="39" t="n">
        <f aca="false">CRC!F64</f>
        <v>0.9</v>
      </c>
      <c r="I66" s="40" t="str">
        <f aca="false">IF((G66-H66)&lt;0,"No","Yes")</f>
        <v>No</v>
      </c>
    </row>
    <row r="67" customFormat="false" ht="36.75" hidden="false" customHeight="true" outlineLevel="0" collapsed="false">
      <c r="A67" s="41" t="s">
        <v>65</v>
      </c>
      <c r="B67" s="41"/>
      <c r="C67" s="41"/>
      <c r="D67" s="41"/>
      <c r="E67" s="41"/>
      <c r="F67" s="41"/>
      <c r="G67" s="41"/>
      <c r="H67" s="41"/>
      <c r="I67" s="41"/>
    </row>
    <row r="68" customFormat="false" ht="12.75" hidden="false" customHeight="true" outlineLevel="0" collapsed="false">
      <c r="A68" s="41"/>
      <c r="B68" s="41"/>
      <c r="C68" s="41"/>
      <c r="D68" s="41"/>
      <c r="E68" s="41"/>
      <c r="F68" s="41"/>
      <c r="G68" s="41"/>
      <c r="H68" s="41"/>
      <c r="I68" s="41"/>
    </row>
    <row r="71" customFormat="false" ht="12.75" hidden="false" customHeight="true" outlineLevel="0" collapsed="false">
      <c r="A71" s="42" t="s">
        <v>15</v>
      </c>
      <c r="B71" s="42"/>
    </row>
  </sheetData>
  <mergeCells count="12">
    <mergeCell ref="A1:I1"/>
    <mergeCell ref="A2:I2"/>
    <mergeCell ref="A3:A5"/>
    <mergeCell ref="B3:D3"/>
    <mergeCell ref="G3:I3"/>
    <mergeCell ref="B4:B5"/>
    <mergeCell ref="C4:C5"/>
    <mergeCell ref="D4:D5"/>
    <mergeCell ref="G4:G5"/>
    <mergeCell ref="H4:H5"/>
    <mergeCell ref="I4:I5"/>
    <mergeCell ref="A67:I67"/>
  </mergeCells>
  <conditionalFormatting sqref="D8">
    <cfRule type="expression" priority="2" aboveAverage="0" equalAverage="0" bottom="0" percent="0" rank="0" text="" dxfId="0">
      <formula>B8&lt;C8</formula>
    </cfRule>
  </conditionalFormatting>
  <conditionalFormatting sqref="D9:D17">
    <cfRule type="expression" priority="3" aboveAverage="0" equalAverage="0" bottom="0" percent="0" rank="0" text="" dxfId="1">
      <formula>B9&lt;C9</formula>
    </cfRule>
  </conditionalFormatting>
  <conditionalFormatting sqref="D19:D28">
    <cfRule type="expression" priority="4" aboveAverage="0" equalAverage="0" bottom="0" percent="0" rank="0" text="" dxfId="2">
      <formula>B19&lt;C19</formula>
    </cfRule>
  </conditionalFormatting>
  <conditionalFormatting sqref="D30:D39">
    <cfRule type="expression" priority="5" aboveAverage="0" equalAverage="0" bottom="0" percent="0" rank="0" text="" dxfId="3">
      <formula>B30&lt;C30</formula>
    </cfRule>
  </conditionalFormatting>
  <conditionalFormatting sqref="D41:D50">
    <cfRule type="expression" priority="6" aboveAverage="0" equalAverage="0" bottom="0" percent="0" rank="0" text="" dxfId="4">
      <formula>B41&lt;C41</formula>
    </cfRule>
  </conditionalFormatting>
  <conditionalFormatting sqref="D52:D61">
    <cfRule type="expression" priority="7" aboveAverage="0" equalAverage="0" bottom="0" percent="0" rank="0" text="" dxfId="5">
      <formula>B52&lt;C52</formula>
    </cfRule>
  </conditionalFormatting>
  <conditionalFormatting sqref="D63:D66">
    <cfRule type="expression" priority="8" aboveAverage="0" equalAverage="0" bottom="0" percent="0" rank="0" text="" dxfId="6">
      <formula>B63&lt;C63</formula>
    </cfRule>
  </conditionalFormatting>
  <conditionalFormatting sqref="I8">
    <cfRule type="expression" priority="9" aboveAverage="0" equalAverage="0" bottom="0" percent="0" rank="0" text="" dxfId="7">
      <formula>$H$8&gt;$G$8</formula>
    </cfRule>
  </conditionalFormatting>
  <conditionalFormatting sqref="I9">
    <cfRule type="expression" priority="10" aboveAverage="0" equalAverage="0" bottom="0" percent="0" rank="0" text="" dxfId="8">
      <formula>$H$9&gt;$G$9</formula>
    </cfRule>
  </conditionalFormatting>
  <conditionalFormatting sqref="I10">
    <cfRule type="expression" priority="11" aboveAverage="0" equalAverage="0" bottom="0" percent="0" rank="0" text="" dxfId="9">
      <formula>$H$10&gt;$G$10</formula>
    </cfRule>
  </conditionalFormatting>
  <conditionalFormatting sqref="I11">
    <cfRule type="expression" priority="12" aboveAverage="0" equalAverage="0" bottom="0" percent="0" rank="0" text="" dxfId="10">
      <formula>$H$11&gt;$G$11</formula>
    </cfRule>
  </conditionalFormatting>
  <conditionalFormatting sqref="I12">
    <cfRule type="expression" priority="13" aboveAverage="0" equalAverage="0" bottom="0" percent="0" rank="0" text="" dxfId="11">
      <formula>$H$12&gt;$G$12</formula>
    </cfRule>
  </conditionalFormatting>
  <conditionalFormatting sqref="I13">
    <cfRule type="expression" priority="14" aboveAverage="0" equalAverage="0" bottom="0" percent="0" rank="0" text="" dxfId="12">
      <formula>$H$13&gt;$G$13</formula>
    </cfRule>
  </conditionalFormatting>
  <conditionalFormatting sqref="I17">
    <cfRule type="expression" priority="15" aboveAverage="0" equalAverage="0" bottom="0" percent="0" rank="0" text="" dxfId="13">
      <formula>$H$17&gt;$G$17</formula>
    </cfRule>
  </conditionalFormatting>
  <conditionalFormatting sqref="I20">
    <cfRule type="expression" priority="16" aboveAverage="0" equalAverage="0" bottom="0" percent="0" rank="0" text="" dxfId="14">
      <formula>$H$20&gt;$G$20</formula>
    </cfRule>
  </conditionalFormatting>
  <conditionalFormatting sqref="I21">
    <cfRule type="expression" priority="17" aboveAverage="0" equalAverage="0" bottom="0" percent="0" rank="0" text="" dxfId="15">
      <formula>H21&gt;G21</formula>
    </cfRule>
  </conditionalFormatting>
  <conditionalFormatting sqref="I24">
    <cfRule type="expression" priority="18" aboveAverage="0" equalAverage="0" bottom="0" percent="0" rank="0" text="" dxfId="16">
      <formula>H24&gt;G24</formula>
    </cfRule>
  </conditionalFormatting>
  <conditionalFormatting sqref="I25">
    <cfRule type="expression" priority="19" aboveAverage="0" equalAverage="0" bottom="0" percent="0" rank="0" text="" dxfId="17">
      <formula>H25&gt;G25</formula>
    </cfRule>
  </conditionalFormatting>
  <conditionalFormatting sqref="I26">
    <cfRule type="expression" priority="20" aboveAverage="0" equalAverage="0" bottom="0" percent="0" rank="0" text="" dxfId="18">
      <formula>H26&gt;G26</formula>
    </cfRule>
  </conditionalFormatting>
  <conditionalFormatting sqref="I27">
    <cfRule type="expression" priority="21" aboveAverage="0" equalAverage="0" bottom="0" percent="0" rank="0" text="" dxfId="19">
      <formula>H27&gt;G27</formula>
    </cfRule>
  </conditionalFormatting>
  <conditionalFormatting sqref="I30">
    <cfRule type="expression" priority="22" aboveAverage="0" equalAverage="0" bottom="0" percent="0" rank="0" text="" dxfId="20">
      <formula>H30&gt;G30</formula>
    </cfRule>
  </conditionalFormatting>
  <conditionalFormatting sqref="I39 I37 I32">
    <cfRule type="expression" priority="23" aboveAverage="0" equalAverage="0" bottom="0" percent="0" rank="0" text="" dxfId="21">
      <formula>H39&gt;G39</formula>
    </cfRule>
  </conditionalFormatting>
  <conditionalFormatting sqref="I65:I66 I63 I59 I53 I49:I50 I47 I45 I43">
    <cfRule type="expression" priority="24" aboveAverage="0" equalAverage="0" bottom="0" percent="0" rank="0" text="" dxfId="22">
      <formula>H65&gt;G65</formula>
    </cfRule>
  </conditionalFormatting>
  <conditionalFormatting sqref="I56">
    <cfRule type="expression" priority="25" aboveAverage="0" equalAverage="0" bottom="0" percent="0" rank="0" text="" dxfId="23">
      <formula>H56&gt;G56</formula>
    </cfRule>
  </conditionalFormatting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5.7"/>
    <col collapsed="false" customWidth="true" hidden="false" outlineLevel="0" max="2" min="2" style="43" width="11.42"/>
    <col collapsed="false" customWidth="true" hidden="false" outlineLevel="0" max="3" min="3" style="43" width="15.7"/>
    <col collapsed="false" customWidth="true" hidden="false" outlineLevel="0" max="4" min="4" style="43" width="13.85"/>
    <col collapsed="false" customWidth="true" hidden="false" outlineLevel="0" max="5" min="5" style="43" width="13.14"/>
    <col collapsed="false" customWidth="true" hidden="false" outlineLevel="0" max="7" min="6" style="43" width="12.28"/>
    <col collapsed="false" customWidth="true" hidden="false" outlineLevel="0" max="8" min="8" style="43" width="11.28"/>
    <col collapsed="false" customWidth="true" hidden="false" outlineLevel="0" max="9" min="9" style="43" width="10.41"/>
    <col collapsed="false" customWidth="true" hidden="false" outlineLevel="0" max="10" min="10" style="43" width="7.42"/>
    <col collapsed="false" customWidth="true" hidden="false" outlineLevel="0" max="11" min="11" style="43" width="11.28"/>
    <col collapsed="false" customWidth="true" hidden="false" outlineLevel="0" max="12" min="12" style="43" width="10.71"/>
    <col collapsed="false" customWidth="true" hidden="false" outlineLevel="0" max="13" min="13" style="43" width="9.7"/>
    <col collapsed="false" customWidth="true" hidden="false" outlineLevel="0" max="14" min="14" style="43" width="12.28"/>
    <col collapsed="false" customWidth="true" hidden="false" outlineLevel="0" max="15" min="15" style="43" width="12.14"/>
    <col collapsed="false" customWidth="true" hidden="false" outlineLevel="0" max="16" min="16" style="43" width="10.56"/>
    <col collapsed="false" customWidth="true" hidden="false" outlineLevel="0" max="17" min="17" style="43" width="9.7"/>
    <col collapsed="false" customWidth="false" hidden="false" outlineLevel="0" max="257" min="18" style="43" width="9.14"/>
  </cols>
  <sheetData>
    <row r="1" customFormat="false" ht="66.75" hidden="false" customHeight="true" outlineLevel="0" collapsed="false">
      <c r="A1" s="109" t="s">
        <v>14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</row>
    <row r="2" customFormat="false" ht="15" hidden="false" customHeight="true" outlineLevel="0" collapsed="false">
      <c r="A2" s="162" t="str">
        <f aca="false">FINAL2!$A$2</f>
        <v>ACF/OFA: 05/12/2016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</row>
    <row r="3" s="93" customFormat="true" ht="12.75" hidden="false" customHeight="true" outlineLevel="0" collapsed="false">
      <c r="A3" s="98" t="s">
        <v>144</v>
      </c>
      <c r="B3" s="131" t="s">
        <v>112</v>
      </c>
      <c r="C3" s="131"/>
      <c r="D3" s="131"/>
      <c r="E3" s="132" t="s">
        <v>120</v>
      </c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</row>
    <row r="4" s="112" customFormat="true" ht="12.75" hidden="false" customHeight="true" outlineLevel="0" collapsed="false">
      <c r="A4" s="98"/>
      <c r="B4" s="98" t="s">
        <v>139</v>
      </c>
      <c r="C4" s="98" t="s">
        <v>145</v>
      </c>
      <c r="D4" s="134" t="s">
        <v>123</v>
      </c>
      <c r="E4" s="135" t="s">
        <v>124</v>
      </c>
      <c r="F4" s="98" t="s">
        <v>141</v>
      </c>
      <c r="G4" s="98" t="s">
        <v>126</v>
      </c>
      <c r="H4" s="98" t="s">
        <v>127</v>
      </c>
      <c r="I4" s="98" t="s">
        <v>128</v>
      </c>
      <c r="J4" s="98" t="s">
        <v>129</v>
      </c>
      <c r="K4" s="98" t="s">
        <v>130</v>
      </c>
      <c r="L4" s="98" t="s">
        <v>131</v>
      </c>
      <c r="M4" s="98" t="s">
        <v>132</v>
      </c>
      <c r="N4" s="98" t="s">
        <v>133</v>
      </c>
      <c r="O4" s="98" t="s">
        <v>142</v>
      </c>
      <c r="P4" s="98" t="s">
        <v>135</v>
      </c>
      <c r="Q4" s="50" t="s">
        <v>136</v>
      </c>
    </row>
    <row r="5" s="112" customFormat="true" ht="12.75" hidden="false" customHeight="true" outlineLevel="0" collapsed="false">
      <c r="A5" s="98"/>
      <c r="B5" s="98"/>
      <c r="C5" s="98"/>
      <c r="D5" s="134"/>
      <c r="E5" s="135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50"/>
    </row>
    <row r="6" s="112" customFormat="true" ht="12.75" hidden="false" customHeight="true" outlineLevel="0" collapsed="false">
      <c r="A6" s="98"/>
      <c r="B6" s="98"/>
      <c r="C6" s="98"/>
      <c r="D6" s="134"/>
      <c r="E6" s="135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50"/>
    </row>
    <row r="7" s="112" customFormat="true" ht="12.75" hidden="false" customHeight="true" outlineLevel="0" collapsed="false">
      <c r="A7" s="71" t="s">
        <v>7</v>
      </c>
      <c r="B7" s="136" t="n">
        <f aca="false">SUM(B9:B67)</f>
        <v>83561</v>
      </c>
      <c r="C7" s="136" t="n">
        <f aca="false">SUM(C9:C67)</f>
        <v>73885</v>
      </c>
      <c r="D7" s="163" t="n">
        <f aca="false">SUM(D9:D67)</f>
        <v>22016</v>
      </c>
      <c r="E7" s="72" t="n">
        <f aca="false">IF($D7&gt;0,TPWRKACT!E7/(2*$D7)," ")</f>
        <v>0.530000908430233</v>
      </c>
      <c r="F7" s="73" t="n">
        <f aca="false">IF($D7&gt;0,TPWRKACT!F7/(2*$D7)," ")</f>
        <v>0.00397438226744186</v>
      </c>
      <c r="G7" s="73" t="n">
        <f aca="false">IF($D7&gt;0,TPWRKACT!G7/(2*$D7)," ")</f>
        <v>0.00549600290697674</v>
      </c>
      <c r="H7" s="73" t="n">
        <f aca="false">IF($D7&gt;0,TPWRKACT!H7/(2*$D7)," ")</f>
        <v>0.0489189680232558</v>
      </c>
      <c r="I7" s="73" t="n">
        <f aca="false">IF($D7&gt;0,TPWRKACT!I7/(2*$D7)," ")</f>
        <v>0.00358829941860465</v>
      </c>
      <c r="J7" s="73" t="n">
        <f aca="false">IF($D7&gt;0,TPWRKACT!J7/(2*$D7)," ")</f>
        <v>0.176258175872093</v>
      </c>
      <c r="K7" s="73" t="n">
        <f aca="false">IF($D7&gt;0,TPWRKACT!K7/(2*$D7)," ")</f>
        <v>0.0388808139534884</v>
      </c>
      <c r="L7" s="73" t="n">
        <f aca="false">IF($D7&gt;0,TPWRKACT!L7/(2*$D7)," ")</f>
        <v>0.0792151162790698</v>
      </c>
      <c r="M7" s="73" t="n">
        <f aca="false">IF($D7&gt;0,TPWRKACT!M7/(2*$D7)," ")</f>
        <v>0.0365643168604651</v>
      </c>
      <c r="N7" s="73" t="n">
        <f aca="false">IF($D7&gt;0,TPWRKACT!N7/(2*$D7)," ")</f>
        <v>0.0191678779069767</v>
      </c>
      <c r="O7" s="73" t="n">
        <f aca="false">IF($D7&gt;0,TPWRKACT!O7/(2*$D7)," ")</f>
        <v>0.00331577034883721</v>
      </c>
      <c r="P7" s="73" t="n">
        <f aca="false">IF($D7&gt;0,TPWRKACT!P7/(2*$D7)," ")</f>
        <v>2.27107558139535E-005</v>
      </c>
      <c r="Q7" s="73" t="n">
        <f aca="false">IF($D7&gt;0,TPWRKACT!Q7/(2*$D7)," ")</f>
        <v>0.0312045784883721</v>
      </c>
    </row>
    <row r="8" s="112" customFormat="true" ht="9.75" hidden="false" customHeight="true" outlineLevel="0" collapsed="false">
      <c r="A8" s="105"/>
      <c r="B8" s="139"/>
      <c r="C8" s="139"/>
      <c r="D8" s="140"/>
      <c r="E8" s="164"/>
      <c r="F8" s="165"/>
      <c r="G8" s="165"/>
      <c r="H8" s="165"/>
      <c r="I8" s="165"/>
      <c r="J8" s="165"/>
      <c r="K8" s="165"/>
      <c r="L8" s="165"/>
      <c r="M8" s="165"/>
      <c r="N8" s="165"/>
      <c r="O8" s="165"/>
      <c r="P8" s="165"/>
      <c r="Q8" s="166"/>
    </row>
    <row r="9" s="112" customFormat="true" ht="12.75" hidden="false" customHeight="true" outlineLevel="0" collapsed="false">
      <c r="A9" s="80" t="s">
        <v>9</v>
      </c>
      <c r="B9" s="136" t="n">
        <v>178</v>
      </c>
      <c r="C9" s="136" t="n">
        <v>160</v>
      </c>
      <c r="D9" s="152" t="n">
        <v>86</v>
      </c>
      <c r="E9" s="72" t="n">
        <f aca="false">IF($D9&gt;0,TPWRKACT!E9/(2*$D9)," ")</f>
        <v>0.581395348837209</v>
      </c>
      <c r="F9" s="73" t="n">
        <f aca="false">IF($D9&gt;0,TPWRKACT!F9/(2*$D9)," ")</f>
        <v>0</v>
      </c>
      <c r="G9" s="73" t="n">
        <f aca="false">IF($D9&gt;0,TPWRKACT!G9/(2*$D9)," ")</f>
        <v>0.0174418604651163</v>
      </c>
      <c r="H9" s="73" t="n">
        <f aca="false">IF($D9&gt;0,TPWRKACT!H9/(2*$D9)," ")</f>
        <v>0.122093023255814</v>
      </c>
      <c r="I9" s="73" t="n">
        <f aca="false">IF($D9&gt;0,TPWRKACT!I9/(2*$D9)," ")</f>
        <v>0</v>
      </c>
      <c r="J9" s="73" t="n">
        <f aca="false">IF($D9&gt;0,TPWRKACT!J9/(2*$D9)," ")</f>
        <v>0.0232558139534884</v>
      </c>
      <c r="K9" s="73" t="n">
        <f aca="false">IF($D9&gt;0,TPWRKACT!K9/(2*$D9)," ")</f>
        <v>0</v>
      </c>
      <c r="L9" s="73" t="n">
        <f aca="false">IF($D9&gt;0,TPWRKACT!L9/(2*$D9)," ")</f>
        <v>0.0290697674418605</v>
      </c>
      <c r="M9" s="73" t="n">
        <f aca="false">IF($D9&gt;0,TPWRKACT!M9/(2*$D9)," ")</f>
        <v>0.0813953488372093</v>
      </c>
      <c r="N9" s="73" t="n">
        <f aca="false">IF($D9&gt;0,TPWRKACT!N9/(2*$D9)," ")</f>
        <v>0</v>
      </c>
      <c r="O9" s="73" t="n">
        <f aca="false">IF($D9&gt;0,TPWRKACT!O9/(2*$D9)," ")</f>
        <v>0</v>
      </c>
      <c r="P9" s="73" t="n">
        <f aca="false">IF($D9&gt;0,TPWRKACT!P9/(2*$D9)," ")</f>
        <v>0</v>
      </c>
      <c r="Q9" s="73" t="n">
        <f aca="false">IF($D9&gt;0,TPWRKACT!Q9/(2*$D9)," ")</f>
        <v>0.00581395348837209</v>
      </c>
    </row>
    <row r="10" customFormat="false" ht="12.75" hidden="false" customHeight="true" outlineLevel="0" collapsed="false">
      <c r="A10" s="80" t="s">
        <v>10</v>
      </c>
      <c r="B10" s="136" t="n">
        <f aca="false">TPWRKACT!B10</f>
        <v>417</v>
      </c>
      <c r="C10" s="136" t="n">
        <f aca="false">TPWRKACT!C10</f>
        <v>261</v>
      </c>
      <c r="D10" s="137" t="n">
        <f aca="false">TPWRKACT!D10</f>
        <v>120</v>
      </c>
      <c r="E10" s="72" t="n">
        <f aca="false">IF($D10&gt;0,TPWRKACT!E10/(2*$D10)," ")</f>
        <v>0.583333333333333</v>
      </c>
      <c r="F10" s="73" t="n">
        <f aca="false">IF($D10&gt;0,TPWRKACT!F10/(2*$D10)," ")</f>
        <v>0</v>
      </c>
      <c r="G10" s="73" t="n">
        <f aca="false">IF($D10&gt;0,TPWRKACT!G10/(2*$D10)," ")</f>
        <v>0</v>
      </c>
      <c r="H10" s="73" t="n">
        <f aca="false">IF($D10&gt;0,TPWRKACT!H10/(2*$D10)," ")</f>
        <v>0.00416666666666667</v>
      </c>
      <c r="I10" s="73" t="n">
        <f aca="false">IF($D10&gt;0,TPWRKACT!I10/(2*$D10)," ")</f>
        <v>0</v>
      </c>
      <c r="J10" s="73" t="n">
        <f aca="false">IF($D10&gt;0,TPWRKACT!J10/(2*$D10)," ")</f>
        <v>0.254166666666667</v>
      </c>
      <c r="K10" s="73" t="n">
        <f aca="false">IF($D10&gt;0,TPWRKACT!K10/(2*$D10)," ")</f>
        <v>0.179166666666667</v>
      </c>
      <c r="L10" s="73" t="n">
        <f aca="false">IF($D10&gt;0,TPWRKACT!L10/(2*$D10)," ")</f>
        <v>0.0208333333333333</v>
      </c>
      <c r="M10" s="73" t="n">
        <f aca="false">IF($D10&gt;0,TPWRKACT!M10/(2*$D10)," ")</f>
        <v>0</v>
      </c>
      <c r="N10" s="73" t="n">
        <f aca="false">IF($D10&gt;0,TPWRKACT!N10/(2*$D10)," ")</f>
        <v>0.0166666666666667</v>
      </c>
      <c r="O10" s="73" t="n">
        <f aca="false">IF($D10&gt;0,TPWRKACT!O10/(2*$D10)," ")</f>
        <v>0.00416666666666667</v>
      </c>
      <c r="P10" s="73" t="n">
        <f aca="false">IF($D10&gt;0,TPWRKACT!P10/(2*$D10)," ")</f>
        <v>0</v>
      </c>
      <c r="Q10" s="73" t="n">
        <f aca="false">IF($D10&gt;0,TPWRKACT!Q10/(2*$D10)," ")</f>
        <v>0</v>
      </c>
    </row>
    <row r="11" customFormat="false" ht="12.75" hidden="false" customHeight="true" outlineLevel="0" collapsed="false">
      <c r="A11" s="80" t="s">
        <v>11</v>
      </c>
      <c r="B11" s="136" t="n">
        <f aca="false">TPWRKACT!B11</f>
        <v>444</v>
      </c>
      <c r="C11" s="136" t="n">
        <f aca="false">TPWRKACT!C11</f>
        <v>240</v>
      </c>
      <c r="D11" s="137" t="n">
        <f aca="false">TPWRKACT!D11</f>
        <v>135</v>
      </c>
      <c r="E11" s="72" t="n">
        <f aca="false">IF($D11&gt;0,TPWRKACT!E11/(2*$D11)," ")</f>
        <v>0.337037037037037</v>
      </c>
      <c r="F11" s="73" t="n">
        <f aca="false">IF($D11&gt;0,TPWRKACT!F11/(2*$D11)," ")</f>
        <v>0</v>
      </c>
      <c r="G11" s="73" t="n">
        <f aca="false">IF($D11&gt;0,TPWRKACT!G11/(2*$D11)," ")</f>
        <v>0</v>
      </c>
      <c r="H11" s="73" t="n">
        <f aca="false">IF($D11&gt;0,TPWRKACT!H11/(2*$D11)," ")</f>
        <v>0.0888888888888889</v>
      </c>
      <c r="I11" s="73" t="n">
        <f aca="false">IF($D11&gt;0,TPWRKACT!I11/(2*$D11)," ")</f>
        <v>0.0037037037037037</v>
      </c>
      <c r="J11" s="73" t="n">
        <f aca="false">IF($D11&gt;0,TPWRKACT!J11/(2*$D11)," ")</f>
        <v>0.548148148148148</v>
      </c>
      <c r="K11" s="73" t="n">
        <f aca="false">IF($D11&gt;0,TPWRKACT!K11/(2*$D11)," ")</f>
        <v>0.0555555555555556</v>
      </c>
      <c r="L11" s="73" t="n">
        <f aca="false">IF($D11&gt;0,TPWRKACT!L11/(2*$D11)," ")</f>
        <v>0.0740740740740741</v>
      </c>
      <c r="M11" s="73" t="n">
        <f aca="false">IF($D11&gt;0,TPWRKACT!M11/(2*$D11)," ")</f>
        <v>0.0037037037037037</v>
      </c>
      <c r="N11" s="73" t="n">
        <f aca="false">IF($D11&gt;0,TPWRKACT!N11/(2*$D11)," ")</f>
        <v>0.0518518518518519</v>
      </c>
      <c r="O11" s="73" t="n">
        <f aca="false">IF($D11&gt;0,TPWRKACT!O11/(2*$D11)," ")</f>
        <v>0.00740740740740741</v>
      </c>
      <c r="P11" s="73" t="n">
        <f aca="false">IF($D11&gt;0,TPWRKACT!P11/(2*$D11)," ")</f>
        <v>0</v>
      </c>
      <c r="Q11" s="73" t="n">
        <f aca="false">IF($D11&gt;0,TPWRKACT!Q11/(2*$D11)," ")</f>
        <v>0</v>
      </c>
    </row>
    <row r="12" customFormat="false" ht="12.75" hidden="false" customHeight="true" outlineLevel="0" collapsed="false">
      <c r="A12" s="80" t="s">
        <v>12</v>
      </c>
      <c r="B12" s="136" t="n">
        <f aca="false">TPWRKACT!B12</f>
        <v>138</v>
      </c>
      <c r="C12" s="136" t="n">
        <f aca="false">TPWRKACT!C12</f>
        <v>111</v>
      </c>
      <c r="D12" s="137" t="n">
        <f aca="false">TPWRKACT!D12</f>
        <v>31</v>
      </c>
      <c r="E12" s="72" t="n">
        <f aca="false">IF($D12&gt;0,TPWRKACT!E12/(2*$D12)," ")</f>
        <v>0.532258064516129</v>
      </c>
      <c r="F12" s="73" t="n">
        <f aca="false">IF($D12&gt;0,TPWRKACT!F12/(2*$D12)," ")</f>
        <v>0</v>
      </c>
      <c r="G12" s="73" t="n">
        <f aca="false">IF($D12&gt;0,TPWRKACT!G12/(2*$D12)," ")</f>
        <v>0</v>
      </c>
      <c r="H12" s="73" t="n">
        <f aca="false">IF($D12&gt;0,TPWRKACT!H12/(2*$D12)," ")</f>
        <v>0.032258064516129</v>
      </c>
      <c r="I12" s="73" t="n">
        <f aca="false">IF($D12&gt;0,TPWRKACT!I12/(2*$D12)," ")</f>
        <v>0</v>
      </c>
      <c r="J12" s="73" t="n">
        <f aca="false">IF($D12&gt;0,TPWRKACT!J12/(2*$D12)," ")</f>
        <v>0.032258064516129</v>
      </c>
      <c r="K12" s="73" t="n">
        <f aca="false">IF($D12&gt;0,TPWRKACT!K12/(2*$D12)," ")</f>
        <v>0.0483870967741936</v>
      </c>
      <c r="L12" s="73" t="n">
        <f aca="false">IF($D12&gt;0,TPWRKACT!L12/(2*$D12)," ")</f>
        <v>0.0645161290322581</v>
      </c>
      <c r="M12" s="73" t="n">
        <f aca="false">IF($D12&gt;0,TPWRKACT!M12/(2*$D12)," ")</f>
        <v>0</v>
      </c>
      <c r="N12" s="73" t="n">
        <f aca="false">IF($D12&gt;0,TPWRKACT!N12/(2*$D12)," ")</f>
        <v>0</v>
      </c>
      <c r="O12" s="73" t="n">
        <f aca="false">IF($D12&gt;0,TPWRKACT!O12/(2*$D12)," ")</f>
        <v>0</v>
      </c>
      <c r="P12" s="73" t="n">
        <f aca="false">IF($D12&gt;0,TPWRKACT!P12/(2*$D12)," ")</f>
        <v>0</v>
      </c>
      <c r="Q12" s="73" t="n">
        <f aca="false">IF($D12&gt;0,TPWRKACT!Q12/(2*$D12)," ")</f>
        <v>0</v>
      </c>
    </row>
    <row r="13" customFormat="false" ht="12.75" hidden="false" customHeight="true" outlineLevel="0" collapsed="false">
      <c r="A13" s="80" t="s">
        <v>13</v>
      </c>
      <c r="B13" s="136" t="n">
        <f aca="false">TPWRKACT!B13</f>
        <v>58071</v>
      </c>
      <c r="C13" s="136" t="n">
        <f aca="false">TPWRKACT!C13</f>
        <v>55521</v>
      </c>
      <c r="D13" s="137" t="n">
        <f aca="false">TPWRKACT!D13</f>
        <v>14212</v>
      </c>
      <c r="E13" s="72" t="n">
        <f aca="false">IF($D13&gt;0,TPWRKACT!E13/(2*$D13)," ")</f>
        <v>0.469110610751478</v>
      </c>
      <c r="F13" s="73" t="n">
        <f aca="false">IF($D13&gt;0,TPWRKACT!F13/(2*$D13)," ")</f>
        <v>0</v>
      </c>
      <c r="G13" s="73" t="n">
        <f aca="false">IF($D13&gt;0,TPWRKACT!G13/(2*$D13)," ")</f>
        <v>0.00717703349282297</v>
      </c>
      <c r="H13" s="73" t="n">
        <f aca="false">IF($D13&gt;0,TPWRKACT!H13/(2*$D13)," ")</f>
        <v>0.0316282015198424</v>
      </c>
      <c r="I13" s="73" t="n">
        <f aca="false">IF($D13&gt;0,TPWRKACT!I13/(2*$D13)," ")</f>
        <v>0.00464396284829721</v>
      </c>
      <c r="J13" s="73" t="n">
        <f aca="false">IF($D13&gt;0,TPWRKACT!J13/(2*$D13)," ")</f>
        <v>0.223930481283422</v>
      </c>
      <c r="K13" s="73" t="n">
        <f aca="false">IF($D13&gt;0,TPWRKACT!K13/(2*$D13)," ")</f>
        <v>0.0342668167745567</v>
      </c>
      <c r="L13" s="73" t="n">
        <f aca="false">IF($D13&gt;0,TPWRKACT!L13/(2*$D13)," ")</f>
        <v>0.0907331832254433</v>
      </c>
      <c r="M13" s="73" t="n">
        <f aca="false">IF($D13&gt;0,TPWRKACT!M13/(2*$D13)," ")</f>
        <v>0.0304672108077681</v>
      </c>
      <c r="N13" s="73" t="n">
        <f aca="false">IF($D13&gt;0,TPWRKACT!N13/(2*$D13)," ")</f>
        <v>0.0244511680270194</v>
      </c>
      <c r="O13" s="73" t="n">
        <f aca="false">IF($D13&gt;0,TPWRKACT!O13/(2*$D13)," ")</f>
        <v>0</v>
      </c>
      <c r="P13" s="73" t="n">
        <f aca="false">IF($D13&gt;0,TPWRKACT!P13/(2*$D13)," ")</f>
        <v>0</v>
      </c>
      <c r="Q13" s="73" t="n">
        <f aca="false">IF($D13&gt;0,TPWRKACT!Q13/(2*$D13)," ")</f>
        <v>0.0254362510554461</v>
      </c>
    </row>
    <row r="14" customFormat="false" ht="12.75" hidden="false" customHeight="true" outlineLevel="0" collapsed="false">
      <c r="A14" s="80" t="s">
        <v>14</v>
      </c>
      <c r="B14" s="136" t="n">
        <f aca="false">TPWRKACT!B14</f>
        <v>1226</v>
      </c>
      <c r="C14" s="136" t="n">
        <f aca="false">TPWRKACT!C14</f>
        <v>1200</v>
      </c>
      <c r="D14" s="137" t="n">
        <f aca="false">TPWRKACT!D14</f>
        <v>219</v>
      </c>
      <c r="E14" s="72" t="n">
        <f aca="false">IF($D14&gt;0,TPWRKACT!E14/(2*$D14)," ")</f>
        <v>0.545662100456621</v>
      </c>
      <c r="F14" s="73" t="n">
        <f aca="false">IF($D14&gt;0,TPWRKACT!F14/(2*$D14)," ")</f>
        <v>0.0091324200913242</v>
      </c>
      <c r="G14" s="73" t="n">
        <f aca="false">IF($D14&gt;0,TPWRKACT!G14/(2*$D14)," ")</f>
        <v>0</v>
      </c>
      <c r="H14" s="73" t="n">
        <f aca="false">IF($D14&gt;0,TPWRKACT!H14/(2*$D14)," ")</f>
        <v>0.091324200913242</v>
      </c>
      <c r="I14" s="73" t="n">
        <f aca="false">IF($D14&gt;0,TPWRKACT!I14/(2*$D14)," ")</f>
        <v>0.0296803652968037</v>
      </c>
      <c r="J14" s="73" t="n">
        <f aca="false">IF($D14&gt;0,TPWRKACT!J14/(2*$D14)," ")</f>
        <v>0.189497716894977</v>
      </c>
      <c r="K14" s="73" t="n">
        <f aca="false">IF($D14&gt;0,TPWRKACT!K14/(2*$D14)," ")</f>
        <v>0.0662100456621005</v>
      </c>
      <c r="L14" s="73" t="n">
        <f aca="false">IF($D14&gt;0,TPWRKACT!L14/(2*$D14)," ")</f>
        <v>0.13013698630137</v>
      </c>
      <c r="M14" s="73" t="n">
        <f aca="false">IF($D14&gt;0,TPWRKACT!M14/(2*$D14)," ")</f>
        <v>0.00228310502283105</v>
      </c>
      <c r="N14" s="73" t="n">
        <f aca="false">IF($D14&gt;0,TPWRKACT!N14/(2*$D14)," ")</f>
        <v>0.0091324200913242</v>
      </c>
      <c r="O14" s="73" t="n">
        <f aca="false">IF($D14&gt;0,TPWRKACT!O14/(2*$D14)," ")</f>
        <v>0</v>
      </c>
      <c r="P14" s="73" t="n">
        <f aca="false">IF($D14&gt;0,TPWRKACT!P14/(2*$D14)," ")</f>
        <v>0</v>
      </c>
      <c r="Q14" s="73" t="n">
        <f aca="false">IF($D14&gt;0,TPWRKACT!Q14/(2*$D14)," ")</f>
        <v>0.0365296803652968</v>
      </c>
    </row>
    <row r="15" customFormat="false" ht="12.75" hidden="false" customHeight="true" outlineLevel="0" collapsed="false">
      <c r="A15" s="80" t="s">
        <v>16</v>
      </c>
      <c r="B15" s="124" t="n">
        <v>0</v>
      </c>
      <c r="C15" s="127" t="s">
        <v>17</v>
      </c>
      <c r="D15" s="152" t="n">
        <v>0</v>
      </c>
      <c r="E15" s="167" t="s">
        <v>8</v>
      </c>
      <c r="F15" s="167" t="s">
        <v>8</v>
      </c>
      <c r="G15" s="167" t="s">
        <v>8</v>
      </c>
      <c r="H15" s="167" t="s">
        <v>8</v>
      </c>
      <c r="I15" s="167" t="s">
        <v>8</v>
      </c>
      <c r="J15" s="167" t="s">
        <v>8</v>
      </c>
      <c r="K15" s="167" t="s">
        <v>8</v>
      </c>
      <c r="L15" s="167" t="s">
        <v>8</v>
      </c>
      <c r="M15" s="167" t="s">
        <v>8</v>
      </c>
      <c r="N15" s="167" t="s">
        <v>8</v>
      </c>
      <c r="O15" s="167" t="s">
        <v>8</v>
      </c>
      <c r="P15" s="167" t="s">
        <v>8</v>
      </c>
      <c r="Q15" s="167" t="s">
        <v>8</v>
      </c>
    </row>
    <row r="16" customFormat="false" ht="12.75" hidden="false" customHeight="true" outlineLevel="0" collapsed="false">
      <c r="A16" s="80" t="s">
        <v>18</v>
      </c>
      <c r="B16" s="136" t="n">
        <f aca="false">TPWRKACT!B16</f>
        <v>24</v>
      </c>
      <c r="C16" s="127" t="s">
        <v>17</v>
      </c>
      <c r="D16" s="152" t="n">
        <v>0</v>
      </c>
      <c r="E16" s="167" t="s">
        <v>8</v>
      </c>
      <c r="F16" s="167" t="s">
        <v>8</v>
      </c>
      <c r="G16" s="167" t="s">
        <v>8</v>
      </c>
      <c r="H16" s="167" t="s">
        <v>8</v>
      </c>
      <c r="I16" s="167" t="s">
        <v>8</v>
      </c>
      <c r="J16" s="167" t="s">
        <v>8</v>
      </c>
      <c r="K16" s="167" t="s">
        <v>8</v>
      </c>
      <c r="L16" s="167" t="s">
        <v>8</v>
      </c>
      <c r="M16" s="167" t="s">
        <v>8</v>
      </c>
      <c r="N16" s="167" t="s">
        <v>8</v>
      </c>
      <c r="O16" s="167" t="s">
        <v>8</v>
      </c>
      <c r="P16" s="167" t="s">
        <v>8</v>
      </c>
      <c r="Q16" s="167" t="s">
        <v>8</v>
      </c>
    </row>
    <row r="17" customFormat="false" ht="12.75" hidden="false" customHeight="true" outlineLevel="0" collapsed="false">
      <c r="A17" s="80" t="s">
        <v>19</v>
      </c>
      <c r="B17" s="124" t="n">
        <v>0</v>
      </c>
      <c r="C17" s="127" t="s">
        <v>17</v>
      </c>
      <c r="D17" s="152" t="n">
        <v>0</v>
      </c>
      <c r="E17" s="167" t="s">
        <v>8</v>
      </c>
      <c r="F17" s="167" t="s">
        <v>8</v>
      </c>
      <c r="G17" s="167" t="s">
        <v>8</v>
      </c>
      <c r="H17" s="167" t="s">
        <v>8</v>
      </c>
      <c r="I17" s="167" t="s">
        <v>8</v>
      </c>
      <c r="J17" s="167" t="s">
        <v>8</v>
      </c>
      <c r="K17" s="167" t="s">
        <v>8</v>
      </c>
      <c r="L17" s="167" t="s">
        <v>8</v>
      </c>
      <c r="M17" s="167" t="s">
        <v>8</v>
      </c>
      <c r="N17" s="167" t="s">
        <v>8</v>
      </c>
      <c r="O17" s="167" t="s">
        <v>8</v>
      </c>
      <c r="P17" s="167" t="s">
        <v>8</v>
      </c>
      <c r="Q17" s="167" t="s">
        <v>8</v>
      </c>
    </row>
    <row r="18" customFormat="false" ht="12.75" hidden="false" customHeight="true" outlineLevel="0" collapsed="false">
      <c r="A18" s="80" t="s">
        <v>20</v>
      </c>
      <c r="B18" s="136" t="n">
        <f aca="false">TPWRKACT!B18</f>
        <v>560</v>
      </c>
      <c r="C18" s="136" t="n">
        <f aca="false">TPWRKACT!C18</f>
        <v>508</v>
      </c>
      <c r="D18" s="137" t="n">
        <f aca="false">TPWRKACT!D18</f>
        <v>294</v>
      </c>
      <c r="E18" s="72" t="n">
        <f aca="false">IF($D18&gt;0,TPWRKACT!E18/(2*$D18)," ")</f>
        <v>0.304421768707483</v>
      </c>
      <c r="F18" s="73" t="n">
        <f aca="false">IF($D18&gt;0,TPWRKACT!F18/(2*$D18)," ")</f>
        <v>0.00170068027210884</v>
      </c>
      <c r="G18" s="73" t="n">
        <f aca="false">IF($D18&gt;0,TPWRKACT!G18/(2*$D18)," ")</f>
        <v>0</v>
      </c>
      <c r="H18" s="73" t="n">
        <f aca="false">IF($D18&gt;0,TPWRKACT!H18/(2*$D18)," ")</f>
        <v>0.119047619047619</v>
      </c>
      <c r="I18" s="73" t="n">
        <f aca="false">IF($D18&gt;0,TPWRKACT!I18/(2*$D18)," ")</f>
        <v>0.00170068027210884</v>
      </c>
      <c r="J18" s="73" t="n">
        <f aca="false">IF($D18&gt;0,TPWRKACT!J18/(2*$D18)," ")</f>
        <v>0.159863945578231</v>
      </c>
      <c r="K18" s="73" t="n">
        <f aca="false">IF($D18&gt;0,TPWRKACT!K18/(2*$D18)," ")</f>
        <v>0.13265306122449</v>
      </c>
      <c r="L18" s="73" t="n">
        <f aca="false">IF($D18&gt;0,TPWRKACT!L18/(2*$D18)," ")</f>
        <v>0.244897959183673</v>
      </c>
      <c r="M18" s="73" t="n">
        <f aca="false">IF($D18&gt;0,TPWRKACT!M18/(2*$D18)," ")</f>
        <v>0.202380952380952</v>
      </c>
      <c r="N18" s="73" t="n">
        <f aca="false">IF($D18&gt;0,TPWRKACT!N18/(2*$D18)," ")</f>
        <v>0.00680272108843537</v>
      </c>
      <c r="O18" s="73" t="n">
        <f aca="false">IF($D18&gt;0,TPWRKACT!O18/(2*$D18)," ")</f>
        <v>0.00680272108843537</v>
      </c>
      <c r="P18" s="73" t="n">
        <f aca="false">IF($D18&gt;0,TPWRKACT!P18/(2*$D18)," ")</f>
        <v>0</v>
      </c>
      <c r="Q18" s="73" t="n">
        <f aca="false">IF($D18&gt;0,TPWRKACT!Q18/(2*$D18)," ")</f>
        <v>0.0527210884353742</v>
      </c>
    </row>
    <row r="19" customFormat="false" ht="7.5" hidden="false" customHeight="true" outlineLevel="0" collapsed="false">
      <c r="A19" s="105"/>
      <c r="B19" s="168"/>
      <c r="C19" s="115"/>
      <c r="D19" s="169"/>
      <c r="E19" s="149"/>
      <c r="F19" s="150"/>
      <c r="G19" s="150"/>
      <c r="H19" s="150"/>
      <c r="I19" s="150"/>
      <c r="J19" s="150"/>
      <c r="K19" s="150"/>
      <c r="L19" s="150"/>
      <c r="M19" s="150"/>
      <c r="N19" s="150"/>
      <c r="O19" s="150"/>
      <c r="P19" s="150"/>
      <c r="Q19" s="150"/>
    </row>
    <row r="20" customFormat="false" ht="12.75" hidden="false" customHeight="true" outlineLevel="0" collapsed="false">
      <c r="A20" s="80" t="s">
        <v>21</v>
      </c>
      <c r="B20" s="124" t="n">
        <v>0</v>
      </c>
      <c r="C20" s="127" t="s">
        <v>17</v>
      </c>
      <c r="D20" s="152" t="n">
        <v>0</v>
      </c>
      <c r="E20" s="167" t="s">
        <v>8</v>
      </c>
      <c r="F20" s="167" t="s">
        <v>8</v>
      </c>
      <c r="G20" s="167" t="s">
        <v>8</v>
      </c>
      <c r="H20" s="167" t="s">
        <v>8</v>
      </c>
      <c r="I20" s="167" t="s">
        <v>8</v>
      </c>
      <c r="J20" s="167" t="s">
        <v>8</v>
      </c>
      <c r="K20" s="167" t="s">
        <v>8</v>
      </c>
      <c r="L20" s="167" t="s">
        <v>8</v>
      </c>
      <c r="M20" s="167" t="s">
        <v>8</v>
      </c>
      <c r="N20" s="167" t="s">
        <v>8</v>
      </c>
      <c r="O20" s="167" t="s">
        <v>8</v>
      </c>
      <c r="P20" s="167" t="s">
        <v>8</v>
      </c>
      <c r="Q20" s="167" t="s">
        <v>8</v>
      </c>
    </row>
    <row r="21" customFormat="false" ht="12.75" hidden="false" customHeight="true" outlineLevel="0" collapsed="false">
      <c r="A21" s="80" t="s">
        <v>22</v>
      </c>
      <c r="B21" s="136" t="n">
        <f aca="false">TPWRKACT!B21</f>
        <v>151</v>
      </c>
      <c r="C21" s="136" t="n">
        <f aca="false">TPWRKACT!C21</f>
        <v>143</v>
      </c>
      <c r="D21" s="137" t="n">
        <f aca="false">TPWRKACT!D21</f>
        <v>95</v>
      </c>
      <c r="E21" s="72" t="n">
        <f aca="false">IF($D21&gt;0,TPWRKACT!E21/(2*$D21)," ")</f>
        <v>0.215789473684211</v>
      </c>
      <c r="F21" s="73" t="n">
        <f aca="false">IF($D21&gt;0,TPWRKACT!F21/(2*$D21)," ")</f>
        <v>0.0157894736842105</v>
      </c>
      <c r="G21" s="73" t="n">
        <f aca="false">IF($D21&gt;0,TPWRKACT!G21/(2*$D21)," ")</f>
        <v>0</v>
      </c>
      <c r="H21" s="73" t="n">
        <f aca="false">IF($D21&gt;0,TPWRKACT!H21/(2*$D21)," ")</f>
        <v>0.731578947368421</v>
      </c>
      <c r="I21" s="73" t="n">
        <f aca="false">IF($D21&gt;0,TPWRKACT!I21/(2*$D21)," ")</f>
        <v>0.0157894736842105</v>
      </c>
      <c r="J21" s="73" t="n">
        <f aca="false">IF($D21&gt;0,TPWRKACT!J21/(2*$D21)," ")</f>
        <v>0.0105263157894737</v>
      </c>
      <c r="K21" s="73" t="n">
        <f aca="false">IF($D21&gt;0,TPWRKACT!K21/(2*$D21)," ")</f>
        <v>0</v>
      </c>
      <c r="L21" s="73" t="n">
        <f aca="false">IF($D21&gt;0,TPWRKACT!L21/(2*$D21)," ")</f>
        <v>0.0105263157894737</v>
      </c>
      <c r="M21" s="73" t="n">
        <f aca="false">IF($D21&gt;0,TPWRKACT!M21/(2*$D21)," ")</f>
        <v>0</v>
      </c>
      <c r="N21" s="73" t="n">
        <f aca="false">IF($D21&gt;0,TPWRKACT!N21/(2*$D21)," ")</f>
        <v>0</v>
      </c>
      <c r="O21" s="73" t="n">
        <f aca="false">IF($D21&gt;0,TPWRKACT!O21/(2*$D21)," ")</f>
        <v>0.00526315789473684</v>
      </c>
      <c r="P21" s="73" t="n">
        <f aca="false">IF($D21&gt;0,TPWRKACT!P21/(2*$D21)," ")</f>
        <v>0</v>
      </c>
      <c r="Q21" s="73" t="n">
        <f aca="false">IF($D21&gt;0,TPWRKACT!Q21/(2*$D21)," ")</f>
        <v>0</v>
      </c>
    </row>
    <row r="22" customFormat="false" ht="12.75" hidden="false" customHeight="true" outlineLevel="0" collapsed="false">
      <c r="A22" s="80" t="s">
        <v>23</v>
      </c>
      <c r="B22" s="136" t="n">
        <f aca="false">TPWRKACT!B22</f>
        <v>1720</v>
      </c>
      <c r="C22" s="136" t="n">
        <f aca="false">TPWRKACT!C22</f>
        <v>1717</v>
      </c>
      <c r="D22" s="137" t="n">
        <f aca="false">TPWRKACT!D22</f>
        <v>1031</v>
      </c>
      <c r="E22" s="72" t="n">
        <f aca="false">IF($D22&gt;0,TPWRKACT!E22/(2*$D22)," ")</f>
        <v>0.498545101842871</v>
      </c>
      <c r="F22" s="73" t="n">
        <f aca="false">IF($D22&gt;0,TPWRKACT!F22/(2*$D22)," ")</f>
        <v>0.0121241513094083</v>
      </c>
      <c r="G22" s="73" t="n">
        <f aca="false">IF($D22&gt;0,TPWRKACT!G22/(2*$D22)," ")</f>
        <v>0.00678952473326867</v>
      </c>
      <c r="H22" s="73" t="n">
        <f aca="false">IF($D22&gt;0,TPWRKACT!H22/(2*$D22)," ")</f>
        <v>0.0257032007759457</v>
      </c>
      <c r="I22" s="73" t="n">
        <f aca="false">IF($D22&gt;0,TPWRKACT!I22/(2*$D22)," ")</f>
        <v>0</v>
      </c>
      <c r="J22" s="73" t="n">
        <f aca="false">IF($D22&gt;0,TPWRKACT!J22/(2*$D22)," ")</f>
        <v>0.032007759456838</v>
      </c>
      <c r="K22" s="73" t="n">
        <f aca="false">IF($D22&gt;0,TPWRKACT!K22/(2*$D22)," ")</f>
        <v>0.032007759456838</v>
      </c>
      <c r="L22" s="73" t="n">
        <f aca="false">IF($D22&gt;0,TPWRKACT!L22/(2*$D22)," ")</f>
        <v>0.0198836081474297</v>
      </c>
      <c r="M22" s="73" t="n">
        <f aca="false">IF($D22&gt;0,TPWRKACT!M22/(2*$D22)," ")</f>
        <v>0.001454898157129</v>
      </c>
      <c r="N22" s="73" t="n">
        <f aca="false">IF($D22&gt;0,TPWRKACT!N22/(2*$D22)," ")</f>
        <v>0.000484966052376334</v>
      </c>
      <c r="O22" s="73" t="n">
        <f aca="false">IF($D22&gt;0,TPWRKACT!O22/(2*$D22)," ")</f>
        <v>0</v>
      </c>
      <c r="P22" s="73" t="n">
        <f aca="false">IF($D22&gt;0,TPWRKACT!P22/(2*$D22)," ")</f>
        <v>0</v>
      </c>
      <c r="Q22" s="73" t="n">
        <f aca="false">IF($D22&gt;0,TPWRKACT!Q22/(2*$D22)," ")</f>
        <v>0.00824442289039767</v>
      </c>
    </row>
    <row r="23" customFormat="false" ht="12.75" hidden="false" customHeight="true" outlineLevel="0" collapsed="false">
      <c r="A23" s="80" t="s">
        <v>24</v>
      </c>
      <c r="B23" s="124" t="n">
        <v>0</v>
      </c>
      <c r="C23" s="127" t="s">
        <v>17</v>
      </c>
      <c r="D23" s="152" t="n">
        <v>0</v>
      </c>
      <c r="E23" s="167" t="s">
        <v>8</v>
      </c>
      <c r="F23" s="167" t="s">
        <v>8</v>
      </c>
      <c r="G23" s="167" t="s">
        <v>8</v>
      </c>
      <c r="H23" s="167" t="s">
        <v>8</v>
      </c>
      <c r="I23" s="167" t="s">
        <v>8</v>
      </c>
      <c r="J23" s="167" t="s">
        <v>8</v>
      </c>
      <c r="K23" s="167" t="s">
        <v>8</v>
      </c>
      <c r="L23" s="167" t="s">
        <v>8</v>
      </c>
      <c r="M23" s="167" t="s">
        <v>8</v>
      </c>
      <c r="N23" s="167" t="s">
        <v>8</v>
      </c>
      <c r="O23" s="167" t="s">
        <v>8</v>
      </c>
      <c r="P23" s="167" t="s">
        <v>8</v>
      </c>
      <c r="Q23" s="167" t="s">
        <v>8</v>
      </c>
    </row>
    <row r="24" customFormat="false" ht="12.75" hidden="false" customHeight="true" outlineLevel="0" collapsed="false">
      <c r="A24" s="80" t="s">
        <v>25</v>
      </c>
      <c r="B24" s="124" t="n">
        <v>0</v>
      </c>
      <c r="C24" s="127" t="s">
        <v>17</v>
      </c>
      <c r="D24" s="152" t="n">
        <v>0</v>
      </c>
      <c r="E24" s="167" t="s">
        <v>8</v>
      </c>
      <c r="F24" s="167" t="s">
        <v>8</v>
      </c>
      <c r="G24" s="167" t="s">
        <v>8</v>
      </c>
      <c r="H24" s="167" t="s">
        <v>8</v>
      </c>
      <c r="I24" s="167" t="s">
        <v>8</v>
      </c>
      <c r="J24" s="167" t="s">
        <v>8</v>
      </c>
      <c r="K24" s="167" t="s">
        <v>8</v>
      </c>
      <c r="L24" s="167" t="s">
        <v>8</v>
      </c>
      <c r="M24" s="167" t="s">
        <v>8</v>
      </c>
      <c r="N24" s="167" t="s">
        <v>8</v>
      </c>
      <c r="O24" s="167" t="s">
        <v>8</v>
      </c>
      <c r="P24" s="167" t="s">
        <v>8</v>
      </c>
      <c r="Q24" s="167" t="s">
        <v>8</v>
      </c>
    </row>
    <row r="25" customFormat="false" ht="12.75" hidden="false" customHeight="true" outlineLevel="0" collapsed="false">
      <c r="A25" s="80" t="s">
        <v>26</v>
      </c>
      <c r="B25" s="136" t="n">
        <f aca="false">TPWRKACT!B25</f>
        <v>129</v>
      </c>
      <c r="C25" s="136" t="n">
        <f aca="false">TPWRKACT!C25</f>
        <v>124</v>
      </c>
      <c r="D25" s="137" t="n">
        <f aca="false">TPWRKACT!D25</f>
        <v>30</v>
      </c>
      <c r="E25" s="72" t="n">
        <f aca="false">IF($D25&gt;0,TPWRKACT!E25/(2*$D25)," ")</f>
        <v>0.583333333333333</v>
      </c>
      <c r="F25" s="73" t="n">
        <f aca="false">IF($D25&gt;0,TPWRKACT!F25/(2*$D25)," ")</f>
        <v>0</v>
      </c>
      <c r="G25" s="73" t="n">
        <f aca="false">IF($D25&gt;0,TPWRKACT!G25/(2*$D25)," ")</f>
        <v>0</v>
      </c>
      <c r="H25" s="73" t="n">
        <f aca="false">IF($D25&gt;0,TPWRKACT!H25/(2*$D25)," ")</f>
        <v>0.0333333333333333</v>
      </c>
      <c r="I25" s="73" t="n">
        <f aca="false">IF($D25&gt;0,TPWRKACT!I25/(2*$D25)," ")</f>
        <v>0</v>
      </c>
      <c r="J25" s="73" t="n">
        <f aca="false">IF($D25&gt;0,TPWRKACT!J25/(2*$D25)," ")</f>
        <v>0.0666666666666667</v>
      </c>
      <c r="K25" s="73" t="n">
        <f aca="false">IF($D25&gt;0,TPWRKACT!K25/(2*$D25)," ")</f>
        <v>0</v>
      </c>
      <c r="L25" s="73" t="n">
        <f aca="false">IF($D25&gt;0,TPWRKACT!L25/(2*$D25)," ")</f>
        <v>0</v>
      </c>
      <c r="M25" s="73" t="n">
        <f aca="false">IF($D25&gt;0,TPWRKACT!M25/(2*$D25)," ")</f>
        <v>0</v>
      </c>
      <c r="N25" s="73" t="n">
        <f aca="false">IF($D25&gt;0,TPWRKACT!N25/(2*$D25)," ")</f>
        <v>0.0166666666666667</v>
      </c>
      <c r="O25" s="73" t="n">
        <f aca="false">IF($D25&gt;0,TPWRKACT!O25/(2*$D25)," ")</f>
        <v>0</v>
      </c>
      <c r="P25" s="73" t="n">
        <v>0.000419111483654652</v>
      </c>
      <c r="Q25" s="73" t="n">
        <v>0.000419111483654652</v>
      </c>
    </row>
    <row r="26" customFormat="false" ht="12.75" hidden="false" customHeight="true" outlineLevel="0" collapsed="false">
      <c r="A26" s="80" t="s">
        <v>27</v>
      </c>
      <c r="B26" s="136" t="n">
        <f aca="false">TPWRKACT!B26</f>
        <v>748</v>
      </c>
      <c r="C26" s="136" t="n">
        <f aca="false">TPWRKACT!C26</f>
        <v>633</v>
      </c>
      <c r="D26" s="137" t="n">
        <f aca="false">TPWRKACT!D26</f>
        <v>191</v>
      </c>
      <c r="E26" s="72" t="n">
        <f aca="false">IF($D26&gt;0,TPWRKACT!E26/(2*$D26)," ")</f>
        <v>0.68848167539267</v>
      </c>
      <c r="F26" s="73" t="n">
        <f aca="false">IF($D26&gt;0,TPWRKACT!F26/(2*$D26)," ")</f>
        <v>0</v>
      </c>
      <c r="G26" s="73" t="n">
        <f aca="false">IF($D26&gt;0,TPWRKACT!G26/(2*$D26)," ")</f>
        <v>0.00261780104712042</v>
      </c>
      <c r="H26" s="73" t="n">
        <f aca="false">IF($D26&gt;0,TPWRKACT!H26/(2*$D26)," ")</f>
        <v>0.00261780104712042</v>
      </c>
      <c r="I26" s="73" t="n">
        <f aca="false">IF($D26&gt;0,TPWRKACT!I26/(2*$D26)," ")</f>
        <v>0</v>
      </c>
      <c r="J26" s="73" t="n">
        <f aca="false">IF($D26&gt;0,TPWRKACT!J26/(2*$D26)," ")</f>
        <v>0.00785340314136126</v>
      </c>
      <c r="K26" s="73" t="n">
        <f aca="false">IF($D26&gt;0,TPWRKACT!K26/(2*$D26)," ")</f>
        <v>0.00785340314136126</v>
      </c>
      <c r="L26" s="73" t="n">
        <f aca="false">IF($D26&gt;0,TPWRKACT!L26/(2*$D26)," ")</f>
        <v>0.0261780104712042</v>
      </c>
      <c r="M26" s="73" t="n">
        <f aca="false">IF($D26&gt;0,TPWRKACT!M26/(2*$D26)," ")</f>
        <v>0.0235602094240838</v>
      </c>
      <c r="N26" s="73" t="n">
        <f aca="false">IF($D26&gt;0,TPWRKACT!N26/(2*$D26)," ")</f>
        <v>0.00523560209424084</v>
      </c>
      <c r="O26" s="73" t="n">
        <f aca="false">IF($D26&gt;0,TPWRKACT!O26/(2*$D26)," ")</f>
        <v>0</v>
      </c>
      <c r="P26" s="73" t="n">
        <f aca="false">IF($D25&gt;0,TPWRKACT!P25/(2*$D25)," ")</f>
        <v>0</v>
      </c>
      <c r="Q26" s="73" t="n">
        <f aca="false">IF($D26&gt;0,TPWRKACT!Q26/(2*$D26)," ")</f>
        <v>0.0575916230366492</v>
      </c>
    </row>
    <row r="27" customFormat="false" ht="12.75" hidden="false" customHeight="true" outlineLevel="0" collapsed="false">
      <c r="A27" s="80" t="s">
        <v>28</v>
      </c>
      <c r="B27" s="136" t="n">
        <f aca="false">TPWRKACT!B27</f>
        <v>429</v>
      </c>
      <c r="C27" s="136" t="n">
        <f aca="false">TPWRKACT!C27</f>
        <v>419</v>
      </c>
      <c r="D27" s="137" t="n">
        <f aca="false">TPWRKACT!D27</f>
        <v>156</v>
      </c>
      <c r="E27" s="72" t="n">
        <f aca="false">IF($D27&gt;0,TPWRKACT!E27/(2*$D27)," ")</f>
        <v>0.541666666666667</v>
      </c>
      <c r="F27" s="73" t="n">
        <f aca="false">IF($D27&gt;0,TPWRKACT!F27/(2*$D27)," ")</f>
        <v>0</v>
      </c>
      <c r="G27" s="73" t="n">
        <f aca="false">IF($D27&gt;0,TPWRKACT!G27/(2*$D27)," ")</f>
        <v>0</v>
      </c>
      <c r="H27" s="73" t="n">
        <f aca="false">IF($D27&gt;0,TPWRKACT!H27/(2*$D27)," ")</f>
        <v>0.016025641025641</v>
      </c>
      <c r="I27" s="73" t="n">
        <f aca="false">IF($D27&gt;0,TPWRKACT!I27/(2*$D27)," ")</f>
        <v>0</v>
      </c>
      <c r="J27" s="73" t="n">
        <f aca="false">IF($D27&gt;0,TPWRKACT!J27/(2*$D27)," ")</f>
        <v>0.112179487179487</v>
      </c>
      <c r="K27" s="73" t="n">
        <f aca="false">IF($D27&gt;0,TPWRKACT!K27/(2*$D27)," ")</f>
        <v>0.016025641025641</v>
      </c>
      <c r="L27" s="73" t="n">
        <f aca="false">IF($D27&gt;0,TPWRKACT!L27/(2*$D27)," ")</f>
        <v>0.134615384615385</v>
      </c>
      <c r="M27" s="73" t="n">
        <f aca="false">IF($D27&gt;0,TPWRKACT!M27/(2*$D27)," ")</f>
        <v>0.00320512820512821</v>
      </c>
      <c r="N27" s="73" t="n">
        <f aca="false">IF($D27&gt;0,TPWRKACT!N27/(2*$D27)," ")</f>
        <v>0.00320512820512821</v>
      </c>
      <c r="O27" s="73" t="n">
        <f aca="false">IF($D27&gt;0,TPWRKACT!O27/(2*$D27)," ")</f>
        <v>0.00961538461538462</v>
      </c>
      <c r="P27" s="73" t="n">
        <f aca="false">IF($D26&gt;0,TPWRKACT!P26/(2*$D26)," ")</f>
        <v>0</v>
      </c>
      <c r="Q27" s="73" t="n">
        <f aca="false">IF($D27&gt;0,TPWRKACT!Q27/(2*$D27)," ")</f>
        <v>0.00641025641025641</v>
      </c>
    </row>
    <row r="28" customFormat="false" ht="12.75" hidden="false" customHeight="true" outlineLevel="0" collapsed="false">
      <c r="A28" s="80" t="s">
        <v>29</v>
      </c>
      <c r="B28" s="136" t="n">
        <f aca="false">TPWRKACT!B28</f>
        <v>778</v>
      </c>
      <c r="C28" s="136" t="n">
        <f aca="false">TPWRKACT!C28</f>
        <v>721</v>
      </c>
      <c r="D28" s="137" t="n">
        <f aca="false">TPWRKACT!D28</f>
        <v>436</v>
      </c>
      <c r="E28" s="72" t="n">
        <f aca="false">IF($D28&gt;0,TPWRKACT!E28/(2*$D28)," ")</f>
        <v>0.380733944954128</v>
      </c>
      <c r="F28" s="73" t="n">
        <f aca="false">IF($D28&gt;0,TPWRKACT!F28/(2*$D28)," ")</f>
        <v>0.0114678899082569</v>
      </c>
      <c r="G28" s="73" t="n">
        <f aca="false">IF($D28&gt;0,TPWRKACT!G28/(2*$D28)," ")</f>
        <v>0</v>
      </c>
      <c r="H28" s="73" t="n">
        <f aca="false">IF($D28&gt;0,TPWRKACT!H28/(2*$D28)," ")</f>
        <v>0.0642201834862385</v>
      </c>
      <c r="I28" s="73" t="n">
        <f aca="false">IF($D28&gt;0,TPWRKACT!I28/(2*$D28)," ")</f>
        <v>0</v>
      </c>
      <c r="J28" s="73" t="n">
        <f aca="false">IF($D28&gt;0,TPWRKACT!J28/(2*$D28)," ")</f>
        <v>0.0160550458715596</v>
      </c>
      <c r="K28" s="73" t="n">
        <f aca="false">IF($D28&gt;0,TPWRKACT!K28/(2*$D28)," ")</f>
        <v>0.356651376146789</v>
      </c>
      <c r="L28" s="73" t="n">
        <f aca="false">IF($D28&gt;0,TPWRKACT!L28/(2*$D28)," ")</f>
        <v>0.0596330275229358</v>
      </c>
      <c r="M28" s="73" t="n">
        <f aca="false">IF($D28&gt;0,TPWRKACT!M28/(2*$D28)," ")</f>
        <v>0.119266055045872</v>
      </c>
      <c r="N28" s="73" t="n">
        <f aca="false">IF($D28&gt;0,TPWRKACT!N28/(2*$D28)," ")</f>
        <v>0.051605504587156</v>
      </c>
      <c r="O28" s="73" t="n">
        <f aca="false">IF($D28&gt;0,TPWRKACT!O28/(2*$D28)," ")</f>
        <v>0.00688073394495413</v>
      </c>
      <c r="P28" s="73" t="n">
        <f aca="false">IF($D27&gt;0,TPWRKACT!P27/(2*$D27)," ")</f>
        <v>0</v>
      </c>
      <c r="Q28" s="73" t="n">
        <f aca="false">IF($D28&gt;0,TPWRKACT!Q28/(2*$D28)," ")</f>
        <v>0.00114678899082569</v>
      </c>
    </row>
    <row r="29" customFormat="false" ht="12.75" hidden="false" customHeight="true" outlineLevel="0" collapsed="false">
      <c r="A29" s="80" t="s">
        <v>30</v>
      </c>
      <c r="B29" s="124" t="n">
        <v>0</v>
      </c>
      <c r="C29" s="127" t="s">
        <v>17</v>
      </c>
      <c r="D29" s="152" t="n">
        <v>0</v>
      </c>
      <c r="E29" s="167" t="s">
        <v>8</v>
      </c>
      <c r="F29" s="167" t="s">
        <v>8</v>
      </c>
      <c r="G29" s="167" t="s">
        <v>8</v>
      </c>
      <c r="H29" s="167" t="s">
        <v>8</v>
      </c>
      <c r="I29" s="167" t="s">
        <v>8</v>
      </c>
      <c r="J29" s="167" t="s">
        <v>8</v>
      </c>
      <c r="K29" s="167" t="s">
        <v>8</v>
      </c>
      <c r="L29" s="167" t="s">
        <v>8</v>
      </c>
      <c r="M29" s="167" t="s">
        <v>8</v>
      </c>
      <c r="N29" s="167" t="s">
        <v>8</v>
      </c>
      <c r="O29" s="167" t="s">
        <v>8</v>
      </c>
      <c r="P29" s="167" t="s">
        <v>8</v>
      </c>
      <c r="Q29" s="167" t="s">
        <v>8</v>
      </c>
    </row>
    <row r="30" customFormat="false" ht="7.5" hidden="false" customHeight="true" outlineLevel="0" collapsed="false">
      <c r="A30" s="105"/>
      <c r="B30" s="139"/>
      <c r="C30" s="139"/>
      <c r="D30" s="140"/>
      <c r="E30" s="149"/>
      <c r="F30" s="150"/>
      <c r="G30" s="150"/>
      <c r="H30" s="150"/>
      <c r="I30" s="150"/>
      <c r="J30" s="150"/>
      <c r="K30" s="150"/>
      <c r="L30" s="150"/>
      <c r="M30" s="150"/>
      <c r="N30" s="150"/>
      <c r="O30" s="150" t="str">
        <f aca="false">IF($D29&gt;0,TPWRKACT!O29/(2*$D29)," ")</f>
        <v> </v>
      </c>
      <c r="P30" s="150" t="str">
        <f aca="false">IF($D29&gt;0,TPWRKACT!P29/(2*$D29)," ")</f>
        <v> </v>
      </c>
      <c r="Q30" s="150" t="str">
        <f aca="false">IF($D29&gt;0,TPWRKACT!Q29/(2*$D29)," ")</f>
        <v> </v>
      </c>
    </row>
    <row r="31" customFormat="false" ht="12.75" hidden="false" customHeight="true" outlineLevel="0" collapsed="false">
      <c r="A31" s="80" t="s">
        <v>31</v>
      </c>
      <c r="B31" s="136" t="n">
        <f aca="false">TPWRKACT!B31</f>
        <v>615</v>
      </c>
      <c r="C31" s="136" t="n">
        <f aca="false">TPWRKACT!C31</f>
        <v>510</v>
      </c>
      <c r="D31" s="137" t="n">
        <f aca="false">TPWRKACT!D31</f>
        <v>80</v>
      </c>
      <c r="E31" s="72" t="n">
        <f aca="false">IF($D31&gt;0,TPWRKACT!E31/(2*$D31)," ")</f>
        <v>0.44375</v>
      </c>
      <c r="F31" s="73" t="n">
        <f aca="false">IF($D31&gt;0,TPWRKACT!F31/(2*$D31)," ")</f>
        <v>0</v>
      </c>
      <c r="G31" s="73" t="n">
        <f aca="false">IF($D31&gt;0,TPWRKACT!G31/(2*$D31)," ")</f>
        <v>0</v>
      </c>
      <c r="H31" s="73" t="n">
        <f aca="false">IF($D31&gt;0,TPWRKACT!H31/(2*$D31)," ")</f>
        <v>0.0125</v>
      </c>
      <c r="I31" s="73" t="n">
        <f aca="false">IF($D31&gt;0,TPWRKACT!I31/(2*$D31)," ")</f>
        <v>0</v>
      </c>
      <c r="J31" s="73" t="n">
        <f aca="false">IF($D31&gt;0,TPWRKACT!J31/(2*$D31)," ")</f>
        <v>0.16875</v>
      </c>
      <c r="K31" s="73" t="n">
        <f aca="false">IF($D31&gt;0,TPWRKACT!K31/(2*$D31)," ")</f>
        <v>0.1625</v>
      </c>
      <c r="L31" s="73" t="n">
        <f aca="false">IF($D31&gt;0,TPWRKACT!L31/(2*$D31)," ")</f>
        <v>0.09375</v>
      </c>
      <c r="M31" s="73" t="n">
        <f aca="false">IF($D31&gt;0,TPWRKACT!M31/(2*$D31)," ")</f>
        <v>0.00625</v>
      </c>
      <c r="N31" s="73" t="n">
        <f aca="false">IF($D31&gt;0,TPWRKACT!N31/(2*$D31)," ")</f>
        <v>0.15625</v>
      </c>
      <c r="O31" s="73" t="n">
        <f aca="false">IF($D31&gt;0,TPWRKACT!O31/(2*$D31)," ")</f>
        <v>0</v>
      </c>
      <c r="P31" s="73" t="n">
        <v>0.000419111483654652</v>
      </c>
      <c r="Q31" s="73" t="n">
        <f aca="false">IF($D31&gt;0,TPWRKACT!Q31/(2*$D31)," ")</f>
        <v>0.09375</v>
      </c>
    </row>
    <row r="32" customFormat="false" ht="12.75" hidden="false" customHeight="true" outlineLevel="0" collapsed="false">
      <c r="A32" s="80" t="s">
        <v>32</v>
      </c>
      <c r="B32" s="124" t="n">
        <v>0</v>
      </c>
      <c r="C32" s="127" t="s">
        <v>17</v>
      </c>
      <c r="D32" s="152" t="n">
        <v>0</v>
      </c>
      <c r="E32" s="167" t="s">
        <v>8</v>
      </c>
      <c r="F32" s="167" t="s">
        <v>8</v>
      </c>
      <c r="G32" s="167" t="s">
        <v>8</v>
      </c>
      <c r="H32" s="167" t="s">
        <v>8</v>
      </c>
      <c r="I32" s="167" t="s">
        <v>8</v>
      </c>
      <c r="J32" s="167" t="s">
        <v>8</v>
      </c>
      <c r="K32" s="167" t="s">
        <v>8</v>
      </c>
      <c r="L32" s="167" t="s">
        <v>8</v>
      </c>
      <c r="M32" s="167" t="s">
        <v>8</v>
      </c>
      <c r="N32" s="167" t="s">
        <v>8</v>
      </c>
      <c r="O32" s="167" t="s">
        <v>8</v>
      </c>
      <c r="P32" s="167" t="s">
        <v>8</v>
      </c>
      <c r="Q32" s="167" t="s">
        <v>8</v>
      </c>
    </row>
    <row r="33" customFormat="false" ht="12.75" hidden="false" customHeight="true" outlineLevel="0" collapsed="false">
      <c r="A33" s="80" t="s">
        <v>33</v>
      </c>
      <c r="B33" s="136" t="n">
        <f aca="false">TPWRKACT!B33</f>
        <v>1715</v>
      </c>
      <c r="C33" s="127" t="s">
        <v>17</v>
      </c>
      <c r="D33" s="152" t="n">
        <v>0</v>
      </c>
      <c r="E33" s="167" t="s">
        <v>8</v>
      </c>
      <c r="F33" s="167" t="s">
        <v>8</v>
      </c>
      <c r="G33" s="167" t="s">
        <v>8</v>
      </c>
      <c r="H33" s="167" t="s">
        <v>8</v>
      </c>
      <c r="I33" s="167" t="s">
        <v>8</v>
      </c>
      <c r="J33" s="167" t="s">
        <v>8</v>
      </c>
      <c r="K33" s="167" t="s">
        <v>8</v>
      </c>
      <c r="L33" s="167" t="s">
        <v>8</v>
      </c>
      <c r="M33" s="167" t="s">
        <v>8</v>
      </c>
      <c r="N33" s="167" t="s">
        <v>8</v>
      </c>
      <c r="O33" s="167" t="s">
        <v>8</v>
      </c>
      <c r="P33" s="167" t="s">
        <v>8</v>
      </c>
      <c r="Q33" s="167" t="s">
        <v>8</v>
      </c>
    </row>
    <row r="34" customFormat="false" ht="12.75" hidden="false" customHeight="true" outlineLevel="0" collapsed="false">
      <c r="A34" s="80" t="s">
        <v>34</v>
      </c>
      <c r="B34" s="124" t="n">
        <f aca="false">TPWRKACT!B34</f>
        <v>0</v>
      </c>
      <c r="C34" s="127" t="s">
        <v>17</v>
      </c>
      <c r="D34" s="152" t="n">
        <v>0</v>
      </c>
      <c r="E34" s="167" t="s">
        <v>8</v>
      </c>
      <c r="F34" s="167" t="s">
        <v>8</v>
      </c>
      <c r="G34" s="167" t="s">
        <v>8</v>
      </c>
      <c r="H34" s="167" t="s">
        <v>8</v>
      </c>
      <c r="I34" s="167" t="s">
        <v>8</v>
      </c>
      <c r="J34" s="167" t="s">
        <v>8</v>
      </c>
      <c r="K34" s="167" t="s">
        <v>8</v>
      </c>
      <c r="L34" s="167" t="s">
        <v>8</v>
      </c>
      <c r="M34" s="167" t="s">
        <v>8</v>
      </c>
      <c r="N34" s="167" t="s">
        <v>8</v>
      </c>
      <c r="O34" s="167" t="s">
        <v>8</v>
      </c>
      <c r="P34" s="167" t="s">
        <v>8</v>
      </c>
      <c r="Q34" s="167" t="s">
        <v>8</v>
      </c>
    </row>
    <row r="35" customFormat="false" ht="12.75" hidden="false" customHeight="true" outlineLevel="0" collapsed="false">
      <c r="A35" s="80" t="s">
        <v>35</v>
      </c>
      <c r="B35" s="136" t="n">
        <f aca="false">TPWRKACT!B35</f>
        <v>4</v>
      </c>
      <c r="C35" s="127" t="s">
        <v>17</v>
      </c>
      <c r="D35" s="152" t="n">
        <v>0</v>
      </c>
      <c r="E35" s="167" t="s">
        <v>8</v>
      </c>
      <c r="F35" s="167" t="s">
        <v>8</v>
      </c>
      <c r="G35" s="167" t="s">
        <v>8</v>
      </c>
      <c r="H35" s="167" t="s">
        <v>8</v>
      </c>
      <c r="I35" s="167" t="s">
        <v>8</v>
      </c>
      <c r="J35" s="167" t="s">
        <v>8</v>
      </c>
      <c r="K35" s="167" t="s">
        <v>8</v>
      </c>
      <c r="L35" s="167" t="s">
        <v>8</v>
      </c>
      <c r="M35" s="167" t="s">
        <v>8</v>
      </c>
      <c r="N35" s="167" t="s">
        <v>8</v>
      </c>
      <c r="O35" s="167" t="s">
        <v>8</v>
      </c>
      <c r="P35" s="167" t="s">
        <v>8</v>
      </c>
      <c r="Q35" s="167" t="s">
        <v>8</v>
      </c>
    </row>
    <row r="36" customFormat="false" ht="12.75" hidden="false" customHeight="true" outlineLevel="0" collapsed="false">
      <c r="A36" s="80" t="s">
        <v>36</v>
      </c>
      <c r="B36" s="136" t="n">
        <f aca="false">TPWRKACT!B36</f>
        <v>1</v>
      </c>
      <c r="C36" s="136" t="n">
        <f aca="false">TPWRKACT!C36</f>
        <v>1</v>
      </c>
      <c r="D36" s="152" t="n">
        <v>0</v>
      </c>
      <c r="E36" s="170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</row>
    <row r="37" customFormat="false" ht="12.75" hidden="false" customHeight="true" outlineLevel="0" collapsed="false">
      <c r="A37" s="80" t="s">
        <v>37</v>
      </c>
      <c r="B37" s="124" t="n">
        <v>0</v>
      </c>
      <c r="C37" s="127" t="s">
        <v>17</v>
      </c>
      <c r="D37" s="152" t="n">
        <v>0</v>
      </c>
      <c r="E37" s="167" t="s">
        <v>8</v>
      </c>
      <c r="F37" s="167" t="s">
        <v>8</v>
      </c>
      <c r="G37" s="167" t="s">
        <v>8</v>
      </c>
      <c r="H37" s="167" t="s">
        <v>8</v>
      </c>
      <c r="I37" s="167" t="s">
        <v>8</v>
      </c>
      <c r="J37" s="167" t="s">
        <v>8</v>
      </c>
      <c r="K37" s="167" t="s">
        <v>8</v>
      </c>
      <c r="L37" s="167" t="s">
        <v>8</v>
      </c>
      <c r="M37" s="167" t="s">
        <v>8</v>
      </c>
      <c r="N37" s="167" t="s">
        <v>8</v>
      </c>
      <c r="O37" s="167" t="s">
        <v>8</v>
      </c>
      <c r="P37" s="167" t="s">
        <v>8</v>
      </c>
      <c r="Q37" s="167" t="s">
        <v>8</v>
      </c>
    </row>
    <row r="38" customFormat="false" ht="12.75" hidden="false" customHeight="true" outlineLevel="0" collapsed="false">
      <c r="A38" s="80" t="s">
        <v>38</v>
      </c>
      <c r="B38" s="136" t="n">
        <f aca="false">TPWRKACT!B38</f>
        <v>291</v>
      </c>
      <c r="C38" s="136" t="n">
        <f aca="false">TPWRKACT!C38</f>
        <v>141</v>
      </c>
      <c r="D38" s="137" t="n">
        <f aca="false">TPWRKACT!D38</f>
        <v>55</v>
      </c>
      <c r="E38" s="72" t="n">
        <f aca="false">IF($D38&gt;0,TPWRKACT!E38/(2*$D38)," ")</f>
        <v>0.390909090909091</v>
      </c>
      <c r="F38" s="73" t="n">
        <f aca="false">IF($D38&gt;0,TPWRKACT!F38/(2*$D38)," ")</f>
        <v>0</v>
      </c>
      <c r="G38" s="73" t="n">
        <f aca="false">IF($D38&gt;0,TPWRKACT!G38/(2*$D38)," ")</f>
        <v>0</v>
      </c>
      <c r="H38" s="73" t="n">
        <f aca="false">IF($D38&gt;0,TPWRKACT!H38/(2*$D38)," ")</f>
        <v>0.536363636363636</v>
      </c>
      <c r="I38" s="73" t="n">
        <f aca="false">IF($D38&gt;0,TPWRKACT!I38/(2*$D38)," ")</f>
        <v>0</v>
      </c>
      <c r="J38" s="73" t="n">
        <f aca="false">IF($D38&gt;0,TPWRKACT!J38/(2*$D38)," ")</f>
        <v>0.263636363636364</v>
      </c>
      <c r="K38" s="73" t="n">
        <f aca="false">IF($D38&gt;0,TPWRKACT!K38/(2*$D38)," ")</f>
        <v>0.0727272727272727</v>
      </c>
      <c r="L38" s="73" t="n">
        <f aca="false">IF($D38&gt;0,TPWRKACT!L38/(2*$D38)," ")</f>
        <v>0.136363636363636</v>
      </c>
      <c r="M38" s="73" t="n">
        <f aca="false">IF($D38&gt;0,TPWRKACT!M38/(2*$D38)," ")</f>
        <v>0</v>
      </c>
      <c r="N38" s="73" t="n">
        <f aca="false">IF($D38&gt;0,TPWRKACT!N38/(2*$D38)," ")</f>
        <v>0</v>
      </c>
      <c r="O38" s="73" t="n">
        <f aca="false">IF($D38&gt;0,TPWRKACT!O38/(2*$D38)," ")</f>
        <v>0.00909090909090909</v>
      </c>
      <c r="P38" s="73" t="n">
        <v>0.000419111483654652</v>
      </c>
      <c r="Q38" s="73" t="n">
        <f aca="false">IF($D38&gt;0,TPWRKACT!Q38/(2*$D38)," ")</f>
        <v>0.0454545454545455</v>
      </c>
    </row>
    <row r="39" customFormat="false" ht="12.75" hidden="false" customHeight="true" outlineLevel="0" collapsed="false">
      <c r="A39" s="80" t="s">
        <v>39</v>
      </c>
      <c r="B39" s="124" t="n">
        <v>0</v>
      </c>
      <c r="C39" s="127" t="s">
        <v>17</v>
      </c>
      <c r="D39" s="137"/>
      <c r="E39" s="167" t="s">
        <v>8</v>
      </c>
      <c r="F39" s="167" t="s">
        <v>8</v>
      </c>
      <c r="G39" s="167" t="s">
        <v>8</v>
      </c>
      <c r="H39" s="167" t="s">
        <v>8</v>
      </c>
      <c r="I39" s="167" t="s">
        <v>8</v>
      </c>
      <c r="J39" s="167" t="s">
        <v>8</v>
      </c>
      <c r="K39" s="167" t="s">
        <v>8</v>
      </c>
      <c r="L39" s="167" t="s">
        <v>8</v>
      </c>
      <c r="M39" s="167" t="s">
        <v>8</v>
      </c>
      <c r="N39" s="167" t="s">
        <v>8</v>
      </c>
      <c r="O39" s="167" t="s">
        <v>8</v>
      </c>
      <c r="P39" s="167" t="s">
        <v>8</v>
      </c>
      <c r="Q39" s="167" t="s">
        <v>8</v>
      </c>
    </row>
    <row r="40" customFormat="false" ht="12.75" hidden="false" customHeight="true" outlineLevel="0" collapsed="false">
      <c r="A40" s="80" t="s">
        <v>40</v>
      </c>
      <c r="B40" s="136" t="n">
        <f aca="false">TPWRKACT!B40</f>
        <v>1413</v>
      </c>
      <c r="C40" s="136" t="n">
        <f aca="false">TPWRKACT!C40</f>
        <v>1379</v>
      </c>
      <c r="D40" s="137" t="n">
        <f aca="false">TPWRKACT!D40</f>
        <v>586</v>
      </c>
      <c r="E40" s="72" t="n">
        <f aca="false">IF($D40&gt;0,TPWRKACT!E40/(2*$D40)," ")</f>
        <v>0.631399317406143</v>
      </c>
      <c r="F40" s="73" t="n">
        <f aca="false">IF($D40&gt;0,TPWRKACT!F40/(2*$D40)," ")</f>
        <v>0</v>
      </c>
      <c r="G40" s="73" t="n">
        <f aca="false">IF($D40&gt;0,TPWRKACT!G40/(2*$D40)," ")</f>
        <v>0</v>
      </c>
      <c r="H40" s="73" t="n">
        <f aca="false">IF($D40&gt;0,TPWRKACT!H40/(2*$D40)," ")</f>
        <v>0.0179180887372014</v>
      </c>
      <c r="I40" s="73" t="n">
        <f aca="false">IF($D40&gt;0,TPWRKACT!I40/(2*$D40)," ")</f>
        <v>0</v>
      </c>
      <c r="J40" s="73" t="n">
        <f aca="false">IF($D40&gt;0,TPWRKACT!J40/(2*$D40)," ")</f>
        <v>0.0221843003412969</v>
      </c>
      <c r="K40" s="73" t="n">
        <f aca="false">IF($D40&gt;0,TPWRKACT!K40/(2*$D40)," ")</f>
        <v>0.0324232081911263</v>
      </c>
      <c r="L40" s="73" t="n">
        <f aca="false">IF($D40&gt;0,TPWRKACT!L40/(2*$D40)," ")</f>
        <v>0.0187713310580205</v>
      </c>
      <c r="M40" s="73" t="n">
        <f aca="false">IF($D40&gt;0,TPWRKACT!M40/(2*$D40)," ")</f>
        <v>0.0119453924914676</v>
      </c>
      <c r="N40" s="73" t="n">
        <f aca="false">IF($D40&gt;0,TPWRKACT!N40/(2*$D40)," ")</f>
        <v>0.00255972696245734</v>
      </c>
      <c r="O40" s="73" t="n">
        <f aca="false">IF($D40&gt;0,TPWRKACT!O40/(2*$D40)," ")</f>
        <v>0.00255972696245734</v>
      </c>
      <c r="P40" s="73" t="n">
        <f aca="false">IF($D38&gt;0,TPWRKACT!P38/(2*$D38)," ")</f>
        <v>0</v>
      </c>
      <c r="Q40" s="73" t="n">
        <f aca="false">IF($D40&gt;0,TPWRKACT!Q40/(2*$D40)," ")</f>
        <v>0</v>
      </c>
    </row>
    <row r="41" customFormat="false" ht="7.5" hidden="false" customHeight="true" outlineLevel="0" collapsed="false">
      <c r="A41" s="105"/>
      <c r="B41" s="139"/>
      <c r="C41" s="139"/>
      <c r="D41" s="140"/>
      <c r="E41" s="149"/>
      <c r="F41" s="150"/>
      <c r="G41" s="150"/>
      <c r="H41" s="150"/>
      <c r="I41" s="150"/>
      <c r="J41" s="150"/>
      <c r="K41" s="150"/>
      <c r="L41" s="150"/>
      <c r="M41" s="150"/>
      <c r="N41" s="150"/>
      <c r="O41" s="150" t="str">
        <f aca="false">IF($D39&gt;0,TPWRKACT!O39/(2*$D39)," ")</f>
        <v> </v>
      </c>
      <c r="P41" s="150" t="str">
        <f aca="false">IF($D39&gt;0,TPWRKACT!P39/(2*$D39)," ")</f>
        <v> </v>
      </c>
      <c r="Q41" s="150" t="str">
        <f aca="false">IF($D39&gt;0,TPWRKACT!Q40/(2*$D39)," ")</f>
        <v> </v>
      </c>
    </row>
    <row r="42" customFormat="false" ht="12.75" hidden="false" customHeight="true" outlineLevel="0" collapsed="false">
      <c r="A42" s="80" t="s">
        <v>41</v>
      </c>
      <c r="B42" s="136" t="n">
        <f aca="false">TPWRKACT!B42</f>
        <v>65</v>
      </c>
      <c r="C42" s="127" t="s">
        <v>17</v>
      </c>
      <c r="D42" s="152" t="n">
        <v>0</v>
      </c>
      <c r="E42" s="167" t="s">
        <v>8</v>
      </c>
      <c r="F42" s="167" t="s">
        <v>8</v>
      </c>
      <c r="G42" s="167" t="s">
        <v>8</v>
      </c>
      <c r="H42" s="167" t="s">
        <v>8</v>
      </c>
      <c r="I42" s="167" t="s">
        <v>8</v>
      </c>
      <c r="J42" s="167" t="s">
        <v>8</v>
      </c>
      <c r="K42" s="167" t="s">
        <v>8</v>
      </c>
      <c r="L42" s="167" t="s">
        <v>8</v>
      </c>
      <c r="M42" s="167" t="s">
        <v>8</v>
      </c>
      <c r="N42" s="167" t="s">
        <v>8</v>
      </c>
      <c r="O42" s="167" t="s">
        <v>8</v>
      </c>
      <c r="P42" s="167" t="s">
        <v>8</v>
      </c>
      <c r="Q42" s="167" t="s">
        <v>8</v>
      </c>
    </row>
    <row r="43" customFormat="false" ht="12.75" hidden="false" customHeight="true" outlineLevel="0" collapsed="false">
      <c r="A43" s="80" t="s">
        <v>42</v>
      </c>
      <c r="B43" s="124" t="n">
        <v>0</v>
      </c>
      <c r="C43" s="127" t="s">
        <v>17</v>
      </c>
      <c r="D43" s="152" t="n">
        <v>0</v>
      </c>
      <c r="E43" s="167" t="s">
        <v>8</v>
      </c>
      <c r="F43" s="167" t="s">
        <v>8</v>
      </c>
      <c r="G43" s="167" t="s">
        <v>8</v>
      </c>
      <c r="H43" s="167" t="s">
        <v>8</v>
      </c>
      <c r="I43" s="167" t="s">
        <v>8</v>
      </c>
      <c r="J43" s="167" t="s">
        <v>8</v>
      </c>
      <c r="K43" s="167" t="s">
        <v>8</v>
      </c>
      <c r="L43" s="167" t="s">
        <v>8</v>
      </c>
      <c r="M43" s="167" t="s">
        <v>8</v>
      </c>
      <c r="N43" s="167" t="s">
        <v>8</v>
      </c>
      <c r="O43" s="167" t="s">
        <v>8</v>
      </c>
      <c r="P43" s="167" t="s">
        <v>8</v>
      </c>
      <c r="Q43" s="167" t="s">
        <v>8</v>
      </c>
    </row>
    <row r="44" customFormat="false" ht="12.75" hidden="false" customHeight="true" outlineLevel="0" collapsed="false">
      <c r="A44" s="80" t="s">
        <v>43</v>
      </c>
      <c r="B44" s="136" t="n">
        <f aca="false">TPWRKACT!B44</f>
        <v>1081</v>
      </c>
      <c r="C44" s="136" t="n">
        <f aca="false">TPWRKACT!C44</f>
        <v>940</v>
      </c>
      <c r="D44" s="137" t="n">
        <f aca="false">TPWRKACT!D44</f>
        <v>419</v>
      </c>
      <c r="E44" s="72" t="n">
        <f aca="false">IF($D44&gt;0,TPWRKACT!E44/(2*$D44)," ")</f>
        <v>0.474940334128878</v>
      </c>
      <c r="F44" s="73" t="n">
        <f aca="false">IF($D44&gt;0,TPWRKACT!F44/(2*$D44)," ")</f>
        <v>0</v>
      </c>
      <c r="G44" s="73" t="n">
        <f aca="false">IF($D44&gt;0,TPWRKACT!G44/(2*$D44)," ")</f>
        <v>0</v>
      </c>
      <c r="H44" s="73" t="n">
        <f aca="false">IF($D44&gt;0,TPWRKACT!H44/(2*$D44)," ")</f>
        <v>0.149164677804296</v>
      </c>
      <c r="I44" s="73" t="n">
        <f aca="false">IF($D44&gt;0,TPWRKACT!I44/(2*$D44)," ")</f>
        <v>0</v>
      </c>
      <c r="J44" s="73" t="n">
        <f aca="false">IF($D44&gt;0,TPWRKACT!J44/(2*$D44)," ")</f>
        <v>0.0930787589498807</v>
      </c>
      <c r="K44" s="73" t="n">
        <f aca="false">IF($D44&gt;0,TPWRKACT!K44/(2*$D44)," ")</f>
        <v>0.0441527446300716</v>
      </c>
      <c r="L44" s="73" t="n">
        <f aca="false">IF($D44&gt;0,TPWRKACT!L44/(2*$D44)," ")</f>
        <v>0.102625298329356</v>
      </c>
      <c r="M44" s="73" t="n">
        <f aca="false">IF($D44&gt;0,TPWRKACT!M44/(2*$D44)," ")</f>
        <v>0.0954653937947494</v>
      </c>
      <c r="N44" s="73" t="n">
        <f aca="false">IF($D44&gt;0,TPWRKACT!N44/(2*$D44)," ")</f>
        <v>0.00477326968973747</v>
      </c>
      <c r="O44" s="73" t="n">
        <f aca="false">IF($D44&gt;0,TPWRKACT!O44/(2*$D44)," ")</f>
        <v>0.0107398568019093</v>
      </c>
      <c r="P44" s="73" t="n">
        <v>0</v>
      </c>
      <c r="Q44" s="73" t="n">
        <f aca="false">IF($D44&gt;0,TPWRKACT!Q44/(2*$D44)," ")</f>
        <v>0.00119331742243437</v>
      </c>
    </row>
    <row r="45" customFormat="false" ht="12.75" hidden="false" customHeight="true" outlineLevel="0" collapsed="false">
      <c r="A45" s="80" t="s">
        <v>44</v>
      </c>
      <c r="B45" s="136" t="n">
        <f aca="false">TPWRKACT!B45</f>
        <v>2909</v>
      </c>
      <c r="C45" s="127" t="s">
        <v>17</v>
      </c>
      <c r="D45" s="152" t="n">
        <v>0</v>
      </c>
      <c r="E45" s="167" t="s">
        <v>8</v>
      </c>
      <c r="F45" s="167" t="s">
        <v>8</v>
      </c>
      <c r="G45" s="167" t="s">
        <v>8</v>
      </c>
      <c r="H45" s="167" t="s">
        <v>8</v>
      </c>
      <c r="I45" s="167" t="s">
        <v>8</v>
      </c>
      <c r="J45" s="167" t="s">
        <v>8</v>
      </c>
      <c r="K45" s="167" t="s">
        <v>8</v>
      </c>
      <c r="L45" s="167" t="s">
        <v>8</v>
      </c>
      <c r="M45" s="167" t="s">
        <v>8</v>
      </c>
      <c r="N45" s="167" t="s">
        <v>8</v>
      </c>
      <c r="O45" s="167" t="s">
        <v>8</v>
      </c>
      <c r="P45" s="167" t="s">
        <v>8</v>
      </c>
      <c r="Q45" s="167" t="s">
        <v>8</v>
      </c>
    </row>
    <row r="46" customFormat="false" ht="12.75" hidden="false" customHeight="true" outlineLevel="0" collapsed="false">
      <c r="A46" s="80" t="s">
        <v>45</v>
      </c>
      <c r="B46" s="136" t="n">
        <f aca="false">TPWRKACT!B46</f>
        <v>263</v>
      </c>
      <c r="C46" s="136" t="n">
        <f aca="false">TPWRKACT!C46</f>
        <v>228</v>
      </c>
      <c r="D46" s="137" t="n">
        <f aca="false">TPWRKACT!D46</f>
        <v>96</v>
      </c>
      <c r="E46" s="72" t="n">
        <f aca="false">IF($D46&gt;0,TPWRKACT!E46/(2*$D46)," ")</f>
        <v>0.385416666666667</v>
      </c>
      <c r="F46" s="73" t="n">
        <f aca="false">IF($D46&gt;0,TPWRKACT!F46/(2*$D46)," ")</f>
        <v>0</v>
      </c>
      <c r="G46" s="73" t="n">
        <f aca="false">IF($D46&gt;0,TPWRKACT!G46/(2*$D46)," ")</f>
        <v>0</v>
      </c>
      <c r="H46" s="73" t="n">
        <f aca="false">IF($D46&gt;0,TPWRKACT!H46/(2*$D46)," ")</f>
        <v>0.09375</v>
      </c>
      <c r="I46" s="73" t="n">
        <f aca="false">IF($D46&gt;0,TPWRKACT!I46/(2*$D46)," ")</f>
        <v>0</v>
      </c>
      <c r="J46" s="73" t="n">
        <f aca="false">IF($D46&gt;0,TPWRKACT!J46/(2*$D46)," ")</f>
        <v>0.213541666666667</v>
      </c>
      <c r="K46" s="73" t="n">
        <f aca="false">IF($D46&gt;0,TPWRKACT!K46/(2*$D46)," ")</f>
        <v>0.0208333333333333</v>
      </c>
      <c r="L46" s="73" t="n">
        <f aca="false">IF($D46&gt;0,TPWRKACT!L46/(2*$D46)," ")</f>
        <v>0.1875</v>
      </c>
      <c r="M46" s="73" t="n">
        <f aca="false">IF($D46&gt;0,TPWRKACT!M46/(2*$D46)," ")</f>
        <v>0.015625</v>
      </c>
      <c r="N46" s="73" t="n">
        <f aca="false">IF($D46&gt;0,TPWRKACT!N46/(2*$D46)," ")</f>
        <v>0</v>
      </c>
      <c r="O46" s="73" t="n">
        <f aca="false">IF($D46&gt;0,TPWRKACT!O46/(2*$D46)," ")</f>
        <v>0</v>
      </c>
      <c r="P46" s="73" t="n">
        <f aca="false">IF($D44&gt;0,TPWRKACT!P44/(2*$D44)," ")</f>
        <v>0</v>
      </c>
      <c r="Q46" s="73" t="n">
        <f aca="false">IF($D46&gt;0,TPWRKACT!Q46/(2*$D46)," ")</f>
        <v>0.151041666666667</v>
      </c>
    </row>
    <row r="47" customFormat="false" ht="12.75" hidden="false" customHeight="true" outlineLevel="0" collapsed="false">
      <c r="A47" s="80" t="s">
        <v>46</v>
      </c>
      <c r="B47" s="124" t="n">
        <v>0</v>
      </c>
      <c r="C47" s="127" t="s">
        <v>17</v>
      </c>
      <c r="D47" s="152" t="n">
        <v>0</v>
      </c>
      <c r="E47" s="167" t="s">
        <v>8</v>
      </c>
      <c r="F47" s="167" t="s">
        <v>8</v>
      </c>
      <c r="G47" s="167" t="s">
        <v>8</v>
      </c>
      <c r="H47" s="167" t="s">
        <v>8</v>
      </c>
      <c r="I47" s="167" t="s">
        <v>8</v>
      </c>
      <c r="J47" s="167" t="s">
        <v>8</v>
      </c>
      <c r="K47" s="167" t="s">
        <v>8</v>
      </c>
      <c r="L47" s="167" t="s">
        <v>8</v>
      </c>
      <c r="M47" s="167" t="s">
        <v>8</v>
      </c>
      <c r="N47" s="167" t="s">
        <v>8</v>
      </c>
      <c r="O47" s="167" t="s">
        <v>8</v>
      </c>
      <c r="P47" s="167" t="s">
        <v>8</v>
      </c>
      <c r="Q47" s="167" t="s">
        <v>8</v>
      </c>
    </row>
    <row r="48" customFormat="false" ht="12.75" hidden="false" customHeight="true" outlineLevel="0" collapsed="false">
      <c r="A48" s="80" t="s">
        <v>47</v>
      </c>
      <c r="B48" s="136" t="n">
        <f aca="false">TPWRKACT!B48</f>
        <v>2927</v>
      </c>
      <c r="C48" s="136" t="n">
        <f aca="false">TPWRKACT!C48</f>
        <v>2751</v>
      </c>
      <c r="D48" s="137" t="n">
        <f aca="false">TPWRKACT!D48</f>
        <v>2003</v>
      </c>
      <c r="E48" s="72" t="n">
        <f aca="false">IF($D48&gt;0,TPWRKACT!E48/(2*$D48)," ")</f>
        <v>0.582626060908637</v>
      </c>
      <c r="F48" s="73" t="n">
        <f aca="false">IF($D48&gt;0,TPWRKACT!F48/(2*$D48)," ")</f>
        <v>0.00249625561657514</v>
      </c>
      <c r="G48" s="73" t="n">
        <f aca="false">IF($D48&gt;0,TPWRKACT!G48/(2*$D48)," ")</f>
        <v>0.00349475786320519</v>
      </c>
      <c r="H48" s="73" t="n">
        <f aca="false">IF($D48&gt;0,TPWRKACT!H48/(2*$D48)," ")</f>
        <v>0.136295556665003</v>
      </c>
      <c r="I48" s="73" t="n">
        <f aca="false">IF($D48&gt;0,TPWRKACT!I48/(2*$D48)," ")</f>
        <v>0.00149775336994508</v>
      </c>
      <c r="J48" s="73" t="n">
        <f aca="false">IF($D48&gt;0,TPWRKACT!J48/(2*$D48)," ")</f>
        <v>0.0139790314528208</v>
      </c>
      <c r="K48" s="73" t="n">
        <f aca="false">IF($D48&gt;0,TPWRKACT!K48/(2*$D48)," ")</f>
        <v>0.0072391412880679</v>
      </c>
      <c r="L48" s="73" t="n">
        <f aca="false">IF($D48&gt;0,TPWRKACT!L48/(2*$D48)," ")</f>
        <v>0.0406889665501747</v>
      </c>
      <c r="M48" s="73" t="n">
        <f aca="false">IF($D48&gt;0,TPWRKACT!M48/(2*$D48)," ")</f>
        <v>0.0476784822765851</v>
      </c>
      <c r="N48" s="73" t="n">
        <f aca="false">IF($D48&gt;0,TPWRKACT!N48/(2*$D48)," ")</f>
        <v>0.00424363454817773</v>
      </c>
      <c r="O48" s="73" t="n">
        <f aca="false">IF($D48&gt;0,TPWRKACT!O48/(2*$D48)," ")</f>
        <v>0.0187219171243135</v>
      </c>
      <c r="P48" s="73" t="n">
        <f aca="false">IF($D46&gt;0,TPWRKACT!P46/(2*$D46)," ")</f>
        <v>0</v>
      </c>
      <c r="Q48" s="73" t="n">
        <f aca="false">IF($D48&gt;0,TPWRKACT!Q48/(2*$D48)," ")</f>
        <v>0.0169745381927109</v>
      </c>
    </row>
    <row r="49" customFormat="false" ht="12.75" hidden="false" customHeight="true" outlineLevel="0" collapsed="false">
      <c r="A49" s="80" t="s">
        <v>48</v>
      </c>
      <c r="B49" s="124" t="n">
        <v>0</v>
      </c>
      <c r="C49" s="127" t="s">
        <v>17</v>
      </c>
      <c r="D49" s="152" t="n">
        <v>0</v>
      </c>
      <c r="E49" s="167" t="s">
        <v>8</v>
      </c>
      <c r="F49" s="167" t="s">
        <v>8</v>
      </c>
      <c r="G49" s="167" t="s">
        <v>8</v>
      </c>
      <c r="H49" s="167" t="s">
        <v>8</v>
      </c>
      <c r="I49" s="167" t="s">
        <v>8</v>
      </c>
      <c r="J49" s="167" t="s">
        <v>8</v>
      </c>
      <c r="K49" s="167" t="s">
        <v>8</v>
      </c>
      <c r="L49" s="167" t="s">
        <v>8</v>
      </c>
      <c r="M49" s="167" t="s">
        <v>8</v>
      </c>
      <c r="N49" s="167" t="s">
        <v>8</v>
      </c>
      <c r="O49" s="167" t="s">
        <v>8</v>
      </c>
      <c r="P49" s="167" t="s">
        <v>8</v>
      </c>
      <c r="Q49" s="167" t="s">
        <v>8</v>
      </c>
    </row>
    <row r="50" customFormat="false" ht="12.75" hidden="false" customHeight="true" outlineLevel="0" collapsed="false">
      <c r="A50" s="80" t="s">
        <v>49</v>
      </c>
      <c r="B50" s="136" t="n">
        <f aca="false">TPWRKACT!B50</f>
        <v>371</v>
      </c>
      <c r="C50" s="136" t="n">
        <f aca="false">TPWRKACT!C50</f>
        <v>371</v>
      </c>
      <c r="D50" s="137" t="n">
        <f aca="false">TPWRKACT!D50</f>
        <v>368</v>
      </c>
      <c r="E50" s="72" t="n">
        <f aca="false">IF($D50&gt;0,TPWRKACT!E50/(2*$D50)," ")</f>
        <v>0.581521739130435</v>
      </c>
      <c r="F50" s="73" t="n">
        <f aca="false">IF($D50&gt;0,TPWRKACT!F50/(2*$D50)," ")</f>
        <v>0</v>
      </c>
      <c r="G50" s="73" t="n">
        <f aca="false">IF($D50&gt;0,TPWRKACT!G50/(2*$D50)," ")</f>
        <v>0</v>
      </c>
      <c r="H50" s="73" t="n">
        <f aca="false">IF($D50&gt;0,TPWRKACT!H50/(2*$D50)," ")</f>
        <v>0</v>
      </c>
      <c r="I50" s="73" t="n">
        <f aca="false">IF($D50&gt;0,TPWRKACT!I50/(2*$D50)," ")</f>
        <v>0</v>
      </c>
      <c r="J50" s="73" t="n">
        <f aca="false">IF($D50&gt;0,TPWRKACT!J50/(2*$D50)," ")</f>
        <v>0</v>
      </c>
      <c r="K50" s="73" t="n">
        <f aca="false">IF($D50&gt;0,TPWRKACT!K50/(2*$D50)," ")</f>
        <v>0</v>
      </c>
      <c r="L50" s="73" t="n">
        <f aca="false">IF($D50&gt;0,TPWRKACT!L50/(2*$D50)," ")</f>
        <v>0</v>
      </c>
      <c r="M50" s="73" t="n">
        <f aca="false">IF($D50&gt;0,TPWRKACT!M50/(2*$D50)," ")</f>
        <v>0</v>
      </c>
      <c r="N50" s="73" t="n">
        <f aca="false">IF($D50&gt;0,TPWRKACT!N50/(2*$D50)," ")</f>
        <v>0</v>
      </c>
      <c r="O50" s="73" t="n">
        <f aca="false">IF($D50&gt;0,TPWRKACT!O50/(2*$D50)," ")</f>
        <v>0</v>
      </c>
      <c r="P50" s="73" t="n">
        <v>0</v>
      </c>
      <c r="Q50" s="73" t="n">
        <f aca="false">IF($D50&gt;0,TPWRKACT!Q50/(2*$D50)," ")</f>
        <v>0.00407608695652174</v>
      </c>
    </row>
    <row r="51" customFormat="false" ht="12.75" hidden="false" customHeight="true" outlineLevel="0" collapsed="false">
      <c r="A51" s="80" t="s">
        <v>50</v>
      </c>
      <c r="B51" s="136" t="n">
        <f aca="false">TPWRKACT!B51</f>
        <v>1092</v>
      </c>
      <c r="C51" s="136" t="n">
        <f aca="false">TPWRKACT!C51</f>
        <v>789</v>
      </c>
      <c r="D51" s="137" t="n">
        <f aca="false">TPWRKACT!D51</f>
        <v>387</v>
      </c>
      <c r="E51" s="72" t="n">
        <f aca="false">IF($D51&gt;0,TPWRKACT!E51/(2*$D51)," ")</f>
        <v>0.537467700258398</v>
      </c>
      <c r="F51" s="73" t="n">
        <f aca="false">IF($D51&gt;0,TPWRKACT!F51/(2*$D51)," ")</f>
        <v>0</v>
      </c>
      <c r="G51" s="73" t="n">
        <f aca="false">IF($D51&gt;0,TPWRKACT!G51/(2*$D51)," ")</f>
        <v>0.00129198966408269</v>
      </c>
      <c r="H51" s="73" t="n">
        <f aca="false">IF($D51&gt;0,TPWRKACT!H51/(2*$D51)," ")</f>
        <v>0</v>
      </c>
      <c r="I51" s="73" t="n">
        <f aca="false">IF($D51&gt;0,TPWRKACT!I51/(2*$D51)," ")</f>
        <v>0.00129198966408269</v>
      </c>
      <c r="J51" s="73" t="n">
        <f aca="false">IF($D51&gt;0,TPWRKACT!J51/(2*$D51)," ")</f>
        <v>0.0684754521963824</v>
      </c>
      <c r="K51" s="73" t="n">
        <f aca="false">IF($D51&gt;0,TPWRKACT!K51/(2*$D51)," ")</f>
        <v>0.0297157622739018</v>
      </c>
      <c r="L51" s="73" t="n">
        <f aca="false">IF($D51&gt;0,TPWRKACT!L51/(2*$D51)," ")</f>
        <v>0.0503875968992248</v>
      </c>
      <c r="M51" s="73" t="n">
        <f aca="false">IF($D51&gt;0,TPWRKACT!M51/(2*$D51)," ")</f>
        <v>0.00645994832041344</v>
      </c>
      <c r="N51" s="73" t="n">
        <f aca="false">IF($D51&gt;0,TPWRKACT!N51/(2*$D51)," ")</f>
        <v>0.00258397932816538</v>
      </c>
      <c r="O51" s="73" t="n">
        <f aca="false">IF($D51&gt;0,TPWRKACT!O51/(2*$D51)," ")</f>
        <v>0.00129198966408269</v>
      </c>
      <c r="P51" s="73" t="n">
        <f aca="false">IF($D48&gt;0,TPWRKACT!P48/(2*$D48)," ")</f>
        <v>0</v>
      </c>
      <c r="Q51" s="73" t="n">
        <f aca="false">IF($D51&gt;0,TPWRKACT!Q51/(2*$D51)," ")</f>
        <v>0.00387596899224806</v>
      </c>
    </row>
    <row r="52" customFormat="false" ht="7.5" hidden="false" customHeight="true" outlineLevel="0" collapsed="false">
      <c r="A52" s="105"/>
      <c r="B52" s="139"/>
      <c r="C52" s="139"/>
      <c r="D52" s="140"/>
      <c r="E52" s="149"/>
      <c r="F52" s="150"/>
      <c r="G52" s="150"/>
      <c r="H52" s="150"/>
      <c r="I52" s="150"/>
      <c r="J52" s="150"/>
      <c r="K52" s="150"/>
      <c r="L52" s="150"/>
      <c r="M52" s="150"/>
      <c r="N52" s="150"/>
      <c r="O52" s="150" t="str">
        <f aca="false">IF($D49&gt;0,TPWRKACT!O49/(2*$D49)," ")</f>
        <v> </v>
      </c>
      <c r="P52" s="150" t="str">
        <f aca="false">IF($D49&gt;0,TPWRKACT!P49/(2*$D49)," ")</f>
        <v> </v>
      </c>
      <c r="Q52" s="150" t="str">
        <f aca="false">IF($D49&gt;0,TPWRKACT!Q51/(2*$D49)," ")</f>
        <v> </v>
      </c>
    </row>
    <row r="53" customFormat="false" ht="12.75" hidden="false" customHeight="true" outlineLevel="0" collapsed="false">
      <c r="A53" s="80" t="s">
        <v>51</v>
      </c>
      <c r="B53" s="124" t="n">
        <v>0</v>
      </c>
      <c r="C53" s="127" t="s">
        <v>17</v>
      </c>
      <c r="D53" s="152" t="n">
        <v>0</v>
      </c>
      <c r="E53" s="167" t="s">
        <v>8</v>
      </c>
      <c r="F53" s="167" t="s">
        <v>8</v>
      </c>
      <c r="G53" s="167" t="s">
        <v>8</v>
      </c>
      <c r="H53" s="167" t="s">
        <v>8</v>
      </c>
      <c r="I53" s="167" t="s">
        <v>8</v>
      </c>
      <c r="J53" s="167" t="s">
        <v>8</v>
      </c>
      <c r="K53" s="167" t="s">
        <v>8</v>
      </c>
      <c r="L53" s="167" t="s">
        <v>8</v>
      </c>
      <c r="M53" s="167" t="s">
        <v>8</v>
      </c>
      <c r="N53" s="167" t="s">
        <v>8</v>
      </c>
      <c r="O53" s="167" t="s">
        <v>8</v>
      </c>
      <c r="P53" s="167" t="s">
        <v>8</v>
      </c>
      <c r="Q53" s="167" t="s">
        <v>8</v>
      </c>
    </row>
    <row r="54" customFormat="false" ht="12.75" hidden="false" customHeight="true" outlineLevel="0" collapsed="false">
      <c r="A54" s="80" t="s">
        <v>52</v>
      </c>
      <c r="B54" s="136" t="n">
        <f aca="false">TPWRKACT!B54</f>
        <v>406</v>
      </c>
      <c r="C54" s="136" t="n">
        <f aca="false">TPWRKACT!C54</f>
        <v>335</v>
      </c>
      <c r="D54" s="137" t="n">
        <f aca="false">TPWRKACT!D54</f>
        <v>29</v>
      </c>
      <c r="E54" s="72" t="n">
        <f aca="false">IF($D54&gt;0,TPWRKACT!E54/(2*$D54)," ")</f>
        <v>0.46551724137931</v>
      </c>
      <c r="F54" s="73" t="n">
        <f aca="false">IF($D54&gt;0,TPWRKACT!F54/(2*$D54)," ")</f>
        <v>0</v>
      </c>
      <c r="G54" s="73" t="n">
        <f aca="false">IF($D54&gt;0,TPWRKACT!G54/(2*$D54)," ")</f>
        <v>0</v>
      </c>
      <c r="H54" s="73" t="n">
        <f aca="false">IF($D54&gt;0,TPWRKACT!H54/(2*$D54)," ")</f>
        <v>0.0172413793103448</v>
      </c>
      <c r="I54" s="73" t="n">
        <f aca="false">IF($D54&gt;0,TPWRKACT!I54/(2*$D54)," ")</f>
        <v>0</v>
      </c>
      <c r="J54" s="73" t="n">
        <f aca="false">IF($D54&gt;0,TPWRKACT!J54/(2*$D54)," ")</f>
        <v>0.103448275862069</v>
      </c>
      <c r="K54" s="73" t="n">
        <f aca="false">IF($D54&gt;0,TPWRKACT!K54/(2*$D54)," ")</f>
        <v>0</v>
      </c>
      <c r="L54" s="73" t="n">
        <f aca="false">IF($D54&gt;0,TPWRKACT!L54/(2*$D54)," ")</f>
        <v>0.120689655172414</v>
      </c>
      <c r="M54" s="73" t="n">
        <f aca="false">IF($D54&gt;0,TPWRKACT!M54/(2*$D54)," ")</f>
        <v>0</v>
      </c>
      <c r="N54" s="73" t="n">
        <f aca="false">IF($D54&gt;0,TPWRKACT!N54/(2*$D54)," ")</f>
        <v>0</v>
      </c>
      <c r="O54" s="73" t="n">
        <f aca="false">IF($D54&gt;0,TPWRKACT!O54/(2*$D54)," ")</f>
        <v>0</v>
      </c>
      <c r="P54" s="73" t="n">
        <f aca="false">IF($D51&gt;0,TPWRKACT!P51/(2*$D51)," ")</f>
        <v>0</v>
      </c>
      <c r="Q54" s="73" t="n">
        <f aca="false">IF($D54&gt;0,TPWRKACT!Q54/(2*$D54)," ")</f>
        <v>0.0689655172413793</v>
      </c>
    </row>
    <row r="55" customFormat="false" ht="12.75" hidden="false" customHeight="true" outlineLevel="0" collapsed="false">
      <c r="A55" s="80" t="s">
        <v>53</v>
      </c>
      <c r="B55" s="124" t="n">
        <v>0</v>
      </c>
      <c r="C55" s="127" t="s">
        <v>17</v>
      </c>
      <c r="D55" s="152" t="n">
        <v>0</v>
      </c>
      <c r="E55" s="167" t="s">
        <v>8</v>
      </c>
      <c r="F55" s="167" t="s">
        <v>8</v>
      </c>
      <c r="G55" s="167" t="s">
        <v>8</v>
      </c>
      <c r="H55" s="167" t="s">
        <v>8</v>
      </c>
      <c r="I55" s="167" t="s">
        <v>8</v>
      </c>
      <c r="J55" s="167" t="s">
        <v>8</v>
      </c>
      <c r="K55" s="167" t="s">
        <v>8</v>
      </c>
      <c r="L55" s="167" t="s">
        <v>8</v>
      </c>
      <c r="M55" s="167" t="s">
        <v>8</v>
      </c>
      <c r="N55" s="167" t="s">
        <v>8</v>
      </c>
      <c r="O55" s="167" t="s">
        <v>8</v>
      </c>
      <c r="P55" s="167" t="s">
        <v>8</v>
      </c>
      <c r="Q55" s="167" t="s">
        <v>8</v>
      </c>
    </row>
    <row r="56" customFormat="false" ht="12.75" hidden="false" customHeight="true" outlineLevel="0" collapsed="false">
      <c r="A56" s="80" t="s">
        <v>54</v>
      </c>
      <c r="B56" s="124" t="n">
        <v>0</v>
      </c>
      <c r="C56" s="127" t="s">
        <v>17</v>
      </c>
      <c r="D56" s="152" t="n">
        <v>0</v>
      </c>
      <c r="E56" s="167" t="s">
        <v>8</v>
      </c>
      <c r="F56" s="167" t="s">
        <v>8</v>
      </c>
      <c r="G56" s="167" t="s">
        <v>8</v>
      </c>
      <c r="H56" s="167" t="s">
        <v>8</v>
      </c>
      <c r="I56" s="167" t="s">
        <v>8</v>
      </c>
      <c r="J56" s="167" t="s">
        <v>8</v>
      </c>
      <c r="K56" s="167" t="s">
        <v>8</v>
      </c>
      <c r="L56" s="167" t="s">
        <v>8</v>
      </c>
      <c r="M56" s="167" t="s">
        <v>8</v>
      </c>
      <c r="N56" s="167" t="s">
        <v>8</v>
      </c>
      <c r="O56" s="167" t="s">
        <v>8</v>
      </c>
      <c r="P56" s="167" t="s">
        <v>8</v>
      </c>
      <c r="Q56" s="167" t="s">
        <v>8</v>
      </c>
    </row>
    <row r="57" customFormat="false" ht="12.75" hidden="false" customHeight="true" outlineLevel="0" collapsed="false">
      <c r="A57" s="80" t="s">
        <v>55</v>
      </c>
      <c r="B57" s="136" t="n">
        <f aca="false">TPWRKACT!B57</f>
        <v>229</v>
      </c>
      <c r="C57" s="136" t="n">
        <f aca="false">TPWRKACT!C57</f>
        <v>226</v>
      </c>
      <c r="D57" s="152" t="n">
        <v>0</v>
      </c>
      <c r="E57" s="72" t="n">
        <v>0</v>
      </c>
      <c r="F57" s="73" t="n">
        <v>0</v>
      </c>
      <c r="G57" s="73" t="n">
        <v>0</v>
      </c>
      <c r="H57" s="73" t="n">
        <v>0</v>
      </c>
      <c r="I57" s="73" t="n">
        <v>0</v>
      </c>
      <c r="J57" s="73" t="n">
        <v>0</v>
      </c>
      <c r="K57" s="73" t="n">
        <v>0</v>
      </c>
      <c r="L57" s="73" t="n">
        <v>0</v>
      </c>
      <c r="M57" s="73" t="n">
        <v>0</v>
      </c>
      <c r="N57" s="73" t="n">
        <v>0</v>
      </c>
      <c r="O57" s="73" t="n">
        <v>0</v>
      </c>
      <c r="P57" s="73" t="n">
        <f aca="false">IF($D54&gt;0,TPWRKACT!P54/(2*$D54)," ")</f>
        <v>0</v>
      </c>
      <c r="Q57" s="73" t="n">
        <v>0</v>
      </c>
    </row>
    <row r="58" customFormat="false" ht="12.75" hidden="false" customHeight="true" outlineLevel="0" collapsed="false">
      <c r="A58" s="80" t="s">
        <v>56</v>
      </c>
      <c r="B58" s="124" t="n">
        <v>0</v>
      </c>
      <c r="C58" s="127" t="s">
        <v>17</v>
      </c>
      <c r="D58" s="152" t="n">
        <v>0</v>
      </c>
      <c r="E58" s="167" t="s">
        <v>8</v>
      </c>
      <c r="F58" s="167" t="s">
        <v>8</v>
      </c>
      <c r="G58" s="167" t="s">
        <v>8</v>
      </c>
      <c r="H58" s="167" t="s">
        <v>8</v>
      </c>
      <c r="I58" s="167" t="s">
        <v>8</v>
      </c>
      <c r="J58" s="167" t="s">
        <v>8</v>
      </c>
      <c r="K58" s="167" t="s">
        <v>8</v>
      </c>
      <c r="L58" s="167" t="s">
        <v>8</v>
      </c>
      <c r="M58" s="167" t="s">
        <v>8</v>
      </c>
      <c r="N58" s="167" t="s">
        <v>8</v>
      </c>
      <c r="O58" s="167" t="s">
        <v>8</v>
      </c>
      <c r="P58" s="167" t="s">
        <v>8</v>
      </c>
      <c r="Q58" s="167" t="s">
        <v>8</v>
      </c>
    </row>
    <row r="59" customFormat="false" ht="12.75" hidden="false" customHeight="true" outlineLevel="0" collapsed="false">
      <c r="A59" s="80" t="s">
        <v>57</v>
      </c>
      <c r="B59" s="124" t="n">
        <v>0</v>
      </c>
      <c r="C59" s="127" t="s">
        <v>17</v>
      </c>
      <c r="D59" s="152" t="n">
        <v>0</v>
      </c>
      <c r="E59" s="167" t="s">
        <v>8</v>
      </c>
      <c r="F59" s="167" t="s">
        <v>8</v>
      </c>
      <c r="G59" s="167" t="s">
        <v>8</v>
      </c>
      <c r="H59" s="167" t="s">
        <v>8</v>
      </c>
      <c r="I59" s="167" t="s">
        <v>8</v>
      </c>
      <c r="J59" s="167" t="s">
        <v>8</v>
      </c>
      <c r="K59" s="167" t="s">
        <v>8</v>
      </c>
      <c r="L59" s="167" t="s">
        <v>8</v>
      </c>
      <c r="M59" s="167" t="s">
        <v>8</v>
      </c>
      <c r="N59" s="167" t="s">
        <v>8</v>
      </c>
      <c r="O59" s="167" t="s">
        <v>8</v>
      </c>
      <c r="P59" s="167" t="s">
        <v>8</v>
      </c>
      <c r="Q59" s="167" t="s">
        <v>8</v>
      </c>
    </row>
    <row r="60" customFormat="false" ht="12.75" hidden="false" customHeight="true" outlineLevel="0" collapsed="false">
      <c r="A60" s="80" t="s">
        <v>58</v>
      </c>
      <c r="B60" s="136" t="n">
        <f aca="false">TPWRKACT!B60</f>
        <v>362</v>
      </c>
      <c r="C60" s="136" t="n">
        <f aca="false">TPWRKACT!C60</f>
        <v>283</v>
      </c>
      <c r="D60" s="137" t="n">
        <f aca="false">TPWRKACT!D60</f>
        <v>133</v>
      </c>
      <c r="E60" s="72" t="n">
        <f aca="false">IF($D60&gt;0,TPWRKACT!E60/(2*$D60)," ")</f>
        <v>0.627819548872181</v>
      </c>
      <c r="F60" s="73" t="n">
        <f aca="false">IF($D60&gt;0,TPWRKACT!F60/(2*$D60)," ")</f>
        <v>0</v>
      </c>
      <c r="G60" s="73" t="n">
        <f aca="false">IF($D60&gt;0,TPWRKACT!G60/(2*$D60)," ")</f>
        <v>0</v>
      </c>
      <c r="H60" s="73" t="n">
        <f aca="false">IF($D60&gt;0,TPWRKACT!H60/(2*$D60)," ")</f>
        <v>0.0075187969924812</v>
      </c>
      <c r="I60" s="73" t="n">
        <f aca="false">IF($D60&gt;0,TPWRKACT!I60/(2*$D60)," ")</f>
        <v>0</v>
      </c>
      <c r="J60" s="73" t="n">
        <f aca="false">IF($D60&gt;0,TPWRKACT!J60/(2*$D60)," ")</f>
        <v>0.0225563909774436</v>
      </c>
      <c r="K60" s="73" t="n">
        <f aca="false">IF($D60&gt;0,TPWRKACT!K60/(2*$D60)," ")</f>
        <v>0.0300751879699248</v>
      </c>
      <c r="L60" s="73" t="n">
        <f aca="false">IF($D60&gt;0,TPWRKACT!L60/(2*$D60)," ")</f>
        <v>0</v>
      </c>
      <c r="M60" s="73" t="n">
        <f aca="false">IF($D60&gt;0,TPWRKACT!M60/(2*$D60)," ")</f>
        <v>0</v>
      </c>
      <c r="N60" s="73" t="n">
        <f aca="false">IF($D60&gt;0,TPWRKACT!N60/(2*$D60)," ")</f>
        <v>0.0037593984962406</v>
      </c>
      <c r="O60" s="73" t="n">
        <f aca="false">IF($D60&gt;0,TPWRKACT!O60/(2*$D60)," ")</f>
        <v>0.0075187969924812</v>
      </c>
      <c r="P60" s="73" t="n">
        <v>0</v>
      </c>
      <c r="Q60" s="73" t="n">
        <f aca="false">IF($D60&gt;0,TPWRKACT!Q60/(2*$D60)," ")</f>
        <v>0</v>
      </c>
    </row>
    <row r="61" customFormat="false" ht="12.75" hidden="false" customHeight="true" outlineLevel="0" collapsed="false">
      <c r="A61" s="80" t="s">
        <v>59</v>
      </c>
      <c r="B61" s="124" t="n">
        <v>0</v>
      </c>
      <c r="C61" s="127" t="s">
        <v>17</v>
      </c>
      <c r="D61" s="152" t="n">
        <v>0</v>
      </c>
      <c r="E61" s="167" t="s">
        <v>8</v>
      </c>
      <c r="F61" s="167" t="s">
        <v>8</v>
      </c>
      <c r="G61" s="167" t="s">
        <v>8</v>
      </c>
      <c r="H61" s="167" t="s">
        <v>8</v>
      </c>
      <c r="I61" s="167" t="s">
        <v>8</v>
      </c>
      <c r="J61" s="167" t="s">
        <v>8</v>
      </c>
      <c r="K61" s="167" t="s">
        <v>8</v>
      </c>
      <c r="L61" s="167" t="s">
        <v>8</v>
      </c>
      <c r="M61" s="167" t="s">
        <v>8</v>
      </c>
      <c r="N61" s="167" t="s">
        <v>8</v>
      </c>
      <c r="O61" s="167" t="s">
        <v>8</v>
      </c>
      <c r="P61" s="167" t="s">
        <v>8</v>
      </c>
      <c r="Q61" s="167" t="s">
        <v>8</v>
      </c>
    </row>
    <row r="62" customFormat="false" ht="12.75" hidden="false" customHeight="true" outlineLevel="0" collapsed="false">
      <c r="A62" s="80" t="s">
        <v>60</v>
      </c>
      <c r="B62" s="124" t="n">
        <v>0</v>
      </c>
      <c r="C62" s="127" t="s">
        <v>17</v>
      </c>
      <c r="D62" s="152" t="n">
        <v>0</v>
      </c>
      <c r="E62" s="167" t="s">
        <v>8</v>
      </c>
      <c r="F62" s="167" t="s">
        <v>8</v>
      </c>
      <c r="G62" s="167" t="s">
        <v>8</v>
      </c>
      <c r="H62" s="167" t="s">
        <v>8</v>
      </c>
      <c r="I62" s="167" t="s">
        <v>8</v>
      </c>
      <c r="J62" s="167" t="s">
        <v>8</v>
      </c>
      <c r="K62" s="167" t="s">
        <v>8</v>
      </c>
      <c r="L62" s="167" t="s">
        <v>8</v>
      </c>
      <c r="M62" s="167" t="s">
        <v>8</v>
      </c>
      <c r="N62" s="167" t="s">
        <v>8</v>
      </c>
      <c r="O62" s="167" t="s">
        <v>8</v>
      </c>
      <c r="P62" s="167" t="s">
        <v>8</v>
      </c>
      <c r="Q62" s="167" t="s">
        <v>8</v>
      </c>
    </row>
    <row r="63" customFormat="false" ht="7.5" hidden="false" customHeight="true" outlineLevel="0" collapsed="false">
      <c r="A63" s="105"/>
      <c r="B63" s="139"/>
      <c r="C63" s="139"/>
      <c r="D63" s="140"/>
      <c r="E63" s="149"/>
      <c r="F63" s="150"/>
      <c r="G63" s="150"/>
      <c r="H63" s="150"/>
      <c r="I63" s="150"/>
      <c r="J63" s="150"/>
      <c r="K63" s="150"/>
      <c r="L63" s="150"/>
      <c r="M63" s="150"/>
      <c r="N63" s="150"/>
      <c r="O63" s="150" t="str">
        <f aca="false">IF($D59&gt;0,TPWRKACT!O59/(2*$D59)," ")</f>
        <v> </v>
      </c>
      <c r="P63" s="150" t="str">
        <f aca="false">IF($D59&gt;0,TPWRKACT!P59/(2*$D59)," ")</f>
        <v> </v>
      </c>
      <c r="Q63" s="150" t="str">
        <f aca="false">IF($D59&gt;0,TPWRKACT!Q62/(2*$D59)," ")</f>
        <v> </v>
      </c>
    </row>
    <row r="64" customFormat="false" ht="12.75" hidden="false" customHeight="true" outlineLevel="0" collapsed="false">
      <c r="A64" s="80" t="s">
        <v>61</v>
      </c>
      <c r="B64" s="136" t="n">
        <f aca="false">TPWRKACT!B64</f>
        <v>3883</v>
      </c>
      <c r="C64" s="136" t="n">
        <f aca="false">TPWRKACT!C64</f>
        <v>3530</v>
      </c>
      <c r="D64" s="137" t="n">
        <f aca="false">TPWRKACT!D64</f>
        <v>617</v>
      </c>
      <c r="E64" s="72" t="n">
        <f aca="false">IF($D64&gt;0,TPWRKACT!E64/(2*$D64)," ")</f>
        <v>0.329821717990276</v>
      </c>
      <c r="F64" s="73" t="n">
        <f aca="false">IF($D64&gt;0,TPWRKACT!F64/(2*$D64)," ")</f>
        <v>0.0988654781199352</v>
      </c>
      <c r="G64" s="73" t="n">
        <f aca="false">IF($D64&gt;0,TPWRKACT!G64/(2*$D64)," ")</f>
        <v>0.00405186385737439</v>
      </c>
      <c r="H64" s="73" t="n">
        <f aca="false">IF($D64&gt;0,TPWRKACT!H64/(2*$D64)," ")</f>
        <v>0.0210696920583468</v>
      </c>
      <c r="I64" s="73" t="n">
        <f aca="false">IF($D64&gt;0,TPWRKACT!I64/(2*$D64)," ")</f>
        <v>0.000810372771474878</v>
      </c>
      <c r="J64" s="73" t="n">
        <f aca="false">IF($D64&gt;0,TPWRKACT!J64/(2*$D64)," ")</f>
        <v>0.235008103727715</v>
      </c>
      <c r="K64" s="73" t="n">
        <f aca="false">IF($D64&gt;0,TPWRKACT!K64/(2*$D64)," ")</f>
        <v>0.00891410048622366</v>
      </c>
      <c r="L64" s="73" t="n">
        <f aca="false">IF($D64&gt;0,TPWRKACT!L64/(2*$D64)," ")</f>
        <v>0.0980551053484603</v>
      </c>
      <c r="M64" s="73" t="n">
        <f aca="false">IF($D64&gt;0,TPWRKACT!M64/(2*$D64)," ")</f>
        <v>0.153160453808752</v>
      </c>
      <c r="N64" s="73" t="n">
        <f aca="false">IF($D64&gt;0,TPWRKACT!N64/(2*$D64)," ")</f>
        <v>0</v>
      </c>
      <c r="O64" s="73" t="n">
        <f aca="false">IF($D64&gt;0,TPWRKACT!O64/(2*$D64)," ")</f>
        <v>0.0178282009724473</v>
      </c>
      <c r="P64" s="73" t="n">
        <f aca="false">IF($D60&gt;0,TPWRKACT!P60/(2*$D60)," ")</f>
        <v>0</v>
      </c>
      <c r="Q64" s="73" t="n">
        <f aca="false">IF($D64&gt;0,TPWRKACT!Q64/(2*$D64)," ")</f>
        <v>0.299837925445705</v>
      </c>
    </row>
    <row r="65" customFormat="false" ht="12.75" hidden="false" customHeight="true" outlineLevel="0" collapsed="false">
      <c r="A65" s="80" t="s">
        <v>62</v>
      </c>
      <c r="B65" s="124" t="n">
        <v>0</v>
      </c>
      <c r="C65" s="127" t="s">
        <v>17</v>
      </c>
      <c r="D65" s="152" t="n">
        <v>0</v>
      </c>
      <c r="E65" s="167" t="s">
        <v>8</v>
      </c>
      <c r="F65" s="167" t="s">
        <v>8</v>
      </c>
      <c r="G65" s="167" t="s">
        <v>8</v>
      </c>
      <c r="H65" s="167" t="s">
        <v>8</v>
      </c>
      <c r="I65" s="167" t="s">
        <v>8</v>
      </c>
      <c r="J65" s="167" t="s">
        <v>8</v>
      </c>
      <c r="K65" s="167" t="s">
        <v>8</v>
      </c>
      <c r="L65" s="167" t="s">
        <v>8</v>
      </c>
      <c r="M65" s="167" t="s">
        <v>8</v>
      </c>
      <c r="N65" s="167" t="s">
        <v>8</v>
      </c>
      <c r="O65" s="167" t="s">
        <v>8</v>
      </c>
      <c r="P65" s="167" t="s">
        <v>8</v>
      </c>
      <c r="Q65" s="167" t="s">
        <v>8</v>
      </c>
    </row>
    <row r="66" customFormat="false" ht="12.75" hidden="false" customHeight="true" outlineLevel="0" collapsed="false">
      <c r="A66" s="80" t="s">
        <v>63</v>
      </c>
      <c r="B66" s="136" t="n">
        <f aca="false">TPWRKACT!B66</f>
        <v>913</v>
      </c>
      <c r="C66" s="136" t="n">
        <f aca="false">TPWRKACT!C66</f>
        <v>636</v>
      </c>
      <c r="D66" s="137" t="n">
        <f aca="false">TPWRKACT!D66</f>
        <v>202</v>
      </c>
      <c r="E66" s="72" t="n">
        <f aca="false">IF($D66&gt;0,TPWRKACT!E66/(2*$D66)," ")</f>
        <v>0.304455445544554</v>
      </c>
      <c r="F66" s="73" t="n">
        <f aca="false">IF($D66&gt;0,TPWRKACT!F66/(2*$D66)," ")</f>
        <v>0</v>
      </c>
      <c r="G66" s="73" t="n">
        <f aca="false">IF($D66&gt;0,TPWRKACT!G66/(2*$D66)," ")</f>
        <v>0</v>
      </c>
      <c r="H66" s="73" t="n">
        <f aca="false">IF($D66&gt;0,TPWRKACT!H66/(2*$D66)," ")</f>
        <v>0.0915841584158416</v>
      </c>
      <c r="I66" s="73" t="n">
        <f aca="false">IF($D66&gt;0,TPWRKACT!I66/(2*$D66)," ")</f>
        <v>0</v>
      </c>
      <c r="J66" s="73" t="n">
        <f aca="false">IF($D66&gt;0,TPWRKACT!J66/(2*$D66)," ")</f>
        <v>0.648514851485149</v>
      </c>
      <c r="K66" s="73" t="n">
        <f aca="false">IF($D66&gt;0,TPWRKACT!K66/(2*$D66)," ")</f>
        <v>0</v>
      </c>
      <c r="L66" s="73" t="n">
        <f aca="false">IF($D66&gt;0,TPWRKACT!L66/(2*$D66)," ")</f>
        <v>0.047029702970297</v>
      </c>
      <c r="M66" s="73" t="n">
        <f aca="false">IF($D66&gt;0,TPWRKACT!M66/(2*$D66)," ")</f>
        <v>0.0198019801980198</v>
      </c>
      <c r="N66" s="73" t="n">
        <f aca="false">IF($D66&gt;0,TPWRKACT!N66/(2*$D66)," ")</f>
        <v>0.051980198019802</v>
      </c>
      <c r="O66" s="73" t="n">
        <f aca="false">IF($D66&gt;0,TPWRKACT!O66/(2*$D66)," ")</f>
        <v>0.0396039603960396</v>
      </c>
      <c r="P66" s="73" t="n">
        <v>0</v>
      </c>
      <c r="Q66" s="73" t="n">
        <f aca="false">IF($D66&gt;0,TPWRKACT!Q66/(2*$D66)," ")</f>
        <v>0.155940594059406</v>
      </c>
    </row>
    <row r="67" customFormat="false" ht="12.75" hidden="false" customHeight="true" outlineLevel="0" collapsed="false">
      <c r="A67" s="106" t="s">
        <v>64</v>
      </c>
      <c r="B67" s="144" t="n">
        <f aca="false">TPWRKACT!B67</f>
        <v>8</v>
      </c>
      <c r="C67" s="144" t="n">
        <f aca="false">TPWRKACT!C67</f>
        <v>7</v>
      </c>
      <c r="D67" s="145" t="n">
        <f aca="false">TPWRKACT!D67</f>
        <v>5</v>
      </c>
      <c r="E67" s="85" t="n">
        <f aca="false">IF($D67&gt;0,TPWRKACT!E67/(2*$D67)," ")</f>
        <v>0.2</v>
      </c>
      <c r="F67" s="86" t="n">
        <f aca="false">IF($D67&gt;0,TPWRKACT!F67/(2*$D67)," ")</f>
        <v>0</v>
      </c>
      <c r="G67" s="86" t="n">
        <f aca="false">IF($D67&gt;0,TPWRKACT!G67/(2*$D67)," ")</f>
        <v>0</v>
      </c>
      <c r="H67" s="86" t="n">
        <f aca="false">IF($D67&gt;0,TPWRKACT!H67/(2*$D67)," ")</f>
        <v>0.4</v>
      </c>
      <c r="I67" s="86" t="n">
        <f aca="false">IF($D67&gt;0,TPWRKACT!I67/(2*$D67)," ")</f>
        <v>0</v>
      </c>
      <c r="J67" s="86" t="n">
        <f aca="false">IF($D67&gt;0,TPWRKACT!J67/(2*$D67)," ")</f>
        <v>0.5</v>
      </c>
      <c r="K67" s="86" t="n">
        <f aca="false">IF($D67&gt;0,TPWRKACT!K67/(2*$D67)," ")</f>
        <v>0</v>
      </c>
      <c r="L67" s="86" t="n">
        <f aca="false">IF($D67&gt;0,TPWRKACT!L67/(2*$D67)," ")</f>
        <v>0.2</v>
      </c>
      <c r="M67" s="86" t="n">
        <f aca="false">IF($D67&gt;0,TPWRKACT!M67/(2*$D67)," ")</f>
        <v>0</v>
      </c>
      <c r="N67" s="86" t="n">
        <f aca="false">IF($D67&gt;0,TPWRKACT!N67/(2*$D67)," ")</f>
        <v>0</v>
      </c>
      <c r="O67" s="86" t="n">
        <f aca="false">IF($D67&gt;0,TPWRKACT!O67/(2*$D67)," ")</f>
        <v>0</v>
      </c>
      <c r="P67" s="86" t="n">
        <v>0</v>
      </c>
      <c r="Q67" s="86" t="n">
        <f aca="false">IF($D67&gt;0,TPWRKACT!Q67/(2*$D67)," ")</f>
        <v>0</v>
      </c>
    </row>
    <row r="68" customFormat="false" ht="12.75" hidden="false" customHeight="true" outlineLevel="0" collapsed="false">
      <c r="A68" s="130" t="s">
        <v>147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  <c r="Q68" s="130"/>
    </row>
    <row r="69" customFormat="false" ht="12.75" hidden="false" customHeight="false" outlineLevel="0" collapsed="false">
      <c r="A69" s="43" t="s">
        <v>15</v>
      </c>
    </row>
  </sheetData>
  <mergeCells count="22">
    <mergeCell ref="A1:Q1"/>
    <mergeCell ref="A2:Q2"/>
    <mergeCell ref="A3:A6"/>
    <mergeCell ref="B3:D3"/>
    <mergeCell ref="E3:Q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68:Q68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5.7"/>
    <col collapsed="false" customWidth="true" hidden="false" outlineLevel="0" max="2" min="2" style="43" width="10.41"/>
    <col collapsed="false" customWidth="true" hidden="false" outlineLevel="0" max="3" min="3" style="43" width="13.41"/>
    <col collapsed="false" customWidth="true" hidden="false" outlineLevel="0" max="4" min="4" style="43" width="13.14"/>
    <col collapsed="false" customWidth="true" hidden="false" outlineLevel="0" max="6" min="5" style="43" width="12.28"/>
    <col collapsed="false" customWidth="true" hidden="false" outlineLevel="0" max="7" min="7" style="43" width="11.28"/>
    <col collapsed="false" customWidth="true" hidden="false" outlineLevel="0" max="8" min="8" style="43" width="10.41"/>
    <col collapsed="false" customWidth="true" hidden="false" outlineLevel="0" max="9" min="9" style="43" width="8.7"/>
    <col collapsed="false" customWidth="true" hidden="false" outlineLevel="0" max="10" min="10" style="43" width="11.28"/>
    <col collapsed="false" customWidth="true" hidden="false" outlineLevel="0" max="11" min="11" style="43" width="10.71"/>
    <col collapsed="false" customWidth="true" hidden="false" outlineLevel="0" max="12" min="12" style="43" width="9.7"/>
    <col collapsed="false" customWidth="true" hidden="false" outlineLevel="0" max="13" min="13" style="43" width="12.28"/>
    <col collapsed="false" customWidth="true" hidden="false" outlineLevel="0" max="14" min="14" style="43" width="11.56"/>
    <col collapsed="false" customWidth="true" hidden="false" outlineLevel="0" max="15" min="15" style="43" width="10.56"/>
    <col collapsed="false" customWidth="true" hidden="false" outlineLevel="0" max="16" min="16" style="43" width="9.28"/>
    <col collapsed="false" customWidth="false" hidden="false" outlineLevel="0" max="257" min="17" style="43" width="9.14"/>
  </cols>
  <sheetData>
    <row r="1" customFormat="false" ht="54.75" hidden="false" customHeight="true" outlineLevel="0" collapsed="false">
      <c r="B1" s="109" t="s">
        <v>148</v>
      </c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</row>
    <row r="2" customFormat="false" ht="15.75" hidden="false" customHeight="true" outlineLevel="0" collapsed="false">
      <c r="A2" s="120" t="str">
        <f aca="false">FINAL2!$A$2</f>
        <v>ACF/OFA: 05/12/2016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s="93" customFormat="true" ht="39.75" hidden="false" customHeight="true" outlineLevel="0" collapsed="false">
      <c r="A3" s="50" t="s">
        <v>1</v>
      </c>
      <c r="B3" s="98" t="s">
        <v>149</v>
      </c>
      <c r="C3" s="98" t="s">
        <v>150</v>
      </c>
      <c r="D3" s="98" t="s">
        <v>124</v>
      </c>
      <c r="E3" s="98" t="s">
        <v>141</v>
      </c>
      <c r="F3" s="98" t="s">
        <v>126</v>
      </c>
      <c r="G3" s="98" t="s">
        <v>127</v>
      </c>
      <c r="H3" s="98" t="s">
        <v>128</v>
      </c>
      <c r="I3" s="98" t="s">
        <v>129</v>
      </c>
      <c r="J3" s="98" t="s">
        <v>130</v>
      </c>
      <c r="K3" s="98" t="s">
        <v>131</v>
      </c>
      <c r="L3" s="98" t="s">
        <v>132</v>
      </c>
      <c r="M3" s="98" t="s">
        <v>133</v>
      </c>
      <c r="N3" s="98" t="s">
        <v>142</v>
      </c>
      <c r="O3" s="98" t="s">
        <v>135</v>
      </c>
      <c r="P3" s="50" t="s">
        <v>136</v>
      </c>
      <c r="Q3" s="171"/>
    </row>
    <row r="4" s="93" customFormat="true" ht="12.75" hidden="false" customHeight="true" outlineLevel="0" collapsed="false">
      <c r="A4" s="71" t="s">
        <v>7</v>
      </c>
      <c r="B4" s="122" t="n">
        <f aca="false">SUM(B6:B64)</f>
        <v>1081519</v>
      </c>
      <c r="C4" s="122" t="n">
        <f aca="false">SUM(C6:C64)</f>
        <v>489611</v>
      </c>
      <c r="D4" s="122" t="n">
        <f aca="false">SUM(D6:D64)</f>
        <v>303840</v>
      </c>
      <c r="E4" s="122" t="n">
        <f aca="false">SUM(E6:E64)</f>
        <v>5042</v>
      </c>
      <c r="F4" s="122" t="n">
        <f aca="false">SUM(F6:F64)</f>
        <v>3597</v>
      </c>
      <c r="G4" s="122" t="n">
        <f aca="false">SUM(G6:G64)</f>
        <v>35094</v>
      </c>
      <c r="H4" s="122" t="n">
        <f aca="false">SUM(H6:H64)</f>
        <v>639</v>
      </c>
      <c r="I4" s="122" t="n">
        <f aca="false">SUM(I6:I64)</f>
        <v>95832</v>
      </c>
      <c r="J4" s="122" t="n">
        <f aca="false">SUM(J6:J64)</f>
        <v>24500</v>
      </c>
      <c r="K4" s="122" t="n">
        <f aca="false">SUM(K6:K64)</f>
        <v>41711</v>
      </c>
      <c r="L4" s="122" t="n">
        <f aca="false">SUM(L6:L64)</f>
        <v>20117</v>
      </c>
      <c r="M4" s="122" t="n">
        <f aca="false">SUM(M6:M64)</f>
        <v>8034</v>
      </c>
      <c r="N4" s="122" t="n">
        <f aca="false">SUM(N6:N64)</f>
        <v>5772</v>
      </c>
      <c r="O4" s="122" t="n">
        <f aca="false">SUM(O6:O64)</f>
        <v>175</v>
      </c>
      <c r="P4" s="122" t="n">
        <f aca="false">SUM(P6:P64)</f>
        <v>44041</v>
      </c>
      <c r="Q4" s="171" t="s">
        <v>15</v>
      </c>
    </row>
    <row r="5" customFormat="false" ht="7.5" hidden="false" customHeight="true" outlineLevel="0" collapsed="false">
      <c r="A5" s="105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15"/>
    </row>
    <row r="6" customFormat="false" ht="12.75" hidden="false" customHeight="true" outlineLevel="0" collapsed="false">
      <c r="A6" s="80" t="s">
        <v>9</v>
      </c>
      <c r="B6" s="122" t="n">
        <v>10364</v>
      </c>
      <c r="C6" s="122" t="n">
        <v>5083</v>
      </c>
      <c r="D6" s="122" t="n">
        <v>3946</v>
      </c>
      <c r="E6" s="122" t="n">
        <v>11</v>
      </c>
      <c r="F6" s="122" t="n">
        <v>72</v>
      </c>
      <c r="G6" s="122" t="n">
        <v>718</v>
      </c>
      <c r="H6" s="122" t="n">
        <v>1</v>
      </c>
      <c r="I6" s="122" t="n">
        <v>173</v>
      </c>
      <c r="J6" s="123" t="n">
        <v>0</v>
      </c>
      <c r="K6" s="122" t="n">
        <v>226</v>
      </c>
      <c r="L6" s="122" t="n">
        <v>386</v>
      </c>
      <c r="M6" s="123" t="n">
        <v>0</v>
      </c>
      <c r="N6" s="122" t="n">
        <v>64</v>
      </c>
      <c r="O6" s="123" t="n">
        <v>0</v>
      </c>
      <c r="P6" s="122" t="n">
        <v>212</v>
      </c>
    </row>
    <row r="7" customFormat="false" ht="12.75" hidden="false" customHeight="true" outlineLevel="0" collapsed="false">
      <c r="A7" s="80" t="s">
        <v>10</v>
      </c>
      <c r="B7" s="122" t="n">
        <v>3023</v>
      </c>
      <c r="C7" s="122" t="n">
        <v>1339</v>
      </c>
      <c r="D7" s="122" t="n">
        <v>930</v>
      </c>
      <c r="E7" s="123" t="n">
        <v>0</v>
      </c>
      <c r="F7" s="123" t="n">
        <v>0</v>
      </c>
      <c r="G7" s="122" t="n">
        <v>9</v>
      </c>
      <c r="H7" s="122" t="n">
        <v>3</v>
      </c>
      <c r="I7" s="122" t="n">
        <v>405</v>
      </c>
      <c r="J7" s="122" t="n">
        <v>124</v>
      </c>
      <c r="K7" s="122" t="n">
        <v>62</v>
      </c>
      <c r="L7" s="122" t="n">
        <v>11</v>
      </c>
      <c r="M7" s="122" t="n">
        <v>39</v>
      </c>
      <c r="N7" s="122" t="n">
        <v>8</v>
      </c>
      <c r="O7" s="123" t="n">
        <v>0</v>
      </c>
      <c r="P7" s="123" t="n">
        <v>0</v>
      </c>
    </row>
    <row r="8" customFormat="false" ht="12.75" hidden="false" customHeight="true" outlineLevel="0" collapsed="false">
      <c r="A8" s="80" t="s">
        <v>11</v>
      </c>
      <c r="B8" s="122" t="n">
        <v>7849</v>
      </c>
      <c r="C8" s="122" t="n">
        <v>2149</v>
      </c>
      <c r="D8" s="122" t="n">
        <v>1280</v>
      </c>
      <c r="E8" s="123" t="n">
        <v>0</v>
      </c>
      <c r="F8" s="123" t="n">
        <v>0</v>
      </c>
      <c r="G8" s="122" t="n">
        <v>199</v>
      </c>
      <c r="H8" s="122" t="n">
        <v>3</v>
      </c>
      <c r="I8" s="122" t="n">
        <v>551</v>
      </c>
      <c r="J8" s="122" t="n">
        <v>131</v>
      </c>
      <c r="K8" s="122" t="n">
        <v>280</v>
      </c>
      <c r="L8" s="122" t="n">
        <v>30</v>
      </c>
      <c r="M8" s="122" t="n">
        <v>63</v>
      </c>
      <c r="N8" s="122" t="n">
        <v>49</v>
      </c>
      <c r="O8" s="123" t="n">
        <v>0</v>
      </c>
      <c r="P8" s="123" t="n">
        <v>1</v>
      </c>
    </row>
    <row r="9" customFormat="false" ht="12.75" hidden="false" customHeight="true" outlineLevel="0" collapsed="false">
      <c r="A9" s="80" t="s">
        <v>12</v>
      </c>
      <c r="B9" s="122" t="n">
        <v>3712</v>
      </c>
      <c r="C9" s="122" t="n">
        <v>1698</v>
      </c>
      <c r="D9" s="122" t="n">
        <v>1132</v>
      </c>
      <c r="E9" s="123" t="n">
        <v>0</v>
      </c>
      <c r="F9" s="123" t="n">
        <v>4</v>
      </c>
      <c r="G9" s="122" t="n">
        <v>250</v>
      </c>
      <c r="H9" s="122" t="n">
        <v>27</v>
      </c>
      <c r="I9" s="122" t="n">
        <v>180</v>
      </c>
      <c r="J9" s="122" t="n">
        <v>45</v>
      </c>
      <c r="K9" s="122" t="n">
        <v>162</v>
      </c>
      <c r="L9" s="122" t="n">
        <v>3</v>
      </c>
      <c r="M9" s="123" t="n">
        <v>0</v>
      </c>
      <c r="N9" s="122" t="n">
        <v>20</v>
      </c>
      <c r="O9" s="123" t="n">
        <v>0</v>
      </c>
      <c r="P9" s="122" t="n">
        <v>15</v>
      </c>
    </row>
    <row r="10" customFormat="false" ht="12.75" hidden="false" customHeight="true" outlineLevel="0" collapsed="false">
      <c r="A10" s="80" t="s">
        <v>13</v>
      </c>
      <c r="B10" s="122" t="n">
        <v>404942</v>
      </c>
      <c r="C10" s="122" t="n">
        <v>151765</v>
      </c>
      <c r="D10" s="122" t="n">
        <v>79086</v>
      </c>
      <c r="E10" s="122" t="n">
        <v>1945</v>
      </c>
      <c r="F10" s="122" t="n">
        <v>2735</v>
      </c>
      <c r="G10" s="122" t="n">
        <v>3582</v>
      </c>
      <c r="H10" s="122" t="n">
        <v>367</v>
      </c>
      <c r="I10" s="122" t="n">
        <v>58401</v>
      </c>
      <c r="J10" s="122" t="n">
        <v>8690</v>
      </c>
      <c r="K10" s="122" t="n">
        <v>17983</v>
      </c>
      <c r="L10" s="122" t="n">
        <v>5818</v>
      </c>
      <c r="M10" s="122" t="n">
        <v>4825</v>
      </c>
      <c r="N10" s="122" t="n">
        <v>878</v>
      </c>
      <c r="O10" s="123" t="n">
        <v>0</v>
      </c>
      <c r="P10" s="122" t="n">
        <v>10475</v>
      </c>
    </row>
    <row r="11" customFormat="false" ht="12.75" hidden="false" customHeight="true" outlineLevel="0" collapsed="false">
      <c r="A11" s="80" t="s">
        <v>14</v>
      </c>
      <c r="B11" s="122" t="n">
        <v>13082</v>
      </c>
      <c r="C11" s="122" t="n">
        <v>4977</v>
      </c>
      <c r="D11" s="122" t="n">
        <v>1969</v>
      </c>
      <c r="E11" s="122" t="n">
        <v>74</v>
      </c>
      <c r="F11" s="123" t="n">
        <v>0</v>
      </c>
      <c r="G11" s="122" t="n">
        <v>625</v>
      </c>
      <c r="H11" s="122" t="n">
        <v>48</v>
      </c>
      <c r="I11" s="122" t="n">
        <v>857</v>
      </c>
      <c r="J11" s="122" t="n">
        <v>601</v>
      </c>
      <c r="K11" s="122" t="n">
        <v>714</v>
      </c>
      <c r="L11" s="122" t="n">
        <v>79</v>
      </c>
      <c r="M11" s="122" t="n">
        <v>98</v>
      </c>
      <c r="N11" s="122" t="n">
        <v>200</v>
      </c>
      <c r="O11" s="123" t="n">
        <v>0</v>
      </c>
      <c r="P11" s="122" t="n">
        <v>986</v>
      </c>
    </row>
    <row r="12" customFormat="false" ht="12.75" hidden="false" customHeight="true" outlineLevel="0" collapsed="false">
      <c r="A12" s="80" t="s">
        <v>16</v>
      </c>
      <c r="B12" s="122" t="n">
        <v>8429</v>
      </c>
      <c r="C12" s="122" t="n">
        <v>4477</v>
      </c>
      <c r="D12" s="122" t="n">
        <v>2348</v>
      </c>
      <c r="E12" s="122" t="n">
        <v>44</v>
      </c>
      <c r="F12" s="123" t="n">
        <v>5</v>
      </c>
      <c r="G12" s="123" t="n">
        <v>0</v>
      </c>
      <c r="H12" s="123" t="n">
        <v>0</v>
      </c>
      <c r="I12" s="122" t="n">
        <v>2736</v>
      </c>
      <c r="J12" s="122" t="n">
        <v>16</v>
      </c>
      <c r="K12" s="122" t="n">
        <v>295</v>
      </c>
      <c r="L12" s="123" t="n">
        <v>16</v>
      </c>
      <c r="M12" s="122" t="n">
        <v>132</v>
      </c>
      <c r="N12" s="122" t="n">
        <v>13</v>
      </c>
      <c r="O12" s="123" t="n">
        <v>0</v>
      </c>
      <c r="P12" s="123" t="n">
        <v>0</v>
      </c>
    </row>
    <row r="13" customFormat="false" ht="12.75" hidden="false" customHeight="true" outlineLevel="0" collapsed="false">
      <c r="A13" s="80" t="s">
        <v>18</v>
      </c>
      <c r="B13" s="122" t="n">
        <v>1685</v>
      </c>
      <c r="C13" s="122" t="n">
        <v>609</v>
      </c>
      <c r="D13" s="122" t="n">
        <v>451</v>
      </c>
      <c r="E13" s="122" t="n">
        <v>5</v>
      </c>
      <c r="F13" s="123" t="n">
        <v>0</v>
      </c>
      <c r="G13" s="122" t="n">
        <v>112</v>
      </c>
      <c r="H13" s="123" t="n">
        <v>1</v>
      </c>
      <c r="I13" s="122" t="n">
        <v>76</v>
      </c>
      <c r="J13" s="123" t="n">
        <v>0</v>
      </c>
      <c r="K13" s="122" t="n">
        <v>62</v>
      </c>
      <c r="L13" s="122" t="n">
        <v>1</v>
      </c>
      <c r="M13" s="123" t="n">
        <v>0</v>
      </c>
      <c r="N13" s="122" t="n">
        <v>8</v>
      </c>
      <c r="O13" s="123" t="n">
        <v>0</v>
      </c>
      <c r="P13" s="123" t="n">
        <v>0</v>
      </c>
    </row>
    <row r="14" customFormat="false" ht="12.75" hidden="false" customHeight="true" outlineLevel="0" collapsed="false">
      <c r="A14" s="80" t="s">
        <v>19</v>
      </c>
      <c r="B14" s="122" t="n">
        <v>4661</v>
      </c>
      <c r="C14" s="122" t="n">
        <v>1853</v>
      </c>
      <c r="D14" s="122" t="n">
        <v>908</v>
      </c>
      <c r="E14" s="123" t="n">
        <v>0</v>
      </c>
      <c r="F14" s="123" t="n">
        <v>4</v>
      </c>
      <c r="G14" s="122" t="n">
        <v>59</v>
      </c>
      <c r="H14" s="122" t="n">
        <v>5</v>
      </c>
      <c r="I14" s="122" t="n">
        <v>869</v>
      </c>
      <c r="J14" s="122" t="n">
        <v>33</v>
      </c>
      <c r="K14" s="122" t="n">
        <v>185</v>
      </c>
      <c r="L14" s="122" t="n">
        <v>7</v>
      </c>
      <c r="M14" s="122" t="n">
        <v>1</v>
      </c>
      <c r="N14" s="122" t="n">
        <v>35</v>
      </c>
      <c r="O14" s="123" t="n">
        <v>0</v>
      </c>
      <c r="P14" s="123" t="n">
        <v>0</v>
      </c>
    </row>
    <row r="15" customFormat="false" ht="12.75" hidden="false" customHeight="true" outlineLevel="0" collapsed="false">
      <c r="A15" s="80" t="s">
        <v>20</v>
      </c>
      <c r="B15" s="122" t="n">
        <v>12156</v>
      </c>
      <c r="C15" s="122" t="n">
        <v>5954</v>
      </c>
      <c r="D15" s="122" t="n">
        <v>2030</v>
      </c>
      <c r="E15" s="122" t="n">
        <v>21</v>
      </c>
      <c r="F15" s="122" t="n">
        <v>21</v>
      </c>
      <c r="G15" s="122" t="n">
        <v>663</v>
      </c>
      <c r="H15" s="122" t="n">
        <v>1</v>
      </c>
      <c r="I15" s="122" t="n">
        <v>587</v>
      </c>
      <c r="J15" s="122" t="n">
        <v>1392</v>
      </c>
      <c r="K15" s="122" t="n">
        <v>1212</v>
      </c>
      <c r="L15" s="122" t="n">
        <v>1018</v>
      </c>
      <c r="M15" s="122" t="n">
        <v>5</v>
      </c>
      <c r="N15" s="122" t="n">
        <v>149</v>
      </c>
      <c r="O15" s="123" t="n">
        <v>0</v>
      </c>
      <c r="P15" s="122" t="n">
        <v>1190</v>
      </c>
    </row>
    <row r="16" customFormat="false" ht="7.5" hidden="false" customHeight="true" outlineLevel="0" collapsed="false">
      <c r="A16" s="105"/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</row>
    <row r="17" customFormat="false" ht="12.75" hidden="false" customHeight="true" outlineLevel="0" collapsed="false">
      <c r="A17" s="80" t="s">
        <v>21</v>
      </c>
      <c r="B17" s="122" t="n">
        <v>3344</v>
      </c>
      <c r="C17" s="122" t="n">
        <v>1774</v>
      </c>
      <c r="D17" s="122" t="n">
        <v>406</v>
      </c>
      <c r="E17" s="123" t="n">
        <v>0</v>
      </c>
      <c r="F17" s="123" t="n">
        <v>0</v>
      </c>
      <c r="G17" s="122" t="n">
        <v>970</v>
      </c>
      <c r="H17" s="122" t="n">
        <v>2</v>
      </c>
      <c r="I17" s="122" t="n">
        <v>164</v>
      </c>
      <c r="J17" s="122" t="n">
        <v>24</v>
      </c>
      <c r="K17" s="122" t="n">
        <v>174</v>
      </c>
      <c r="L17" s="122" t="n">
        <v>507</v>
      </c>
      <c r="M17" s="123" t="n">
        <v>0</v>
      </c>
      <c r="N17" s="122" t="n">
        <v>97</v>
      </c>
      <c r="O17" s="122" t="n">
        <v>158</v>
      </c>
      <c r="P17" s="122" t="n">
        <v>64</v>
      </c>
    </row>
    <row r="18" customFormat="false" ht="12.75" hidden="false" customHeight="true" outlineLevel="0" collapsed="false">
      <c r="A18" s="80" t="s">
        <v>22</v>
      </c>
      <c r="B18" s="122" t="n">
        <v>662</v>
      </c>
      <c r="C18" s="122" t="n">
        <v>625</v>
      </c>
      <c r="D18" s="122" t="n">
        <v>96</v>
      </c>
      <c r="E18" s="123" t="n">
        <v>6</v>
      </c>
      <c r="F18" s="123" t="n">
        <v>1</v>
      </c>
      <c r="G18" s="122" t="n">
        <v>374</v>
      </c>
      <c r="H18" s="123" t="n">
        <v>4</v>
      </c>
      <c r="I18" s="122" t="n">
        <v>120</v>
      </c>
      <c r="J18" s="123" t="n">
        <v>0</v>
      </c>
      <c r="K18" s="122" t="n">
        <v>12</v>
      </c>
      <c r="L18" s="123" t="n">
        <v>0</v>
      </c>
      <c r="M18" s="123" t="n">
        <v>2</v>
      </c>
      <c r="N18" s="123" t="n">
        <v>9</v>
      </c>
      <c r="O18" s="123" t="n">
        <v>0</v>
      </c>
      <c r="P18" s="123" t="n">
        <v>0</v>
      </c>
    </row>
    <row r="19" customFormat="false" ht="12.75" hidden="false" customHeight="true" outlineLevel="0" collapsed="false">
      <c r="A19" s="80" t="s">
        <v>23</v>
      </c>
      <c r="B19" s="122" t="n">
        <v>7923</v>
      </c>
      <c r="C19" s="122" t="n">
        <v>4096</v>
      </c>
      <c r="D19" s="122" t="n">
        <v>3135</v>
      </c>
      <c r="E19" s="122" t="n">
        <v>94</v>
      </c>
      <c r="F19" s="122" t="n">
        <v>65</v>
      </c>
      <c r="G19" s="122" t="n">
        <v>442</v>
      </c>
      <c r="H19" s="122" t="n">
        <v>2</v>
      </c>
      <c r="I19" s="122" t="n">
        <v>371</v>
      </c>
      <c r="J19" s="122" t="n">
        <v>118</v>
      </c>
      <c r="K19" s="122" t="n">
        <v>196</v>
      </c>
      <c r="L19" s="122" t="n">
        <v>60</v>
      </c>
      <c r="M19" s="122" t="n">
        <v>15</v>
      </c>
      <c r="N19" s="122" t="n">
        <v>6</v>
      </c>
      <c r="O19" s="123" t="n">
        <v>0</v>
      </c>
      <c r="P19" s="122" t="n">
        <v>343</v>
      </c>
    </row>
    <row r="20" customFormat="false" ht="12.75" hidden="false" customHeight="true" outlineLevel="0" collapsed="false">
      <c r="A20" s="80" t="s">
        <v>24</v>
      </c>
      <c r="B20" s="122" t="n">
        <v>141</v>
      </c>
      <c r="C20" s="122" t="n">
        <v>129</v>
      </c>
      <c r="D20" s="122" t="n">
        <v>37</v>
      </c>
      <c r="E20" s="123" t="n">
        <v>0</v>
      </c>
      <c r="F20" s="123" t="n">
        <v>0</v>
      </c>
      <c r="G20" s="122" t="n">
        <v>10</v>
      </c>
      <c r="H20" s="123" t="n">
        <v>0</v>
      </c>
      <c r="I20" s="122" t="n">
        <v>26</v>
      </c>
      <c r="J20" s="123" t="n">
        <v>0</v>
      </c>
      <c r="K20" s="122" t="n">
        <v>9</v>
      </c>
      <c r="L20" s="123" t="n">
        <v>0</v>
      </c>
      <c r="M20" s="123" t="n">
        <v>0</v>
      </c>
      <c r="N20" s="122" t="n">
        <v>2</v>
      </c>
      <c r="O20" s="123" t="n">
        <v>0</v>
      </c>
      <c r="P20" s="122" t="n">
        <v>115</v>
      </c>
    </row>
    <row r="21" customFormat="false" ht="12.75" hidden="false" customHeight="true" outlineLevel="0" collapsed="false">
      <c r="A21" s="80" t="s">
        <v>25</v>
      </c>
      <c r="B21" s="122" t="n">
        <v>8057</v>
      </c>
      <c r="C21" s="122" t="n">
        <v>7626</v>
      </c>
      <c r="D21" s="122" t="n">
        <v>4860</v>
      </c>
      <c r="E21" s="123" t="n">
        <v>0</v>
      </c>
      <c r="F21" s="123" t="n">
        <v>0</v>
      </c>
      <c r="G21" s="122" t="n">
        <v>1250</v>
      </c>
      <c r="H21" s="123" t="n">
        <v>0</v>
      </c>
      <c r="I21" s="122" t="n">
        <v>602</v>
      </c>
      <c r="J21" s="122" t="n">
        <v>611</v>
      </c>
      <c r="K21" s="122" t="n">
        <v>743</v>
      </c>
      <c r="L21" s="122" t="n">
        <v>110</v>
      </c>
      <c r="M21" s="122" t="n">
        <v>43</v>
      </c>
      <c r="N21" s="122" t="n">
        <v>42</v>
      </c>
      <c r="O21" s="123" t="n">
        <v>0</v>
      </c>
      <c r="P21" s="122" t="n">
        <v>1</v>
      </c>
    </row>
    <row r="22" customFormat="false" ht="12.75" hidden="false" customHeight="true" outlineLevel="0" collapsed="false">
      <c r="A22" s="80" t="s">
        <v>26</v>
      </c>
      <c r="B22" s="122" t="n">
        <v>3057</v>
      </c>
      <c r="C22" s="122" t="n">
        <v>1135</v>
      </c>
      <c r="D22" s="122" t="n">
        <v>936</v>
      </c>
      <c r="E22" s="122" t="n">
        <v>4</v>
      </c>
      <c r="F22" s="123" t="n">
        <v>0</v>
      </c>
      <c r="G22" s="122" t="n">
        <v>77</v>
      </c>
      <c r="H22" s="123" t="n">
        <v>0</v>
      </c>
      <c r="I22" s="122" t="n">
        <v>162</v>
      </c>
      <c r="J22" s="123" t="n">
        <v>0</v>
      </c>
      <c r="K22" s="122" t="n">
        <v>18</v>
      </c>
      <c r="L22" s="122" t="n">
        <v>12</v>
      </c>
      <c r="M22" s="122" t="n">
        <v>10</v>
      </c>
      <c r="N22" s="122" t="n">
        <v>47</v>
      </c>
      <c r="O22" s="123" t="n">
        <v>0</v>
      </c>
      <c r="P22" s="123" t="n">
        <v>0</v>
      </c>
    </row>
    <row r="23" customFormat="false" ht="12.75" hidden="false" customHeight="true" outlineLevel="0" collapsed="false">
      <c r="A23" s="80" t="s">
        <v>27</v>
      </c>
      <c r="B23" s="122" t="n">
        <v>11447</v>
      </c>
      <c r="C23" s="122" t="n">
        <v>6375</v>
      </c>
      <c r="D23" s="122" t="n">
        <v>3492</v>
      </c>
      <c r="E23" s="122" t="n">
        <v>2</v>
      </c>
      <c r="F23" s="122" t="n">
        <v>18</v>
      </c>
      <c r="G23" s="122" t="n">
        <v>18</v>
      </c>
      <c r="H23" s="123" t="n">
        <v>0</v>
      </c>
      <c r="I23" s="122" t="n">
        <v>178</v>
      </c>
      <c r="J23" s="122" t="n">
        <v>131</v>
      </c>
      <c r="K23" s="122" t="n">
        <v>423</v>
      </c>
      <c r="L23" s="122" t="n">
        <v>192</v>
      </c>
      <c r="M23" s="122" t="n">
        <v>134</v>
      </c>
      <c r="N23" s="122" t="n">
        <v>60</v>
      </c>
      <c r="O23" s="123" t="n">
        <v>0</v>
      </c>
      <c r="P23" s="122" t="n">
        <v>2667</v>
      </c>
    </row>
    <row r="24" customFormat="false" ht="12.75" hidden="false" customHeight="true" outlineLevel="0" collapsed="false">
      <c r="A24" s="80" t="s">
        <v>28</v>
      </c>
      <c r="B24" s="122" t="n">
        <v>4777</v>
      </c>
      <c r="C24" s="122" t="n">
        <v>2108</v>
      </c>
      <c r="D24" s="122" t="n">
        <v>1497</v>
      </c>
      <c r="E24" s="123" t="n">
        <v>0</v>
      </c>
      <c r="F24" s="123" t="n">
        <v>0</v>
      </c>
      <c r="G24" s="122" t="n">
        <v>78</v>
      </c>
      <c r="H24" s="122" t="n">
        <v>6</v>
      </c>
      <c r="I24" s="122" t="n">
        <v>410</v>
      </c>
      <c r="J24" s="122" t="n">
        <v>12</v>
      </c>
      <c r="K24" s="122" t="n">
        <v>214</v>
      </c>
      <c r="L24" s="122" t="n">
        <v>18</v>
      </c>
      <c r="M24" s="122" t="n">
        <v>23</v>
      </c>
      <c r="N24" s="122" t="n">
        <v>63</v>
      </c>
      <c r="O24" s="123" t="n">
        <v>0</v>
      </c>
      <c r="P24" s="122" t="n">
        <v>59</v>
      </c>
    </row>
    <row r="25" customFormat="false" ht="12.75" hidden="false" customHeight="true" outlineLevel="0" collapsed="false">
      <c r="A25" s="80" t="s">
        <v>29</v>
      </c>
      <c r="B25" s="122" t="n">
        <v>11327</v>
      </c>
      <c r="C25" s="122" t="n">
        <v>6494</v>
      </c>
      <c r="D25" s="122" t="n">
        <v>3612</v>
      </c>
      <c r="E25" s="122" t="n">
        <v>83</v>
      </c>
      <c r="F25" s="123" t="n">
        <v>0</v>
      </c>
      <c r="G25" s="122" t="n">
        <v>669</v>
      </c>
      <c r="H25" s="123" t="n">
        <v>0</v>
      </c>
      <c r="I25" s="122" t="n">
        <v>79</v>
      </c>
      <c r="J25" s="122" t="n">
        <v>2038</v>
      </c>
      <c r="K25" s="122" t="n">
        <v>675</v>
      </c>
      <c r="L25" s="122" t="n">
        <v>839</v>
      </c>
      <c r="M25" s="122" t="n">
        <v>204</v>
      </c>
      <c r="N25" s="122" t="n">
        <v>172</v>
      </c>
      <c r="O25" s="123" t="n">
        <v>0</v>
      </c>
      <c r="P25" s="122" t="n">
        <v>31</v>
      </c>
    </row>
    <row r="26" customFormat="false" ht="12.75" hidden="false" customHeight="true" outlineLevel="0" collapsed="false">
      <c r="A26" s="80" t="s">
        <v>30</v>
      </c>
      <c r="B26" s="122" t="n">
        <v>1538</v>
      </c>
      <c r="C26" s="122" t="n">
        <v>575</v>
      </c>
      <c r="D26" s="122" t="n">
        <v>261</v>
      </c>
      <c r="E26" s="123" t="n">
        <v>0</v>
      </c>
      <c r="F26" s="122" t="n">
        <v>4</v>
      </c>
      <c r="G26" s="122" t="n">
        <v>94</v>
      </c>
      <c r="H26" s="122" t="n">
        <v>2</v>
      </c>
      <c r="I26" s="122" t="n">
        <v>57</v>
      </c>
      <c r="J26" s="122" t="n">
        <v>58</v>
      </c>
      <c r="K26" s="122" t="n">
        <v>151</v>
      </c>
      <c r="L26" s="122" t="n">
        <v>1</v>
      </c>
      <c r="M26" s="122" t="n">
        <v>3</v>
      </c>
      <c r="N26" s="122" t="n">
        <v>21</v>
      </c>
      <c r="O26" s="123" t="n">
        <v>0</v>
      </c>
      <c r="P26" s="123" t="n">
        <v>0</v>
      </c>
    </row>
    <row r="27" customFormat="false" ht="7.5" hidden="false" customHeight="true" outlineLevel="0" collapsed="false">
      <c r="A27" s="105"/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6"/>
    </row>
    <row r="28" customFormat="false" ht="12.75" hidden="false" customHeight="true" outlineLevel="0" collapsed="false">
      <c r="A28" s="80" t="s">
        <v>31</v>
      </c>
      <c r="B28" s="122" t="n">
        <v>23798</v>
      </c>
      <c r="C28" s="122" t="n">
        <v>20696</v>
      </c>
      <c r="D28" s="122" t="n">
        <v>19455</v>
      </c>
      <c r="E28" s="123" t="n">
        <v>0</v>
      </c>
      <c r="F28" s="123" t="n">
        <v>0</v>
      </c>
      <c r="G28" s="122" t="n">
        <v>24</v>
      </c>
      <c r="H28" s="123" t="n">
        <v>0</v>
      </c>
      <c r="I28" s="122" t="n">
        <v>221</v>
      </c>
      <c r="J28" s="122" t="n">
        <v>280</v>
      </c>
      <c r="K28" s="122" t="n">
        <v>153</v>
      </c>
      <c r="L28" s="122" t="n">
        <v>24</v>
      </c>
      <c r="M28" s="122" t="n">
        <v>349</v>
      </c>
      <c r="N28" s="122" t="n">
        <v>21</v>
      </c>
      <c r="O28" s="123" t="n">
        <v>1</v>
      </c>
      <c r="P28" s="122" t="n">
        <v>648</v>
      </c>
    </row>
    <row r="29" customFormat="false" ht="12.75" hidden="false" customHeight="true" outlineLevel="0" collapsed="false">
      <c r="A29" s="80" t="s">
        <v>32</v>
      </c>
      <c r="B29" s="122" t="n">
        <v>11272</v>
      </c>
      <c r="C29" s="122" t="n">
        <v>5705</v>
      </c>
      <c r="D29" s="122" t="n">
        <v>2106</v>
      </c>
      <c r="E29" s="122" t="n">
        <v>16</v>
      </c>
      <c r="F29" s="122" t="n">
        <v>15</v>
      </c>
      <c r="G29" s="122" t="n">
        <v>2945</v>
      </c>
      <c r="H29" s="123" t="n">
        <v>6</v>
      </c>
      <c r="I29" s="122" t="n">
        <v>830</v>
      </c>
      <c r="J29" s="122" t="n">
        <v>248</v>
      </c>
      <c r="K29" s="122" t="n">
        <v>664</v>
      </c>
      <c r="L29" s="122" t="n">
        <v>1585</v>
      </c>
      <c r="M29" s="123" t="n">
        <v>0</v>
      </c>
      <c r="N29" s="122" t="n">
        <v>147</v>
      </c>
      <c r="O29" s="123" t="n">
        <v>0</v>
      </c>
      <c r="P29" s="123" t="n">
        <v>0</v>
      </c>
    </row>
    <row r="30" customFormat="false" ht="12.75" hidden="false" customHeight="true" outlineLevel="0" collapsed="false">
      <c r="A30" s="80" t="s">
        <v>33</v>
      </c>
      <c r="B30" s="122" t="n">
        <v>53560</v>
      </c>
      <c r="C30" s="122" t="n">
        <v>31578</v>
      </c>
      <c r="D30" s="122" t="n">
        <v>29435</v>
      </c>
      <c r="E30" s="123" t="n">
        <v>0</v>
      </c>
      <c r="F30" s="122" t="n">
        <v>25</v>
      </c>
      <c r="G30" s="123" t="n">
        <v>21</v>
      </c>
      <c r="H30" s="123" t="n">
        <v>0</v>
      </c>
      <c r="I30" s="122" t="n">
        <v>570</v>
      </c>
      <c r="J30" s="122" t="n">
        <v>253</v>
      </c>
      <c r="K30" s="122" t="n">
        <v>1002</v>
      </c>
      <c r="L30" s="122" t="n">
        <v>21</v>
      </c>
      <c r="M30" s="122" t="n">
        <v>53</v>
      </c>
      <c r="N30" s="122" t="n">
        <v>196</v>
      </c>
      <c r="O30" s="123" t="n">
        <v>0</v>
      </c>
      <c r="P30" s="123" t="n">
        <v>371</v>
      </c>
    </row>
    <row r="31" customFormat="false" ht="12.75" hidden="false" customHeight="true" outlineLevel="0" collapsed="false">
      <c r="A31" s="80" t="s">
        <v>34</v>
      </c>
      <c r="B31" s="122" t="n">
        <v>13897</v>
      </c>
      <c r="C31" s="122" t="n">
        <v>9246</v>
      </c>
      <c r="D31" s="122" t="n">
        <v>5744</v>
      </c>
      <c r="E31" s="122" t="n">
        <v>29</v>
      </c>
      <c r="F31" s="122" t="n">
        <v>42</v>
      </c>
      <c r="G31" s="122" t="n">
        <v>520</v>
      </c>
      <c r="H31" s="123" t="n">
        <v>0</v>
      </c>
      <c r="I31" s="122" t="n">
        <v>2513</v>
      </c>
      <c r="J31" s="122" t="n">
        <v>1217</v>
      </c>
      <c r="K31" s="122" t="n">
        <v>872</v>
      </c>
      <c r="L31" s="122" t="n">
        <v>66</v>
      </c>
      <c r="M31" s="122" t="n">
        <v>30</v>
      </c>
      <c r="N31" s="122" t="n">
        <v>111</v>
      </c>
      <c r="O31" s="123" t="n">
        <v>0</v>
      </c>
      <c r="P31" s="122" t="n">
        <v>1766</v>
      </c>
    </row>
    <row r="32" customFormat="false" ht="12.75" hidden="false" customHeight="true" outlineLevel="0" collapsed="false">
      <c r="A32" s="80" t="s">
        <v>35</v>
      </c>
      <c r="B32" s="122" t="n">
        <v>11692</v>
      </c>
      <c r="C32" s="122" t="n">
        <v>7023</v>
      </c>
      <c r="D32" s="122" t="n">
        <v>4915</v>
      </c>
      <c r="E32" s="122" t="n">
        <v>11</v>
      </c>
      <c r="F32" s="122" t="n">
        <v>28</v>
      </c>
      <c r="G32" s="122" t="n">
        <v>165</v>
      </c>
      <c r="H32" s="122" t="n">
        <v>4</v>
      </c>
      <c r="I32" s="122" t="n">
        <v>457</v>
      </c>
      <c r="J32" s="122" t="n">
        <v>25</v>
      </c>
      <c r="K32" s="122" t="n">
        <v>370</v>
      </c>
      <c r="L32" s="122" t="n">
        <v>220</v>
      </c>
      <c r="M32" s="123" t="n">
        <v>0</v>
      </c>
      <c r="N32" s="122" t="n">
        <v>307</v>
      </c>
      <c r="O32" s="122" t="n">
        <v>1</v>
      </c>
      <c r="P32" s="122" t="n">
        <v>2324</v>
      </c>
    </row>
    <row r="33" customFormat="false" ht="12.75" hidden="false" customHeight="true" outlineLevel="0" collapsed="false">
      <c r="A33" s="80" t="s">
        <v>36</v>
      </c>
      <c r="B33" s="122" t="n">
        <v>4865</v>
      </c>
      <c r="C33" s="122" t="n">
        <v>2648</v>
      </c>
      <c r="D33" s="122" t="n">
        <v>914</v>
      </c>
      <c r="E33" s="123" t="n">
        <v>0</v>
      </c>
      <c r="F33" s="123" t="n">
        <v>0</v>
      </c>
      <c r="G33" s="122" t="n">
        <v>513</v>
      </c>
      <c r="H33" s="123" t="n">
        <v>3</v>
      </c>
      <c r="I33" s="122" t="n">
        <v>124</v>
      </c>
      <c r="J33" s="122" t="n">
        <v>872</v>
      </c>
      <c r="K33" s="122" t="n">
        <v>480</v>
      </c>
      <c r="L33" s="123" t="n">
        <v>0</v>
      </c>
      <c r="M33" s="122" t="n">
        <v>98</v>
      </c>
      <c r="N33" s="122" t="n">
        <v>57</v>
      </c>
      <c r="O33" s="123" t="n">
        <v>0</v>
      </c>
      <c r="P33" s="123" t="n">
        <v>0</v>
      </c>
    </row>
    <row r="34" customFormat="false" ht="12.75" hidden="false" customHeight="true" outlineLevel="0" collapsed="false">
      <c r="A34" s="80" t="s">
        <v>37</v>
      </c>
      <c r="B34" s="122" t="n">
        <v>23547</v>
      </c>
      <c r="C34" s="122" t="n">
        <v>4868</v>
      </c>
      <c r="D34" s="122" t="n">
        <v>3633</v>
      </c>
      <c r="E34" s="122" t="n">
        <v>58</v>
      </c>
      <c r="F34" s="122" t="n">
        <v>62</v>
      </c>
      <c r="G34" s="122" t="n">
        <v>343</v>
      </c>
      <c r="H34" s="122" t="n">
        <v>2</v>
      </c>
      <c r="I34" s="122" t="n">
        <v>282</v>
      </c>
      <c r="J34" s="122" t="n">
        <v>308</v>
      </c>
      <c r="K34" s="122" t="n">
        <v>433</v>
      </c>
      <c r="L34" s="122" t="n">
        <v>132</v>
      </c>
      <c r="M34" s="123" t="n">
        <v>0</v>
      </c>
      <c r="N34" s="122" t="n">
        <v>99</v>
      </c>
      <c r="O34" s="123" t="n">
        <v>0</v>
      </c>
      <c r="P34" s="122" t="n">
        <v>345</v>
      </c>
    </row>
    <row r="35" customFormat="false" ht="12.75" hidden="false" customHeight="true" outlineLevel="0" collapsed="false">
      <c r="A35" s="80" t="s">
        <v>38</v>
      </c>
      <c r="B35" s="122" t="n">
        <v>2045</v>
      </c>
      <c r="C35" s="122" t="n">
        <v>870</v>
      </c>
      <c r="D35" s="122" t="n">
        <v>355</v>
      </c>
      <c r="E35" s="123" t="n">
        <v>0</v>
      </c>
      <c r="F35" s="123" t="n">
        <v>0</v>
      </c>
      <c r="G35" s="122" t="n">
        <v>412</v>
      </c>
      <c r="H35" s="123" t="n">
        <v>0</v>
      </c>
      <c r="I35" s="122" t="n">
        <v>219</v>
      </c>
      <c r="J35" s="122" t="n">
        <v>66</v>
      </c>
      <c r="K35" s="122" t="n">
        <v>118</v>
      </c>
      <c r="L35" s="123" t="n">
        <v>0</v>
      </c>
      <c r="M35" s="122" t="n">
        <v>3</v>
      </c>
      <c r="N35" s="122" t="n">
        <v>12</v>
      </c>
      <c r="O35" s="123" t="n">
        <v>0</v>
      </c>
      <c r="P35" s="122" t="n">
        <v>85</v>
      </c>
    </row>
    <row r="36" customFormat="false" ht="12.75" hidden="false" customHeight="true" outlineLevel="0" collapsed="false">
      <c r="A36" s="80" t="s">
        <v>39</v>
      </c>
      <c r="B36" s="122" t="n">
        <v>2747</v>
      </c>
      <c r="C36" s="122" t="n">
        <v>1784</v>
      </c>
      <c r="D36" s="122" t="n">
        <v>1174</v>
      </c>
      <c r="E36" s="123" t="n">
        <v>1</v>
      </c>
      <c r="F36" s="123" t="n">
        <v>0</v>
      </c>
      <c r="G36" s="122" t="n">
        <v>173</v>
      </c>
      <c r="H36" s="122" t="n">
        <v>4</v>
      </c>
      <c r="I36" s="122" t="n">
        <v>70</v>
      </c>
      <c r="J36" s="122" t="n">
        <v>89</v>
      </c>
      <c r="K36" s="122" t="n">
        <v>178</v>
      </c>
      <c r="L36" s="122" t="n">
        <v>55</v>
      </c>
      <c r="M36" s="122" t="n">
        <v>90</v>
      </c>
      <c r="N36" s="122" t="n">
        <v>16</v>
      </c>
      <c r="O36" s="123" t="n">
        <v>0</v>
      </c>
      <c r="P36" s="122" t="n">
        <v>288</v>
      </c>
    </row>
    <row r="37" customFormat="false" ht="12.75" hidden="false" customHeight="true" outlineLevel="0" collapsed="false">
      <c r="A37" s="80" t="s">
        <v>40</v>
      </c>
      <c r="B37" s="122" t="n">
        <v>8766</v>
      </c>
      <c r="C37" s="122" t="n">
        <v>3794</v>
      </c>
      <c r="D37" s="122" t="n">
        <v>2987</v>
      </c>
      <c r="E37" s="123" t="n">
        <v>0</v>
      </c>
      <c r="F37" s="123" t="n">
        <v>0</v>
      </c>
      <c r="G37" s="122" t="n">
        <v>210</v>
      </c>
      <c r="H37" s="123" t="n">
        <v>0</v>
      </c>
      <c r="I37" s="122" t="n">
        <v>241</v>
      </c>
      <c r="J37" s="122" t="n">
        <v>279</v>
      </c>
      <c r="K37" s="122" t="n">
        <v>222</v>
      </c>
      <c r="L37" s="122" t="n">
        <v>66</v>
      </c>
      <c r="M37" s="122" t="n">
        <v>54</v>
      </c>
      <c r="N37" s="122" t="n">
        <v>28</v>
      </c>
      <c r="O37" s="123" t="n">
        <v>0</v>
      </c>
      <c r="P37" s="123" t="n">
        <v>8</v>
      </c>
    </row>
    <row r="38" customFormat="false" ht="7.5" hidden="false" customHeight="true" outlineLevel="0" collapsed="false">
      <c r="A38" s="105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</row>
    <row r="39" customFormat="false" ht="12.75" hidden="false" customHeight="true" outlineLevel="0" collapsed="false">
      <c r="A39" s="80" t="s">
        <v>41</v>
      </c>
      <c r="B39" s="122" t="n">
        <v>4592</v>
      </c>
      <c r="C39" s="122" t="n">
        <v>3307</v>
      </c>
      <c r="D39" s="122" t="n">
        <v>2891</v>
      </c>
      <c r="E39" s="123" t="n">
        <v>0</v>
      </c>
      <c r="F39" s="123" t="n">
        <v>0</v>
      </c>
      <c r="G39" s="122" t="n">
        <v>52</v>
      </c>
      <c r="H39" s="122" t="n">
        <v>11</v>
      </c>
      <c r="I39" s="122" t="n">
        <v>277</v>
      </c>
      <c r="J39" s="122" t="n">
        <v>252</v>
      </c>
      <c r="K39" s="122" t="n">
        <v>122</v>
      </c>
      <c r="L39" s="122" t="n">
        <v>93</v>
      </c>
      <c r="M39" s="123" t="n">
        <v>0</v>
      </c>
      <c r="N39" s="122" t="n">
        <v>25</v>
      </c>
      <c r="O39" s="123" t="n">
        <v>0</v>
      </c>
      <c r="P39" s="123" t="n">
        <v>0</v>
      </c>
    </row>
    <row r="40" customFormat="false" ht="12.75" hidden="false" customHeight="true" outlineLevel="0" collapsed="false">
      <c r="A40" s="80" t="s">
        <v>42</v>
      </c>
      <c r="B40" s="122" t="n">
        <v>19762</v>
      </c>
      <c r="C40" s="122" t="n">
        <v>7058</v>
      </c>
      <c r="D40" s="122" t="n">
        <v>2539</v>
      </c>
      <c r="E40" s="123" t="n">
        <v>2</v>
      </c>
      <c r="F40" s="123" t="n">
        <v>14</v>
      </c>
      <c r="G40" s="122" t="n">
        <v>2274</v>
      </c>
      <c r="H40" s="122" t="n">
        <v>5</v>
      </c>
      <c r="I40" s="122" t="n">
        <v>255</v>
      </c>
      <c r="J40" s="122" t="n">
        <v>48</v>
      </c>
      <c r="K40" s="122" t="n">
        <v>1154</v>
      </c>
      <c r="L40" s="122" t="n">
        <v>911</v>
      </c>
      <c r="M40" s="122" t="n">
        <v>208</v>
      </c>
      <c r="N40" s="122" t="n">
        <v>42</v>
      </c>
      <c r="O40" s="123" t="n">
        <v>0</v>
      </c>
      <c r="P40" s="122" t="n">
        <v>948</v>
      </c>
    </row>
    <row r="41" customFormat="false" ht="12.75" hidden="false" customHeight="true" outlineLevel="0" collapsed="false">
      <c r="A41" s="80" t="s">
        <v>43</v>
      </c>
      <c r="B41" s="122" t="n">
        <v>8479</v>
      </c>
      <c r="C41" s="122" t="n">
        <v>3061</v>
      </c>
      <c r="D41" s="122" t="n">
        <v>1746</v>
      </c>
      <c r="E41" s="123" t="n">
        <v>0</v>
      </c>
      <c r="F41" s="123" t="n">
        <v>0</v>
      </c>
      <c r="G41" s="122" t="n">
        <v>599</v>
      </c>
      <c r="H41" s="123" t="n">
        <v>0</v>
      </c>
      <c r="I41" s="122" t="n">
        <v>427</v>
      </c>
      <c r="J41" s="122" t="n">
        <v>196</v>
      </c>
      <c r="K41" s="122" t="n">
        <v>416</v>
      </c>
      <c r="L41" s="122" t="n">
        <v>207</v>
      </c>
      <c r="M41" s="122" t="n">
        <v>28</v>
      </c>
      <c r="N41" s="122" t="n">
        <v>60</v>
      </c>
      <c r="O41" s="123" t="n">
        <v>0</v>
      </c>
      <c r="P41" s="122" t="n">
        <v>21</v>
      </c>
    </row>
    <row r="42" customFormat="false" ht="12.75" hidden="false" customHeight="true" outlineLevel="0" collapsed="false">
      <c r="A42" s="80" t="s">
        <v>44</v>
      </c>
      <c r="B42" s="122" t="n">
        <v>104788</v>
      </c>
      <c r="C42" s="122" t="n">
        <v>47098</v>
      </c>
      <c r="D42" s="122" t="n">
        <v>35926</v>
      </c>
      <c r="E42" s="122" t="n">
        <v>670</v>
      </c>
      <c r="F42" s="122" t="n">
        <v>97</v>
      </c>
      <c r="G42" s="122" t="n">
        <v>6227</v>
      </c>
      <c r="H42" s="123" t="n">
        <v>0</v>
      </c>
      <c r="I42" s="122" t="n">
        <v>4778</v>
      </c>
      <c r="J42" s="122" t="n">
        <v>111</v>
      </c>
      <c r="K42" s="122" t="n">
        <v>2443</v>
      </c>
      <c r="L42" s="122" t="n">
        <v>1936</v>
      </c>
      <c r="M42" s="122" t="n">
        <v>465</v>
      </c>
      <c r="N42" s="122" t="n">
        <v>48</v>
      </c>
      <c r="O42" s="123" t="n">
        <v>0</v>
      </c>
      <c r="P42" s="123" t="n">
        <v>0</v>
      </c>
    </row>
    <row r="43" customFormat="false" ht="12.75" hidden="false" customHeight="true" outlineLevel="0" collapsed="false">
      <c r="A43" s="80" t="s">
        <v>45</v>
      </c>
      <c r="B43" s="122" t="n">
        <v>5337</v>
      </c>
      <c r="C43" s="122" t="n">
        <v>2852</v>
      </c>
      <c r="D43" s="122" t="n">
        <v>982</v>
      </c>
      <c r="E43" s="122" t="n">
        <v>7</v>
      </c>
      <c r="F43" s="122" t="n">
        <v>7</v>
      </c>
      <c r="G43" s="122" t="n">
        <v>470</v>
      </c>
      <c r="H43" s="123" t="n">
        <v>0</v>
      </c>
      <c r="I43" s="122" t="n">
        <v>627</v>
      </c>
      <c r="J43" s="122" t="n">
        <v>56</v>
      </c>
      <c r="K43" s="122" t="n">
        <v>412</v>
      </c>
      <c r="L43" s="122" t="n">
        <v>5</v>
      </c>
      <c r="M43" s="123" t="n">
        <v>0</v>
      </c>
      <c r="N43" s="122" t="n">
        <v>24</v>
      </c>
      <c r="O43" s="123" t="n">
        <v>0</v>
      </c>
      <c r="P43" s="122" t="n">
        <v>1386</v>
      </c>
    </row>
    <row r="44" customFormat="false" ht="12.75" hidden="false" customHeight="true" outlineLevel="0" collapsed="false">
      <c r="A44" s="80" t="s">
        <v>46</v>
      </c>
      <c r="B44" s="122" t="n">
        <v>777</v>
      </c>
      <c r="C44" s="122" t="n">
        <v>440</v>
      </c>
      <c r="D44" s="122" t="n">
        <v>254</v>
      </c>
      <c r="E44" s="123" t="n">
        <v>0</v>
      </c>
      <c r="F44" s="123" t="n">
        <v>0</v>
      </c>
      <c r="G44" s="122" t="n">
        <v>170</v>
      </c>
      <c r="H44" s="123" t="n">
        <v>1</v>
      </c>
      <c r="I44" s="122" t="n">
        <v>43</v>
      </c>
      <c r="J44" s="123" t="n">
        <v>0</v>
      </c>
      <c r="K44" s="122" t="n">
        <v>44</v>
      </c>
      <c r="L44" s="122" t="n">
        <v>4</v>
      </c>
      <c r="M44" s="122" t="n">
        <v>10</v>
      </c>
      <c r="N44" s="122" t="n">
        <v>6</v>
      </c>
      <c r="O44" s="123" t="n">
        <v>0</v>
      </c>
      <c r="P44" s="122" t="n">
        <v>8</v>
      </c>
    </row>
    <row r="45" customFormat="false" ht="12.75" hidden="false" customHeight="true" outlineLevel="0" collapsed="false">
      <c r="A45" s="80" t="s">
        <v>47</v>
      </c>
      <c r="B45" s="122" t="n">
        <v>33320</v>
      </c>
      <c r="C45" s="122" t="n">
        <v>25392</v>
      </c>
      <c r="D45" s="122" t="n">
        <v>18457</v>
      </c>
      <c r="E45" s="122" t="n">
        <v>43</v>
      </c>
      <c r="F45" s="122" t="n">
        <v>104</v>
      </c>
      <c r="G45" s="122" t="n">
        <v>4238</v>
      </c>
      <c r="H45" s="123" t="n">
        <v>26</v>
      </c>
      <c r="I45" s="122" t="n">
        <v>391</v>
      </c>
      <c r="J45" s="122" t="n">
        <v>546</v>
      </c>
      <c r="K45" s="122" t="n">
        <v>1455</v>
      </c>
      <c r="L45" s="122" t="n">
        <v>927</v>
      </c>
      <c r="M45" s="122" t="n">
        <v>45</v>
      </c>
      <c r="N45" s="122" t="n">
        <v>215</v>
      </c>
      <c r="O45" s="123" t="n">
        <v>0</v>
      </c>
      <c r="P45" s="122" t="n">
        <v>2177</v>
      </c>
    </row>
    <row r="46" customFormat="false" ht="12.75" hidden="false" customHeight="true" outlineLevel="0" collapsed="false">
      <c r="A46" s="80" t="s">
        <v>48</v>
      </c>
      <c r="B46" s="122" t="n">
        <v>2293</v>
      </c>
      <c r="C46" s="122" t="n">
        <v>1199</v>
      </c>
      <c r="D46" s="122" t="n">
        <v>158</v>
      </c>
      <c r="E46" s="123" t="n">
        <v>0</v>
      </c>
      <c r="F46" s="123" t="n">
        <v>0</v>
      </c>
      <c r="G46" s="122" t="n">
        <v>187</v>
      </c>
      <c r="H46" s="123" t="n">
        <v>0</v>
      </c>
      <c r="I46" s="122" t="n">
        <v>284</v>
      </c>
      <c r="J46" s="122" t="n">
        <v>133</v>
      </c>
      <c r="K46" s="122" t="n">
        <v>436</v>
      </c>
      <c r="L46" s="123" t="n">
        <v>0</v>
      </c>
      <c r="M46" s="122" t="n">
        <v>173</v>
      </c>
      <c r="N46" s="122" t="n">
        <v>46</v>
      </c>
      <c r="O46" s="123" t="n">
        <v>0</v>
      </c>
      <c r="P46" s="123" t="n">
        <v>0</v>
      </c>
    </row>
    <row r="47" customFormat="false" ht="12.75" hidden="false" customHeight="true" outlineLevel="0" collapsed="false">
      <c r="A47" s="80" t="s">
        <v>49</v>
      </c>
      <c r="B47" s="122" t="n">
        <v>42442</v>
      </c>
      <c r="C47" s="122" t="n">
        <v>25438</v>
      </c>
      <c r="D47" s="122" t="n">
        <v>19856</v>
      </c>
      <c r="E47" s="123" t="n">
        <v>87</v>
      </c>
      <c r="F47" s="123" t="n">
        <v>106</v>
      </c>
      <c r="G47" s="122" t="n">
        <v>1057</v>
      </c>
      <c r="H47" s="123" t="n">
        <v>0</v>
      </c>
      <c r="I47" s="122" t="n">
        <v>1797</v>
      </c>
      <c r="J47" s="123" t="n">
        <v>7</v>
      </c>
      <c r="K47" s="122" t="n">
        <v>108</v>
      </c>
      <c r="L47" s="123" t="n">
        <v>0</v>
      </c>
      <c r="M47" s="123" t="n">
        <v>22</v>
      </c>
      <c r="N47" s="122" t="n">
        <v>153</v>
      </c>
      <c r="O47" s="123" t="n">
        <v>0</v>
      </c>
      <c r="P47" s="122" t="n">
        <v>3119</v>
      </c>
    </row>
    <row r="48" customFormat="false" ht="12.75" hidden="false" customHeight="true" outlineLevel="0" collapsed="false">
      <c r="A48" s="80" t="s">
        <v>50</v>
      </c>
      <c r="B48" s="122" t="n">
        <v>48823</v>
      </c>
      <c r="C48" s="122" t="n">
        <v>17982</v>
      </c>
      <c r="D48" s="122" t="n">
        <v>10251</v>
      </c>
      <c r="E48" s="122" t="n">
        <v>35</v>
      </c>
      <c r="F48" s="122" t="n">
        <v>72</v>
      </c>
      <c r="G48" s="123" t="n">
        <v>0</v>
      </c>
      <c r="H48" s="123" t="n">
        <v>38</v>
      </c>
      <c r="I48" s="122" t="n">
        <v>3296</v>
      </c>
      <c r="J48" s="122" t="n">
        <v>2768</v>
      </c>
      <c r="K48" s="122" t="n">
        <v>2239</v>
      </c>
      <c r="L48" s="122" t="n">
        <v>834</v>
      </c>
      <c r="M48" s="122" t="n">
        <v>117</v>
      </c>
      <c r="N48" s="122" t="n">
        <v>467</v>
      </c>
      <c r="O48" s="123" t="n">
        <v>0</v>
      </c>
      <c r="P48" s="122" t="n">
        <v>1049</v>
      </c>
    </row>
    <row r="49" customFormat="false" ht="7.5" hidden="false" customHeight="true" outlineLevel="0" collapsed="false">
      <c r="A49" s="105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</row>
    <row r="50" customFormat="false" ht="12.75" hidden="false" customHeight="true" outlineLevel="0" collapsed="false">
      <c r="A50" s="80" t="s">
        <v>51</v>
      </c>
      <c r="B50" s="122" t="n">
        <v>11397</v>
      </c>
      <c r="C50" s="122" t="n">
        <v>2821</v>
      </c>
      <c r="D50" s="122" t="n">
        <v>129</v>
      </c>
      <c r="E50" s="122" t="n">
        <v>204</v>
      </c>
      <c r="F50" s="122" t="n">
        <v>18</v>
      </c>
      <c r="G50" s="122" t="n">
        <v>865</v>
      </c>
      <c r="H50" s="122" t="n">
        <v>5</v>
      </c>
      <c r="I50" s="122" t="n">
        <v>275</v>
      </c>
      <c r="J50" s="122" t="n">
        <v>376</v>
      </c>
      <c r="K50" s="122" t="n">
        <v>823</v>
      </c>
      <c r="L50" s="122" t="n">
        <v>180</v>
      </c>
      <c r="M50" s="122" t="n">
        <v>33</v>
      </c>
      <c r="N50" s="122" t="n">
        <v>39</v>
      </c>
      <c r="O50" s="122" t="n">
        <v>9</v>
      </c>
      <c r="P50" s="123" t="n">
        <v>5</v>
      </c>
    </row>
    <row r="51" customFormat="false" ht="12.75" hidden="false" customHeight="true" outlineLevel="0" collapsed="false">
      <c r="A51" s="80" t="s">
        <v>52</v>
      </c>
      <c r="B51" s="122" t="n">
        <v>4200</v>
      </c>
      <c r="C51" s="122" t="n">
        <v>1489</v>
      </c>
      <c r="D51" s="122" t="n">
        <v>662</v>
      </c>
      <c r="E51" s="123" t="n">
        <v>0</v>
      </c>
      <c r="F51" s="123" t="n">
        <v>0</v>
      </c>
      <c r="G51" s="122" t="n">
        <v>57</v>
      </c>
      <c r="H51" s="123" t="n">
        <v>0</v>
      </c>
      <c r="I51" s="122" t="n">
        <v>89</v>
      </c>
      <c r="J51" s="123" t="n">
        <v>0</v>
      </c>
      <c r="K51" s="122" t="n">
        <v>150</v>
      </c>
      <c r="L51" s="123" t="n">
        <v>0</v>
      </c>
      <c r="M51" s="122" t="n">
        <v>3</v>
      </c>
      <c r="N51" s="122" t="n">
        <v>2</v>
      </c>
      <c r="O51" s="123" t="n">
        <v>0</v>
      </c>
      <c r="P51" s="122" t="n">
        <v>675</v>
      </c>
    </row>
    <row r="52" customFormat="false" ht="12.75" hidden="false" customHeight="true" outlineLevel="0" collapsed="false">
      <c r="A52" s="80" t="s">
        <v>53</v>
      </c>
      <c r="B52" s="122" t="n">
        <v>4883</v>
      </c>
      <c r="C52" s="122" t="n">
        <v>2103</v>
      </c>
      <c r="D52" s="122" t="n">
        <v>1474</v>
      </c>
      <c r="E52" s="123" t="n">
        <v>0</v>
      </c>
      <c r="F52" s="123" t="n">
        <v>0</v>
      </c>
      <c r="G52" s="122" t="n">
        <v>148</v>
      </c>
      <c r="H52" s="122" t="n">
        <v>11</v>
      </c>
      <c r="I52" s="122" t="n">
        <v>377</v>
      </c>
      <c r="J52" s="122" t="n">
        <v>43</v>
      </c>
      <c r="K52" s="122" t="n">
        <v>128</v>
      </c>
      <c r="L52" s="123" t="n">
        <v>4</v>
      </c>
      <c r="M52" s="123" t="n">
        <v>0</v>
      </c>
      <c r="N52" s="122" t="n">
        <v>80</v>
      </c>
      <c r="O52" s="123" t="n">
        <v>0</v>
      </c>
      <c r="P52" s="122" t="n">
        <v>70</v>
      </c>
    </row>
    <row r="53" customFormat="false" ht="12.75" hidden="false" customHeight="true" outlineLevel="0" collapsed="false">
      <c r="A53" s="80" t="s">
        <v>54</v>
      </c>
      <c r="B53" s="122" t="n">
        <v>761</v>
      </c>
      <c r="C53" s="122" t="n">
        <v>478</v>
      </c>
      <c r="D53" s="122" t="n">
        <v>123</v>
      </c>
      <c r="E53" s="123" t="n">
        <v>0</v>
      </c>
      <c r="F53" s="122" t="n">
        <v>18</v>
      </c>
      <c r="G53" s="123" t="n">
        <v>0</v>
      </c>
      <c r="H53" s="122" t="n">
        <v>5</v>
      </c>
      <c r="I53" s="122" t="n">
        <v>35</v>
      </c>
      <c r="J53" s="122" t="n">
        <v>308</v>
      </c>
      <c r="K53" s="122" t="n">
        <v>34</v>
      </c>
      <c r="L53" s="123" t="n">
        <v>2</v>
      </c>
      <c r="M53" s="122" t="n">
        <v>43</v>
      </c>
      <c r="N53" s="122" t="n">
        <v>9</v>
      </c>
      <c r="O53" s="122" t="n">
        <v>3</v>
      </c>
      <c r="P53" s="123" t="n">
        <v>0</v>
      </c>
    </row>
    <row r="54" customFormat="false" ht="12.75" hidden="false" customHeight="true" outlineLevel="0" collapsed="false">
      <c r="A54" s="80" t="s">
        <v>55</v>
      </c>
      <c r="B54" s="122" t="n">
        <v>29284</v>
      </c>
      <c r="C54" s="122" t="n">
        <v>12078</v>
      </c>
      <c r="D54" s="122" t="n">
        <v>8946</v>
      </c>
      <c r="E54" s="123" t="n">
        <v>0</v>
      </c>
      <c r="F54" s="123" t="n">
        <v>0</v>
      </c>
      <c r="G54" s="122" t="n">
        <v>458</v>
      </c>
      <c r="H54" s="123" t="n">
        <v>0</v>
      </c>
      <c r="I54" s="122" t="n">
        <v>1219</v>
      </c>
      <c r="J54" s="122" t="n">
        <v>501</v>
      </c>
      <c r="K54" s="122" t="n">
        <v>967</v>
      </c>
      <c r="L54" s="122" t="n">
        <v>1851</v>
      </c>
      <c r="M54" s="123" t="n">
        <v>18</v>
      </c>
      <c r="N54" s="122" t="n">
        <v>294</v>
      </c>
      <c r="O54" s="123" t="n">
        <v>0</v>
      </c>
      <c r="P54" s="122" t="n">
        <v>1383</v>
      </c>
    </row>
    <row r="55" customFormat="false" ht="12.75" hidden="false" customHeight="true" outlineLevel="0" collapsed="false">
      <c r="A55" s="80" t="s">
        <v>56</v>
      </c>
      <c r="B55" s="122" t="n">
        <v>11221</v>
      </c>
      <c r="C55" s="122" t="n">
        <v>2994</v>
      </c>
      <c r="D55" s="122" t="n">
        <v>2672</v>
      </c>
      <c r="E55" s="122" t="n">
        <v>263</v>
      </c>
      <c r="F55" s="123" t="n">
        <v>0</v>
      </c>
      <c r="G55" s="123" t="n">
        <v>0</v>
      </c>
      <c r="H55" s="123" t="n">
        <v>14</v>
      </c>
      <c r="I55" s="123" t="n">
        <v>0</v>
      </c>
      <c r="J55" s="123" t="n">
        <v>0</v>
      </c>
      <c r="K55" s="123" t="n">
        <v>0</v>
      </c>
      <c r="L55" s="123" t="n">
        <v>0</v>
      </c>
      <c r="M55" s="123" t="n">
        <v>0</v>
      </c>
      <c r="N55" s="122" t="n">
        <v>73</v>
      </c>
      <c r="O55" s="123" t="n">
        <v>0</v>
      </c>
      <c r="P55" s="123" t="n">
        <v>0</v>
      </c>
    </row>
    <row r="56" customFormat="false" ht="12.75" hidden="false" customHeight="true" outlineLevel="0" collapsed="false">
      <c r="A56" s="80" t="s">
        <v>57</v>
      </c>
      <c r="B56" s="122" t="n">
        <v>1991</v>
      </c>
      <c r="C56" s="122" t="n">
        <v>828</v>
      </c>
      <c r="D56" s="122" t="n">
        <v>521</v>
      </c>
      <c r="E56" s="123" t="n">
        <v>0</v>
      </c>
      <c r="F56" s="122" t="n">
        <v>1</v>
      </c>
      <c r="G56" s="122" t="n">
        <v>69</v>
      </c>
      <c r="H56" s="122" t="n">
        <v>4</v>
      </c>
      <c r="I56" s="122" t="n">
        <v>63</v>
      </c>
      <c r="J56" s="123" t="n">
        <v>0</v>
      </c>
      <c r="K56" s="122" t="n">
        <v>20</v>
      </c>
      <c r="L56" s="122" t="n">
        <v>66</v>
      </c>
      <c r="M56" s="123" t="n">
        <v>33</v>
      </c>
      <c r="N56" s="122" t="n">
        <v>1</v>
      </c>
      <c r="O56" s="123" t="n">
        <v>0</v>
      </c>
      <c r="P56" s="122" t="n">
        <v>195</v>
      </c>
    </row>
    <row r="57" customFormat="false" ht="12.75" hidden="false" customHeight="true" outlineLevel="0" collapsed="false">
      <c r="A57" s="80" t="s">
        <v>58</v>
      </c>
      <c r="B57" s="122" t="n">
        <v>2461</v>
      </c>
      <c r="C57" s="122" t="n">
        <v>1113</v>
      </c>
      <c r="D57" s="122" t="n">
        <v>863</v>
      </c>
      <c r="E57" s="123" t="n">
        <v>0</v>
      </c>
      <c r="F57" s="123" t="n">
        <v>0</v>
      </c>
      <c r="G57" s="122" t="n">
        <v>43</v>
      </c>
      <c r="H57" s="122" t="n">
        <v>3</v>
      </c>
      <c r="I57" s="122" t="n">
        <v>107</v>
      </c>
      <c r="J57" s="122" t="n">
        <v>106</v>
      </c>
      <c r="K57" s="122" t="n">
        <v>26</v>
      </c>
      <c r="L57" s="122" t="n">
        <v>6</v>
      </c>
      <c r="M57" s="122" t="n">
        <v>7</v>
      </c>
      <c r="N57" s="122" t="n">
        <v>35</v>
      </c>
      <c r="O57" s="123" t="n">
        <v>0</v>
      </c>
      <c r="P57" s="123" t="n">
        <v>0</v>
      </c>
    </row>
    <row r="58" customFormat="false" ht="12.75" hidden="false" customHeight="true" outlineLevel="0" collapsed="false">
      <c r="A58" s="80" t="s">
        <v>59</v>
      </c>
      <c r="B58" s="122" t="n">
        <v>377</v>
      </c>
      <c r="C58" s="122" t="n">
        <v>79</v>
      </c>
      <c r="D58" s="122" t="n">
        <v>3</v>
      </c>
      <c r="E58" s="122" t="n">
        <v>1</v>
      </c>
      <c r="F58" s="122" t="n">
        <v>1</v>
      </c>
      <c r="G58" s="122" t="n">
        <v>67</v>
      </c>
      <c r="H58" s="123" t="n">
        <v>0</v>
      </c>
      <c r="I58" s="123" t="n">
        <v>0</v>
      </c>
      <c r="J58" s="123" t="n">
        <v>1</v>
      </c>
      <c r="K58" s="122" t="n">
        <v>5</v>
      </c>
      <c r="L58" s="122" t="n">
        <v>15</v>
      </c>
      <c r="M58" s="122" t="n">
        <v>1</v>
      </c>
      <c r="N58" s="123" t="n">
        <v>1</v>
      </c>
      <c r="O58" s="123" t="n">
        <v>1</v>
      </c>
      <c r="P58" s="122" t="n">
        <v>33</v>
      </c>
    </row>
    <row r="59" customFormat="false" ht="12.75" hidden="false" customHeight="true" outlineLevel="0" collapsed="false">
      <c r="A59" s="80" t="s">
        <v>60</v>
      </c>
      <c r="B59" s="122" t="n">
        <v>16680</v>
      </c>
      <c r="C59" s="122" t="n">
        <v>7462</v>
      </c>
      <c r="D59" s="122" t="n">
        <v>6060</v>
      </c>
      <c r="E59" s="123" t="n">
        <v>0</v>
      </c>
      <c r="F59" s="123" t="n">
        <v>0</v>
      </c>
      <c r="G59" s="122" t="n">
        <v>18</v>
      </c>
      <c r="H59" s="122" t="n">
        <v>8</v>
      </c>
      <c r="I59" s="122" t="n">
        <v>708</v>
      </c>
      <c r="J59" s="122" t="n">
        <v>775</v>
      </c>
      <c r="K59" s="122" t="n">
        <v>597</v>
      </c>
      <c r="L59" s="122" t="n">
        <v>129</v>
      </c>
      <c r="M59" s="122" t="n">
        <v>9</v>
      </c>
      <c r="N59" s="122" t="n">
        <v>83</v>
      </c>
      <c r="O59" s="123" t="n">
        <v>0</v>
      </c>
      <c r="P59" s="123" t="n">
        <v>0</v>
      </c>
    </row>
    <row r="60" customFormat="false" ht="7.5" hidden="false" customHeight="true" outlineLevel="0" collapsed="false">
      <c r="A60" s="105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</row>
    <row r="61" customFormat="false" ht="12.75" hidden="false" customHeight="true" outlineLevel="0" collapsed="false">
      <c r="A61" s="80" t="s">
        <v>61</v>
      </c>
      <c r="B61" s="122" t="n">
        <v>29121</v>
      </c>
      <c r="C61" s="122" t="n">
        <v>11414</v>
      </c>
      <c r="D61" s="122" t="n">
        <v>3131</v>
      </c>
      <c r="E61" s="122" t="n">
        <v>1320</v>
      </c>
      <c r="F61" s="122" t="n">
        <v>35</v>
      </c>
      <c r="G61" s="122" t="n">
        <v>249</v>
      </c>
      <c r="H61" s="122" t="n">
        <v>7</v>
      </c>
      <c r="I61" s="122" t="n">
        <v>5026</v>
      </c>
      <c r="J61" s="122" t="n">
        <v>284</v>
      </c>
      <c r="K61" s="122" t="n">
        <v>940</v>
      </c>
      <c r="L61" s="122" t="n">
        <v>1515</v>
      </c>
      <c r="M61" s="122" t="n">
        <v>11</v>
      </c>
      <c r="N61" s="122" t="n">
        <v>498</v>
      </c>
      <c r="O61" s="123" t="n">
        <v>1</v>
      </c>
      <c r="P61" s="122" t="n">
        <v>4410</v>
      </c>
    </row>
    <row r="62" customFormat="false" ht="12.75" hidden="false" customHeight="true" outlineLevel="0" collapsed="false">
      <c r="A62" s="80" t="s">
        <v>62</v>
      </c>
      <c r="B62" s="122" t="n">
        <v>3744</v>
      </c>
      <c r="C62" s="122" t="n">
        <v>1956</v>
      </c>
      <c r="D62" s="122" t="n">
        <v>673</v>
      </c>
      <c r="E62" s="122" t="n">
        <v>5</v>
      </c>
      <c r="F62" s="122" t="n">
        <v>22</v>
      </c>
      <c r="G62" s="122" t="n">
        <v>118</v>
      </c>
      <c r="H62" s="123" t="n">
        <v>10</v>
      </c>
      <c r="I62" s="122" t="n">
        <v>351</v>
      </c>
      <c r="J62" s="122" t="n">
        <v>328</v>
      </c>
      <c r="K62" s="122" t="n">
        <v>520</v>
      </c>
      <c r="L62" s="123" t="n">
        <v>0</v>
      </c>
      <c r="M62" s="122" t="n">
        <v>13</v>
      </c>
      <c r="N62" s="122" t="n">
        <v>64</v>
      </c>
      <c r="O62" s="123" t="n">
        <v>1</v>
      </c>
      <c r="P62" s="122" t="n">
        <v>76</v>
      </c>
    </row>
    <row r="63" customFormat="false" ht="12.75" hidden="false" customHeight="true" outlineLevel="0" collapsed="false">
      <c r="A63" s="80" t="s">
        <v>63</v>
      </c>
      <c r="B63" s="122" t="n">
        <v>16276</v>
      </c>
      <c r="C63" s="122" t="n">
        <v>11797</v>
      </c>
      <c r="D63" s="122" t="n">
        <v>2372</v>
      </c>
      <c r="E63" s="123" t="n">
        <v>1</v>
      </c>
      <c r="F63" s="122" t="n">
        <v>1</v>
      </c>
      <c r="G63" s="122" t="n">
        <v>2125</v>
      </c>
      <c r="H63" s="123" t="n">
        <v>0</v>
      </c>
      <c r="I63" s="122" t="n">
        <v>2840</v>
      </c>
      <c r="J63" s="123" t="n">
        <v>0</v>
      </c>
      <c r="K63" s="122" t="n">
        <v>370</v>
      </c>
      <c r="L63" s="122" t="n">
        <v>155</v>
      </c>
      <c r="M63" s="122" t="n">
        <v>518</v>
      </c>
      <c r="N63" s="122" t="n">
        <v>567</v>
      </c>
      <c r="O63" s="123" t="n">
        <v>0</v>
      </c>
      <c r="P63" s="122" t="n">
        <v>6492</v>
      </c>
    </row>
    <row r="64" customFormat="false" ht="12.75" hidden="false" customHeight="true" outlineLevel="0" collapsed="false">
      <c r="A64" s="106" t="s">
        <v>64</v>
      </c>
      <c r="B64" s="128" t="n">
        <v>145</v>
      </c>
      <c r="C64" s="128" t="n">
        <v>119</v>
      </c>
      <c r="D64" s="128" t="n">
        <v>21</v>
      </c>
      <c r="E64" s="129" t="n">
        <v>0</v>
      </c>
      <c r="F64" s="129" t="n">
        <v>0</v>
      </c>
      <c r="G64" s="128" t="n">
        <v>78</v>
      </c>
      <c r="H64" s="129" t="n">
        <v>0</v>
      </c>
      <c r="I64" s="128" t="n">
        <v>36</v>
      </c>
      <c r="J64" s="129" t="n">
        <v>0</v>
      </c>
      <c r="K64" s="128" t="n">
        <v>14</v>
      </c>
      <c r="L64" s="129" t="n">
        <v>0</v>
      </c>
      <c r="M64" s="128" t="n">
        <v>3</v>
      </c>
      <c r="N64" s="128" t="n">
        <v>3</v>
      </c>
      <c r="O64" s="129" t="n">
        <v>0</v>
      </c>
      <c r="P64" s="129" t="n">
        <v>0</v>
      </c>
    </row>
    <row r="65" customFormat="false" ht="12.75" hidden="false" customHeight="true" outlineLevel="0" collapsed="false">
      <c r="A65" s="172" t="s">
        <v>151</v>
      </c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72"/>
      <c r="N65" s="172"/>
      <c r="O65" s="172"/>
      <c r="P65" s="172"/>
    </row>
  </sheetData>
  <mergeCells count="3">
    <mergeCell ref="B1:P1"/>
    <mergeCell ref="A2:P2"/>
    <mergeCell ref="A65:P65"/>
  </mergeCells>
  <printOptions headings="false" gridLines="false" gridLinesSet="true" horizontalCentered="true" verticalCentered="true"/>
  <pageMargins left="0.25" right="0.25" top="0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5.7"/>
    <col collapsed="false" customWidth="true" hidden="false" outlineLevel="0" max="2" min="2" style="43" width="10.41"/>
    <col collapsed="false" customWidth="true" hidden="false" outlineLevel="0" max="3" min="3" style="43" width="13.41"/>
    <col collapsed="false" customWidth="true" hidden="false" outlineLevel="0" max="4" min="4" style="43" width="13.14"/>
    <col collapsed="false" customWidth="true" hidden="false" outlineLevel="0" max="5" min="5" style="43" width="11.99"/>
    <col collapsed="false" customWidth="true" hidden="false" outlineLevel="0" max="6" min="6" style="43" width="12.28"/>
    <col collapsed="false" customWidth="true" hidden="false" outlineLevel="0" max="7" min="7" style="43" width="11.28"/>
    <col collapsed="false" customWidth="true" hidden="false" outlineLevel="0" max="8" min="8" style="43" width="10.85"/>
    <col collapsed="false" customWidth="true" hidden="false" outlineLevel="0" max="9" min="9" style="43" width="8.56"/>
    <col collapsed="false" customWidth="true" hidden="false" outlineLevel="0" max="10" min="10" style="43" width="11.28"/>
    <col collapsed="false" customWidth="true" hidden="false" outlineLevel="0" max="11" min="11" style="43" width="10.71"/>
    <col collapsed="false" customWidth="true" hidden="false" outlineLevel="0" max="12" min="12" style="43" width="9.7"/>
    <col collapsed="false" customWidth="true" hidden="false" outlineLevel="0" max="13" min="13" style="43" width="12.28"/>
    <col collapsed="false" customWidth="true" hidden="false" outlineLevel="0" max="14" min="14" style="43" width="11.56"/>
    <col collapsed="false" customWidth="true" hidden="false" outlineLevel="0" max="15" min="15" style="43" width="10.56"/>
    <col collapsed="false" customWidth="true" hidden="false" outlineLevel="0" max="16" min="16" style="43" width="9.7"/>
    <col collapsed="false" customWidth="false" hidden="false" outlineLevel="0" max="257" min="17" style="43" width="9.14"/>
  </cols>
  <sheetData>
    <row r="1" customFormat="false" ht="65.25" hidden="false" customHeight="true" outlineLevel="0" collapsed="false">
      <c r="A1" s="109" t="s">
        <v>15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</row>
    <row r="2" s="112" customFormat="true" ht="12.75" hidden="false" customHeight="true" outlineLevel="0" collapsed="false">
      <c r="A2" s="173" t="str">
        <f aca="false">FINAL2!$A$2</f>
        <v>ACF/OFA: 05/12/2016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</row>
    <row r="3" s="93" customFormat="true" ht="57.75" hidden="false" customHeight="true" outlineLevel="0" collapsed="false">
      <c r="A3" s="50" t="s">
        <v>1</v>
      </c>
      <c r="B3" s="98" t="s">
        <v>149</v>
      </c>
      <c r="C3" s="98" t="s">
        <v>150</v>
      </c>
      <c r="D3" s="98" t="s">
        <v>124</v>
      </c>
      <c r="E3" s="98" t="s">
        <v>141</v>
      </c>
      <c r="F3" s="98" t="s">
        <v>126</v>
      </c>
      <c r="G3" s="98" t="s">
        <v>127</v>
      </c>
      <c r="H3" s="98" t="s">
        <v>128</v>
      </c>
      <c r="I3" s="98" t="s">
        <v>129</v>
      </c>
      <c r="J3" s="98" t="s">
        <v>130</v>
      </c>
      <c r="K3" s="98" t="s">
        <v>131</v>
      </c>
      <c r="L3" s="98" t="s">
        <v>132</v>
      </c>
      <c r="M3" s="98" t="s">
        <v>133</v>
      </c>
      <c r="N3" s="98" t="s">
        <v>142</v>
      </c>
      <c r="O3" s="98" t="s">
        <v>135</v>
      </c>
      <c r="P3" s="50" t="s">
        <v>136</v>
      </c>
      <c r="Q3" s="171"/>
    </row>
    <row r="4" s="93" customFormat="true" ht="12.75" hidden="false" customHeight="true" outlineLevel="0" collapsed="false">
      <c r="A4" s="71" t="s">
        <v>7</v>
      </c>
      <c r="B4" s="136" t="n">
        <f aca="false">SUM(B6:B64)</f>
        <v>1081519</v>
      </c>
      <c r="C4" s="137" t="n">
        <f aca="false">SUM(C6:C64)</f>
        <v>489611</v>
      </c>
      <c r="D4" s="72" t="n">
        <f aca="false">TOTWRKACT!D4/$C4</f>
        <v>0.620574292652739</v>
      </c>
      <c r="E4" s="73" t="n">
        <f aca="false">TOTWRKACT!E4/$C4</f>
        <v>0.010297971246561</v>
      </c>
      <c r="F4" s="73" t="n">
        <f aca="false">TOTWRKACT!F4/$C4</f>
        <v>0.00734664866598177</v>
      </c>
      <c r="G4" s="73" t="n">
        <f aca="false">TOTWRKACT!G4/$C4</f>
        <v>0.0716773111715219</v>
      </c>
      <c r="H4" s="73" t="n">
        <f aca="false">TOTWRKACT!H4/$C4</f>
        <v>0.00130511773632537</v>
      </c>
      <c r="I4" s="73" t="n">
        <f aca="false">TOTWRKACT!I4/$C4</f>
        <v>0.195730896568909</v>
      </c>
      <c r="J4" s="73" t="n">
        <f aca="false">TOTWRKACT!J4/$C4</f>
        <v>0.0500397254146659</v>
      </c>
      <c r="K4" s="73" t="n">
        <f aca="false">TOTWRKACT!K4/$C4</f>
        <v>0.0851921219090257</v>
      </c>
      <c r="L4" s="73" t="n">
        <f aca="false">TOTWRKACT!L4/$C4</f>
        <v>0.0410877206598708</v>
      </c>
      <c r="M4" s="73" t="n">
        <f aca="false">TOTWRKACT!M4/$C4</f>
        <v>0.0164089450604664</v>
      </c>
      <c r="N4" s="73" t="n">
        <f aca="false">TOTWRKACT!N4/$C4</f>
        <v>0.0117889508201409</v>
      </c>
      <c r="O4" s="73" t="n">
        <f aca="false">TOTWRKACT!O4/$C4</f>
        <v>0.000357426610104757</v>
      </c>
      <c r="P4" s="73" t="n">
        <v>0.0938615136876007</v>
      </c>
    </row>
    <row r="5" customFormat="false" ht="7.5" hidden="false" customHeight="true" outlineLevel="0" collapsed="false">
      <c r="A5" s="105"/>
      <c r="B5" s="139"/>
      <c r="C5" s="140"/>
      <c r="D5" s="149"/>
      <c r="E5" s="150"/>
      <c r="F5" s="150"/>
      <c r="G5" s="150"/>
      <c r="H5" s="150"/>
      <c r="I5" s="150"/>
      <c r="J5" s="150"/>
      <c r="K5" s="150"/>
      <c r="L5" s="150"/>
      <c r="M5" s="150"/>
      <c r="N5" s="150"/>
      <c r="O5" s="150"/>
      <c r="P5" s="150"/>
    </row>
    <row r="6" customFormat="false" ht="12.75" hidden="false" customHeight="true" outlineLevel="0" collapsed="false">
      <c r="A6" s="80" t="s">
        <v>9</v>
      </c>
      <c r="B6" s="136" t="n">
        <f aca="false">TOTWRKACT!B6</f>
        <v>10364</v>
      </c>
      <c r="C6" s="137" t="n">
        <f aca="false">TOTWRKACT!C6</f>
        <v>5083</v>
      </c>
      <c r="D6" s="72" t="n">
        <f aca="false">TOTWRKACT!D6/$C6</f>
        <v>0.776313200865631</v>
      </c>
      <c r="E6" s="73" t="n">
        <f aca="false">TOTWRKACT!E6/$C6</f>
        <v>0.00216407633287429</v>
      </c>
      <c r="F6" s="73" t="n">
        <f aca="false">TOTWRKACT!F6/$C6</f>
        <v>0.0141648632697226</v>
      </c>
      <c r="G6" s="73" t="n">
        <f aca="false">TOTWRKACT!G6/$C6</f>
        <v>0.141255164273067</v>
      </c>
      <c r="H6" s="73" t="n">
        <f aca="false">TOTWRKACT!H6/$C6</f>
        <v>0.000196734212079481</v>
      </c>
      <c r="I6" s="73" t="n">
        <f aca="false">TOTWRKACT!I6/$C6</f>
        <v>0.0340350186897501</v>
      </c>
      <c r="J6" s="73" t="n">
        <f aca="false">TOTWRKACT!J6/$C6</f>
        <v>0</v>
      </c>
      <c r="K6" s="73" t="n">
        <f aca="false">TOTWRKACT!K6/$C6</f>
        <v>0.0444619319299626</v>
      </c>
      <c r="L6" s="73" t="n">
        <f aca="false">TOTWRKACT!L6/$C6</f>
        <v>0.0759394058626795</v>
      </c>
      <c r="M6" s="73" t="n">
        <f aca="false">TOTWRKACT!M6/$C6</f>
        <v>0</v>
      </c>
      <c r="N6" s="73" t="n">
        <f aca="false">TOTWRKACT!N6/$C6</f>
        <v>0.0125909895730868</v>
      </c>
      <c r="O6" s="73" t="n">
        <f aca="false">TOTWRKACT!O6/$C6</f>
        <v>0</v>
      </c>
      <c r="P6" s="73" t="n">
        <v>0.0469517480496966</v>
      </c>
    </row>
    <row r="7" customFormat="false" ht="12.75" hidden="false" customHeight="true" outlineLevel="0" collapsed="false">
      <c r="A7" s="80" t="s">
        <v>10</v>
      </c>
      <c r="B7" s="136" t="n">
        <f aca="false">TOTWRKACT!B7</f>
        <v>3023</v>
      </c>
      <c r="C7" s="137" t="n">
        <f aca="false">TOTWRKACT!C7</f>
        <v>1339</v>
      </c>
      <c r="D7" s="72" t="n">
        <f aca="false">TOTWRKACT!D7/$C7</f>
        <v>0.694548170276326</v>
      </c>
      <c r="E7" s="73" t="n">
        <f aca="false">TOTWRKACT!E7/$C7</f>
        <v>0</v>
      </c>
      <c r="F7" s="73" t="n">
        <f aca="false">TOTWRKACT!F7/$C7</f>
        <v>0</v>
      </c>
      <c r="G7" s="73" t="n">
        <f aca="false">TOTWRKACT!G7/$C7</f>
        <v>0.00672143390589993</v>
      </c>
      <c r="H7" s="73" t="n">
        <f aca="false">TOTWRKACT!H7/$C7</f>
        <v>0.00224047796863331</v>
      </c>
      <c r="I7" s="73" t="n">
        <f aca="false">TOTWRKACT!I7/$C7</f>
        <v>0.302464525765497</v>
      </c>
      <c r="J7" s="73" t="n">
        <f aca="false">TOTWRKACT!J7/$C7</f>
        <v>0.0926064227035101</v>
      </c>
      <c r="K7" s="73" t="n">
        <f aca="false">TOTWRKACT!K7/$C7</f>
        <v>0.046303211351755</v>
      </c>
      <c r="L7" s="73" t="n">
        <f aca="false">TOTWRKACT!L7/$C7</f>
        <v>0.0082150858849888</v>
      </c>
      <c r="M7" s="73" t="n">
        <f aca="false">TOTWRKACT!M7/$C7</f>
        <v>0.029126213592233</v>
      </c>
      <c r="N7" s="73" t="n">
        <f aca="false">TOTWRKACT!N7/$C7</f>
        <v>0.00597460791635549</v>
      </c>
      <c r="O7" s="73" t="n">
        <f aca="false">TOTWRKACT!O7/$C7</f>
        <v>0</v>
      </c>
      <c r="P7" s="73" t="n">
        <v>0.0901960784313726</v>
      </c>
    </row>
    <row r="8" customFormat="false" ht="12.75" hidden="false" customHeight="true" outlineLevel="0" collapsed="false">
      <c r="A8" s="80" t="s">
        <v>11</v>
      </c>
      <c r="B8" s="136" t="n">
        <f aca="false">TOTWRKACT!B8</f>
        <v>7849</v>
      </c>
      <c r="C8" s="137" t="n">
        <f aca="false">TOTWRKACT!C8</f>
        <v>2149</v>
      </c>
      <c r="D8" s="72" t="n">
        <f aca="false">TOTWRKACT!D8/$C8</f>
        <v>0.595625872498837</v>
      </c>
      <c r="E8" s="73" t="n">
        <f aca="false">TOTWRKACT!E8/$C8</f>
        <v>0</v>
      </c>
      <c r="F8" s="73" t="n">
        <f aca="false">TOTWRKACT!F8/$C8</f>
        <v>0</v>
      </c>
      <c r="G8" s="73" t="n">
        <f aca="false">TOTWRKACT!G8/$C8</f>
        <v>0.0926012098650535</v>
      </c>
      <c r="H8" s="73" t="n">
        <f aca="false">TOTWRKACT!H8/$C8</f>
        <v>0.00139599813866915</v>
      </c>
      <c r="I8" s="73" t="n">
        <f aca="false">TOTWRKACT!I8/$C8</f>
        <v>0.256398324802234</v>
      </c>
      <c r="J8" s="73" t="n">
        <f aca="false">TOTWRKACT!J8/$C8</f>
        <v>0.0609585853885528</v>
      </c>
      <c r="K8" s="73" t="n">
        <f aca="false">TOTWRKACT!K8/$C8</f>
        <v>0.130293159609121</v>
      </c>
      <c r="L8" s="73" t="n">
        <f aca="false">TOTWRKACT!L8/$C8</f>
        <v>0.0139599813866915</v>
      </c>
      <c r="M8" s="73" t="n">
        <f aca="false">TOTWRKACT!M8/$C8</f>
        <v>0.0293159609120521</v>
      </c>
      <c r="N8" s="73" t="n">
        <f aca="false">TOTWRKACT!N8/$C8</f>
        <v>0.0228013029315961</v>
      </c>
      <c r="O8" s="73" t="n">
        <f aca="false">TOTWRKACT!O8/$C8</f>
        <v>0</v>
      </c>
      <c r="P8" s="73" t="n">
        <v>0.00022271714922049</v>
      </c>
    </row>
    <row r="9" customFormat="false" ht="12.75" hidden="false" customHeight="true" outlineLevel="0" collapsed="false">
      <c r="A9" s="80" t="s">
        <v>12</v>
      </c>
      <c r="B9" s="136" t="n">
        <f aca="false">TOTWRKACT!B9</f>
        <v>3712</v>
      </c>
      <c r="C9" s="137" t="n">
        <f aca="false">TOTWRKACT!C9</f>
        <v>1698</v>
      </c>
      <c r="D9" s="72" t="n">
        <f aca="false">TOTWRKACT!D9/$C9</f>
        <v>0.666666666666667</v>
      </c>
      <c r="E9" s="73" t="n">
        <f aca="false">TOTWRKACT!E9/$C9</f>
        <v>0</v>
      </c>
      <c r="F9" s="73" t="n">
        <f aca="false">TOTWRKACT!F9/$C9</f>
        <v>0.00235571260306243</v>
      </c>
      <c r="G9" s="73" t="n">
        <f aca="false">TOTWRKACT!G9/$C9</f>
        <v>0.147232037691402</v>
      </c>
      <c r="H9" s="73" t="n">
        <f aca="false">TOTWRKACT!H9/$C9</f>
        <v>0.0159010600706714</v>
      </c>
      <c r="I9" s="73" t="n">
        <f aca="false">TOTWRKACT!I9/$C9</f>
        <v>0.106007067137809</v>
      </c>
      <c r="J9" s="73" t="n">
        <f aca="false">TOTWRKACT!J9/$C9</f>
        <v>0.0265017667844523</v>
      </c>
      <c r="K9" s="73" t="n">
        <f aca="false">TOTWRKACT!K9/$C9</f>
        <v>0.0954063604240283</v>
      </c>
      <c r="L9" s="73" t="n">
        <f aca="false">TOTWRKACT!L9/$C9</f>
        <v>0.00176678445229682</v>
      </c>
      <c r="M9" s="73" t="n">
        <f aca="false">TOTWRKACT!M9/$C9</f>
        <v>0</v>
      </c>
      <c r="N9" s="73" t="n">
        <f aca="false">TOTWRKACT!N9/$C9</f>
        <v>0.0117785630153121</v>
      </c>
      <c r="O9" s="73" t="n">
        <f aca="false">TOTWRKACT!O9/$C9</f>
        <v>0</v>
      </c>
      <c r="P9" s="73" t="n">
        <v>0.0432525951557093</v>
      </c>
    </row>
    <row r="10" customFormat="false" ht="12.75" hidden="false" customHeight="true" outlineLevel="0" collapsed="false">
      <c r="A10" s="80" t="s">
        <v>13</v>
      </c>
      <c r="B10" s="136" t="n">
        <f aca="false">TOTWRKACT!B10</f>
        <v>404942</v>
      </c>
      <c r="C10" s="137" t="n">
        <f aca="false">TOTWRKACT!C10</f>
        <v>151765</v>
      </c>
      <c r="D10" s="72" t="n">
        <f aca="false">TOTWRKACT!D10/$C10</f>
        <v>0.52110829242579</v>
      </c>
      <c r="E10" s="73" t="n">
        <f aca="false">TOTWRKACT!E10/$C10</f>
        <v>0.0128158666359174</v>
      </c>
      <c r="F10" s="73" t="n">
        <f aca="false">TOTWRKACT!F10/$C10</f>
        <v>0.0180212829044905</v>
      </c>
      <c r="G10" s="73" t="n">
        <f aca="false">TOTWRKACT!G10/$C10</f>
        <v>0.0236022798405429</v>
      </c>
      <c r="H10" s="73" t="n">
        <f aca="false">TOTWRKACT!H10/$C10</f>
        <v>0.00241821236780549</v>
      </c>
      <c r="I10" s="73" t="n">
        <f aca="false">TOTWRKACT!I10/$C10</f>
        <v>0.384812044937897</v>
      </c>
      <c r="J10" s="73" t="n">
        <f aca="false">TOTWRKACT!J10/$C10</f>
        <v>0.0572595789543044</v>
      </c>
      <c r="K10" s="73" t="n">
        <f aca="false">TOTWRKACT!K10/$C10</f>
        <v>0.118492406022469</v>
      </c>
      <c r="L10" s="73" t="n">
        <f aca="false">TOTWRKACT!L10/$C10</f>
        <v>0.03833558462096</v>
      </c>
      <c r="M10" s="73" t="n">
        <f aca="false">TOTWRKACT!M10/$C10</f>
        <v>0.0317925740453991</v>
      </c>
      <c r="N10" s="73" t="n">
        <f aca="false">TOTWRKACT!N10/$C10</f>
        <v>0.00578526010608507</v>
      </c>
      <c r="O10" s="73" t="n">
        <f aca="false">TOTWRKACT!O10/$C10</f>
        <v>0</v>
      </c>
      <c r="P10" s="73" t="n">
        <v>0.0212487878915637</v>
      </c>
    </row>
    <row r="11" customFormat="false" ht="12.75" hidden="false" customHeight="true" outlineLevel="0" collapsed="false">
      <c r="A11" s="80" t="s">
        <v>14</v>
      </c>
      <c r="B11" s="136" t="n">
        <f aca="false">TOTWRKACT!B11</f>
        <v>13082</v>
      </c>
      <c r="C11" s="137" t="n">
        <f aca="false">TOTWRKACT!C11</f>
        <v>4977</v>
      </c>
      <c r="D11" s="72" t="n">
        <f aca="false">TOTWRKACT!D11/$C11</f>
        <v>0.395619851316054</v>
      </c>
      <c r="E11" s="73" t="n">
        <f aca="false">TOTWRKACT!E11/$C11</f>
        <v>0.0148683946152301</v>
      </c>
      <c r="F11" s="73" t="n">
        <f aca="false">TOTWRKACT!F11/$C11</f>
        <v>0</v>
      </c>
      <c r="G11" s="73" t="n">
        <f aca="false">TOTWRKACT!G11/$C11</f>
        <v>0.125577657223227</v>
      </c>
      <c r="H11" s="73" t="n">
        <f aca="false">TOTWRKACT!H11/$C11</f>
        <v>0.00964436407474382</v>
      </c>
      <c r="I11" s="73" t="n">
        <f aca="false">TOTWRKACT!I11/$C11</f>
        <v>0.172192083584489</v>
      </c>
      <c r="J11" s="73" t="n">
        <f aca="false">TOTWRKACT!J11/$C11</f>
        <v>0.120755475185855</v>
      </c>
      <c r="K11" s="73" t="n">
        <f aca="false">TOTWRKACT!K11/$C11</f>
        <v>0.143459915611814</v>
      </c>
      <c r="L11" s="73" t="n">
        <f aca="false">TOTWRKACT!L11/$C11</f>
        <v>0.0158730158730159</v>
      </c>
      <c r="M11" s="73" t="n">
        <f aca="false">TOTWRKACT!M11/$C11</f>
        <v>0.019690576652602</v>
      </c>
      <c r="N11" s="73" t="n">
        <f aca="false">TOTWRKACT!N11/$C11</f>
        <v>0.0401848503114326</v>
      </c>
      <c r="O11" s="73" t="n">
        <f aca="false">TOTWRKACT!O11/$C11</f>
        <v>0</v>
      </c>
      <c r="P11" s="73" t="n">
        <v>0.0968867418142781</v>
      </c>
    </row>
    <row r="12" customFormat="false" ht="12.75" hidden="false" customHeight="true" outlineLevel="0" collapsed="false">
      <c r="A12" s="80" t="s">
        <v>16</v>
      </c>
      <c r="B12" s="136" t="n">
        <f aca="false">TOTWRKACT!B12</f>
        <v>8429</v>
      </c>
      <c r="C12" s="137" t="n">
        <f aca="false">TOTWRKACT!C12</f>
        <v>4477</v>
      </c>
      <c r="D12" s="72" t="n">
        <f aca="false">TOTWRKACT!D12/$C12</f>
        <v>0.524458342640161</v>
      </c>
      <c r="E12" s="73" t="n">
        <f aca="false">TOTWRKACT!E12/$C12</f>
        <v>0.00982800982800983</v>
      </c>
      <c r="F12" s="73" t="n">
        <f aca="false">TOTWRKACT!F12/$C12</f>
        <v>0.00111681929863748</v>
      </c>
      <c r="G12" s="73" t="n">
        <f aca="false">TOTWRKACT!G12/$C12</f>
        <v>0</v>
      </c>
      <c r="H12" s="73" t="n">
        <f aca="false">TOTWRKACT!H12/$C12</f>
        <v>0</v>
      </c>
      <c r="I12" s="73" t="n">
        <f aca="false">TOTWRKACT!I12/$C12</f>
        <v>0.611123520214429</v>
      </c>
      <c r="J12" s="73" t="n">
        <f aca="false">TOTWRKACT!J12/$C12</f>
        <v>0.00357382175563994</v>
      </c>
      <c r="K12" s="73" t="n">
        <f aca="false">TOTWRKACT!K12/$C12</f>
        <v>0.0658923386196113</v>
      </c>
      <c r="L12" s="73" t="n">
        <f aca="false">TOTWRKACT!L12/$C12</f>
        <v>0.00357382175563994</v>
      </c>
      <c r="M12" s="73" t="n">
        <f aca="false">TOTWRKACT!M12/$C12</f>
        <v>0.0294840294840295</v>
      </c>
      <c r="N12" s="73" t="n">
        <f aca="false">TOTWRKACT!N12/$C12</f>
        <v>0.00290373017645745</v>
      </c>
      <c r="O12" s="73" t="n">
        <f aca="false">TOTWRKACT!O12/$C12</f>
        <v>0</v>
      </c>
      <c r="P12" s="73" t="n">
        <v>0</v>
      </c>
    </row>
    <row r="13" customFormat="false" ht="12.75" hidden="false" customHeight="true" outlineLevel="0" collapsed="false">
      <c r="A13" s="80" t="s">
        <v>18</v>
      </c>
      <c r="B13" s="136" t="n">
        <f aca="false">TOTWRKACT!B13</f>
        <v>1685</v>
      </c>
      <c r="C13" s="137" t="n">
        <f aca="false">TOTWRKACT!C13</f>
        <v>609</v>
      </c>
      <c r="D13" s="72" t="n">
        <f aca="false">TOTWRKACT!D13/$C13</f>
        <v>0.74055829228243</v>
      </c>
      <c r="E13" s="73" t="n">
        <f aca="false">TOTWRKACT!E13/$C13</f>
        <v>0.00821018062397373</v>
      </c>
      <c r="F13" s="73" t="n">
        <f aca="false">TOTWRKACT!F13/$C13</f>
        <v>0</v>
      </c>
      <c r="G13" s="73" t="n">
        <f aca="false">TOTWRKACT!G13/$C13</f>
        <v>0.183908045977012</v>
      </c>
      <c r="H13" s="73" t="n">
        <f aca="false">TOTWRKACT!H13/$C13</f>
        <v>0.00164203612479475</v>
      </c>
      <c r="I13" s="73" t="n">
        <f aca="false">TOTWRKACT!I13/$C13</f>
        <v>0.124794745484401</v>
      </c>
      <c r="J13" s="73" t="n">
        <f aca="false">TOTWRKACT!J13/$C13</f>
        <v>0</v>
      </c>
      <c r="K13" s="73" t="n">
        <f aca="false">TOTWRKACT!K13/$C13</f>
        <v>0.101806239737274</v>
      </c>
      <c r="L13" s="73" t="n">
        <f aca="false">TOTWRKACT!L13/$C13</f>
        <v>0.00164203612479475</v>
      </c>
      <c r="M13" s="73" t="n">
        <f aca="false">TOTWRKACT!M13/$C13</f>
        <v>0</v>
      </c>
      <c r="N13" s="73" t="n">
        <f aca="false">TOTWRKACT!N13/$C13</f>
        <v>0.013136288998358</v>
      </c>
      <c r="O13" s="73" t="n">
        <f aca="false">TOTWRKACT!O13/$C13</f>
        <v>0</v>
      </c>
      <c r="P13" s="73" t="n">
        <v>0</v>
      </c>
    </row>
    <row r="14" customFormat="false" ht="12.75" hidden="false" customHeight="true" outlineLevel="0" collapsed="false">
      <c r="A14" s="80" t="s">
        <v>19</v>
      </c>
      <c r="B14" s="136" t="n">
        <f aca="false">TOTWRKACT!B14</f>
        <v>4661</v>
      </c>
      <c r="C14" s="137" t="n">
        <f aca="false">TOTWRKACT!C14</f>
        <v>1853</v>
      </c>
      <c r="D14" s="72" t="n">
        <f aca="false">TOTWRKACT!D14/$C14</f>
        <v>0.490016189962223</v>
      </c>
      <c r="E14" s="73" t="n">
        <f aca="false">TOTWRKACT!E14/$C14</f>
        <v>0</v>
      </c>
      <c r="F14" s="73" t="n">
        <f aca="false">TOTWRKACT!F14/$C14</f>
        <v>0.00215866162978953</v>
      </c>
      <c r="G14" s="73" t="n">
        <f aca="false">TOTWRKACT!G14/$C14</f>
        <v>0.0318402590393956</v>
      </c>
      <c r="H14" s="73" t="n">
        <f aca="false">TOTWRKACT!H14/$C14</f>
        <v>0.00269832703723691</v>
      </c>
      <c r="I14" s="73" t="n">
        <f aca="false">TOTWRKACT!I14/$C14</f>
        <v>0.468969239071776</v>
      </c>
      <c r="J14" s="73" t="n">
        <f aca="false">TOTWRKACT!J14/$C14</f>
        <v>0.0178089584457636</v>
      </c>
      <c r="K14" s="73" t="n">
        <f aca="false">TOTWRKACT!K14/$C14</f>
        <v>0.0998381003777658</v>
      </c>
      <c r="L14" s="73" t="n">
        <f aca="false">TOTWRKACT!L14/$C14</f>
        <v>0.00377765785213168</v>
      </c>
      <c r="M14" s="73" t="n">
        <f aca="false">TOTWRKACT!M14/$C14</f>
        <v>0.000539665407447383</v>
      </c>
      <c r="N14" s="73" t="n">
        <f aca="false">TOTWRKACT!N14/$C14</f>
        <v>0.0188882892606584</v>
      </c>
      <c r="O14" s="73" t="n">
        <f aca="false">TOTWRKACT!O14/$C14</f>
        <v>0</v>
      </c>
      <c r="P14" s="73" t="n">
        <v>0</v>
      </c>
    </row>
    <row r="15" customFormat="false" ht="12.75" hidden="false" customHeight="true" outlineLevel="0" collapsed="false">
      <c r="A15" s="80" t="s">
        <v>20</v>
      </c>
      <c r="B15" s="136" t="n">
        <f aca="false">TOTWRKACT!B15</f>
        <v>12156</v>
      </c>
      <c r="C15" s="137" t="n">
        <f aca="false">TOTWRKACT!C15</f>
        <v>5954</v>
      </c>
      <c r="D15" s="72" t="n">
        <f aca="false">TOTWRKACT!D15/$C15</f>
        <v>0.340947262344642</v>
      </c>
      <c r="E15" s="73" t="n">
        <f aca="false">TOTWRKACT!E15/$C15</f>
        <v>0.00352704064494458</v>
      </c>
      <c r="F15" s="73" t="n">
        <f aca="false">TOTWRKACT!F15/$C15</f>
        <v>0.00352704064494458</v>
      </c>
      <c r="G15" s="73" t="n">
        <f aca="false">TOTWRKACT!G15/$C15</f>
        <v>0.111353711790393</v>
      </c>
      <c r="H15" s="73" t="n">
        <f aca="false">TOTWRKACT!H15/$C15</f>
        <v>0.000167954316425932</v>
      </c>
      <c r="I15" s="73" t="n">
        <f aca="false">TOTWRKACT!I15/$C15</f>
        <v>0.0985891837420222</v>
      </c>
      <c r="J15" s="73" t="n">
        <f aca="false">TOTWRKACT!J15/$C15</f>
        <v>0.233792408464898</v>
      </c>
      <c r="K15" s="73" t="n">
        <f aca="false">TOTWRKACT!K15/$C15</f>
        <v>0.20356063150823</v>
      </c>
      <c r="L15" s="73" t="n">
        <f aca="false">TOTWRKACT!L15/$C15</f>
        <v>0.170977494121599</v>
      </c>
      <c r="M15" s="73" t="n">
        <f aca="false">TOTWRKACT!M15/$C15</f>
        <v>0.000839771582129661</v>
      </c>
      <c r="N15" s="73" t="n">
        <f aca="false">TOTWRKACT!N15/$C15</f>
        <v>0.0250251931474639</v>
      </c>
      <c r="O15" s="73" t="n">
        <f aca="false">TOTWRKACT!O15/$C15</f>
        <v>0</v>
      </c>
      <c r="P15" s="73" t="n">
        <v>0.165541276410368</v>
      </c>
    </row>
    <row r="16" customFormat="false" ht="7.5" hidden="false" customHeight="true" outlineLevel="0" collapsed="false">
      <c r="A16" s="105"/>
      <c r="B16" s="139" t="s">
        <v>15</v>
      </c>
      <c r="C16" s="140" t="s">
        <v>15</v>
      </c>
      <c r="D16" s="149" t="s">
        <v>15</v>
      </c>
      <c r="E16" s="150" t="s">
        <v>15</v>
      </c>
      <c r="F16" s="150" t="s">
        <v>15</v>
      </c>
      <c r="G16" s="150" t="s">
        <v>15</v>
      </c>
      <c r="H16" s="150" t="s">
        <v>15</v>
      </c>
      <c r="I16" s="150" t="s">
        <v>15</v>
      </c>
      <c r="J16" s="150" t="s">
        <v>15</v>
      </c>
      <c r="K16" s="150" t="s">
        <v>15</v>
      </c>
      <c r="L16" s="150" t="s">
        <v>15</v>
      </c>
      <c r="M16" s="150" t="s">
        <v>15</v>
      </c>
      <c r="N16" s="150" t="s">
        <v>15</v>
      </c>
      <c r="O16" s="150" t="s">
        <v>15</v>
      </c>
      <c r="P16" s="150" t="s">
        <v>15</v>
      </c>
    </row>
    <row r="17" customFormat="false" ht="12.75" hidden="false" customHeight="true" outlineLevel="0" collapsed="false">
      <c r="A17" s="80" t="s">
        <v>21</v>
      </c>
      <c r="B17" s="136" t="n">
        <f aca="false">TOTWRKACT!B17</f>
        <v>3344</v>
      </c>
      <c r="C17" s="137" t="n">
        <f aca="false">TOTWRKACT!C17</f>
        <v>1774</v>
      </c>
      <c r="D17" s="72" t="n">
        <f aca="false">TOTWRKACT!D17/$C17</f>
        <v>0.228861330326945</v>
      </c>
      <c r="E17" s="73" t="n">
        <f aca="false">TOTWRKACT!E17/$C17</f>
        <v>0</v>
      </c>
      <c r="F17" s="73" t="n">
        <f aca="false">TOTWRKACT!F17/$C17</f>
        <v>0</v>
      </c>
      <c r="G17" s="73" t="n">
        <f aca="false">TOTWRKACT!G17/$C17</f>
        <v>0.546786922209696</v>
      </c>
      <c r="H17" s="73" t="n">
        <f aca="false">TOTWRKACT!H17/$C17</f>
        <v>0.00112739571589628</v>
      </c>
      <c r="I17" s="73" t="n">
        <f aca="false">TOTWRKACT!I17/$C17</f>
        <v>0.0924464487034949</v>
      </c>
      <c r="J17" s="73" t="n">
        <f aca="false">TOTWRKACT!J17/$C17</f>
        <v>0.0135287485907554</v>
      </c>
      <c r="K17" s="73" t="n">
        <f aca="false">TOTWRKACT!K17/$C17</f>
        <v>0.0980834272829763</v>
      </c>
      <c r="L17" s="73" t="n">
        <f aca="false">TOTWRKACT!L17/$C17</f>
        <v>0.285794813979707</v>
      </c>
      <c r="M17" s="73" t="n">
        <f aca="false">TOTWRKACT!M17/$C17</f>
        <v>0</v>
      </c>
      <c r="N17" s="73" t="n">
        <f aca="false">TOTWRKACT!N17/$C17</f>
        <v>0.0546786922209696</v>
      </c>
      <c r="O17" s="73" t="n">
        <f aca="false">TOTWRKACT!O17/$C17</f>
        <v>0.0890642615558061</v>
      </c>
      <c r="P17" s="73" t="n">
        <v>0.0336456558773424</v>
      </c>
    </row>
    <row r="18" customFormat="false" ht="12.75" hidden="false" customHeight="true" outlineLevel="0" collapsed="false">
      <c r="A18" s="80" t="s">
        <v>22</v>
      </c>
      <c r="B18" s="136" t="n">
        <f aca="false">TOTWRKACT!B18</f>
        <v>662</v>
      </c>
      <c r="C18" s="137" t="n">
        <f aca="false">TOTWRKACT!C18</f>
        <v>625</v>
      </c>
      <c r="D18" s="72" t="n">
        <f aca="false">TOTWRKACT!D18/$C18</f>
        <v>0.1536</v>
      </c>
      <c r="E18" s="73" t="n">
        <f aca="false">TOTWRKACT!E18/$C18</f>
        <v>0.0096</v>
      </c>
      <c r="F18" s="73" t="n">
        <f aca="false">TOTWRKACT!F18/$C18</f>
        <v>0.0016</v>
      </c>
      <c r="G18" s="73" t="n">
        <f aca="false">TOTWRKACT!G18/$C18</f>
        <v>0.5984</v>
      </c>
      <c r="H18" s="73" t="n">
        <f aca="false">TOTWRKACT!H18/$C18</f>
        <v>0.0064</v>
      </c>
      <c r="I18" s="73" t="n">
        <f aca="false">TOTWRKACT!I18/$C18</f>
        <v>0.192</v>
      </c>
      <c r="J18" s="73" t="n">
        <f aca="false">TOTWRKACT!J18/$C18</f>
        <v>0</v>
      </c>
      <c r="K18" s="73" t="n">
        <f aca="false">TOTWRKACT!K18/$C18</f>
        <v>0.0192</v>
      </c>
      <c r="L18" s="73" t="n">
        <f aca="false">TOTWRKACT!L18/$C18</f>
        <v>0</v>
      </c>
      <c r="M18" s="73" t="n">
        <f aca="false">TOTWRKACT!M18/$C18</f>
        <v>0.0032</v>
      </c>
      <c r="N18" s="73" t="n">
        <f aca="false">TOTWRKACT!N18/$C18</f>
        <v>0.0144</v>
      </c>
      <c r="O18" s="73" t="n">
        <f aca="false">TOTWRKACT!O18/$C18</f>
        <v>0</v>
      </c>
      <c r="P18" s="73" t="n">
        <v>0.0336456558773424</v>
      </c>
    </row>
    <row r="19" customFormat="false" ht="12.75" hidden="false" customHeight="true" outlineLevel="0" collapsed="false">
      <c r="A19" s="80" t="s">
        <v>23</v>
      </c>
      <c r="B19" s="136" t="n">
        <f aca="false">TOTWRKACT!B19</f>
        <v>7923</v>
      </c>
      <c r="C19" s="137" t="n">
        <f aca="false">TOTWRKACT!C19</f>
        <v>4096</v>
      </c>
      <c r="D19" s="72" t="n">
        <f aca="false">TOTWRKACT!D19/$C19</f>
        <v>0.765380859375</v>
      </c>
      <c r="E19" s="73" t="n">
        <f aca="false">TOTWRKACT!E19/$C19</f>
        <v>0.02294921875</v>
      </c>
      <c r="F19" s="73" t="n">
        <f aca="false">TOTWRKACT!F19/$C19</f>
        <v>0.015869140625</v>
      </c>
      <c r="G19" s="73" t="n">
        <f aca="false">TOTWRKACT!G19/$C19</f>
        <v>0.10791015625</v>
      </c>
      <c r="H19" s="73" t="n">
        <f aca="false">TOTWRKACT!H19/$C19</f>
        <v>0.00048828125</v>
      </c>
      <c r="I19" s="73" t="n">
        <f aca="false">TOTWRKACT!I19/$C19</f>
        <v>0.090576171875</v>
      </c>
      <c r="J19" s="73" t="n">
        <f aca="false">TOTWRKACT!J19/$C19</f>
        <v>0.02880859375</v>
      </c>
      <c r="K19" s="73" t="n">
        <f aca="false">TOTWRKACT!K19/$C19</f>
        <v>0.0478515625</v>
      </c>
      <c r="L19" s="73" t="n">
        <f aca="false">TOTWRKACT!L19/$C19</f>
        <v>0.0146484375</v>
      </c>
      <c r="M19" s="73" t="n">
        <f aca="false">TOTWRKACT!M19/$C19</f>
        <v>0.003662109375</v>
      </c>
      <c r="N19" s="73" t="n">
        <f aca="false">TOTWRKACT!N19/$C19</f>
        <v>0.00146484375</v>
      </c>
      <c r="O19" s="73" t="n">
        <f aca="false">TOTWRKACT!O19/$C19</f>
        <v>0</v>
      </c>
      <c r="P19" s="73" t="n">
        <v>0.0284766920226253</v>
      </c>
    </row>
    <row r="20" customFormat="false" ht="12.75" hidden="false" customHeight="true" outlineLevel="0" collapsed="false">
      <c r="A20" s="80" t="s">
        <v>24</v>
      </c>
      <c r="B20" s="136" t="n">
        <f aca="false">TOTWRKACT!B20</f>
        <v>141</v>
      </c>
      <c r="C20" s="137" t="n">
        <f aca="false">TOTWRKACT!C20</f>
        <v>129</v>
      </c>
      <c r="D20" s="72" t="n">
        <f aca="false">TOTWRKACT!D20/$C20</f>
        <v>0.286821705426357</v>
      </c>
      <c r="E20" s="73" t="n">
        <f aca="false">TOTWRKACT!E20/$C20</f>
        <v>0</v>
      </c>
      <c r="F20" s="73" t="n">
        <f aca="false">TOTWRKACT!F20/$C20</f>
        <v>0</v>
      </c>
      <c r="G20" s="73" t="n">
        <f aca="false">TOTWRKACT!G20/$C20</f>
        <v>0.0775193798449612</v>
      </c>
      <c r="H20" s="73" t="n">
        <f aca="false">TOTWRKACT!H20/$C20</f>
        <v>0</v>
      </c>
      <c r="I20" s="73" t="n">
        <f aca="false">TOTWRKACT!I20/$C20</f>
        <v>0.201550387596899</v>
      </c>
      <c r="J20" s="73" t="n">
        <f aca="false">TOTWRKACT!J20/$C20</f>
        <v>0</v>
      </c>
      <c r="K20" s="73" t="n">
        <f aca="false">TOTWRKACT!K20/$C20</f>
        <v>0.0697674418604651</v>
      </c>
      <c r="L20" s="73" t="n">
        <f aca="false">TOTWRKACT!L20/$C20</f>
        <v>0</v>
      </c>
      <c r="M20" s="73" t="n">
        <f aca="false">TOTWRKACT!M20/$C20</f>
        <v>0</v>
      </c>
      <c r="N20" s="73" t="n">
        <f aca="false">TOTWRKACT!N20/$C20</f>
        <v>0.0155038759689922</v>
      </c>
      <c r="O20" s="73" t="n">
        <f aca="false">TOTWRKACT!O20/$C20</f>
        <v>0</v>
      </c>
      <c r="P20" s="73" t="n">
        <v>0.893939393939394</v>
      </c>
    </row>
    <row r="21" customFormat="false" ht="12.75" hidden="false" customHeight="true" outlineLevel="0" collapsed="false">
      <c r="A21" s="80" t="s">
        <v>25</v>
      </c>
      <c r="B21" s="136" t="n">
        <f aca="false">TOTWRKACT!B21</f>
        <v>8057</v>
      </c>
      <c r="C21" s="137" t="n">
        <f aca="false">TOTWRKACT!C21</f>
        <v>7626</v>
      </c>
      <c r="D21" s="72" t="n">
        <f aca="false">TOTWRKACT!D21/$C21</f>
        <v>0.637293469708891</v>
      </c>
      <c r="E21" s="73" t="n">
        <f aca="false">TOTWRKACT!E21/$C21</f>
        <v>0</v>
      </c>
      <c r="F21" s="73" t="n">
        <f aca="false">TOTWRKACT!F21/$C21</f>
        <v>0</v>
      </c>
      <c r="G21" s="73" t="n">
        <f aca="false">TOTWRKACT!G21/$C21</f>
        <v>0.163912929451875</v>
      </c>
      <c r="H21" s="73" t="n">
        <f aca="false">TOTWRKACT!H21/$C21</f>
        <v>0</v>
      </c>
      <c r="I21" s="73" t="n">
        <f aca="false">TOTWRKACT!I21/$C21</f>
        <v>0.0789404668240231</v>
      </c>
      <c r="J21" s="73" t="n">
        <f aca="false">TOTWRKACT!J21/$C21</f>
        <v>0.0801206399160766</v>
      </c>
      <c r="K21" s="73" t="n">
        <f aca="false">TOTWRKACT!K21/$C21</f>
        <v>0.0974298452661946</v>
      </c>
      <c r="L21" s="73" t="n">
        <f aca="false">TOTWRKACT!L21/$C21</f>
        <v>0.014424337791765</v>
      </c>
      <c r="M21" s="73" t="n">
        <f aca="false">TOTWRKACT!M21/$C21</f>
        <v>0.00563860477314451</v>
      </c>
      <c r="N21" s="73" t="n">
        <f aca="false">TOTWRKACT!N21/$C21</f>
        <v>0.00550747442958301</v>
      </c>
      <c r="O21" s="73" t="n">
        <f aca="false">TOTWRKACT!O21/$C21</f>
        <v>0</v>
      </c>
      <c r="P21" s="73" t="n">
        <v>0.0213527851458886</v>
      </c>
    </row>
    <row r="22" customFormat="false" ht="12.75" hidden="false" customHeight="true" outlineLevel="0" collapsed="false">
      <c r="A22" s="80" t="s">
        <v>26</v>
      </c>
      <c r="B22" s="136" t="n">
        <f aca="false">TOTWRKACT!B22</f>
        <v>3057</v>
      </c>
      <c r="C22" s="137" t="n">
        <f aca="false">TOTWRKACT!C22</f>
        <v>1135</v>
      </c>
      <c r="D22" s="72" t="n">
        <f aca="false">TOTWRKACT!D22/$C22</f>
        <v>0.824669603524229</v>
      </c>
      <c r="E22" s="73" t="n">
        <f aca="false">TOTWRKACT!E22/$C22</f>
        <v>0.00352422907488987</v>
      </c>
      <c r="F22" s="73" t="n">
        <f aca="false">TOTWRKACT!F22/$C22</f>
        <v>0</v>
      </c>
      <c r="G22" s="73" t="n">
        <f aca="false">TOTWRKACT!G22/$C22</f>
        <v>0.06784140969163</v>
      </c>
      <c r="H22" s="73" t="n">
        <f aca="false">TOTWRKACT!H22/$C22</f>
        <v>0</v>
      </c>
      <c r="I22" s="73" t="n">
        <f aca="false">TOTWRKACT!I22/$C22</f>
        <v>0.14273127753304</v>
      </c>
      <c r="J22" s="73" t="n">
        <f aca="false">TOTWRKACT!J22/$C22</f>
        <v>0</v>
      </c>
      <c r="K22" s="73" t="n">
        <f aca="false">TOTWRKACT!K22/$C22</f>
        <v>0.0158590308370044</v>
      </c>
      <c r="L22" s="73" t="n">
        <f aca="false">TOTWRKACT!L22/$C22</f>
        <v>0.0105726872246696</v>
      </c>
      <c r="M22" s="73" t="n">
        <f aca="false">TOTWRKACT!M22/$C22</f>
        <v>0.00881057268722467</v>
      </c>
      <c r="N22" s="73" t="n">
        <f aca="false">TOTWRKACT!N22/$C22</f>
        <v>0.041409691629956</v>
      </c>
      <c r="O22" s="73" t="n">
        <f aca="false">TOTWRKACT!O22/$C22</f>
        <v>0</v>
      </c>
      <c r="P22" s="73" t="n">
        <v>0</v>
      </c>
    </row>
    <row r="23" customFormat="false" ht="12.75" hidden="false" customHeight="true" outlineLevel="0" collapsed="false">
      <c r="A23" s="80" t="s">
        <v>27</v>
      </c>
      <c r="B23" s="136" t="n">
        <f aca="false">TOTWRKACT!B23</f>
        <v>11447</v>
      </c>
      <c r="C23" s="137" t="n">
        <f aca="false">TOTWRKACT!C23</f>
        <v>6375</v>
      </c>
      <c r="D23" s="72" t="n">
        <f aca="false">TOTWRKACT!D23/$C23</f>
        <v>0.547764705882353</v>
      </c>
      <c r="E23" s="73" t="n">
        <f aca="false">TOTWRKACT!E23/$C23</f>
        <v>0.000313725490196078</v>
      </c>
      <c r="F23" s="73" t="n">
        <f aca="false">TOTWRKACT!F23/$C23</f>
        <v>0.00282352941176471</v>
      </c>
      <c r="G23" s="73" t="n">
        <f aca="false">TOTWRKACT!G23/$C23</f>
        <v>0.00282352941176471</v>
      </c>
      <c r="H23" s="73" t="n">
        <f aca="false">TOTWRKACT!H23/$C23</f>
        <v>0</v>
      </c>
      <c r="I23" s="73" t="n">
        <f aca="false">TOTWRKACT!I23/$C23</f>
        <v>0.027921568627451</v>
      </c>
      <c r="J23" s="73" t="n">
        <f aca="false">TOTWRKACT!J23/$C23</f>
        <v>0.0205490196078431</v>
      </c>
      <c r="K23" s="73" t="n">
        <f aca="false">TOTWRKACT!K23/$C23</f>
        <v>0.0663529411764706</v>
      </c>
      <c r="L23" s="73" t="n">
        <f aca="false">TOTWRKACT!L23/$C23</f>
        <v>0.0301176470588235</v>
      </c>
      <c r="M23" s="73" t="n">
        <f aca="false">TOTWRKACT!M23/$C23</f>
        <v>0.0210196078431373</v>
      </c>
      <c r="N23" s="73" t="n">
        <f aca="false">TOTWRKACT!N23/$C23</f>
        <v>0.00941176470588235</v>
      </c>
      <c r="O23" s="73" t="n">
        <f aca="false">TOTWRKACT!O23/$C23</f>
        <v>0</v>
      </c>
      <c r="P23" s="73" t="n">
        <v>0.370546318289786</v>
      </c>
    </row>
    <row r="24" customFormat="false" ht="12.75" hidden="false" customHeight="true" outlineLevel="0" collapsed="false">
      <c r="A24" s="80" t="s">
        <v>28</v>
      </c>
      <c r="B24" s="136" t="n">
        <f aca="false">TOTWRKACT!B24</f>
        <v>4777</v>
      </c>
      <c r="C24" s="137" t="n">
        <f aca="false">TOTWRKACT!C24</f>
        <v>2108</v>
      </c>
      <c r="D24" s="72" t="n">
        <f aca="false">TOTWRKACT!D24/$C24</f>
        <v>0.710151802656547</v>
      </c>
      <c r="E24" s="73" t="n">
        <f aca="false">TOTWRKACT!E24/$C24</f>
        <v>0</v>
      </c>
      <c r="F24" s="73" t="n">
        <f aca="false">TOTWRKACT!F24/$C24</f>
        <v>0</v>
      </c>
      <c r="G24" s="73" t="n">
        <f aca="false">TOTWRKACT!G24/$C24</f>
        <v>0.0370018975332068</v>
      </c>
      <c r="H24" s="73" t="n">
        <f aca="false">TOTWRKACT!H24/$C24</f>
        <v>0.00284629981024668</v>
      </c>
      <c r="I24" s="73" t="n">
        <f aca="false">TOTWRKACT!I24/$C24</f>
        <v>0.19449715370019</v>
      </c>
      <c r="J24" s="73" t="n">
        <f aca="false">TOTWRKACT!J24/$C24</f>
        <v>0.00569259962049336</v>
      </c>
      <c r="K24" s="73" t="n">
        <f aca="false">TOTWRKACT!K24/$C24</f>
        <v>0.101518026565465</v>
      </c>
      <c r="L24" s="73" t="n">
        <f aca="false">TOTWRKACT!L24/$C24</f>
        <v>0.00853889943074004</v>
      </c>
      <c r="M24" s="73" t="n">
        <f aca="false">TOTWRKACT!M24/$C24</f>
        <v>0.0109108159392789</v>
      </c>
      <c r="N24" s="73" t="n">
        <f aca="false">TOTWRKACT!N24/$C24</f>
        <v>0.0298861480075901</v>
      </c>
      <c r="O24" s="73" t="n">
        <f aca="false">TOTWRKACT!O24/$C24</f>
        <v>0</v>
      </c>
      <c r="P24" s="73" t="n">
        <v>0.117870036101083</v>
      </c>
    </row>
    <row r="25" customFormat="false" ht="12.75" hidden="false" customHeight="true" outlineLevel="0" collapsed="false">
      <c r="A25" s="80" t="s">
        <v>29</v>
      </c>
      <c r="B25" s="136" t="n">
        <f aca="false">TOTWRKACT!B25</f>
        <v>11327</v>
      </c>
      <c r="C25" s="137" t="n">
        <f aca="false">TOTWRKACT!C25</f>
        <v>6494</v>
      </c>
      <c r="D25" s="72" t="n">
        <f aca="false">TOTWRKACT!D25/$C25</f>
        <v>0.556205728364644</v>
      </c>
      <c r="E25" s="73" t="n">
        <f aca="false">TOTWRKACT!E25/$C25</f>
        <v>0.0127810286418232</v>
      </c>
      <c r="F25" s="73" t="n">
        <f aca="false">TOTWRKACT!F25/$C25</f>
        <v>0</v>
      </c>
      <c r="G25" s="73" t="n">
        <f aca="false">TOTWRKACT!G25/$C25</f>
        <v>0.103018170619033</v>
      </c>
      <c r="H25" s="73" t="n">
        <f aca="false">TOTWRKACT!H25/$C25</f>
        <v>0</v>
      </c>
      <c r="I25" s="73" t="n">
        <f aca="false">TOTWRKACT!I25/$C25</f>
        <v>0.0121650754542655</v>
      </c>
      <c r="J25" s="73" t="n">
        <f aca="false">TOTWRKACT!J25/$C25</f>
        <v>0.313828149060671</v>
      </c>
      <c r="K25" s="73" t="n">
        <f aca="false">TOTWRKACT!K25/$C25</f>
        <v>0.10394210040037</v>
      </c>
      <c r="L25" s="73" t="n">
        <f aca="false">TOTWRKACT!L25/$C25</f>
        <v>0.129196181090237</v>
      </c>
      <c r="M25" s="73" t="n">
        <f aca="false">TOTWRKACT!M25/$C25</f>
        <v>0.031413612565445</v>
      </c>
      <c r="N25" s="73" t="n">
        <f aca="false">TOTWRKACT!N25/$C25</f>
        <v>0.0264859870649831</v>
      </c>
      <c r="O25" s="73" t="n">
        <f aca="false">TOTWRKACT!O25/$C25</f>
        <v>0</v>
      </c>
      <c r="P25" s="73" t="n">
        <v>0.0256336405529954</v>
      </c>
    </row>
    <row r="26" customFormat="false" ht="12.75" hidden="false" customHeight="true" outlineLevel="0" collapsed="false">
      <c r="A26" s="80" t="s">
        <v>30</v>
      </c>
      <c r="B26" s="136" t="n">
        <f aca="false">TOTWRKACT!B26</f>
        <v>1538</v>
      </c>
      <c r="C26" s="137" t="n">
        <f aca="false">TOTWRKACT!C26</f>
        <v>575</v>
      </c>
      <c r="D26" s="72" t="n">
        <f aca="false">TOTWRKACT!D26/$C26</f>
        <v>0.453913043478261</v>
      </c>
      <c r="E26" s="73" t="n">
        <f aca="false">TOTWRKACT!E26/$C26</f>
        <v>0</v>
      </c>
      <c r="F26" s="73" t="n">
        <f aca="false">TOTWRKACT!F26/$C26</f>
        <v>0.00695652173913044</v>
      </c>
      <c r="G26" s="73" t="n">
        <f aca="false">TOTWRKACT!G26/$C26</f>
        <v>0.163478260869565</v>
      </c>
      <c r="H26" s="73" t="n">
        <f aca="false">TOTWRKACT!H26/$C26</f>
        <v>0.00347826086956522</v>
      </c>
      <c r="I26" s="73" t="n">
        <f aca="false">TOTWRKACT!I26/$C26</f>
        <v>0.0991304347826087</v>
      </c>
      <c r="J26" s="73" t="n">
        <f aca="false">TOTWRKACT!J26/$C26</f>
        <v>0.100869565217391</v>
      </c>
      <c r="K26" s="73" t="n">
        <f aca="false">TOTWRKACT!K26/$C26</f>
        <v>0.262608695652174</v>
      </c>
      <c r="L26" s="73" t="n">
        <f aca="false">TOTWRKACT!L26/$C26</f>
        <v>0.00173913043478261</v>
      </c>
      <c r="M26" s="73" t="n">
        <f aca="false">TOTWRKACT!M26/$C26</f>
        <v>0.00521739130434783</v>
      </c>
      <c r="N26" s="73" t="n">
        <f aca="false">TOTWRKACT!N26/$C26</f>
        <v>0.0365217391304348</v>
      </c>
      <c r="O26" s="73" t="n">
        <f aca="false">TOTWRKACT!O26/$C26</f>
        <v>0</v>
      </c>
      <c r="P26" s="73" t="n">
        <v>0</v>
      </c>
    </row>
    <row r="27" customFormat="false" ht="7.5" hidden="false" customHeight="true" outlineLevel="0" collapsed="false">
      <c r="A27" s="105"/>
      <c r="B27" s="139" t="s">
        <v>15</v>
      </c>
      <c r="C27" s="140" t="s">
        <v>15</v>
      </c>
      <c r="D27" s="149" t="s">
        <v>15</v>
      </c>
      <c r="E27" s="150" t="s">
        <v>15</v>
      </c>
      <c r="F27" s="150" t="s">
        <v>15</v>
      </c>
      <c r="G27" s="150" t="s">
        <v>15</v>
      </c>
      <c r="H27" s="150" t="s">
        <v>15</v>
      </c>
      <c r="I27" s="150" t="s">
        <v>15</v>
      </c>
      <c r="J27" s="150" t="s">
        <v>15</v>
      </c>
      <c r="K27" s="150" t="s">
        <v>15</v>
      </c>
      <c r="L27" s="150" t="s">
        <v>15</v>
      </c>
      <c r="M27" s="150" t="s">
        <v>15</v>
      </c>
      <c r="N27" s="150" t="s">
        <v>15</v>
      </c>
      <c r="O27" s="150" t="s">
        <v>15</v>
      </c>
      <c r="P27" s="150" t="s">
        <v>15</v>
      </c>
    </row>
    <row r="28" customFormat="false" ht="12.75" hidden="false" customHeight="true" outlineLevel="0" collapsed="false">
      <c r="A28" s="80" t="s">
        <v>31</v>
      </c>
      <c r="B28" s="136" t="n">
        <f aca="false">TOTWRKACT!B28</f>
        <v>23798</v>
      </c>
      <c r="C28" s="137" t="n">
        <f aca="false">TOTWRKACT!C28</f>
        <v>20696</v>
      </c>
      <c r="D28" s="72" t="n">
        <f aca="false">TOTWRKACT!D28/$C28</f>
        <v>0.940036722071898</v>
      </c>
      <c r="E28" s="73" t="n">
        <f aca="false">TOTWRKACT!E28/$C28</f>
        <v>0</v>
      </c>
      <c r="F28" s="73" t="n">
        <f aca="false">TOTWRKACT!F28/$C28</f>
        <v>0</v>
      </c>
      <c r="G28" s="73" t="n">
        <f aca="false">TOTWRKACT!G28/$C28</f>
        <v>0.00115964437572478</v>
      </c>
      <c r="H28" s="73" t="n">
        <f aca="false">TOTWRKACT!H28/$C28</f>
        <v>0</v>
      </c>
      <c r="I28" s="73" t="n">
        <f aca="false">TOTWRKACT!I28/$C28</f>
        <v>0.010678391959799</v>
      </c>
      <c r="J28" s="73" t="n">
        <f aca="false">TOTWRKACT!J28/$C28</f>
        <v>0.0135291843834557</v>
      </c>
      <c r="K28" s="73" t="n">
        <f aca="false">TOTWRKACT!K28/$C28</f>
        <v>0.00739273289524546</v>
      </c>
      <c r="L28" s="73" t="n">
        <f aca="false">TOTWRKACT!L28/$C28</f>
        <v>0.00115964437572478</v>
      </c>
      <c r="M28" s="73" t="n">
        <f aca="false">TOTWRKACT!M28/$C28</f>
        <v>0.0168631619636645</v>
      </c>
      <c r="N28" s="73" t="n">
        <f aca="false">TOTWRKACT!N28/$C28</f>
        <v>0.00101468882875918</v>
      </c>
      <c r="O28" s="73" t="n">
        <f aca="false">TOTWRKACT!O28/$C28</f>
        <v>4.83185156551991E-005</v>
      </c>
      <c r="P28" s="73" t="n">
        <v>0.202040474995819</v>
      </c>
    </row>
    <row r="29" customFormat="false" ht="12.75" hidden="false" customHeight="true" outlineLevel="0" collapsed="false">
      <c r="A29" s="80" t="s">
        <v>32</v>
      </c>
      <c r="B29" s="136" t="n">
        <f aca="false">TOTWRKACT!B29</f>
        <v>11272</v>
      </c>
      <c r="C29" s="137" t="n">
        <f aca="false">TOTWRKACT!C29</f>
        <v>5705</v>
      </c>
      <c r="D29" s="72" t="n">
        <f aca="false">TOTWRKACT!D29/$C29</f>
        <v>0.369149868536372</v>
      </c>
      <c r="E29" s="73" t="n">
        <f aca="false">TOTWRKACT!E29/$C29</f>
        <v>0.0028045574057844</v>
      </c>
      <c r="F29" s="73" t="n">
        <f aca="false">TOTWRKACT!F29/$C29</f>
        <v>0.00262927256792287</v>
      </c>
      <c r="G29" s="73" t="n">
        <f aca="false">TOTWRKACT!G29/$C29</f>
        <v>0.516213847502191</v>
      </c>
      <c r="H29" s="73" t="n">
        <f aca="false">TOTWRKACT!H29/$C29</f>
        <v>0.00105170902716915</v>
      </c>
      <c r="I29" s="73" t="n">
        <f aca="false">TOTWRKACT!I29/$C29</f>
        <v>0.145486415425066</v>
      </c>
      <c r="J29" s="73" t="n">
        <f aca="false">TOTWRKACT!J29/$C29</f>
        <v>0.0434706397896582</v>
      </c>
      <c r="K29" s="73" t="n">
        <f aca="false">TOTWRKACT!K29/$C29</f>
        <v>0.116389132340053</v>
      </c>
      <c r="L29" s="73" t="n">
        <f aca="false">TOTWRKACT!L29/$C29</f>
        <v>0.277826468010517</v>
      </c>
      <c r="M29" s="73" t="n">
        <f aca="false">TOTWRKACT!M29/$C29</f>
        <v>0</v>
      </c>
      <c r="N29" s="73" t="n">
        <f aca="false">TOTWRKACT!N29/$C29</f>
        <v>0.0257668711656442</v>
      </c>
      <c r="O29" s="73" t="n">
        <f aca="false">TOTWRKACT!O29/$C29</f>
        <v>0</v>
      </c>
      <c r="P29" s="73" t="n">
        <v>0</v>
      </c>
    </row>
    <row r="30" customFormat="false" ht="12.75" hidden="false" customHeight="true" outlineLevel="0" collapsed="false">
      <c r="A30" s="80" t="s">
        <v>33</v>
      </c>
      <c r="B30" s="136" t="n">
        <f aca="false">TOTWRKACT!B30</f>
        <v>53560</v>
      </c>
      <c r="C30" s="137" t="n">
        <f aca="false">TOTWRKACT!C30</f>
        <v>31578</v>
      </c>
      <c r="D30" s="72" t="n">
        <f aca="false">TOTWRKACT!D30/$C30</f>
        <v>0.932136297422256</v>
      </c>
      <c r="E30" s="73" t="n">
        <f aca="false">TOTWRKACT!E30/$C30</f>
        <v>0</v>
      </c>
      <c r="F30" s="73" t="n">
        <f aca="false">TOTWRKACT!F30/$C30</f>
        <v>0.000791690417379188</v>
      </c>
      <c r="G30" s="73" t="n">
        <f aca="false">TOTWRKACT!G30/$C30</f>
        <v>0.000665019950598518</v>
      </c>
      <c r="H30" s="73" t="n">
        <f aca="false">TOTWRKACT!H30/$C30</f>
        <v>0</v>
      </c>
      <c r="I30" s="73" t="n">
        <f aca="false">TOTWRKACT!I30/$C30</f>
        <v>0.0180505415162455</v>
      </c>
      <c r="J30" s="73" t="n">
        <f aca="false">TOTWRKACT!J30/$C30</f>
        <v>0.00801190702387738</v>
      </c>
      <c r="K30" s="73" t="n">
        <f aca="false">TOTWRKACT!K30/$C30</f>
        <v>0.0317309519285579</v>
      </c>
      <c r="L30" s="73" t="n">
        <f aca="false">TOTWRKACT!L30/$C30</f>
        <v>0.000665019950598518</v>
      </c>
      <c r="M30" s="73" t="n">
        <f aca="false">TOTWRKACT!M30/$C30</f>
        <v>0.00167838368484388</v>
      </c>
      <c r="N30" s="73" t="n">
        <f aca="false">TOTWRKACT!N30/$C30</f>
        <v>0.00620685287225283</v>
      </c>
      <c r="O30" s="73" t="n">
        <f aca="false">TOTWRKACT!O30/$C30</f>
        <v>0</v>
      </c>
      <c r="P30" s="73" t="n">
        <v>0</v>
      </c>
    </row>
    <row r="31" customFormat="false" ht="12.75" hidden="false" customHeight="true" outlineLevel="0" collapsed="false">
      <c r="A31" s="80" t="s">
        <v>34</v>
      </c>
      <c r="B31" s="136" t="n">
        <f aca="false">TOTWRKACT!B31</f>
        <v>13897</v>
      </c>
      <c r="C31" s="137" t="n">
        <f aca="false">TOTWRKACT!C31</f>
        <v>9246</v>
      </c>
      <c r="D31" s="72" t="n">
        <f aca="false">TOTWRKACT!D31/$C31</f>
        <v>0.621241617996972</v>
      </c>
      <c r="E31" s="73" t="n">
        <f aca="false">TOTWRKACT!E31/$C31</f>
        <v>0.00313649145576466</v>
      </c>
      <c r="F31" s="73" t="n">
        <f aca="false">TOTWRKACT!F31/$C31</f>
        <v>0.0045425048669695</v>
      </c>
      <c r="G31" s="73" t="n">
        <f aca="false">TOTWRKACT!G31/$C31</f>
        <v>0.0562405364481938</v>
      </c>
      <c r="H31" s="73" t="n">
        <f aca="false">TOTWRKACT!H31/$C31</f>
        <v>0</v>
      </c>
      <c r="I31" s="73" t="n">
        <f aca="false">TOTWRKACT!I31/$C31</f>
        <v>0.271793207873675</v>
      </c>
      <c r="J31" s="73" t="n">
        <f aca="false">TOTWRKACT!J31/$C31</f>
        <v>0.131624486264331</v>
      </c>
      <c r="K31" s="73" t="n">
        <f aca="false">TOTWRKACT!K31/$C31</f>
        <v>0.0943110534285096</v>
      </c>
      <c r="L31" s="73" t="n">
        <f aca="false">TOTWRKACT!L31/$C31</f>
        <v>0.00713822193380922</v>
      </c>
      <c r="M31" s="73" t="n">
        <f aca="false">TOTWRKACT!M31/$C31</f>
        <v>0.00324464633354964</v>
      </c>
      <c r="N31" s="73" t="n">
        <f aca="false">TOTWRKACT!N31/$C31</f>
        <v>0.0120051914341337</v>
      </c>
      <c r="O31" s="73" t="n">
        <f aca="false">TOTWRKACT!O31/$C31</f>
        <v>0</v>
      </c>
      <c r="P31" s="73" t="n">
        <v>0.238532551206847</v>
      </c>
    </row>
    <row r="32" customFormat="false" ht="12.75" hidden="false" customHeight="true" outlineLevel="0" collapsed="false">
      <c r="A32" s="80" t="s">
        <v>35</v>
      </c>
      <c r="B32" s="136" t="n">
        <f aca="false">TOTWRKACT!B32</f>
        <v>11692</v>
      </c>
      <c r="C32" s="137" t="n">
        <f aca="false">TOTWRKACT!C32</f>
        <v>7023</v>
      </c>
      <c r="D32" s="72" t="n">
        <f aca="false">TOTWRKACT!D32/$C32</f>
        <v>0.699843371778442</v>
      </c>
      <c r="E32" s="73" t="n">
        <f aca="false">TOTWRKACT!E32/$C32</f>
        <v>0.00156628221557739</v>
      </c>
      <c r="F32" s="73" t="n">
        <f aca="false">TOTWRKACT!F32/$C32</f>
        <v>0.00398690018510608</v>
      </c>
      <c r="G32" s="73" t="n">
        <f aca="false">TOTWRKACT!G32/$C32</f>
        <v>0.0234942332336608</v>
      </c>
      <c r="H32" s="73" t="n">
        <f aca="false">TOTWRKACT!H32/$C32</f>
        <v>0.000569557169300869</v>
      </c>
      <c r="I32" s="73" t="n">
        <f aca="false">TOTWRKACT!I32/$C32</f>
        <v>0.0650719065926242</v>
      </c>
      <c r="J32" s="73" t="n">
        <f aca="false">TOTWRKACT!J32/$C32</f>
        <v>0.00355973230813043</v>
      </c>
      <c r="K32" s="73" t="n">
        <f aca="false">TOTWRKACT!K32/$C32</f>
        <v>0.0526840381603303</v>
      </c>
      <c r="L32" s="73" t="n">
        <f aca="false">TOTWRKACT!L32/$C32</f>
        <v>0.0313256443115478</v>
      </c>
      <c r="M32" s="73" t="n">
        <f aca="false">TOTWRKACT!M32/$C32</f>
        <v>0</v>
      </c>
      <c r="N32" s="73" t="n">
        <f aca="false">TOTWRKACT!N32/$C32</f>
        <v>0.0437135127438417</v>
      </c>
      <c r="O32" s="73" t="n">
        <f aca="false">TOTWRKACT!O32/$C32</f>
        <v>0.000142389292325217</v>
      </c>
      <c r="P32" s="73" t="n">
        <v>0.363928571428571</v>
      </c>
    </row>
    <row r="33" customFormat="false" ht="12.75" hidden="false" customHeight="true" outlineLevel="0" collapsed="false">
      <c r="A33" s="80" t="s">
        <v>36</v>
      </c>
      <c r="B33" s="136" t="n">
        <f aca="false">TOTWRKACT!B33</f>
        <v>4865</v>
      </c>
      <c r="C33" s="137" t="n">
        <f aca="false">TOTWRKACT!C33</f>
        <v>2648</v>
      </c>
      <c r="D33" s="72" t="n">
        <f aca="false">TOTWRKACT!D33/$C33</f>
        <v>0.345166163141994</v>
      </c>
      <c r="E33" s="73" t="n">
        <f aca="false">TOTWRKACT!E33/$C33</f>
        <v>0</v>
      </c>
      <c r="F33" s="73" t="n">
        <f aca="false">TOTWRKACT!F33/$C33</f>
        <v>0</v>
      </c>
      <c r="G33" s="73" t="n">
        <f aca="false">TOTWRKACT!G33/$C33</f>
        <v>0.193731117824773</v>
      </c>
      <c r="H33" s="73" t="n">
        <f aca="false">TOTWRKACT!H33/$C33</f>
        <v>0.00113293051359517</v>
      </c>
      <c r="I33" s="73" t="n">
        <f aca="false">TOTWRKACT!I33/$C33</f>
        <v>0.0468277945619335</v>
      </c>
      <c r="J33" s="73" t="n">
        <f aca="false">TOTWRKACT!J33/$C33</f>
        <v>0.329305135951662</v>
      </c>
      <c r="K33" s="73" t="n">
        <f aca="false">TOTWRKACT!K33/$C33</f>
        <v>0.181268882175227</v>
      </c>
      <c r="L33" s="73" t="n">
        <f aca="false">TOTWRKACT!L33/$C33</f>
        <v>0</v>
      </c>
      <c r="M33" s="73" t="n">
        <f aca="false">TOTWRKACT!M33/$C33</f>
        <v>0.0370090634441088</v>
      </c>
      <c r="N33" s="73" t="n">
        <f aca="false">TOTWRKACT!N33/$C33</f>
        <v>0.0215256797583082</v>
      </c>
      <c r="O33" s="73" t="n">
        <f aca="false">TOTWRKACT!O33/$C33</f>
        <v>0</v>
      </c>
      <c r="P33" s="73" t="n">
        <v>0</v>
      </c>
    </row>
    <row r="34" customFormat="false" ht="12.75" hidden="false" customHeight="true" outlineLevel="0" collapsed="false">
      <c r="A34" s="80" t="s">
        <v>37</v>
      </c>
      <c r="B34" s="136" t="n">
        <f aca="false">TOTWRKACT!B34</f>
        <v>23547</v>
      </c>
      <c r="C34" s="137" t="n">
        <f aca="false">TOTWRKACT!C34</f>
        <v>4868</v>
      </c>
      <c r="D34" s="72" t="n">
        <f aca="false">TOTWRKACT!D34/$C34</f>
        <v>0.746302382908792</v>
      </c>
      <c r="E34" s="73" t="n">
        <f aca="false">TOTWRKACT!E34/$C34</f>
        <v>0.0119145439605588</v>
      </c>
      <c r="F34" s="73" t="n">
        <f aca="false">TOTWRKACT!F34/$C34</f>
        <v>0.0127362366474938</v>
      </c>
      <c r="G34" s="73" t="n">
        <f aca="false">TOTWRKACT!G34/$C34</f>
        <v>0.0704601479046837</v>
      </c>
      <c r="H34" s="73" t="n">
        <f aca="false">TOTWRKACT!H34/$C34</f>
        <v>0.000410846343467543</v>
      </c>
      <c r="I34" s="73" t="n">
        <f aca="false">TOTWRKACT!I34/$C34</f>
        <v>0.0579293344289236</v>
      </c>
      <c r="J34" s="73" t="n">
        <f aca="false">TOTWRKACT!J34/$C34</f>
        <v>0.0632703368940017</v>
      </c>
      <c r="K34" s="73" t="n">
        <f aca="false">TOTWRKACT!K34/$C34</f>
        <v>0.0889482333607231</v>
      </c>
      <c r="L34" s="73" t="n">
        <f aca="false">TOTWRKACT!L34/$C34</f>
        <v>0.0271158586688578</v>
      </c>
      <c r="M34" s="73" t="n">
        <f aca="false">TOTWRKACT!M34/$C34</f>
        <v>0</v>
      </c>
      <c r="N34" s="73" t="n">
        <f aca="false">TOTWRKACT!N34/$C34</f>
        <v>0.0203368940016434</v>
      </c>
      <c r="O34" s="73" t="n">
        <f aca="false">TOTWRKACT!O34/$C34</f>
        <v>0</v>
      </c>
      <c r="P34" s="73" t="n">
        <v>0.0475914103308183</v>
      </c>
    </row>
    <row r="35" customFormat="false" ht="12.75" hidden="false" customHeight="true" outlineLevel="0" collapsed="false">
      <c r="A35" s="80" t="s">
        <v>38</v>
      </c>
      <c r="B35" s="136" t="n">
        <f aca="false">TOTWRKACT!B35</f>
        <v>2045</v>
      </c>
      <c r="C35" s="137" t="n">
        <f aca="false">TOTWRKACT!C35</f>
        <v>870</v>
      </c>
      <c r="D35" s="72" t="n">
        <f aca="false">TOTWRKACT!D35/$C35</f>
        <v>0.408045977011494</v>
      </c>
      <c r="E35" s="73" t="n">
        <f aca="false">TOTWRKACT!E35/$C35</f>
        <v>0</v>
      </c>
      <c r="F35" s="73" t="n">
        <f aca="false">TOTWRKACT!F35/$C35</f>
        <v>0</v>
      </c>
      <c r="G35" s="73" t="n">
        <f aca="false">TOTWRKACT!G35/$C35</f>
        <v>0.473563218390805</v>
      </c>
      <c r="H35" s="73" t="n">
        <f aca="false">TOTWRKACT!H35/$C35</f>
        <v>0</v>
      </c>
      <c r="I35" s="73" t="n">
        <f aca="false">TOTWRKACT!I35/$C35</f>
        <v>0.251724137931035</v>
      </c>
      <c r="J35" s="73" t="n">
        <f aca="false">TOTWRKACT!J35/$C35</f>
        <v>0.0758620689655172</v>
      </c>
      <c r="K35" s="73" t="n">
        <f aca="false">TOTWRKACT!K35/$C35</f>
        <v>0.135632183908046</v>
      </c>
      <c r="L35" s="73" t="n">
        <f aca="false">TOTWRKACT!L35/$C35</f>
        <v>0</v>
      </c>
      <c r="M35" s="73" t="n">
        <f aca="false">TOTWRKACT!M35/$C35</f>
        <v>0.00344827586206897</v>
      </c>
      <c r="N35" s="73" t="n">
        <f aca="false">TOTWRKACT!N35/$C35</f>
        <v>0.0137931034482759</v>
      </c>
      <c r="O35" s="73" t="n">
        <f aca="false">TOTWRKACT!O35/$C35</f>
        <v>0</v>
      </c>
      <c r="P35" s="73" t="n">
        <v>0.105154639175258</v>
      </c>
    </row>
    <row r="36" customFormat="false" ht="12.75" hidden="false" customHeight="true" outlineLevel="0" collapsed="false">
      <c r="A36" s="80" t="s">
        <v>39</v>
      </c>
      <c r="B36" s="136" t="n">
        <f aca="false">TOTWRKACT!B36</f>
        <v>2747</v>
      </c>
      <c r="C36" s="137" t="n">
        <f aca="false">TOTWRKACT!C36</f>
        <v>1784</v>
      </c>
      <c r="D36" s="72" t="n">
        <f aca="false">TOTWRKACT!D36/$C36</f>
        <v>0.658071748878924</v>
      </c>
      <c r="E36" s="73" t="n">
        <f aca="false">TOTWRKACT!E36/$C36</f>
        <v>0.000560538116591928</v>
      </c>
      <c r="F36" s="73" t="n">
        <f aca="false">TOTWRKACT!F36/$C36</f>
        <v>0</v>
      </c>
      <c r="G36" s="73" t="n">
        <f aca="false">TOTWRKACT!G36/$C36</f>
        <v>0.0969730941704036</v>
      </c>
      <c r="H36" s="73" t="n">
        <f aca="false">TOTWRKACT!H36/$C36</f>
        <v>0.00224215246636771</v>
      </c>
      <c r="I36" s="73" t="n">
        <f aca="false">TOTWRKACT!I36/$C36</f>
        <v>0.039237668161435</v>
      </c>
      <c r="J36" s="73" t="n">
        <f aca="false">TOTWRKACT!J36/$C36</f>
        <v>0.0498878923766816</v>
      </c>
      <c r="K36" s="73" t="n">
        <f aca="false">TOTWRKACT!K36/$C36</f>
        <v>0.0997757847533632</v>
      </c>
      <c r="L36" s="73" t="n">
        <f aca="false">TOTWRKACT!L36/$C36</f>
        <v>0.0308295964125561</v>
      </c>
      <c r="M36" s="73" t="n">
        <f aca="false">TOTWRKACT!M36/$C36</f>
        <v>0.0504484304932735</v>
      </c>
      <c r="N36" s="73" t="n">
        <f aca="false">TOTWRKACT!N36/$C36</f>
        <v>0.00896860986547085</v>
      </c>
      <c r="O36" s="73" t="n">
        <f aca="false">TOTWRKACT!O36/$C36</f>
        <v>0</v>
      </c>
      <c r="P36" s="73" t="n">
        <v>0.149049683227743</v>
      </c>
      <c r="Q36" s="43" t="s">
        <v>15</v>
      </c>
    </row>
    <row r="37" customFormat="false" ht="12.75" hidden="false" customHeight="true" outlineLevel="0" collapsed="false">
      <c r="A37" s="80" t="s">
        <v>40</v>
      </c>
      <c r="B37" s="136" t="n">
        <f aca="false">TOTWRKACT!B37</f>
        <v>8766</v>
      </c>
      <c r="C37" s="137" t="n">
        <f aca="false">TOTWRKACT!C37</f>
        <v>3794</v>
      </c>
      <c r="D37" s="72" t="n">
        <f aca="false">TOTWRKACT!D37/$C37</f>
        <v>0.787295730100158</v>
      </c>
      <c r="E37" s="73" t="n">
        <f aca="false">TOTWRKACT!E37/$C37</f>
        <v>0</v>
      </c>
      <c r="F37" s="73" t="n">
        <f aca="false">TOTWRKACT!F37/$C37</f>
        <v>0</v>
      </c>
      <c r="G37" s="73" t="n">
        <f aca="false">TOTWRKACT!G37/$C37</f>
        <v>0.0553505535055351</v>
      </c>
      <c r="H37" s="73" t="n">
        <f aca="false">TOTWRKACT!H37/$C37</f>
        <v>0</v>
      </c>
      <c r="I37" s="73" t="n">
        <f aca="false">TOTWRKACT!I37/$C37</f>
        <v>0.0635213494992093</v>
      </c>
      <c r="J37" s="73" t="n">
        <f aca="false">TOTWRKACT!J37/$C37</f>
        <v>0.073537163943068</v>
      </c>
      <c r="K37" s="73" t="n">
        <f aca="false">TOTWRKACT!K37/$C37</f>
        <v>0.0585134422772799</v>
      </c>
      <c r="L37" s="73" t="n">
        <f aca="false">TOTWRKACT!L37/$C37</f>
        <v>0.0173958882445967</v>
      </c>
      <c r="M37" s="73" t="n">
        <f aca="false">TOTWRKACT!M37/$C37</f>
        <v>0.0142329994728519</v>
      </c>
      <c r="N37" s="73" t="n">
        <f aca="false">TOTWRKACT!N37/$C37</f>
        <v>0.00738007380073801</v>
      </c>
      <c r="O37" s="73" t="n">
        <f aca="false">TOTWRKACT!O37/$C37</f>
        <v>0</v>
      </c>
      <c r="P37" s="73" t="n">
        <v>0</v>
      </c>
    </row>
    <row r="38" customFormat="false" ht="7.5" hidden="false" customHeight="true" outlineLevel="0" collapsed="false">
      <c r="A38" s="105"/>
      <c r="B38" s="139" t="s">
        <v>15</v>
      </c>
      <c r="C38" s="140" t="s">
        <v>15</v>
      </c>
      <c r="D38" s="149" t="s">
        <v>15</v>
      </c>
      <c r="E38" s="150" t="s">
        <v>15</v>
      </c>
      <c r="F38" s="150" t="s">
        <v>15</v>
      </c>
      <c r="G38" s="150" t="s">
        <v>15</v>
      </c>
      <c r="H38" s="150" t="s">
        <v>15</v>
      </c>
      <c r="I38" s="150" t="s">
        <v>15</v>
      </c>
      <c r="J38" s="150" t="s">
        <v>15</v>
      </c>
      <c r="K38" s="150" t="s">
        <v>15</v>
      </c>
      <c r="L38" s="150" t="s">
        <v>15</v>
      </c>
      <c r="M38" s="150" t="s">
        <v>15</v>
      </c>
      <c r="N38" s="150" t="s">
        <v>15</v>
      </c>
      <c r="O38" s="150" t="s">
        <v>15</v>
      </c>
      <c r="P38" s="150" t="s">
        <v>15</v>
      </c>
    </row>
    <row r="39" customFormat="false" ht="12.75" hidden="false" customHeight="true" outlineLevel="0" collapsed="false">
      <c r="A39" s="80" t="s">
        <v>41</v>
      </c>
      <c r="B39" s="136" t="n">
        <f aca="false">TOTWRKACT!B39</f>
        <v>4592</v>
      </c>
      <c r="C39" s="137" t="n">
        <f aca="false">TOTWRKACT!C39</f>
        <v>3307</v>
      </c>
      <c r="D39" s="72" t="n">
        <f aca="false">TOTWRKACT!D39/$C39</f>
        <v>0.874206229210765</v>
      </c>
      <c r="E39" s="73" t="n">
        <f aca="false">TOTWRKACT!E39/$C39</f>
        <v>0</v>
      </c>
      <c r="F39" s="73" t="n">
        <f aca="false">TOTWRKACT!F39/$C39</f>
        <v>0</v>
      </c>
      <c r="G39" s="73" t="n">
        <f aca="false">TOTWRKACT!G39/$C39</f>
        <v>0.0157242213486544</v>
      </c>
      <c r="H39" s="73" t="n">
        <f aca="false">TOTWRKACT!H39/$C39</f>
        <v>0.00332627759298458</v>
      </c>
      <c r="I39" s="73" t="n">
        <f aca="false">TOTWRKACT!I39/$C39</f>
        <v>0.0837617175687935</v>
      </c>
      <c r="J39" s="73" t="n">
        <f aca="false">TOTWRKACT!J39/$C39</f>
        <v>0.0762019957665558</v>
      </c>
      <c r="K39" s="73" t="n">
        <f aca="false">TOTWRKACT!K39/$C39</f>
        <v>0.0368914423949199</v>
      </c>
      <c r="L39" s="73" t="n">
        <f aca="false">TOTWRKACT!L39/$C39</f>
        <v>0.0281221651043242</v>
      </c>
      <c r="M39" s="73" t="n">
        <f aca="false">TOTWRKACT!M39/$C39</f>
        <v>0</v>
      </c>
      <c r="N39" s="73" t="n">
        <f aca="false">TOTWRKACT!N39/$C39</f>
        <v>0.00755972180223768</v>
      </c>
      <c r="O39" s="73" t="n">
        <f aca="false">TOTWRKACT!O39/$C39</f>
        <v>0</v>
      </c>
      <c r="P39" s="73" t="n">
        <v>0</v>
      </c>
    </row>
    <row r="40" customFormat="false" ht="12.75" hidden="false" customHeight="true" outlineLevel="0" collapsed="false">
      <c r="A40" s="80" t="s">
        <v>42</v>
      </c>
      <c r="B40" s="136" t="n">
        <f aca="false">TOTWRKACT!B40</f>
        <v>19762</v>
      </c>
      <c r="C40" s="137" t="n">
        <f aca="false">TOTWRKACT!C40</f>
        <v>7058</v>
      </c>
      <c r="D40" s="72" t="n">
        <f aca="false">TOTWRKACT!D40/$C40</f>
        <v>0.359733635590819</v>
      </c>
      <c r="E40" s="73" t="n">
        <f aca="false">TOTWRKACT!E40/$C40</f>
        <v>0.00028336639274582</v>
      </c>
      <c r="F40" s="73" t="n">
        <f aca="false">TOTWRKACT!F40/$C40</f>
        <v>0.00198356474922074</v>
      </c>
      <c r="G40" s="73" t="n">
        <f aca="false">TOTWRKACT!G40/$C40</f>
        <v>0.322187588551998</v>
      </c>
      <c r="H40" s="73" t="n">
        <f aca="false">TOTWRKACT!H40/$C40</f>
        <v>0.000708415981864551</v>
      </c>
      <c r="I40" s="73" t="n">
        <f aca="false">TOTWRKACT!I40/$C40</f>
        <v>0.0361292150750921</v>
      </c>
      <c r="J40" s="73" t="n">
        <f aca="false">TOTWRKACT!J40/$C40</f>
        <v>0.00680079342589969</v>
      </c>
      <c r="K40" s="73" t="n">
        <f aca="false">TOTWRKACT!K40/$C40</f>
        <v>0.163502408614338</v>
      </c>
      <c r="L40" s="73" t="n">
        <f aca="false">TOTWRKACT!L40/$C40</f>
        <v>0.129073391895721</v>
      </c>
      <c r="M40" s="73" t="n">
        <f aca="false">TOTWRKACT!M40/$C40</f>
        <v>0.0294701048455653</v>
      </c>
      <c r="N40" s="73" t="n">
        <f aca="false">TOTWRKACT!N40/$C40</f>
        <v>0.00595069424766223</v>
      </c>
      <c r="O40" s="73" t="n">
        <f aca="false">TOTWRKACT!O40/$C40</f>
        <v>0</v>
      </c>
      <c r="P40" s="73" t="n">
        <v>0.207696164452244</v>
      </c>
    </row>
    <row r="41" customFormat="false" ht="12.75" hidden="false" customHeight="true" outlineLevel="0" collapsed="false">
      <c r="A41" s="80" t="s">
        <v>43</v>
      </c>
      <c r="B41" s="136" t="n">
        <f aca="false">TOTWRKACT!B41</f>
        <v>8479</v>
      </c>
      <c r="C41" s="137" t="n">
        <f aca="false">TOTWRKACT!C41</f>
        <v>3061</v>
      </c>
      <c r="D41" s="72" t="n">
        <f aca="false">TOTWRKACT!D41/$C41</f>
        <v>0.570401829467494</v>
      </c>
      <c r="E41" s="73" t="n">
        <f aca="false">TOTWRKACT!E41/$C41</f>
        <v>0</v>
      </c>
      <c r="F41" s="73" t="n">
        <f aca="false">TOTWRKACT!F41/$C41</f>
        <v>0</v>
      </c>
      <c r="G41" s="73" t="n">
        <f aca="false">TOTWRKACT!G41/$C41</f>
        <v>0.195687683763476</v>
      </c>
      <c r="H41" s="73" t="n">
        <f aca="false">TOTWRKACT!H41/$C41</f>
        <v>0</v>
      </c>
      <c r="I41" s="73" t="n">
        <f aca="false">TOTWRKACT!I41/$C41</f>
        <v>0.139496896439072</v>
      </c>
      <c r="J41" s="73" t="n">
        <f aca="false">TOTWRKACT!J41/$C41</f>
        <v>0.064031362299902</v>
      </c>
      <c r="K41" s="73" t="n">
        <f aca="false">TOTWRKACT!K41/$C41</f>
        <v>0.135903299575302</v>
      </c>
      <c r="L41" s="73" t="n">
        <f aca="false">TOTWRKACT!L41/$C41</f>
        <v>0.067624959163672</v>
      </c>
      <c r="M41" s="73" t="n">
        <f aca="false">TOTWRKACT!M41/$C41</f>
        <v>0.00914733747141457</v>
      </c>
      <c r="N41" s="73" t="n">
        <f aca="false">TOTWRKACT!N41/$C41</f>
        <v>0.0196014374387455</v>
      </c>
      <c r="O41" s="73" t="n">
        <f aca="false">TOTWRKACT!O41/$C41</f>
        <v>0</v>
      </c>
      <c r="P41" s="73" t="n">
        <v>0.0429583005507474</v>
      </c>
    </row>
    <row r="42" customFormat="false" ht="12.75" hidden="false" customHeight="true" outlineLevel="0" collapsed="false">
      <c r="A42" s="80" t="s">
        <v>44</v>
      </c>
      <c r="B42" s="136" t="n">
        <f aca="false">TOTWRKACT!B42</f>
        <v>104788</v>
      </c>
      <c r="C42" s="137" t="n">
        <f aca="false">TOTWRKACT!C42</f>
        <v>47098</v>
      </c>
      <c r="D42" s="72" t="n">
        <f aca="false">TOTWRKACT!D42/$C42</f>
        <v>0.762792475264343</v>
      </c>
      <c r="E42" s="73" t="n">
        <f aca="false">TOTWRKACT!E42/$C42</f>
        <v>0.0142256571404306</v>
      </c>
      <c r="F42" s="73" t="n">
        <f aca="false">TOTWRKACT!F42/$C42</f>
        <v>0.00205953543674891</v>
      </c>
      <c r="G42" s="73" t="n">
        <f aca="false">TOTWRKACT!G42/$C42</f>
        <v>0.132213682109644</v>
      </c>
      <c r="H42" s="73" t="n">
        <f aca="false">TOTWRKACT!H42/$C42</f>
        <v>0</v>
      </c>
      <c r="I42" s="73" t="n">
        <f aca="false">TOTWRKACT!I42/$C42</f>
        <v>0.101448044502951</v>
      </c>
      <c r="J42" s="73" t="n">
        <f aca="false">TOTWRKACT!J42/$C42</f>
        <v>0.00235678797401164</v>
      </c>
      <c r="K42" s="73" t="n">
        <f aca="false">TOTWRKACT!K42/$C42</f>
        <v>0.0518705677523462</v>
      </c>
      <c r="L42" s="73" t="n">
        <f aca="false">TOTWRKACT!L42/$C42</f>
        <v>0.0411057794386174</v>
      </c>
      <c r="M42" s="73" t="n">
        <f aca="false">TOTWRKACT!M42/$C42</f>
        <v>0.00987303070194063</v>
      </c>
      <c r="N42" s="73" t="n">
        <f aca="false">TOTWRKACT!N42/$C42</f>
        <v>0.00101915155632936</v>
      </c>
      <c r="O42" s="73" t="n">
        <f aca="false">TOTWRKACT!O42/$C42</f>
        <v>0</v>
      </c>
      <c r="P42" s="73" t="n">
        <v>0</v>
      </c>
    </row>
    <row r="43" customFormat="false" ht="12.75" hidden="false" customHeight="true" outlineLevel="0" collapsed="false">
      <c r="A43" s="80" t="s">
        <v>45</v>
      </c>
      <c r="B43" s="136" t="n">
        <f aca="false">TOTWRKACT!B43</f>
        <v>5337</v>
      </c>
      <c r="C43" s="137" t="n">
        <f aca="false">TOTWRKACT!C43</f>
        <v>2852</v>
      </c>
      <c r="D43" s="72" t="n">
        <f aca="false">TOTWRKACT!D43/$C43</f>
        <v>0.344319775596073</v>
      </c>
      <c r="E43" s="73" t="n">
        <f aca="false">TOTWRKACT!E43/$C43</f>
        <v>0.00245441795231417</v>
      </c>
      <c r="F43" s="73" t="n">
        <f aca="false">TOTWRKACT!F43/$C43</f>
        <v>0.00245441795231417</v>
      </c>
      <c r="G43" s="73" t="n">
        <f aca="false">TOTWRKACT!G43/$C43</f>
        <v>0.164796633941094</v>
      </c>
      <c r="H43" s="73" t="n">
        <f aca="false">TOTWRKACT!H43/$C43</f>
        <v>0</v>
      </c>
      <c r="I43" s="73" t="n">
        <f aca="false">TOTWRKACT!I43/$C43</f>
        <v>0.21984572230014</v>
      </c>
      <c r="J43" s="73" t="n">
        <f aca="false">TOTWRKACT!J43/$C43</f>
        <v>0.0196353436185133</v>
      </c>
      <c r="K43" s="73" t="n">
        <f aca="false">TOTWRKACT!K43/$C43</f>
        <v>0.144460028050491</v>
      </c>
      <c r="L43" s="73" t="n">
        <f aca="false">TOTWRKACT!L43/$C43</f>
        <v>0.0017531556802244</v>
      </c>
      <c r="M43" s="73" t="n">
        <f aca="false">TOTWRKACT!M43/$C43</f>
        <v>0</v>
      </c>
      <c r="N43" s="73" t="n">
        <f aca="false">TOTWRKACT!N43/$C43</f>
        <v>0.00841514726507714</v>
      </c>
      <c r="O43" s="73" t="n">
        <f aca="false">TOTWRKACT!O43/$C43</f>
        <v>0</v>
      </c>
      <c r="P43" s="73" t="n">
        <v>0.487772461456672</v>
      </c>
    </row>
    <row r="44" customFormat="false" ht="12.75" hidden="false" customHeight="true" outlineLevel="0" collapsed="false">
      <c r="A44" s="80" t="s">
        <v>46</v>
      </c>
      <c r="B44" s="136" t="n">
        <f aca="false">TOTWRKACT!B44</f>
        <v>777</v>
      </c>
      <c r="C44" s="137" t="n">
        <f aca="false">TOTWRKACT!C44</f>
        <v>440</v>
      </c>
      <c r="D44" s="72" t="n">
        <f aca="false">TOTWRKACT!D44/$C44</f>
        <v>0.577272727272727</v>
      </c>
      <c r="E44" s="73" t="n">
        <f aca="false">TOTWRKACT!E44/$C44</f>
        <v>0</v>
      </c>
      <c r="F44" s="73" t="n">
        <f aca="false">TOTWRKACT!F44/$C44</f>
        <v>0</v>
      </c>
      <c r="G44" s="73" t="n">
        <f aca="false">TOTWRKACT!G44/$C44</f>
        <v>0.386363636363636</v>
      </c>
      <c r="H44" s="73" t="n">
        <f aca="false">TOTWRKACT!H44/$C44</f>
        <v>0.00227272727272727</v>
      </c>
      <c r="I44" s="73" t="n">
        <f aca="false">TOTWRKACT!I44/$C44</f>
        <v>0.0977272727272727</v>
      </c>
      <c r="J44" s="73" t="n">
        <f aca="false">TOTWRKACT!J44/$C44</f>
        <v>0</v>
      </c>
      <c r="K44" s="73" t="n">
        <f aca="false">TOTWRKACT!K44/$C44</f>
        <v>0.1</v>
      </c>
      <c r="L44" s="73" t="n">
        <f aca="false">TOTWRKACT!L44/$C44</f>
        <v>0.00909090909090909</v>
      </c>
      <c r="M44" s="73" t="n">
        <f aca="false">TOTWRKACT!M44/$C44</f>
        <v>0.0227272727272727</v>
      </c>
      <c r="N44" s="73" t="n">
        <f aca="false">TOTWRKACT!N44/$C44</f>
        <v>0.0136363636363636</v>
      </c>
      <c r="O44" s="73" t="n">
        <f aca="false">TOTWRKACT!O44/$C44</f>
        <v>0</v>
      </c>
      <c r="P44" s="73" t="n">
        <v>0.0268256333830104</v>
      </c>
    </row>
    <row r="45" customFormat="false" ht="12.75" hidden="false" customHeight="true" outlineLevel="0" collapsed="false">
      <c r="A45" s="80" t="s">
        <v>47</v>
      </c>
      <c r="B45" s="136" t="n">
        <f aca="false">TOTWRKACT!B45</f>
        <v>33320</v>
      </c>
      <c r="C45" s="137" t="n">
        <f aca="false">TOTWRKACT!C45</f>
        <v>25392</v>
      </c>
      <c r="D45" s="72" t="n">
        <f aca="false">TOTWRKACT!D45/$C45</f>
        <v>0.726882482671708</v>
      </c>
      <c r="E45" s="73" t="n">
        <f aca="false">TOTWRKACT!E45/$C45</f>
        <v>0.00169344675488343</v>
      </c>
      <c r="F45" s="73" t="n">
        <f aca="false">TOTWRKACT!F45/$C45</f>
        <v>0.00409577819785759</v>
      </c>
      <c r="G45" s="73" t="n">
        <f aca="false">TOTWRKACT!G45/$C45</f>
        <v>0.166902961562697</v>
      </c>
      <c r="H45" s="73" t="n">
        <f aca="false">TOTWRKACT!H45/$C45</f>
        <v>0.0010239445494644</v>
      </c>
      <c r="I45" s="73" t="n">
        <f aca="false">TOTWRKACT!I45/$C45</f>
        <v>0.0153985507246377</v>
      </c>
      <c r="J45" s="73" t="n">
        <f aca="false">TOTWRKACT!J45/$C45</f>
        <v>0.0215028355387524</v>
      </c>
      <c r="K45" s="73" t="n">
        <f aca="false">TOTWRKACT!K45/$C45</f>
        <v>0.0573015122873346</v>
      </c>
      <c r="L45" s="73" t="n">
        <f aca="false">TOTWRKACT!L45/$C45</f>
        <v>0.036507561436673</v>
      </c>
      <c r="M45" s="73" t="n">
        <f aca="false">TOTWRKACT!M45/$C45</f>
        <v>0.00177221172022684</v>
      </c>
      <c r="N45" s="73" t="n">
        <f aca="false">TOTWRKACT!N45/$C45</f>
        <v>0.00846723377441714</v>
      </c>
      <c r="O45" s="73" t="n">
        <f aca="false">TOTWRKACT!O45/$C45</f>
        <v>0</v>
      </c>
      <c r="P45" s="73" t="n">
        <v>0.204901517332127</v>
      </c>
    </row>
    <row r="46" customFormat="false" ht="12.75" hidden="false" customHeight="true" outlineLevel="0" collapsed="false">
      <c r="A46" s="80" t="s">
        <v>48</v>
      </c>
      <c r="B46" s="136" t="n">
        <f aca="false">TOTWRKACT!B46</f>
        <v>2293</v>
      </c>
      <c r="C46" s="137" t="n">
        <f aca="false">TOTWRKACT!C46</f>
        <v>1199</v>
      </c>
      <c r="D46" s="72" t="n">
        <f aca="false">TOTWRKACT!D46/$C46</f>
        <v>0.131776480400334</v>
      </c>
      <c r="E46" s="73" t="n">
        <f aca="false">TOTWRKACT!E46/$C46</f>
        <v>0</v>
      </c>
      <c r="F46" s="73" t="n">
        <f aca="false">TOTWRKACT!F46/$C46</f>
        <v>0</v>
      </c>
      <c r="G46" s="73" t="n">
        <f aca="false">TOTWRKACT!G46/$C46</f>
        <v>0.155963302752294</v>
      </c>
      <c r="H46" s="73" t="n">
        <f aca="false">TOTWRKACT!H46/$C46</f>
        <v>0</v>
      </c>
      <c r="I46" s="73" t="n">
        <f aca="false">TOTWRKACT!I46/$C46</f>
        <v>0.236864053377815</v>
      </c>
      <c r="J46" s="73" t="n">
        <f aca="false">TOTWRKACT!J46/$C46</f>
        <v>0.11092577147623</v>
      </c>
      <c r="K46" s="73" t="n">
        <f aca="false">TOTWRKACT!K46/$C46</f>
        <v>0.363636363636364</v>
      </c>
      <c r="L46" s="73" t="n">
        <f aca="false">TOTWRKACT!L46/$C46</f>
        <v>0</v>
      </c>
      <c r="M46" s="73" t="n">
        <f aca="false">TOTWRKACT!M46/$C46</f>
        <v>0.144286905754796</v>
      </c>
      <c r="N46" s="73" t="n">
        <f aca="false">TOTWRKACT!N46/$C46</f>
        <v>0.0383653044203503</v>
      </c>
      <c r="O46" s="73" t="n">
        <f aca="false">TOTWRKACT!O46/$C46</f>
        <v>0</v>
      </c>
      <c r="P46" s="73" t="n">
        <v>0</v>
      </c>
    </row>
    <row r="47" customFormat="false" ht="12.75" hidden="false" customHeight="true" outlineLevel="0" collapsed="false">
      <c r="A47" s="80" t="s">
        <v>49</v>
      </c>
      <c r="B47" s="136" t="n">
        <f aca="false">TOTWRKACT!B47</f>
        <v>42442</v>
      </c>
      <c r="C47" s="137" t="n">
        <f aca="false">TOTWRKACT!C47</f>
        <v>25438</v>
      </c>
      <c r="D47" s="72" t="n">
        <f aca="false">TOTWRKACT!D47/$C47</f>
        <v>0.780564509788505</v>
      </c>
      <c r="E47" s="73" t="n">
        <f aca="false">TOTWRKACT!E47/$C47</f>
        <v>0.00342008019498388</v>
      </c>
      <c r="F47" s="73" t="n">
        <f aca="false">TOTWRKACT!F47/$C47</f>
        <v>0.00416699426055508</v>
      </c>
      <c r="G47" s="73" t="n">
        <f aca="false">TOTWRKACT!G47/$C47</f>
        <v>0.0415520088057237</v>
      </c>
      <c r="H47" s="73" t="n">
        <f aca="false">TOTWRKACT!H47/$C47</f>
        <v>0</v>
      </c>
      <c r="I47" s="73" t="n">
        <f aca="false">TOTWRKACT!I47/$C47</f>
        <v>0.0706423460963912</v>
      </c>
      <c r="J47" s="73" t="n">
        <f aca="false">TOTWRKACT!J47/$C47</f>
        <v>0.000275178866263071</v>
      </c>
      <c r="K47" s="73" t="n">
        <f aca="false">TOTWRKACT!K47/$C47</f>
        <v>0.0042456167937731</v>
      </c>
      <c r="L47" s="73" t="n">
        <f aca="false">TOTWRKACT!L47/$C47</f>
        <v>0</v>
      </c>
      <c r="M47" s="73" t="n">
        <f aca="false">TOTWRKACT!M47/$C47</f>
        <v>0.000864847865398223</v>
      </c>
      <c r="N47" s="73" t="n">
        <f aca="false">TOTWRKACT!N47/$C47</f>
        <v>0.00601462379117855</v>
      </c>
      <c r="O47" s="73" t="n">
        <f aca="false">TOTWRKACT!O47/$C47</f>
        <v>0</v>
      </c>
      <c r="P47" s="73" t="n">
        <v>0.501185105894946</v>
      </c>
    </row>
    <row r="48" customFormat="false" ht="12.75" hidden="false" customHeight="true" outlineLevel="0" collapsed="false">
      <c r="A48" s="80" t="s">
        <v>50</v>
      </c>
      <c r="B48" s="136" t="n">
        <f aca="false">TOTWRKACT!B48</f>
        <v>48823</v>
      </c>
      <c r="C48" s="137" t="n">
        <f aca="false">TOTWRKACT!C48</f>
        <v>17982</v>
      </c>
      <c r="D48" s="72" t="n">
        <f aca="false">TOTWRKACT!D48/$C48</f>
        <v>0.57007007007007</v>
      </c>
      <c r="E48" s="73" t="n">
        <f aca="false">TOTWRKACT!E48/$C48</f>
        <v>0.00194639083527972</v>
      </c>
      <c r="F48" s="73" t="n">
        <f aca="false">TOTWRKACT!F48/$C48</f>
        <v>0.004004004004004</v>
      </c>
      <c r="G48" s="73" t="n">
        <f aca="false">TOTWRKACT!G48/$C48</f>
        <v>0</v>
      </c>
      <c r="H48" s="73" t="n">
        <f aca="false">TOTWRKACT!H48/$C48</f>
        <v>0.00211322433544656</v>
      </c>
      <c r="I48" s="73" t="n">
        <f aca="false">TOTWRKACT!I48/$C48</f>
        <v>0.183294405516628</v>
      </c>
      <c r="J48" s="73" t="n">
        <f aca="false">TOTWRKACT!J48/$C48</f>
        <v>0.153931709487265</v>
      </c>
      <c r="K48" s="73" t="n">
        <f aca="false">TOTWRKACT!K48/$C48</f>
        <v>0.12451340229118</v>
      </c>
      <c r="L48" s="73" t="n">
        <f aca="false">TOTWRKACT!L48/$C48</f>
        <v>0.0463797130463797</v>
      </c>
      <c r="M48" s="73" t="n">
        <f aca="false">TOTWRKACT!M48/$C48</f>
        <v>0.00650650650650651</v>
      </c>
      <c r="N48" s="73" t="n">
        <f aca="false">TOTWRKACT!N48/$C48</f>
        <v>0.0259704148593037</v>
      </c>
      <c r="O48" s="73" t="n">
        <f aca="false">TOTWRKACT!O48/$C48</f>
        <v>0</v>
      </c>
      <c r="P48" s="73" t="n">
        <v>0.0124357656731757</v>
      </c>
    </row>
    <row r="49" customFormat="false" ht="7.5" hidden="false" customHeight="true" outlineLevel="0" collapsed="false">
      <c r="A49" s="105"/>
      <c r="B49" s="139" t="s">
        <v>15</v>
      </c>
      <c r="C49" s="140" t="s">
        <v>15</v>
      </c>
      <c r="D49" s="149" t="s">
        <v>15</v>
      </c>
      <c r="E49" s="150" t="s">
        <v>15</v>
      </c>
      <c r="F49" s="150" t="s">
        <v>15</v>
      </c>
      <c r="G49" s="150" t="s">
        <v>15</v>
      </c>
      <c r="H49" s="150" t="s">
        <v>15</v>
      </c>
      <c r="I49" s="150" t="s">
        <v>15</v>
      </c>
      <c r="J49" s="150" t="s">
        <v>15</v>
      </c>
      <c r="K49" s="150" t="s">
        <v>15</v>
      </c>
      <c r="L49" s="150" t="s">
        <v>15</v>
      </c>
      <c r="M49" s="150" t="s">
        <v>15</v>
      </c>
      <c r="N49" s="150" t="s">
        <v>15</v>
      </c>
      <c r="O49" s="150" t="s">
        <v>15</v>
      </c>
      <c r="P49" s="150" t="s">
        <v>15</v>
      </c>
    </row>
    <row r="50" customFormat="false" ht="12.75" hidden="false" customHeight="true" outlineLevel="0" collapsed="false">
      <c r="A50" s="80" t="s">
        <v>51</v>
      </c>
      <c r="B50" s="136" t="n">
        <f aca="false">TOTWRKACT!B50</f>
        <v>11397</v>
      </c>
      <c r="C50" s="137" t="n">
        <f aca="false">TOTWRKACT!C50</f>
        <v>2821</v>
      </c>
      <c r="D50" s="72" t="n">
        <f aca="false">TOTWRKACT!D50/$C50</f>
        <v>0.0457284650833038</v>
      </c>
      <c r="E50" s="73" t="n">
        <f aca="false">TOTWRKACT!E50/$C50</f>
        <v>0.0723147819922013</v>
      </c>
      <c r="F50" s="73" t="n">
        <f aca="false">TOTWRKACT!F50/$C50</f>
        <v>0.00638071605813541</v>
      </c>
      <c r="G50" s="73" t="n">
        <f aca="false">TOTWRKACT!G50/$C50</f>
        <v>0.306628855015952</v>
      </c>
      <c r="H50" s="73" t="n">
        <f aca="false">TOTWRKACT!H50/$C50</f>
        <v>0.00177242112725984</v>
      </c>
      <c r="I50" s="73" t="n">
        <f aca="false">TOTWRKACT!I50/$C50</f>
        <v>0.097483161999291</v>
      </c>
      <c r="J50" s="73" t="n">
        <f aca="false">TOTWRKACT!J50/$C50</f>
        <v>0.13328606876994</v>
      </c>
      <c r="K50" s="73" t="n">
        <f aca="false">TOTWRKACT!K50/$C50</f>
        <v>0.291740517546969</v>
      </c>
      <c r="L50" s="73" t="n">
        <f aca="false">TOTWRKACT!L50/$C50</f>
        <v>0.0638071605813541</v>
      </c>
      <c r="M50" s="73" t="n">
        <f aca="false">TOTWRKACT!M50/$C50</f>
        <v>0.0116979794399149</v>
      </c>
      <c r="N50" s="73" t="n">
        <f aca="false">TOTWRKACT!N50/$C50</f>
        <v>0.0138248847926267</v>
      </c>
      <c r="O50" s="73" t="n">
        <f aca="false">TOTWRKACT!O50/$C50</f>
        <v>0.00319035802906771</v>
      </c>
      <c r="P50" s="73" t="n">
        <v>0.00230858022316276</v>
      </c>
    </row>
    <row r="51" customFormat="false" ht="12.75" hidden="false" customHeight="true" outlineLevel="0" collapsed="false">
      <c r="A51" s="80" t="s">
        <v>52</v>
      </c>
      <c r="B51" s="136" t="n">
        <f aca="false">TOTWRKACT!B51</f>
        <v>4200</v>
      </c>
      <c r="C51" s="137" t="n">
        <f aca="false">TOTWRKACT!C51</f>
        <v>1489</v>
      </c>
      <c r="D51" s="72" t="n">
        <f aca="false">TOTWRKACT!D51/$C51</f>
        <v>0.444593687038281</v>
      </c>
      <c r="E51" s="73" t="n">
        <f aca="false">TOTWRKACT!E51/$C51</f>
        <v>0</v>
      </c>
      <c r="F51" s="73" t="n">
        <f aca="false">TOTWRKACT!F51/$C51</f>
        <v>0</v>
      </c>
      <c r="G51" s="73" t="n">
        <f aca="false">TOTWRKACT!G51/$C51</f>
        <v>0.038280725319006</v>
      </c>
      <c r="H51" s="73" t="n">
        <f aca="false">TOTWRKACT!H51/$C51</f>
        <v>0</v>
      </c>
      <c r="I51" s="73" t="n">
        <f aca="false">TOTWRKACT!I51/$C51</f>
        <v>0.0597716588314305</v>
      </c>
      <c r="J51" s="73" t="n">
        <f aca="false">TOTWRKACT!J51/$C51</f>
        <v>0</v>
      </c>
      <c r="K51" s="73" t="n">
        <f aca="false">TOTWRKACT!K51/$C51</f>
        <v>0.10073875083949</v>
      </c>
      <c r="L51" s="73" t="n">
        <f aca="false">TOTWRKACT!L51/$C51</f>
        <v>0</v>
      </c>
      <c r="M51" s="73" t="n">
        <f aca="false">TOTWRKACT!M51/$C51</f>
        <v>0.00201477501678979</v>
      </c>
      <c r="N51" s="73" t="n">
        <f aca="false">TOTWRKACT!N51/$C51</f>
        <v>0.00134318334452653</v>
      </c>
      <c r="O51" s="73" t="n">
        <f aca="false">TOTWRKACT!O51/$C51</f>
        <v>0</v>
      </c>
      <c r="P51" s="73" t="n">
        <v>0.34475374732334</v>
      </c>
    </row>
    <row r="52" customFormat="false" ht="12.75" hidden="false" customHeight="true" outlineLevel="0" collapsed="false">
      <c r="A52" s="80" t="s">
        <v>53</v>
      </c>
      <c r="B52" s="136" t="n">
        <f aca="false">TOTWRKACT!B52</f>
        <v>4883</v>
      </c>
      <c r="C52" s="137" t="n">
        <f aca="false">TOTWRKACT!C52</f>
        <v>2103</v>
      </c>
      <c r="D52" s="72" t="n">
        <f aca="false">TOTWRKACT!D52/$C52</f>
        <v>0.700903471231574</v>
      </c>
      <c r="E52" s="73" t="n">
        <f aca="false">TOTWRKACT!E52/$C52</f>
        <v>0</v>
      </c>
      <c r="F52" s="73" t="n">
        <f aca="false">TOTWRKACT!F52/$C52</f>
        <v>0</v>
      </c>
      <c r="G52" s="73" t="n">
        <f aca="false">TOTWRKACT!G52/$C52</f>
        <v>0.070375653827865</v>
      </c>
      <c r="H52" s="73" t="n">
        <f aca="false">TOTWRKACT!H52/$C52</f>
        <v>0.00523062291963861</v>
      </c>
      <c r="I52" s="73" t="n">
        <f aca="false">TOTWRKACT!I52/$C52</f>
        <v>0.179267712791251</v>
      </c>
      <c r="J52" s="73" t="n">
        <f aca="false">TOTWRKACT!J52/$C52</f>
        <v>0.0204469805040418</v>
      </c>
      <c r="K52" s="73" t="n">
        <f aca="false">TOTWRKACT!K52/$C52</f>
        <v>0.0608654303376129</v>
      </c>
      <c r="L52" s="73" t="n">
        <f aca="false">TOTWRKACT!L52/$C52</f>
        <v>0.0019020446980504</v>
      </c>
      <c r="M52" s="73" t="n">
        <f aca="false">TOTWRKACT!M52/$C52</f>
        <v>0</v>
      </c>
      <c r="N52" s="73" t="n">
        <f aca="false">TOTWRKACT!N52/$C52</f>
        <v>0.0380408939610081</v>
      </c>
      <c r="O52" s="73" t="n">
        <f aca="false">TOTWRKACT!O52/$C52</f>
        <v>0</v>
      </c>
      <c r="P52" s="73" t="n">
        <v>0.0118956840018301</v>
      </c>
    </row>
    <row r="53" customFormat="false" ht="12.75" hidden="false" customHeight="true" outlineLevel="0" collapsed="false">
      <c r="A53" s="80" t="s">
        <v>54</v>
      </c>
      <c r="B53" s="136" t="n">
        <f aca="false">TOTWRKACT!B53</f>
        <v>761</v>
      </c>
      <c r="C53" s="137" t="n">
        <f aca="false">TOTWRKACT!C53</f>
        <v>478</v>
      </c>
      <c r="D53" s="72" t="n">
        <f aca="false">TOTWRKACT!D53/$C53</f>
        <v>0.257322175732218</v>
      </c>
      <c r="E53" s="73" t="n">
        <f aca="false">TOTWRKACT!E53/$C53</f>
        <v>0</v>
      </c>
      <c r="F53" s="73" t="n">
        <f aca="false">TOTWRKACT!F53/$C53</f>
        <v>0.0376569037656904</v>
      </c>
      <c r="G53" s="73" t="n">
        <f aca="false">TOTWRKACT!G53/$C53</f>
        <v>0</v>
      </c>
      <c r="H53" s="73" t="n">
        <f aca="false">TOTWRKACT!H53/$C53</f>
        <v>0.0104602510460251</v>
      </c>
      <c r="I53" s="73" t="n">
        <f aca="false">TOTWRKACT!I53/$C53</f>
        <v>0.0732217573221757</v>
      </c>
      <c r="J53" s="73" t="n">
        <f aca="false">TOTWRKACT!J53/$C53</f>
        <v>0.644351464435147</v>
      </c>
      <c r="K53" s="73" t="n">
        <f aca="false">TOTWRKACT!K53/$C53</f>
        <v>0.0711297071129707</v>
      </c>
      <c r="L53" s="73" t="n">
        <f aca="false">TOTWRKACT!L53/$C53</f>
        <v>0.00418410041841004</v>
      </c>
      <c r="M53" s="73" t="n">
        <f aca="false">TOTWRKACT!M53/$C53</f>
        <v>0.0899581589958159</v>
      </c>
      <c r="N53" s="73" t="n">
        <f aca="false">TOTWRKACT!N53/$C53</f>
        <v>0.0188284518828452</v>
      </c>
      <c r="O53" s="73" t="n">
        <f aca="false">TOTWRKACT!O53/$C53</f>
        <v>0.00627615062761506</v>
      </c>
      <c r="P53" s="73" t="n">
        <v>0</v>
      </c>
    </row>
    <row r="54" customFormat="false" ht="12.75" hidden="false" customHeight="true" outlineLevel="0" collapsed="false">
      <c r="A54" s="80" t="s">
        <v>55</v>
      </c>
      <c r="B54" s="136" t="n">
        <f aca="false">TOTWRKACT!B54</f>
        <v>29284</v>
      </c>
      <c r="C54" s="137" t="n">
        <f aca="false">TOTWRKACT!C54</f>
        <v>12078</v>
      </c>
      <c r="D54" s="72" t="n">
        <f aca="false">TOTWRKACT!D54/$C54</f>
        <v>0.740685543964233</v>
      </c>
      <c r="E54" s="73" t="n">
        <f aca="false">TOTWRKACT!E54/$C54</f>
        <v>0</v>
      </c>
      <c r="F54" s="73" t="n">
        <f aca="false">TOTWRKACT!F54/$C54</f>
        <v>0</v>
      </c>
      <c r="G54" s="73" t="n">
        <f aca="false">TOTWRKACT!G54/$C54</f>
        <v>0.0379201854611691</v>
      </c>
      <c r="H54" s="73" t="n">
        <f aca="false">TOTWRKACT!H54/$C54</f>
        <v>0</v>
      </c>
      <c r="I54" s="73" t="n">
        <f aca="false">TOTWRKACT!I54/$C54</f>
        <v>0.100927305845339</v>
      </c>
      <c r="J54" s="73" t="n">
        <f aca="false">TOTWRKACT!J54/$C54</f>
        <v>0.0414803775459513</v>
      </c>
      <c r="K54" s="73" t="n">
        <f aca="false">TOTWRKACT!K54/$C54</f>
        <v>0.0800629243252194</v>
      </c>
      <c r="L54" s="73" t="n">
        <f aca="false">TOTWRKACT!L54/$C54</f>
        <v>0.153253849975161</v>
      </c>
      <c r="M54" s="73" t="n">
        <f aca="false">TOTWRKACT!M54/$C54</f>
        <v>0.0014903129657228</v>
      </c>
      <c r="N54" s="73" t="n">
        <f aca="false">TOTWRKACT!N54/$C54</f>
        <v>0.0243417784401391</v>
      </c>
      <c r="O54" s="73" t="n">
        <f aca="false">TOTWRKACT!O54/$C54</f>
        <v>0</v>
      </c>
      <c r="P54" s="73" t="n">
        <v>0.120460370424102</v>
      </c>
      <c r="Q54" s="43" t="s">
        <v>15</v>
      </c>
    </row>
    <row r="55" customFormat="false" ht="12.75" hidden="false" customHeight="true" outlineLevel="0" collapsed="false">
      <c r="A55" s="80" t="s">
        <v>56</v>
      </c>
      <c r="B55" s="136" t="n">
        <f aca="false">TOTWRKACT!B55</f>
        <v>11221</v>
      </c>
      <c r="C55" s="137" t="n">
        <f aca="false">TOTWRKACT!C55</f>
        <v>2994</v>
      </c>
      <c r="D55" s="72" t="n">
        <f aca="false">TOTWRKACT!D55/$C55</f>
        <v>0.892451569806279</v>
      </c>
      <c r="E55" s="73" t="n">
        <f aca="false">TOTWRKACT!E55/$C55</f>
        <v>0.0878423513694055</v>
      </c>
      <c r="F55" s="73" t="n">
        <f aca="false">TOTWRKACT!F55/$C55</f>
        <v>0</v>
      </c>
      <c r="G55" s="73" t="n">
        <f aca="false">TOTWRKACT!G55/$C55</f>
        <v>0</v>
      </c>
      <c r="H55" s="73" t="n">
        <f aca="false">TOTWRKACT!H55/$C55</f>
        <v>0.00467601870407482</v>
      </c>
      <c r="I55" s="73" t="n">
        <f aca="false">TOTWRKACT!I55/$C55</f>
        <v>0</v>
      </c>
      <c r="J55" s="73" t="n">
        <f aca="false">TOTWRKACT!J55/$C55</f>
        <v>0</v>
      </c>
      <c r="K55" s="73" t="n">
        <f aca="false">TOTWRKACT!K55/$C55</f>
        <v>0</v>
      </c>
      <c r="L55" s="73" t="n">
        <f aca="false">TOTWRKACT!L55/$C55</f>
        <v>0</v>
      </c>
      <c r="M55" s="73" t="n">
        <f aca="false">TOTWRKACT!M55/$C55</f>
        <v>0</v>
      </c>
      <c r="N55" s="73" t="n">
        <f aca="false">TOTWRKACT!N55/$C55</f>
        <v>0.0243820975283901</v>
      </c>
      <c r="O55" s="73" t="n">
        <f aca="false">TOTWRKACT!O55/$C55</f>
        <v>0</v>
      </c>
      <c r="P55" s="73" t="n">
        <v>0</v>
      </c>
    </row>
    <row r="56" customFormat="false" ht="12.75" hidden="false" customHeight="true" outlineLevel="0" collapsed="false">
      <c r="A56" s="80" t="s">
        <v>57</v>
      </c>
      <c r="B56" s="136" t="n">
        <f aca="false">TOTWRKACT!B56</f>
        <v>1991</v>
      </c>
      <c r="C56" s="137" t="n">
        <f aca="false">TOTWRKACT!C56</f>
        <v>828</v>
      </c>
      <c r="D56" s="72" t="n">
        <f aca="false">TOTWRKACT!D56/$C56</f>
        <v>0.629227053140097</v>
      </c>
      <c r="E56" s="73" t="n">
        <f aca="false">TOTWRKACT!E56/$C56</f>
        <v>0</v>
      </c>
      <c r="F56" s="73" t="n">
        <f aca="false">TOTWRKACT!F56/$C56</f>
        <v>0.00120772946859903</v>
      </c>
      <c r="G56" s="73" t="n">
        <f aca="false">TOTWRKACT!G56/$C56</f>
        <v>0.0833333333333333</v>
      </c>
      <c r="H56" s="73" t="n">
        <f aca="false">TOTWRKACT!H56/$C56</f>
        <v>0.00483091787439614</v>
      </c>
      <c r="I56" s="73" t="n">
        <f aca="false">TOTWRKACT!I56/$C56</f>
        <v>0.0760869565217391</v>
      </c>
      <c r="J56" s="73" t="n">
        <f aca="false">TOTWRKACT!J56/$C56</f>
        <v>0</v>
      </c>
      <c r="K56" s="73" t="n">
        <f aca="false">TOTWRKACT!K56/$C56</f>
        <v>0.0241545893719807</v>
      </c>
      <c r="L56" s="73" t="n">
        <f aca="false">TOTWRKACT!L56/$C56</f>
        <v>0.0797101449275362</v>
      </c>
      <c r="M56" s="73" t="n">
        <f aca="false">TOTWRKACT!M56/$C56</f>
        <v>0.0398550724637681</v>
      </c>
      <c r="N56" s="73" t="n">
        <f aca="false">TOTWRKACT!N56/$C56</f>
        <v>0.00120772946859903</v>
      </c>
      <c r="O56" s="73" t="n">
        <f aca="false">TOTWRKACT!O56/$C56</f>
        <v>0</v>
      </c>
      <c r="P56" s="73" t="n">
        <v>0.158968206358728</v>
      </c>
    </row>
    <row r="57" customFormat="false" ht="12.75" hidden="false" customHeight="true" outlineLevel="0" collapsed="false">
      <c r="A57" s="80" t="s">
        <v>58</v>
      </c>
      <c r="B57" s="136" t="n">
        <f aca="false">TOTWRKACT!B57</f>
        <v>2461</v>
      </c>
      <c r="C57" s="137" t="n">
        <f aca="false">TOTWRKACT!C57</f>
        <v>1113</v>
      </c>
      <c r="D57" s="72" t="n">
        <f aca="false">TOTWRKACT!D57/$C57</f>
        <v>0.775381850853549</v>
      </c>
      <c r="E57" s="73" t="n">
        <f aca="false">TOTWRKACT!E57/$C57</f>
        <v>0</v>
      </c>
      <c r="F57" s="73" t="n">
        <f aca="false">TOTWRKACT!F57/$C57</f>
        <v>0</v>
      </c>
      <c r="G57" s="73" t="n">
        <f aca="false">TOTWRKACT!G57/$C57</f>
        <v>0.0386343216531896</v>
      </c>
      <c r="H57" s="73" t="n">
        <f aca="false">TOTWRKACT!H57/$C57</f>
        <v>0.00269541778975741</v>
      </c>
      <c r="I57" s="73" t="n">
        <f aca="false">TOTWRKACT!I57/$C57</f>
        <v>0.096136567834681</v>
      </c>
      <c r="J57" s="73" t="n">
        <f aca="false">TOTWRKACT!J57/$C57</f>
        <v>0.0952380952380952</v>
      </c>
      <c r="K57" s="73" t="n">
        <f aca="false">TOTWRKACT!K57/$C57</f>
        <v>0.0233602875112309</v>
      </c>
      <c r="L57" s="73" t="n">
        <f aca="false">TOTWRKACT!L57/$C57</f>
        <v>0.00539083557951483</v>
      </c>
      <c r="M57" s="73" t="n">
        <f aca="false">TOTWRKACT!M57/$C57</f>
        <v>0.00628930817610063</v>
      </c>
      <c r="N57" s="73" t="n">
        <f aca="false">TOTWRKACT!N57/$C57</f>
        <v>0.0314465408805031</v>
      </c>
      <c r="O57" s="73" t="n">
        <f aca="false">TOTWRKACT!O57/$C57</f>
        <v>0</v>
      </c>
      <c r="P57" s="73" t="n">
        <v>0</v>
      </c>
    </row>
    <row r="58" customFormat="false" ht="12.75" hidden="false" customHeight="true" outlineLevel="0" collapsed="false">
      <c r="A58" s="80" t="s">
        <v>59</v>
      </c>
      <c r="B58" s="136" t="n">
        <f aca="false">TOTWRKACT!B58</f>
        <v>377</v>
      </c>
      <c r="C58" s="137" t="n">
        <f aca="false">TOTWRKACT!C58</f>
        <v>79</v>
      </c>
      <c r="D58" s="72" t="n">
        <f aca="false">TOTWRKACT!D58/$C58</f>
        <v>0.0379746835443038</v>
      </c>
      <c r="E58" s="73" t="n">
        <f aca="false">TOTWRKACT!E58/$C58</f>
        <v>0.0126582278481013</v>
      </c>
      <c r="F58" s="73" t="n">
        <f aca="false">TOTWRKACT!F58/$C58</f>
        <v>0.0126582278481013</v>
      </c>
      <c r="G58" s="73" t="n">
        <f aca="false">TOTWRKACT!G58/$C58</f>
        <v>0.848101265822785</v>
      </c>
      <c r="H58" s="73" t="n">
        <f aca="false">TOTWRKACT!H58/$C58</f>
        <v>0</v>
      </c>
      <c r="I58" s="73" t="n">
        <f aca="false">TOTWRKACT!I58/$C58</f>
        <v>0</v>
      </c>
      <c r="J58" s="73" t="n">
        <f aca="false">TOTWRKACT!J58/$C58</f>
        <v>0.0126582278481013</v>
      </c>
      <c r="K58" s="73" t="n">
        <f aca="false">TOTWRKACT!K58/$C58</f>
        <v>0.0632911392405063</v>
      </c>
      <c r="L58" s="73" t="n">
        <f aca="false">TOTWRKACT!L58/$C58</f>
        <v>0.189873417721519</v>
      </c>
      <c r="M58" s="73" t="n">
        <f aca="false">TOTWRKACT!M58/$C58</f>
        <v>0.0126582278481013</v>
      </c>
      <c r="N58" s="73" t="n">
        <f aca="false">TOTWRKACT!N58/$C58</f>
        <v>0.0126582278481013</v>
      </c>
      <c r="O58" s="73" t="n">
        <f aca="false">TOTWRKACT!O58/$C58</f>
        <v>0.0126582278481013</v>
      </c>
      <c r="P58" s="73" t="n">
        <v>0.0303030303030303</v>
      </c>
    </row>
    <row r="59" customFormat="false" ht="12.75" hidden="false" customHeight="true" outlineLevel="0" collapsed="false">
      <c r="A59" s="80" t="s">
        <v>60</v>
      </c>
      <c r="B59" s="136" t="n">
        <f aca="false">TOTWRKACT!B59</f>
        <v>16680</v>
      </c>
      <c r="C59" s="137" t="n">
        <f aca="false">TOTWRKACT!C59</f>
        <v>7462</v>
      </c>
      <c r="D59" s="72" t="n">
        <f aca="false">TOTWRKACT!D59/$C59</f>
        <v>0.812114714553739</v>
      </c>
      <c r="E59" s="73" t="n">
        <f aca="false">TOTWRKACT!E59/$C59</f>
        <v>0</v>
      </c>
      <c r="F59" s="73" t="n">
        <f aca="false">TOTWRKACT!F59/$C59</f>
        <v>0</v>
      </c>
      <c r="G59" s="73" t="n">
        <f aca="false">TOTWRKACT!G59/$C59</f>
        <v>0.00241222192441705</v>
      </c>
      <c r="H59" s="73" t="n">
        <f aca="false">TOTWRKACT!H59/$C59</f>
        <v>0.00107209863307424</v>
      </c>
      <c r="I59" s="73" t="n">
        <f aca="false">TOTWRKACT!I59/$C59</f>
        <v>0.0948807290270705</v>
      </c>
      <c r="J59" s="73" t="n">
        <f aca="false">TOTWRKACT!J59/$C59</f>
        <v>0.103859555079067</v>
      </c>
      <c r="K59" s="73" t="n">
        <f aca="false">TOTWRKACT!K59/$C59</f>
        <v>0.0800053604931654</v>
      </c>
      <c r="L59" s="73" t="n">
        <f aca="false">TOTWRKACT!L59/$C59</f>
        <v>0.0172875904583222</v>
      </c>
      <c r="M59" s="73" t="n">
        <f aca="false">TOTWRKACT!M59/$C59</f>
        <v>0.00120611096220852</v>
      </c>
      <c r="N59" s="73" t="n">
        <f aca="false">TOTWRKACT!N59/$C59</f>
        <v>0.0111230233181453</v>
      </c>
      <c r="O59" s="73" t="n">
        <f aca="false">TOTWRKACT!O59/$C59</f>
        <v>0</v>
      </c>
      <c r="P59" s="19" t="n">
        <v>0</v>
      </c>
    </row>
    <row r="60" customFormat="false" ht="7.5" hidden="false" customHeight="true" outlineLevel="0" collapsed="false">
      <c r="A60" s="105"/>
      <c r="B60" s="139" t="s">
        <v>15</v>
      </c>
      <c r="C60" s="140" t="s">
        <v>15</v>
      </c>
      <c r="D60" s="149" t="s">
        <v>15</v>
      </c>
      <c r="E60" s="150" t="s">
        <v>15</v>
      </c>
      <c r="F60" s="150" t="s">
        <v>15</v>
      </c>
      <c r="G60" s="150" t="s">
        <v>15</v>
      </c>
      <c r="H60" s="150" t="s">
        <v>15</v>
      </c>
      <c r="I60" s="150" t="s">
        <v>15</v>
      </c>
      <c r="J60" s="150" t="s">
        <v>15</v>
      </c>
      <c r="K60" s="150" t="s">
        <v>15</v>
      </c>
      <c r="L60" s="150" t="s">
        <v>15</v>
      </c>
      <c r="M60" s="150" t="s">
        <v>15</v>
      </c>
      <c r="N60" s="150" t="s">
        <v>15</v>
      </c>
      <c r="O60" s="150" t="s">
        <v>15</v>
      </c>
      <c r="P60" s="150" t="s">
        <v>15</v>
      </c>
      <c r="Q60" s="43" t="s">
        <v>15</v>
      </c>
      <c r="R60" s="43" t="s">
        <v>15</v>
      </c>
    </row>
    <row r="61" customFormat="false" ht="12.75" hidden="false" customHeight="true" outlineLevel="0" collapsed="false">
      <c r="A61" s="80" t="s">
        <v>61</v>
      </c>
      <c r="B61" s="136" t="n">
        <f aca="false">TOTWRKACT!B61</f>
        <v>29121</v>
      </c>
      <c r="C61" s="137" t="n">
        <f aca="false">TOTWRKACT!C61</f>
        <v>11414</v>
      </c>
      <c r="D61" s="72" t="n">
        <f aca="false">TOTWRKACT!D61/$C61</f>
        <v>0.274312248116348</v>
      </c>
      <c r="E61" s="73" t="n">
        <f aca="false">TOTWRKACT!E61/$C61</f>
        <v>0.115647450499387</v>
      </c>
      <c r="F61" s="73" t="n">
        <f aca="false">TOTWRKACT!F61/$C61</f>
        <v>0.00306640967233222</v>
      </c>
      <c r="G61" s="73" t="n">
        <f aca="false">TOTWRKACT!G61/$C61</f>
        <v>0.0218153145260207</v>
      </c>
      <c r="H61" s="73" t="n">
        <f aca="false">TOTWRKACT!H61/$C61</f>
        <v>0.000613281934466445</v>
      </c>
      <c r="I61" s="73" t="n">
        <f aca="false">TOTWRKACT!I61/$C61</f>
        <v>0.440336428946907</v>
      </c>
      <c r="J61" s="73" t="n">
        <f aca="false">TOTWRKACT!J61/$C61</f>
        <v>0.0248817241983529</v>
      </c>
      <c r="K61" s="73" t="n">
        <f aca="false">TOTWRKACT!K61/$C61</f>
        <v>0.0823550026283512</v>
      </c>
      <c r="L61" s="73" t="n">
        <f aca="false">TOTWRKACT!L61/$C61</f>
        <v>0.132731732959523</v>
      </c>
      <c r="M61" s="73" t="n">
        <f aca="false">TOTWRKACT!M61/$C61</f>
        <v>0.000963728754161556</v>
      </c>
      <c r="N61" s="73" t="n">
        <f aca="false">TOTWRKACT!N61/$C61</f>
        <v>0.0436306290520414</v>
      </c>
      <c r="O61" s="74" t="n">
        <f aca="false">TOTWRKACT!O61/$C61</f>
        <v>8.76117049237778E-005</v>
      </c>
      <c r="P61" s="73" t="n">
        <v>0.361305505666687</v>
      </c>
    </row>
    <row r="62" customFormat="false" ht="12.75" hidden="false" customHeight="true" outlineLevel="0" collapsed="false">
      <c r="A62" s="80" t="s">
        <v>62</v>
      </c>
      <c r="B62" s="136" t="n">
        <f aca="false">TOTWRKACT!B62</f>
        <v>3744</v>
      </c>
      <c r="C62" s="137" t="n">
        <f aca="false">TOTWRKACT!C62</f>
        <v>1956</v>
      </c>
      <c r="D62" s="72" t="n">
        <f aca="false">TOTWRKACT!D62/$C62</f>
        <v>0.344069529652352</v>
      </c>
      <c r="E62" s="73" t="n">
        <f aca="false">TOTWRKACT!E62/$C62</f>
        <v>0.00255623721881391</v>
      </c>
      <c r="F62" s="73" t="n">
        <f aca="false">TOTWRKACT!F62/$C62</f>
        <v>0.0112474437627812</v>
      </c>
      <c r="G62" s="73" t="n">
        <f aca="false">TOTWRKACT!G62/$C62</f>
        <v>0.0603271983640082</v>
      </c>
      <c r="H62" s="73" t="n">
        <f aca="false">TOTWRKACT!H62/$C62</f>
        <v>0.00511247443762781</v>
      </c>
      <c r="I62" s="73" t="n">
        <f aca="false">TOTWRKACT!I62/$C62</f>
        <v>0.179447852760736</v>
      </c>
      <c r="J62" s="73" t="n">
        <f aca="false">TOTWRKACT!J62/$C62</f>
        <v>0.167689161554192</v>
      </c>
      <c r="K62" s="73" t="n">
        <f aca="false">TOTWRKACT!K62/$C62</f>
        <v>0.265848670756646</v>
      </c>
      <c r="L62" s="73" t="n">
        <f aca="false">TOTWRKACT!L62/$C62</f>
        <v>0</v>
      </c>
      <c r="M62" s="73" t="n">
        <f aca="false">TOTWRKACT!M62/$C62</f>
        <v>0.00664621676891616</v>
      </c>
      <c r="N62" s="73" t="n">
        <f aca="false">TOTWRKACT!N62/$C62</f>
        <v>0.032719836400818</v>
      </c>
      <c r="O62" s="74" t="n">
        <f aca="false">TOTWRKACT!O62/$C62</f>
        <v>0.000511247443762781</v>
      </c>
      <c r="P62" s="73" t="n">
        <v>0.0577418168444281</v>
      </c>
    </row>
    <row r="63" customFormat="false" ht="12.75" hidden="false" customHeight="true" outlineLevel="0" collapsed="false">
      <c r="A63" s="80" t="s">
        <v>63</v>
      </c>
      <c r="B63" s="136" t="n">
        <f aca="false">TOTWRKACT!B63</f>
        <v>16276</v>
      </c>
      <c r="C63" s="137" t="n">
        <f aca="false">TOTWRKACT!C63</f>
        <v>11797</v>
      </c>
      <c r="D63" s="72" t="n">
        <f aca="false">TOTWRKACT!D63/$C63</f>
        <v>0.20106806815292</v>
      </c>
      <c r="E63" s="73" t="n">
        <f aca="false">TOTWRKACT!E63/$C63</f>
        <v>8.47673137238281E-005</v>
      </c>
      <c r="F63" s="73" t="n">
        <f aca="false">TOTWRKACT!F63/$C63</f>
        <v>8.47673137238281E-005</v>
      </c>
      <c r="G63" s="73" t="n">
        <f aca="false">TOTWRKACT!G63/$C63</f>
        <v>0.180130541663135</v>
      </c>
      <c r="H63" s="73" t="n">
        <f aca="false">TOTWRKACT!H63/$C63</f>
        <v>0</v>
      </c>
      <c r="I63" s="73" t="n">
        <f aca="false">TOTWRKACT!I63/$C63</f>
        <v>0.240739170975672</v>
      </c>
      <c r="J63" s="73" t="n">
        <f aca="false">TOTWRKACT!J63/$C63</f>
        <v>0</v>
      </c>
      <c r="K63" s="73" t="n">
        <f aca="false">TOTWRKACT!K63/$C63</f>
        <v>0.0313639060778164</v>
      </c>
      <c r="L63" s="73" t="n">
        <f aca="false">TOTWRKACT!L63/$C63</f>
        <v>0.0131389336271934</v>
      </c>
      <c r="M63" s="73" t="n">
        <f aca="false">TOTWRKACT!M63/$C63</f>
        <v>0.043909468508943</v>
      </c>
      <c r="N63" s="73" t="n">
        <f aca="false">TOTWRKACT!N63/$C63</f>
        <v>0.0480630668814105</v>
      </c>
      <c r="O63" s="74" t="n">
        <f aca="false">TOTWRKACT!O63/$C63</f>
        <v>0</v>
      </c>
      <c r="P63" s="73" t="n">
        <v>0.443068356374808</v>
      </c>
    </row>
    <row r="64" customFormat="false" ht="12.75" hidden="false" customHeight="true" outlineLevel="0" collapsed="false">
      <c r="A64" s="106" t="s">
        <v>64</v>
      </c>
      <c r="B64" s="144" t="n">
        <f aca="false">TOTWRKACT!B64</f>
        <v>145</v>
      </c>
      <c r="C64" s="145" t="n">
        <f aca="false">TOTWRKACT!C64</f>
        <v>119</v>
      </c>
      <c r="D64" s="85" t="n">
        <f aca="false">TOTWRKACT!D64/$C64</f>
        <v>0.176470588235294</v>
      </c>
      <c r="E64" s="86" t="n">
        <f aca="false">TOTWRKACT!E64/$C64</f>
        <v>0</v>
      </c>
      <c r="F64" s="86" t="n">
        <f aca="false">TOTWRKACT!F64/$C64</f>
        <v>0</v>
      </c>
      <c r="G64" s="86" t="n">
        <f aca="false">TOTWRKACT!G64/$C64</f>
        <v>0.65546218487395</v>
      </c>
      <c r="H64" s="86" t="n">
        <f aca="false">TOTWRKACT!H64/$C64</f>
        <v>0</v>
      </c>
      <c r="I64" s="86" t="n">
        <f aca="false">TOTWRKACT!I64/$C64</f>
        <v>0.302521008403361</v>
      </c>
      <c r="J64" s="86" t="n">
        <f aca="false">TOTWRKACT!J64/$C64</f>
        <v>0</v>
      </c>
      <c r="K64" s="86" t="n">
        <f aca="false">TOTWRKACT!K64/$C64</f>
        <v>0.117647058823529</v>
      </c>
      <c r="L64" s="86" t="n">
        <f aca="false">TOTWRKACT!L64/$C64</f>
        <v>0</v>
      </c>
      <c r="M64" s="86" t="n">
        <f aca="false">TOTWRKACT!M64/$C64</f>
        <v>0.0252100840336134</v>
      </c>
      <c r="N64" s="86" t="n">
        <f aca="false">TOTWRKACT!N64/$C64</f>
        <v>0.0252100840336134</v>
      </c>
      <c r="O64" s="87" t="n">
        <f aca="false">TOTWRKACT!O64/$C64</f>
        <v>0</v>
      </c>
      <c r="P64" s="174" t="n">
        <v>0</v>
      </c>
    </row>
    <row r="65" customFormat="false" ht="12.75" hidden="false" customHeight="true" outlineLevel="0" collapsed="false">
      <c r="A65" s="172" t="s">
        <v>151</v>
      </c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72"/>
      <c r="N65" s="172"/>
      <c r="O65" s="172"/>
      <c r="P65" s="172"/>
    </row>
    <row r="66" customFormat="false" ht="12.75" hidden="false" customHeight="true" outlineLevel="0" collapsed="false">
      <c r="A66" s="175"/>
    </row>
  </sheetData>
  <mergeCells count="3">
    <mergeCell ref="A1:P1"/>
    <mergeCell ref="A2:P2"/>
    <mergeCell ref="A65:P65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5.7"/>
    <col collapsed="false" customWidth="true" hidden="false" outlineLevel="0" max="2" min="2" style="43" width="10.41"/>
    <col collapsed="false" customWidth="true" hidden="false" outlineLevel="0" max="3" min="3" style="43" width="13.41"/>
    <col collapsed="false" customWidth="true" hidden="false" outlineLevel="0" max="4" min="4" style="43" width="13.14"/>
    <col collapsed="false" customWidth="true" hidden="false" outlineLevel="0" max="6" min="5" style="43" width="12.28"/>
    <col collapsed="false" customWidth="true" hidden="false" outlineLevel="0" max="7" min="7" style="43" width="11.28"/>
    <col collapsed="false" customWidth="true" hidden="false" outlineLevel="0" max="8" min="8" style="43" width="10.41"/>
    <col collapsed="false" customWidth="true" hidden="false" outlineLevel="0" max="9" min="9" style="43" width="7.42"/>
    <col collapsed="false" customWidth="true" hidden="false" outlineLevel="0" max="10" min="10" style="43" width="11.28"/>
    <col collapsed="false" customWidth="true" hidden="false" outlineLevel="0" max="11" min="11" style="43" width="10.71"/>
    <col collapsed="false" customWidth="true" hidden="false" outlineLevel="0" max="12" min="12" style="43" width="9.7"/>
    <col collapsed="false" customWidth="true" hidden="false" outlineLevel="0" max="13" min="13" style="43" width="12.28"/>
    <col collapsed="false" customWidth="true" hidden="false" outlineLevel="0" max="14" min="14" style="43" width="11.56"/>
    <col collapsed="false" customWidth="true" hidden="false" outlineLevel="0" max="15" min="15" style="43" width="10.56"/>
    <col collapsed="false" customWidth="true" hidden="false" outlineLevel="0" max="16" min="16" style="43" width="9.7"/>
    <col collapsed="false" customWidth="false" hidden="false" outlineLevel="0" max="257" min="17" style="43" width="9.14"/>
  </cols>
  <sheetData>
    <row r="1" customFormat="false" ht="53.25" hidden="false" customHeight="true" outlineLevel="0" collapsed="false">
      <c r="A1" s="109" t="s">
        <v>153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</row>
    <row r="2" customFormat="false" ht="12.75" hidden="false" customHeight="true" outlineLevel="0" collapsed="false">
      <c r="A2" s="120" t="str">
        <f aca="false">FINAL2!$A$2</f>
        <v>ACF/OFA: 05/12/2016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s="112" customFormat="true" ht="39.75" hidden="false" customHeight="true" outlineLevel="0" collapsed="false">
      <c r="A3" s="50" t="s">
        <v>1</v>
      </c>
      <c r="B3" s="98" t="s">
        <v>149</v>
      </c>
      <c r="C3" s="98" t="s">
        <v>150</v>
      </c>
      <c r="D3" s="98" t="s">
        <v>124</v>
      </c>
      <c r="E3" s="98" t="s">
        <v>141</v>
      </c>
      <c r="F3" s="98" t="s">
        <v>126</v>
      </c>
      <c r="G3" s="98" t="s">
        <v>127</v>
      </c>
      <c r="H3" s="98" t="s">
        <v>128</v>
      </c>
      <c r="I3" s="98" t="s">
        <v>129</v>
      </c>
      <c r="J3" s="98" t="s">
        <v>130</v>
      </c>
      <c r="K3" s="98" t="s">
        <v>131</v>
      </c>
      <c r="L3" s="98" t="s">
        <v>132</v>
      </c>
      <c r="M3" s="98" t="s">
        <v>133</v>
      </c>
      <c r="N3" s="98" t="s">
        <v>142</v>
      </c>
      <c r="O3" s="98" t="s">
        <v>135</v>
      </c>
      <c r="P3" s="50" t="s">
        <v>136</v>
      </c>
    </row>
    <row r="4" customFormat="false" ht="12.75" hidden="false" customHeight="true" outlineLevel="0" collapsed="false">
      <c r="A4" s="71" t="s">
        <v>7</v>
      </c>
      <c r="B4" s="136" t="n">
        <f aca="false">SUM(B6:B64)</f>
        <v>1081519</v>
      </c>
      <c r="C4" s="73" t="n">
        <f aca="false">TOTWRKACT!C4/$B4</f>
        <v>0.452706794795098</v>
      </c>
      <c r="D4" s="73" t="n">
        <f aca="false">TOTWRKACT!D4/$B4</f>
        <v>0.280938198959057</v>
      </c>
      <c r="E4" s="73" t="n">
        <f aca="false">TOTWRKACT!E4/$B4</f>
        <v>0.00466196155592274</v>
      </c>
      <c r="F4" s="73" t="n">
        <f aca="false">TOTWRKACT!F4/$B4</f>
        <v>0.00332587777006229</v>
      </c>
      <c r="G4" s="73" t="n">
        <f aca="false">TOTWRKACT!G4/$B4</f>
        <v>0.0324488057999906</v>
      </c>
      <c r="H4" s="73" t="n">
        <f aca="false">TOTWRKACT!H4/$B4</f>
        <v>0.000590835667242092</v>
      </c>
      <c r="I4" s="73" t="n">
        <f aca="false">TOTWRKACT!I4/$B4</f>
        <v>0.0886087068280816</v>
      </c>
      <c r="J4" s="73" t="n">
        <f aca="false">TOTWRKACT!J4/$B4</f>
        <v>0.0226533237049002</v>
      </c>
      <c r="K4" s="73" t="n">
        <f aca="false">TOTWRKACT!K4/$B4</f>
        <v>0.0385670524512283</v>
      </c>
      <c r="L4" s="73" t="n">
        <f aca="false">TOTWRKACT!L4/$B4</f>
        <v>0.0186006903253665</v>
      </c>
      <c r="M4" s="73" t="n">
        <f aca="false">TOTWRKACT!M4/$B4</f>
        <v>0.00742844092429259</v>
      </c>
      <c r="N4" s="73" t="n">
        <f aca="false">TOTWRKACT!N4/$B4</f>
        <v>0.00533693813978303</v>
      </c>
      <c r="O4" s="73" t="n">
        <f aca="false">TOTWRKACT!O4/$B4</f>
        <v>0.000161809455035002</v>
      </c>
      <c r="P4" s="73" t="n">
        <f aca="false">TOTWRKACT!P4/$B4</f>
        <v>0.0407214297668372</v>
      </c>
    </row>
    <row r="5" customFormat="false" ht="7.5" hidden="false" customHeight="true" outlineLevel="0" collapsed="false">
      <c r="A5" s="105"/>
      <c r="B5" s="139"/>
      <c r="C5" s="150"/>
      <c r="D5" s="150"/>
      <c r="E5" s="150"/>
      <c r="F5" s="150"/>
      <c r="G5" s="150"/>
      <c r="H5" s="150"/>
      <c r="I5" s="150"/>
      <c r="J5" s="150"/>
      <c r="K5" s="150"/>
      <c r="L5" s="150"/>
      <c r="M5" s="150"/>
      <c r="N5" s="150"/>
      <c r="O5" s="150"/>
      <c r="P5" s="150"/>
    </row>
    <row r="6" customFormat="false" ht="12.75" hidden="false" customHeight="true" outlineLevel="0" collapsed="false">
      <c r="A6" s="80" t="s">
        <v>9</v>
      </c>
      <c r="B6" s="136" t="n">
        <f aca="false">TOTWRKACT!B6</f>
        <v>10364</v>
      </c>
      <c r="C6" s="73" t="n">
        <f aca="false">TOTWRKACT!C6/$B6</f>
        <v>0.490447703589348</v>
      </c>
      <c r="D6" s="73" t="n">
        <f aca="false">TOTWRKACT!D6/$B6</f>
        <v>0.380741026630645</v>
      </c>
      <c r="E6" s="73" t="n">
        <f aca="false">TOTWRKACT!E6/$B6</f>
        <v>0.00106136626785025</v>
      </c>
      <c r="F6" s="73" t="n">
        <f aca="false">TOTWRKACT!F6/$B6</f>
        <v>0.00694712466229255</v>
      </c>
      <c r="G6" s="73" t="n">
        <f aca="false">TOTWRKACT!G6/$B6</f>
        <v>0.0692782709378618</v>
      </c>
      <c r="H6" s="73" t="n">
        <f aca="false">TOTWRKACT!H6/$B6</f>
        <v>9.6487842531841E-005</v>
      </c>
      <c r="I6" s="73" t="n">
        <f aca="false">TOTWRKACT!I6/$B6</f>
        <v>0.0166923967580085</v>
      </c>
      <c r="J6" s="73" t="n">
        <f aca="false">TOTWRKACT!J6/$B6</f>
        <v>0</v>
      </c>
      <c r="K6" s="73" t="n">
        <f aca="false">TOTWRKACT!K6/$B6</f>
        <v>0.0218062524121961</v>
      </c>
      <c r="L6" s="73" t="n">
        <f aca="false">TOTWRKACT!L6/$B6</f>
        <v>0.0372443072172906</v>
      </c>
      <c r="M6" s="73" t="n">
        <f aca="false">TOTWRKACT!M6/$B6</f>
        <v>0</v>
      </c>
      <c r="N6" s="73" t="n">
        <f aca="false">TOTWRKACT!N6/$B6</f>
        <v>0.00617522192203782</v>
      </c>
      <c r="O6" s="73" t="n">
        <f aca="false">TOTWRKACT!O6/$B6</f>
        <v>0</v>
      </c>
      <c r="P6" s="73" t="n">
        <f aca="false">TOTWRKACT!P6/$B6</f>
        <v>0.0204554226167503</v>
      </c>
    </row>
    <row r="7" customFormat="false" ht="12.75" hidden="false" customHeight="true" outlineLevel="0" collapsed="false">
      <c r="A7" s="80" t="s">
        <v>10</v>
      </c>
      <c r="B7" s="136" t="n">
        <f aca="false">TOTWRKACT!B7</f>
        <v>3023</v>
      </c>
      <c r="C7" s="73" t="n">
        <f aca="false">TOTWRKACT!C7/$B7</f>
        <v>0.442937479325174</v>
      </c>
      <c r="D7" s="73" t="n">
        <f aca="false">TOTWRKACT!D7/$B7</f>
        <v>0.307641415812107</v>
      </c>
      <c r="E7" s="73" t="n">
        <f aca="false">TOTWRKACT!E7/$B7</f>
        <v>0</v>
      </c>
      <c r="F7" s="73" t="n">
        <f aca="false">TOTWRKACT!F7/$B7</f>
        <v>0</v>
      </c>
      <c r="G7" s="73" t="n">
        <f aca="false">TOTWRKACT!G7/$B7</f>
        <v>0.00297717499173007</v>
      </c>
      <c r="H7" s="73" t="n">
        <f aca="false">TOTWRKACT!H7/$B7</f>
        <v>0.000992391663910023</v>
      </c>
      <c r="I7" s="73" t="n">
        <f aca="false">TOTWRKACT!I7/$B7</f>
        <v>0.133972874627853</v>
      </c>
      <c r="J7" s="73" t="n">
        <f aca="false">TOTWRKACT!J7/$B7</f>
        <v>0.0410188554416143</v>
      </c>
      <c r="K7" s="73" t="n">
        <f aca="false">TOTWRKACT!K7/$B7</f>
        <v>0.0205094277208071</v>
      </c>
      <c r="L7" s="73" t="n">
        <f aca="false">TOTWRKACT!L7/$B7</f>
        <v>0.00363876943433675</v>
      </c>
      <c r="M7" s="73" t="n">
        <f aca="false">TOTWRKACT!M7/$B7</f>
        <v>0.0129010916308303</v>
      </c>
      <c r="N7" s="73" t="n">
        <f aca="false">TOTWRKACT!N7/$B7</f>
        <v>0.00264637777042673</v>
      </c>
      <c r="O7" s="73" t="n">
        <f aca="false">TOTWRKACT!O7/$B7</f>
        <v>0</v>
      </c>
      <c r="P7" s="73" t="n">
        <f aca="false">TOTWRKACT!P7/$B7</f>
        <v>0</v>
      </c>
    </row>
    <row r="8" customFormat="false" ht="12.75" hidden="false" customHeight="true" outlineLevel="0" collapsed="false">
      <c r="A8" s="80" t="s">
        <v>11</v>
      </c>
      <c r="B8" s="136" t="n">
        <f aca="false">TOTWRKACT!B8</f>
        <v>7849</v>
      </c>
      <c r="C8" s="73" t="n">
        <f aca="false">TOTWRKACT!C8/$B8</f>
        <v>0.273792839852211</v>
      </c>
      <c r="D8" s="73" t="n">
        <f aca="false">TOTWRKACT!D8/$B8</f>
        <v>0.163078099120907</v>
      </c>
      <c r="E8" s="73" t="n">
        <f aca="false">TOTWRKACT!E8/$B8</f>
        <v>0</v>
      </c>
      <c r="F8" s="73" t="n">
        <f aca="false">TOTWRKACT!F8/$B8</f>
        <v>0</v>
      </c>
      <c r="G8" s="73" t="n">
        <f aca="false">TOTWRKACT!G8/$B8</f>
        <v>0.0253535482227035</v>
      </c>
      <c r="H8" s="73" t="n">
        <f aca="false">TOTWRKACT!H8/$B8</f>
        <v>0.000382214294814626</v>
      </c>
      <c r="I8" s="73" t="n">
        <f aca="false">TOTWRKACT!I8/$B8</f>
        <v>0.070200025480953</v>
      </c>
      <c r="J8" s="73" t="n">
        <f aca="false">TOTWRKACT!J8/$B8</f>
        <v>0.0166900242069053</v>
      </c>
      <c r="K8" s="73" t="n">
        <f aca="false">TOTWRKACT!K8/$B8</f>
        <v>0.0356733341826984</v>
      </c>
      <c r="L8" s="73" t="n">
        <f aca="false">TOTWRKACT!L8/$B8</f>
        <v>0.00382214294814626</v>
      </c>
      <c r="M8" s="73" t="n">
        <f aca="false">TOTWRKACT!M8/$B8</f>
        <v>0.00802650019110715</v>
      </c>
      <c r="N8" s="73" t="n">
        <f aca="false">TOTWRKACT!N8/$B8</f>
        <v>0.00624283348197223</v>
      </c>
      <c r="O8" s="73" t="n">
        <f aca="false">TOTWRKACT!O8/$B8</f>
        <v>0</v>
      </c>
      <c r="P8" s="73" t="n">
        <f aca="false">TOTWRKACT!P8/$B8</f>
        <v>0.000127404764938209</v>
      </c>
    </row>
    <row r="9" customFormat="false" ht="12.75" hidden="false" customHeight="true" outlineLevel="0" collapsed="false">
      <c r="A9" s="80" t="s">
        <v>12</v>
      </c>
      <c r="B9" s="136" t="n">
        <f aca="false">TOTWRKACT!B9</f>
        <v>3712</v>
      </c>
      <c r="C9" s="73" t="n">
        <f aca="false">TOTWRKACT!C9/$B9</f>
        <v>0.457435344827586</v>
      </c>
      <c r="D9" s="73" t="n">
        <f aca="false">TOTWRKACT!D9/$B9</f>
        <v>0.304956896551724</v>
      </c>
      <c r="E9" s="73" t="n">
        <f aca="false">TOTWRKACT!E9/$B9</f>
        <v>0</v>
      </c>
      <c r="F9" s="73" t="n">
        <f aca="false">TOTWRKACT!F9/$B9</f>
        <v>0.00107758620689655</v>
      </c>
      <c r="G9" s="73" t="n">
        <f aca="false">TOTWRKACT!G9/$B9</f>
        <v>0.0673491379310345</v>
      </c>
      <c r="H9" s="73" t="n">
        <f aca="false">TOTWRKACT!H9/$B9</f>
        <v>0.00727370689655172</v>
      </c>
      <c r="I9" s="73" t="n">
        <f aca="false">TOTWRKACT!I9/$B9</f>
        <v>0.0484913793103448</v>
      </c>
      <c r="J9" s="73" t="n">
        <f aca="false">TOTWRKACT!J9/$B9</f>
        <v>0.0121228448275862</v>
      </c>
      <c r="K9" s="73" t="n">
        <f aca="false">TOTWRKACT!K9/$B9</f>
        <v>0.0436422413793103</v>
      </c>
      <c r="L9" s="73" t="n">
        <f aca="false">TOTWRKACT!L9/$B9</f>
        <v>0.000808189655172414</v>
      </c>
      <c r="M9" s="73" t="n">
        <f aca="false">TOTWRKACT!M9/$B9</f>
        <v>0</v>
      </c>
      <c r="N9" s="73" t="n">
        <f aca="false">TOTWRKACT!N9/$B9</f>
        <v>0.00538793103448276</v>
      </c>
      <c r="O9" s="73" t="n">
        <f aca="false">TOTWRKACT!O9/$B9</f>
        <v>0</v>
      </c>
      <c r="P9" s="73" t="n">
        <f aca="false">TOTWRKACT!P9/$B9</f>
        <v>0.00404094827586207</v>
      </c>
    </row>
    <row r="10" customFormat="false" ht="12.75" hidden="false" customHeight="true" outlineLevel="0" collapsed="false">
      <c r="A10" s="80" t="s">
        <v>13</v>
      </c>
      <c r="B10" s="136" t="n">
        <f aca="false">TOTWRKACT!B10</f>
        <v>404942</v>
      </c>
      <c r="C10" s="73" t="n">
        <f aca="false">TOTWRKACT!C10/$B10</f>
        <v>0.374782067555354</v>
      </c>
      <c r="D10" s="73" t="n">
        <f aca="false">TOTWRKACT!D10/$B10</f>
        <v>0.195302043255577</v>
      </c>
      <c r="E10" s="73" t="n">
        <f aca="false">TOTWRKACT!E10/$B10</f>
        <v>0.00480315699532279</v>
      </c>
      <c r="F10" s="73" t="n">
        <f aca="false">TOTWRKACT!F10/$B10</f>
        <v>0.0067540536669449</v>
      </c>
      <c r="G10" s="73" t="n">
        <f aca="false">TOTWRKACT!G10/$B10</f>
        <v>0.00884571123765873</v>
      </c>
      <c r="H10" s="73" t="n">
        <f aca="false">TOTWRKACT!H10/$B10</f>
        <v>0.000906302630994068</v>
      </c>
      <c r="I10" s="73" t="n">
        <f aca="false">TOTWRKACT!I10/$B10</f>
        <v>0.144220653822029</v>
      </c>
      <c r="J10" s="73" t="n">
        <f aca="false">TOTWRKACT!J10/$B10</f>
        <v>0.0214598633878432</v>
      </c>
      <c r="K10" s="73" t="n">
        <f aca="false">TOTWRKACT!K10/$B10</f>
        <v>0.0444088289187094</v>
      </c>
      <c r="L10" s="73" t="n">
        <f aca="false">TOTWRKACT!L10/$B10</f>
        <v>0.0143674896651866</v>
      </c>
      <c r="M10" s="73" t="n">
        <f aca="false">TOTWRKACT!M10/$B10</f>
        <v>0.0119152866336414</v>
      </c>
      <c r="N10" s="73" t="n">
        <f aca="false">TOTWRKACT!N10/$B10</f>
        <v>0.00216821174390407</v>
      </c>
      <c r="O10" s="73" t="n">
        <f aca="false">TOTWRKACT!O10/$B10</f>
        <v>0</v>
      </c>
      <c r="P10" s="73" t="n">
        <f aca="false">TOTWRKACT!P10/$B10</f>
        <v>0.0258679020699261</v>
      </c>
    </row>
    <row r="11" customFormat="false" ht="12.75" hidden="false" customHeight="true" outlineLevel="0" collapsed="false">
      <c r="A11" s="80" t="s">
        <v>14</v>
      </c>
      <c r="B11" s="136" t="n">
        <f aca="false">TOTWRKACT!B11</f>
        <v>13082</v>
      </c>
      <c r="C11" s="73" t="n">
        <f aca="false">TOTWRKACT!C11/$B11</f>
        <v>0.380446414921266</v>
      </c>
      <c r="D11" s="73" t="n">
        <f aca="false">TOTWRKACT!D11/$B11</f>
        <v>0.150512154104877</v>
      </c>
      <c r="E11" s="73" t="n">
        <f aca="false">TOTWRKACT!E11/$B11</f>
        <v>0.00565662742699893</v>
      </c>
      <c r="F11" s="73" t="n">
        <f aca="false">TOTWRKACT!F11/$B11</f>
        <v>0</v>
      </c>
      <c r="G11" s="73" t="n">
        <f aca="false">TOTWRKACT!G11/$B11</f>
        <v>0.0477755694847883</v>
      </c>
      <c r="H11" s="73" t="n">
        <f aca="false">TOTWRKACT!H11/$B11</f>
        <v>0.00366916373643174</v>
      </c>
      <c r="I11" s="73" t="n">
        <f aca="false">TOTWRKACT!I11/$B11</f>
        <v>0.0655098608775417</v>
      </c>
      <c r="J11" s="73" t="n">
        <f aca="false">TOTWRKACT!J11/$B11</f>
        <v>0.0459409876165724</v>
      </c>
      <c r="K11" s="73" t="n">
        <f aca="false">TOTWRKACT!K11/$B11</f>
        <v>0.0545788105794221</v>
      </c>
      <c r="L11" s="73" t="n">
        <f aca="false">TOTWRKACT!L11/$B11</f>
        <v>0.00603883198287724</v>
      </c>
      <c r="M11" s="73" t="n">
        <f aca="false">TOTWRKACT!M11/$B11</f>
        <v>0.0074912092952148</v>
      </c>
      <c r="N11" s="73" t="n">
        <f aca="false">TOTWRKACT!N11/$B11</f>
        <v>0.0152881822351322</v>
      </c>
      <c r="O11" s="73" t="n">
        <f aca="false">TOTWRKACT!O11/$B11</f>
        <v>0</v>
      </c>
      <c r="P11" s="73" t="n">
        <f aca="false">TOTWRKACT!P11/$B11</f>
        <v>0.075370738419202</v>
      </c>
    </row>
    <row r="12" customFormat="false" ht="12.75" hidden="false" customHeight="true" outlineLevel="0" collapsed="false">
      <c r="A12" s="80" t="s">
        <v>16</v>
      </c>
      <c r="B12" s="136" t="n">
        <f aca="false">TOTWRKACT!B12</f>
        <v>8429</v>
      </c>
      <c r="C12" s="73" t="n">
        <f aca="false">TOTWRKACT!C12/$B12</f>
        <v>0.53114248428046</v>
      </c>
      <c r="D12" s="73" t="n">
        <f aca="false">TOTWRKACT!D12/$B12</f>
        <v>0.278562107011508</v>
      </c>
      <c r="E12" s="73" t="n">
        <f aca="false">TOTWRKACT!E12/$B12</f>
        <v>0.00522007355558192</v>
      </c>
      <c r="F12" s="73" t="n">
        <f aca="false">TOTWRKACT!F12/$B12</f>
        <v>0.000593190176770673</v>
      </c>
      <c r="G12" s="73" t="n">
        <f aca="false">TOTWRKACT!G12/$B12</f>
        <v>0</v>
      </c>
      <c r="H12" s="73" t="n">
        <f aca="false">TOTWRKACT!H12/$B12</f>
        <v>0</v>
      </c>
      <c r="I12" s="73" t="n">
        <f aca="false">TOTWRKACT!I12/$B12</f>
        <v>0.324593664728912</v>
      </c>
      <c r="J12" s="73" t="n">
        <f aca="false">TOTWRKACT!J12/$B12</f>
        <v>0.00189820856566615</v>
      </c>
      <c r="K12" s="73" t="n">
        <f aca="false">TOTWRKACT!K12/$B12</f>
        <v>0.0349982204294697</v>
      </c>
      <c r="L12" s="73" t="n">
        <f aca="false">TOTWRKACT!L12/$B12</f>
        <v>0.00189820856566615</v>
      </c>
      <c r="M12" s="73" t="n">
        <f aca="false">TOTWRKACT!M12/$B12</f>
        <v>0.0156602206667458</v>
      </c>
      <c r="N12" s="73" t="n">
        <f aca="false">TOTWRKACT!N12/$B12</f>
        <v>0.00154229445960375</v>
      </c>
      <c r="O12" s="73" t="n">
        <f aca="false">TOTWRKACT!O12/$B12</f>
        <v>0</v>
      </c>
      <c r="P12" s="73" t="n">
        <f aca="false">TOTWRKACT!P12/$B12</f>
        <v>0</v>
      </c>
    </row>
    <row r="13" customFormat="false" ht="12.75" hidden="false" customHeight="true" outlineLevel="0" collapsed="false">
      <c r="A13" s="80" t="s">
        <v>18</v>
      </c>
      <c r="B13" s="136" t="n">
        <f aca="false">TOTWRKACT!B13</f>
        <v>1685</v>
      </c>
      <c r="C13" s="73" t="n">
        <f aca="false">TOTWRKACT!C13/$B13</f>
        <v>0.361424332344214</v>
      </c>
      <c r="D13" s="73" t="n">
        <f aca="false">TOTWRKACT!D13/$B13</f>
        <v>0.267655786350148</v>
      </c>
      <c r="E13" s="73" t="n">
        <f aca="false">TOTWRKACT!E13/$B13</f>
        <v>0.0029673590504451</v>
      </c>
      <c r="F13" s="73" t="n">
        <f aca="false">TOTWRKACT!F13/$B13</f>
        <v>0</v>
      </c>
      <c r="G13" s="73" t="n">
        <f aca="false">TOTWRKACT!G13/$B13</f>
        <v>0.0664688427299703</v>
      </c>
      <c r="H13" s="73" t="n">
        <f aca="false">TOTWRKACT!H13/$B13</f>
        <v>0.000593471810089021</v>
      </c>
      <c r="I13" s="73" t="n">
        <f aca="false">TOTWRKACT!I13/$B13</f>
        <v>0.0451038575667656</v>
      </c>
      <c r="J13" s="73" t="n">
        <f aca="false">TOTWRKACT!J13/$B13</f>
        <v>0</v>
      </c>
      <c r="K13" s="73" t="n">
        <f aca="false">TOTWRKACT!K13/$B13</f>
        <v>0.0367952522255193</v>
      </c>
      <c r="L13" s="73" t="n">
        <f aca="false">TOTWRKACT!L13/$B13</f>
        <v>0.000593471810089021</v>
      </c>
      <c r="M13" s="73" t="n">
        <f aca="false">TOTWRKACT!M13/$B13</f>
        <v>0</v>
      </c>
      <c r="N13" s="73" t="n">
        <f aca="false">TOTWRKACT!N13/$B13</f>
        <v>0.00474777448071217</v>
      </c>
      <c r="O13" s="73" t="n">
        <f aca="false">TOTWRKACT!O13/$B13</f>
        <v>0</v>
      </c>
      <c r="P13" s="73" t="n">
        <f aca="false">TOTWRKACT!P13/$B13</f>
        <v>0</v>
      </c>
    </row>
    <row r="14" customFormat="false" ht="12.75" hidden="false" customHeight="true" outlineLevel="0" collapsed="false">
      <c r="A14" s="80" t="s">
        <v>19</v>
      </c>
      <c r="B14" s="136" t="n">
        <f aca="false">TOTWRKACT!B14</f>
        <v>4661</v>
      </c>
      <c r="C14" s="73" t="n">
        <f aca="false">TOTWRKACT!C14/$B14</f>
        <v>0.397554172924265</v>
      </c>
      <c r="D14" s="73" t="n">
        <f aca="false">TOTWRKACT!D14/$B14</f>
        <v>0.194807981119931</v>
      </c>
      <c r="E14" s="73" t="n">
        <f aca="false">TOTWRKACT!E14/$B14</f>
        <v>0</v>
      </c>
      <c r="F14" s="73" t="n">
        <f aca="false">TOTWRKACT!F14/$B14</f>
        <v>0.000858184938854323</v>
      </c>
      <c r="G14" s="73" t="n">
        <f aca="false">TOTWRKACT!G14/$B14</f>
        <v>0.0126582278481013</v>
      </c>
      <c r="H14" s="73" t="n">
        <f aca="false">TOTWRKACT!H14/$B14</f>
        <v>0.0010727311735679</v>
      </c>
      <c r="I14" s="73" t="n">
        <f aca="false">TOTWRKACT!I14/$B14</f>
        <v>0.186440677966102</v>
      </c>
      <c r="J14" s="73" t="n">
        <f aca="false">TOTWRKACT!J14/$B14</f>
        <v>0.00708002574554817</v>
      </c>
      <c r="K14" s="73" t="n">
        <f aca="false">TOTWRKACT!K14/$B14</f>
        <v>0.0396910534220124</v>
      </c>
      <c r="L14" s="73" t="n">
        <f aca="false">TOTWRKACT!L14/$B14</f>
        <v>0.00150182364299507</v>
      </c>
      <c r="M14" s="73" t="n">
        <f aca="false">TOTWRKACT!M14/$B14</f>
        <v>0.000214546234713581</v>
      </c>
      <c r="N14" s="73" t="n">
        <f aca="false">TOTWRKACT!N14/$B14</f>
        <v>0.00750911821497533</v>
      </c>
      <c r="O14" s="73" t="n">
        <f aca="false">TOTWRKACT!O14/$B14</f>
        <v>0</v>
      </c>
      <c r="P14" s="73" t="n">
        <f aca="false">TOTWRKACT!P14/$B14</f>
        <v>0</v>
      </c>
    </row>
    <row r="15" customFormat="false" ht="12.75" hidden="false" customHeight="true" outlineLevel="0" collapsed="false">
      <c r="A15" s="80" t="s">
        <v>20</v>
      </c>
      <c r="B15" s="136" t="n">
        <f aca="false">TOTWRKACT!B15</f>
        <v>12156</v>
      </c>
      <c r="C15" s="73" t="n">
        <f aca="false">TOTWRKACT!C15/$B15</f>
        <v>0.489799276077657</v>
      </c>
      <c r="D15" s="73" t="n">
        <f aca="false">TOTWRKACT!D15/$B15</f>
        <v>0.166995722277065</v>
      </c>
      <c r="E15" s="73" t="n">
        <f aca="false">TOTWRKACT!E15/$B15</f>
        <v>0.00172754195459033</v>
      </c>
      <c r="F15" s="73" t="n">
        <f aca="false">TOTWRKACT!F15/$B15</f>
        <v>0.00172754195459033</v>
      </c>
      <c r="G15" s="73" t="n">
        <f aca="false">TOTWRKACT!G15/$B15</f>
        <v>0.0545409674234946</v>
      </c>
      <c r="H15" s="73" t="n">
        <f aca="false">TOTWRKACT!H15/$B15</f>
        <v>8.22639025995393E-005</v>
      </c>
      <c r="I15" s="73" t="n">
        <f aca="false">TOTWRKACT!I15/$B15</f>
        <v>0.0482889108259296</v>
      </c>
      <c r="J15" s="73" t="n">
        <f aca="false">TOTWRKACT!J15/$B15</f>
        <v>0.114511352418559</v>
      </c>
      <c r="K15" s="73" t="n">
        <f aca="false">TOTWRKACT!K15/$B15</f>
        <v>0.0997038499506417</v>
      </c>
      <c r="L15" s="73" t="n">
        <f aca="false">TOTWRKACT!L15/$B15</f>
        <v>0.083744652846331</v>
      </c>
      <c r="M15" s="73" t="n">
        <f aca="false">TOTWRKACT!M15/$B15</f>
        <v>0.000411319512997697</v>
      </c>
      <c r="N15" s="73" t="n">
        <f aca="false">TOTWRKACT!N15/$B15</f>
        <v>0.0122573214873314</v>
      </c>
      <c r="O15" s="73" t="n">
        <f aca="false">TOTWRKACT!O15/$B15</f>
        <v>0</v>
      </c>
      <c r="P15" s="73" t="n">
        <f aca="false">TOTWRKACT!P15/$B15</f>
        <v>0.0978940440934518</v>
      </c>
    </row>
    <row r="16" customFormat="false" ht="7.5" hidden="false" customHeight="true" outlineLevel="0" collapsed="false">
      <c r="A16" s="105"/>
      <c r="B16" s="139" t="s">
        <v>15</v>
      </c>
      <c r="C16" s="150" t="s">
        <v>15</v>
      </c>
      <c r="D16" s="150"/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</row>
    <row r="17" customFormat="false" ht="12.75" hidden="false" customHeight="true" outlineLevel="0" collapsed="false">
      <c r="A17" s="80" t="s">
        <v>21</v>
      </c>
      <c r="B17" s="136" t="n">
        <f aca="false">TOTWRKACT!B17</f>
        <v>3344</v>
      </c>
      <c r="C17" s="73" t="n">
        <f aca="false">TOTWRKACT!C17/$B17</f>
        <v>0.530502392344498</v>
      </c>
      <c r="D17" s="73" t="n">
        <f aca="false">TOTWRKACT!D17/$B17</f>
        <v>0.121411483253589</v>
      </c>
      <c r="E17" s="73" t="n">
        <f aca="false">TOTWRKACT!E17/$B17</f>
        <v>0</v>
      </c>
      <c r="F17" s="73" t="n">
        <f aca="false">TOTWRKACT!F17/$B17</f>
        <v>0</v>
      </c>
      <c r="G17" s="73" t="n">
        <f aca="false">TOTWRKACT!G17/$B17</f>
        <v>0.290071770334928</v>
      </c>
      <c r="H17" s="73" t="n">
        <f aca="false">TOTWRKACT!H17/$B17</f>
        <v>0.000598086124401914</v>
      </c>
      <c r="I17" s="73" t="n">
        <f aca="false">TOTWRKACT!I17/$B17</f>
        <v>0.0490430622009569</v>
      </c>
      <c r="J17" s="73" t="n">
        <f aca="false">TOTWRKACT!J17/$B17</f>
        <v>0.00717703349282297</v>
      </c>
      <c r="K17" s="73" t="n">
        <f aca="false">TOTWRKACT!K17/$B17</f>
        <v>0.0520334928229665</v>
      </c>
      <c r="L17" s="73" t="n">
        <f aca="false">TOTWRKACT!L17/$B17</f>
        <v>0.151614832535885</v>
      </c>
      <c r="M17" s="73" t="n">
        <f aca="false">TOTWRKACT!M17/$B17</f>
        <v>0</v>
      </c>
      <c r="N17" s="73" t="n">
        <f aca="false">TOTWRKACT!N17/$B17</f>
        <v>0.0290071770334928</v>
      </c>
      <c r="O17" s="73" t="n">
        <f aca="false">TOTWRKACT!O17/$B17</f>
        <v>0.0472488038277512</v>
      </c>
      <c r="P17" s="73" t="n">
        <f aca="false">TOTWRKACT!P17/$B17</f>
        <v>0.0191387559808612</v>
      </c>
    </row>
    <row r="18" customFormat="false" ht="12.75" hidden="false" customHeight="true" outlineLevel="0" collapsed="false">
      <c r="A18" s="80" t="s">
        <v>22</v>
      </c>
      <c r="B18" s="136" t="n">
        <f aca="false">TOTWRKACT!B18</f>
        <v>662</v>
      </c>
      <c r="C18" s="73" t="n">
        <f aca="false">TOTWRKACT!C18/$B18</f>
        <v>0.944108761329305</v>
      </c>
      <c r="D18" s="73" t="n">
        <f aca="false">TOTWRKACT!D18/$B18</f>
        <v>0.145015105740181</v>
      </c>
      <c r="E18" s="73" t="n">
        <f aca="false">TOTWRKACT!E18/$B18</f>
        <v>0.00906344410876133</v>
      </c>
      <c r="F18" s="73" t="n">
        <f aca="false">TOTWRKACT!F18/$B18</f>
        <v>0.00151057401812689</v>
      </c>
      <c r="G18" s="73" t="n">
        <f aca="false">TOTWRKACT!G18/$B18</f>
        <v>0.564954682779456</v>
      </c>
      <c r="H18" s="73" t="n">
        <f aca="false">TOTWRKACT!H18/$B18</f>
        <v>0.00604229607250755</v>
      </c>
      <c r="I18" s="73" t="n">
        <f aca="false">TOTWRKACT!I18/$B18</f>
        <v>0.181268882175227</v>
      </c>
      <c r="J18" s="73" t="n">
        <f aca="false">TOTWRKACT!J18/$B18</f>
        <v>0</v>
      </c>
      <c r="K18" s="73" t="n">
        <f aca="false">TOTWRKACT!K18/$B18</f>
        <v>0.0181268882175227</v>
      </c>
      <c r="L18" s="73" t="n">
        <f aca="false">TOTWRKACT!L18/$B18</f>
        <v>0</v>
      </c>
      <c r="M18" s="73" t="n">
        <f aca="false">TOTWRKACT!M18/$B18</f>
        <v>0.00302114803625378</v>
      </c>
      <c r="N18" s="73" t="n">
        <f aca="false">TOTWRKACT!N18/$B18</f>
        <v>0.013595166163142</v>
      </c>
      <c r="O18" s="73" t="n">
        <f aca="false">TOTWRKACT!O18/$B18</f>
        <v>0</v>
      </c>
      <c r="P18" s="73" t="n">
        <f aca="false">TOTWRKACT!P18/$B18</f>
        <v>0</v>
      </c>
    </row>
    <row r="19" customFormat="false" ht="12.75" hidden="false" customHeight="true" outlineLevel="0" collapsed="false">
      <c r="A19" s="80" t="s">
        <v>23</v>
      </c>
      <c r="B19" s="136" t="n">
        <f aca="false">TOTWRKACT!B19</f>
        <v>7923</v>
      </c>
      <c r="C19" s="73" t="n">
        <f aca="false">TOTWRKACT!C19/$B19</f>
        <v>0.516975892969835</v>
      </c>
      <c r="D19" s="73" t="n">
        <f aca="false">TOTWRKACT!D19/$B19</f>
        <v>0.39568345323741</v>
      </c>
      <c r="E19" s="73" t="n">
        <f aca="false">TOTWRKACT!E19/$B19</f>
        <v>0.0118641928562413</v>
      </c>
      <c r="F19" s="73" t="n">
        <f aca="false">TOTWRKACT!F19/$B19</f>
        <v>0.00820396314527326</v>
      </c>
      <c r="G19" s="73" t="n">
        <f aca="false">TOTWRKACT!G19/$B19</f>
        <v>0.0557869493878581</v>
      </c>
      <c r="H19" s="73" t="n">
        <f aca="false">TOTWRKACT!H19/$B19</f>
        <v>0.000252429635239177</v>
      </c>
      <c r="I19" s="73" t="n">
        <f aca="false">TOTWRKACT!I19/$B19</f>
        <v>0.0468256973368673</v>
      </c>
      <c r="J19" s="73" t="n">
        <f aca="false">TOTWRKACT!J19/$B19</f>
        <v>0.0148933484791114</v>
      </c>
      <c r="K19" s="73" t="n">
        <f aca="false">TOTWRKACT!K19/$B19</f>
        <v>0.0247381042534394</v>
      </c>
      <c r="L19" s="73" t="n">
        <f aca="false">TOTWRKACT!L19/$B19</f>
        <v>0.00757288905717531</v>
      </c>
      <c r="M19" s="73" t="n">
        <f aca="false">TOTWRKACT!M19/$B19</f>
        <v>0.00189322226429383</v>
      </c>
      <c r="N19" s="73" t="n">
        <f aca="false">TOTWRKACT!N19/$B19</f>
        <v>0.000757288905717531</v>
      </c>
      <c r="O19" s="73" t="n">
        <f aca="false">TOTWRKACT!O19/$B19</f>
        <v>0</v>
      </c>
      <c r="P19" s="73" t="n">
        <f aca="false">TOTWRKACT!P19/$B19</f>
        <v>0.0432916824435189</v>
      </c>
    </row>
    <row r="20" customFormat="false" ht="12.75" hidden="false" customHeight="true" outlineLevel="0" collapsed="false">
      <c r="A20" s="80" t="s">
        <v>24</v>
      </c>
      <c r="B20" s="136" t="n">
        <f aca="false">TOTWRKACT!B20</f>
        <v>141</v>
      </c>
      <c r="C20" s="73" t="n">
        <f aca="false">TOTWRKACT!C20/$B20</f>
        <v>0.914893617021277</v>
      </c>
      <c r="D20" s="73" t="n">
        <f aca="false">TOTWRKACT!D20/$B20</f>
        <v>0.262411347517731</v>
      </c>
      <c r="E20" s="73" t="n">
        <f aca="false">TOTWRKACT!E20/$B20</f>
        <v>0</v>
      </c>
      <c r="F20" s="73" t="n">
        <f aca="false">TOTWRKACT!F20/$B20</f>
        <v>0</v>
      </c>
      <c r="G20" s="73" t="n">
        <f aca="false">TOTWRKACT!G20/$B20</f>
        <v>0.0709219858156028</v>
      </c>
      <c r="H20" s="73" t="n">
        <f aca="false">TOTWRKACT!H20/$B20</f>
        <v>0</v>
      </c>
      <c r="I20" s="73" t="n">
        <f aca="false">TOTWRKACT!I20/$B20</f>
        <v>0.184397163120567</v>
      </c>
      <c r="J20" s="73" t="n">
        <f aca="false">TOTWRKACT!J20/$B20</f>
        <v>0</v>
      </c>
      <c r="K20" s="73" t="n">
        <f aca="false">TOTWRKACT!K20/$B20</f>
        <v>0.0638297872340426</v>
      </c>
      <c r="L20" s="73" t="n">
        <f aca="false">TOTWRKACT!L20/$B20</f>
        <v>0</v>
      </c>
      <c r="M20" s="73" t="n">
        <f aca="false">TOTWRKACT!M20/$B20</f>
        <v>0</v>
      </c>
      <c r="N20" s="73" t="n">
        <f aca="false">TOTWRKACT!N20/$B20</f>
        <v>0.0141843971631206</v>
      </c>
      <c r="O20" s="73" t="n">
        <f aca="false">TOTWRKACT!O20/$B20</f>
        <v>0</v>
      </c>
      <c r="P20" s="73" t="n">
        <f aca="false">TOTWRKACT!P20/$B20</f>
        <v>0.815602836879433</v>
      </c>
    </row>
    <row r="21" customFormat="false" ht="12.75" hidden="false" customHeight="true" outlineLevel="0" collapsed="false">
      <c r="A21" s="80" t="s">
        <v>25</v>
      </c>
      <c r="B21" s="136" t="n">
        <f aca="false">TOTWRKACT!B21</f>
        <v>8057</v>
      </c>
      <c r="C21" s="73" t="n">
        <f aca="false">TOTWRKACT!C21/$B21</f>
        <v>0.946506143725953</v>
      </c>
      <c r="D21" s="73" t="n">
        <f aca="false">TOTWRKACT!D21/$B21</f>
        <v>0.603202184435894</v>
      </c>
      <c r="E21" s="73" t="n">
        <f aca="false">TOTWRKACT!E21/$B21</f>
        <v>0</v>
      </c>
      <c r="F21" s="73" t="n">
        <f aca="false">TOTWRKACT!F21/$B21</f>
        <v>0</v>
      </c>
      <c r="G21" s="73" t="n">
        <f aca="false">TOTWRKACT!G21/$B21</f>
        <v>0.155144594762318</v>
      </c>
      <c r="H21" s="73" t="n">
        <f aca="false">TOTWRKACT!H21/$B21</f>
        <v>0</v>
      </c>
      <c r="I21" s="73" t="n">
        <f aca="false">TOTWRKACT!I21/$B21</f>
        <v>0.0747176368375326</v>
      </c>
      <c r="J21" s="73" t="n">
        <f aca="false">TOTWRKACT!J21/$B21</f>
        <v>0.0758346779198213</v>
      </c>
      <c r="K21" s="73" t="n">
        <f aca="false">TOTWRKACT!K21/$B21</f>
        <v>0.0922179471267221</v>
      </c>
      <c r="L21" s="73" t="n">
        <f aca="false">TOTWRKACT!L21/$B21</f>
        <v>0.013652724339084</v>
      </c>
      <c r="M21" s="73" t="n">
        <f aca="false">TOTWRKACT!M21/$B21</f>
        <v>0.00533697405982376</v>
      </c>
      <c r="N21" s="73" t="n">
        <f aca="false">TOTWRKACT!N21/$B21</f>
        <v>0.0052128583840139</v>
      </c>
      <c r="O21" s="73" t="n">
        <f aca="false">TOTWRKACT!O21/$B21</f>
        <v>0</v>
      </c>
      <c r="P21" s="73" t="n">
        <f aca="false">TOTWRKACT!P21/$B21</f>
        <v>0.000124115675809855</v>
      </c>
    </row>
    <row r="22" customFormat="false" ht="12.75" hidden="false" customHeight="true" outlineLevel="0" collapsed="false">
      <c r="A22" s="80" t="s">
        <v>26</v>
      </c>
      <c r="B22" s="136" t="n">
        <f aca="false">TOTWRKACT!B22</f>
        <v>3057</v>
      </c>
      <c r="C22" s="73" t="n">
        <f aca="false">TOTWRKACT!C22/$B22</f>
        <v>0.371279031730455</v>
      </c>
      <c r="D22" s="73" t="n">
        <f aca="false">TOTWRKACT!D22/$B22</f>
        <v>0.306182531894014</v>
      </c>
      <c r="E22" s="73" t="n">
        <f aca="false">TOTWRKACT!E22/$B22</f>
        <v>0.00130847235852143</v>
      </c>
      <c r="F22" s="73" t="n">
        <f aca="false">TOTWRKACT!F22/$B22</f>
        <v>0</v>
      </c>
      <c r="G22" s="73" t="n">
        <f aca="false">TOTWRKACT!G22/$B22</f>
        <v>0.0251880929015375</v>
      </c>
      <c r="H22" s="73" t="n">
        <f aca="false">TOTWRKACT!H22/$B22</f>
        <v>0</v>
      </c>
      <c r="I22" s="73" t="n">
        <f aca="false">TOTWRKACT!I22/$B22</f>
        <v>0.0529931305201178</v>
      </c>
      <c r="J22" s="73" t="n">
        <f aca="false">TOTWRKACT!J22/$B22</f>
        <v>0</v>
      </c>
      <c r="K22" s="73" t="n">
        <f aca="false">TOTWRKACT!K22/$B22</f>
        <v>0.00588812561334642</v>
      </c>
      <c r="L22" s="73" t="n">
        <f aca="false">TOTWRKACT!L22/$B22</f>
        <v>0.00392541707556428</v>
      </c>
      <c r="M22" s="73" t="n">
        <f aca="false">TOTWRKACT!M22/$B22</f>
        <v>0.00327118089630357</v>
      </c>
      <c r="N22" s="73" t="n">
        <f aca="false">TOTWRKACT!N22/$B22</f>
        <v>0.0153745502126268</v>
      </c>
      <c r="O22" s="73" t="n">
        <f aca="false">TOTWRKACT!O22/$B22</f>
        <v>0</v>
      </c>
      <c r="P22" s="73" t="n">
        <f aca="false">TOTWRKACT!P22/$B22</f>
        <v>0</v>
      </c>
    </row>
    <row r="23" customFormat="false" ht="12.75" hidden="false" customHeight="true" outlineLevel="0" collapsed="false">
      <c r="A23" s="80" t="s">
        <v>27</v>
      </c>
      <c r="B23" s="136" t="n">
        <f aca="false">TOTWRKACT!B23</f>
        <v>11447</v>
      </c>
      <c r="C23" s="73" t="n">
        <f aca="false">TOTWRKACT!C23/$B23</f>
        <v>0.556914475408404</v>
      </c>
      <c r="D23" s="73" t="n">
        <f aca="false">TOTWRKACT!D23/$B23</f>
        <v>0.305058093823709</v>
      </c>
      <c r="E23" s="73" t="n">
        <f aca="false">TOTWRKACT!E23/$B23</f>
        <v>0.000174718266794793</v>
      </c>
      <c r="F23" s="73" t="n">
        <f aca="false">TOTWRKACT!F23/$B23</f>
        <v>0.00157246440115314</v>
      </c>
      <c r="G23" s="73" t="n">
        <f aca="false">TOTWRKACT!G23/$B23</f>
        <v>0.00157246440115314</v>
      </c>
      <c r="H23" s="73" t="n">
        <f aca="false">TOTWRKACT!H23/$B23</f>
        <v>0</v>
      </c>
      <c r="I23" s="73" t="n">
        <f aca="false">TOTWRKACT!I23/$B23</f>
        <v>0.0155499257447366</v>
      </c>
      <c r="J23" s="73" t="n">
        <f aca="false">TOTWRKACT!J23/$B23</f>
        <v>0.011444046475059</v>
      </c>
      <c r="K23" s="73" t="n">
        <f aca="false">TOTWRKACT!K23/$B23</f>
        <v>0.0369529134270988</v>
      </c>
      <c r="L23" s="73" t="n">
        <f aca="false">TOTWRKACT!L23/$B23</f>
        <v>0.0167729536123002</v>
      </c>
      <c r="M23" s="73" t="n">
        <f aca="false">TOTWRKACT!M23/$B23</f>
        <v>0.0117061238752512</v>
      </c>
      <c r="N23" s="73" t="n">
        <f aca="false">TOTWRKACT!N23/$B23</f>
        <v>0.0052415480038438</v>
      </c>
      <c r="O23" s="73" t="n">
        <f aca="false">TOTWRKACT!O23/$B23</f>
        <v>0</v>
      </c>
      <c r="P23" s="73" t="n">
        <f aca="false">TOTWRKACT!P23/$B23</f>
        <v>0.232986808770857</v>
      </c>
    </row>
    <row r="24" customFormat="false" ht="12.75" hidden="false" customHeight="true" outlineLevel="0" collapsed="false">
      <c r="A24" s="80" t="s">
        <v>28</v>
      </c>
      <c r="B24" s="136" t="n">
        <f aca="false">TOTWRKACT!B24</f>
        <v>4777</v>
      </c>
      <c r="C24" s="73" t="n">
        <f aca="false">TOTWRKACT!C24/$B24</f>
        <v>0.441281138790036</v>
      </c>
      <c r="D24" s="73" t="n">
        <f aca="false">TOTWRKACT!D24/$B24</f>
        <v>0.313376596190077</v>
      </c>
      <c r="E24" s="73" t="n">
        <f aca="false">TOTWRKACT!E24/$B24</f>
        <v>0</v>
      </c>
      <c r="F24" s="73" t="n">
        <f aca="false">TOTWRKACT!F24/$B24</f>
        <v>0</v>
      </c>
      <c r="G24" s="73" t="n">
        <f aca="false">TOTWRKACT!G24/$B24</f>
        <v>0.0163282394808457</v>
      </c>
      <c r="H24" s="73" t="n">
        <f aca="false">TOTWRKACT!H24/$B24</f>
        <v>0.00125601842160352</v>
      </c>
      <c r="I24" s="73" t="n">
        <f aca="false">TOTWRKACT!I24/$B24</f>
        <v>0.0858279254762403</v>
      </c>
      <c r="J24" s="73" t="n">
        <f aca="false">TOTWRKACT!J24/$B24</f>
        <v>0.00251203684320703</v>
      </c>
      <c r="K24" s="73" t="n">
        <f aca="false">TOTWRKACT!K24/$B24</f>
        <v>0.0447979903705254</v>
      </c>
      <c r="L24" s="73" t="n">
        <f aca="false">TOTWRKACT!L24/$B24</f>
        <v>0.00376805526481055</v>
      </c>
      <c r="M24" s="73" t="n">
        <f aca="false">TOTWRKACT!M24/$B24</f>
        <v>0.00481473728281348</v>
      </c>
      <c r="N24" s="73" t="n">
        <f aca="false">TOTWRKACT!N24/$B24</f>
        <v>0.0131881934268369</v>
      </c>
      <c r="O24" s="73" t="n">
        <f aca="false">TOTWRKACT!O24/$B24</f>
        <v>0</v>
      </c>
      <c r="P24" s="73" t="n">
        <f aca="false">TOTWRKACT!P24/$B24</f>
        <v>0.0123508478124346</v>
      </c>
    </row>
    <row r="25" customFormat="false" ht="12.75" hidden="false" customHeight="true" outlineLevel="0" collapsed="false">
      <c r="A25" s="80" t="s">
        <v>29</v>
      </c>
      <c r="B25" s="136" t="n">
        <f aca="false">TOTWRKACT!B25</f>
        <v>11327</v>
      </c>
      <c r="C25" s="73" t="n">
        <f aca="false">TOTWRKACT!C25/$B25</f>
        <v>0.573320384920985</v>
      </c>
      <c r="D25" s="73" t="n">
        <f aca="false">TOTWRKACT!D25/$B25</f>
        <v>0.318884082281275</v>
      </c>
      <c r="E25" s="73" t="n">
        <f aca="false">TOTWRKACT!E25/$B25</f>
        <v>0.00732762426061623</v>
      </c>
      <c r="F25" s="73" t="n">
        <f aca="false">TOTWRKACT!F25/$B25</f>
        <v>0</v>
      </c>
      <c r="G25" s="73" t="n">
        <f aca="false">TOTWRKACT!G25/$B25</f>
        <v>0.0590624172331597</v>
      </c>
      <c r="H25" s="73" t="n">
        <f aca="false">TOTWRKACT!H25/$B25</f>
        <v>0</v>
      </c>
      <c r="I25" s="73" t="n">
        <f aca="false">TOTWRKACT!I25/$B25</f>
        <v>0.00697448574203231</v>
      </c>
      <c r="J25" s="73" t="n">
        <f aca="false">TOTWRKACT!J25/$B25</f>
        <v>0.179924075218504</v>
      </c>
      <c r="K25" s="73" t="n">
        <f aca="false">TOTWRKACT!K25/$B25</f>
        <v>0.0595921250110356</v>
      </c>
      <c r="L25" s="73" t="n">
        <f aca="false">TOTWRKACT!L25/$B25</f>
        <v>0.0740708042729761</v>
      </c>
      <c r="M25" s="73" t="n">
        <f aca="false">TOTWRKACT!M25/$B25</f>
        <v>0.0180100644477796</v>
      </c>
      <c r="N25" s="73" t="n">
        <f aca="false">TOTWRKACT!N25/$B25</f>
        <v>0.0151849562991083</v>
      </c>
      <c r="O25" s="73" t="n">
        <f aca="false">TOTWRKACT!O25/$B25</f>
        <v>0</v>
      </c>
      <c r="P25" s="73" t="n">
        <f aca="false">TOTWRKACT!P25/$B25</f>
        <v>0.00273682351902534</v>
      </c>
    </row>
    <row r="26" customFormat="false" ht="12.75" hidden="false" customHeight="true" outlineLevel="0" collapsed="false">
      <c r="A26" s="80" t="s">
        <v>30</v>
      </c>
      <c r="B26" s="136" t="n">
        <f aca="false">TOTWRKACT!B26</f>
        <v>1538</v>
      </c>
      <c r="C26" s="73" t="n">
        <f aca="false">TOTWRKACT!C26/$B26</f>
        <v>0.373862158647594</v>
      </c>
      <c r="D26" s="73" t="n">
        <f aca="false">TOTWRKACT!D26/$B26</f>
        <v>0.169700910273082</v>
      </c>
      <c r="E26" s="73" t="n">
        <f aca="false">TOTWRKACT!E26/$B26</f>
        <v>0</v>
      </c>
      <c r="F26" s="73" t="n">
        <f aca="false">TOTWRKACT!F26/$B26</f>
        <v>0.00260078023407022</v>
      </c>
      <c r="G26" s="73" t="n">
        <f aca="false">TOTWRKACT!G26/$B26</f>
        <v>0.0611183355006502</v>
      </c>
      <c r="H26" s="73" t="n">
        <f aca="false">TOTWRKACT!H26/$B26</f>
        <v>0.00130039011703511</v>
      </c>
      <c r="I26" s="73" t="n">
        <f aca="false">TOTWRKACT!I26/$B26</f>
        <v>0.0370611183355007</v>
      </c>
      <c r="J26" s="73" t="n">
        <f aca="false">TOTWRKACT!J26/$B26</f>
        <v>0.0377113133940182</v>
      </c>
      <c r="K26" s="73" t="n">
        <f aca="false">TOTWRKACT!K26/$B26</f>
        <v>0.0981794538361508</v>
      </c>
      <c r="L26" s="73" t="n">
        <f aca="false">TOTWRKACT!L26/$B26</f>
        <v>0.000650195058517555</v>
      </c>
      <c r="M26" s="73" t="n">
        <f aca="false">TOTWRKACT!M26/$B26</f>
        <v>0.00195058517555267</v>
      </c>
      <c r="N26" s="73" t="n">
        <f aca="false">TOTWRKACT!N26/$B26</f>
        <v>0.0136540962288687</v>
      </c>
      <c r="O26" s="73" t="n">
        <f aca="false">TOTWRKACT!O26/$B26</f>
        <v>0</v>
      </c>
      <c r="P26" s="73" t="n">
        <f aca="false">TOTWRKACT!P26/$B26</f>
        <v>0</v>
      </c>
    </row>
    <row r="27" customFormat="false" ht="7.5" hidden="false" customHeight="true" outlineLevel="0" collapsed="false">
      <c r="A27" s="105"/>
      <c r="B27" s="139" t="s">
        <v>15</v>
      </c>
      <c r="C27" s="150" t="s">
        <v>15</v>
      </c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50"/>
    </row>
    <row r="28" customFormat="false" ht="12.75" hidden="false" customHeight="true" outlineLevel="0" collapsed="false">
      <c r="A28" s="80" t="s">
        <v>31</v>
      </c>
      <c r="B28" s="136" t="n">
        <f aca="false">TOTWRKACT!B28</f>
        <v>23798</v>
      </c>
      <c r="C28" s="73" t="n">
        <f aca="false">TOTWRKACT!C28/$B28</f>
        <v>0.869652912009413</v>
      </c>
      <c r="D28" s="73" t="n">
        <f aca="false">TOTWRKACT!D28/$B28</f>
        <v>0.817505672745609</v>
      </c>
      <c r="E28" s="73" t="n">
        <f aca="false">TOTWRKACT!E28/$B28</f>
        <v>0</v>
      </c>
      <c r="F28" s="73" t="n">
        <f aca="false">TOTWRKACT!F28/$B28</f>
        <v>0</v>
      </c>
      <c r="G28" s="73" t="n">
        <f aca="false">TOTWRKACT!G28/$B28</f>
        <v>0.00100848810824439</v>
      </c>
      <c r="H28" s="73" t="n">
        <f aca="false">TOTWRKACT!H28/$B28</f>
        <v>0</v>
      </c>
      <c r="I28" s="73" t="n">
        <f aca="false">TOTWRKACT!I28/$B28</f>
        <v>0.00928649466341709</v>
      </c>
      <c r="J28" s="73" t="n">
        <f aca="false">TOTWRKACT!J28/$B28</f>
        <v>0.0117656945961846</v>
      </c>
      <c r="K28" s="73" t="n">
        <f aca="false">TOTWRKACT!K28/$B28</f>
        <v>0.00642911169005799</v>
      </c>
      <c r="L28" s="73" t="n">
        <f aca="false">TOTWRKACT!L28/$B28</f>
        <v>0.00100848810824439</v>
      </c>
      <c r="M28" s="73" t="n">
        <f aca="false">TOTWRKACT!M28/$B28</f>
        <v>0.0146650979073872</v>
      </c>
      <c r="N28" s="73" t="n">
        <f aca="false">TOTWRKACT!N28/$B28</f>
        <v>0.000882427094713842</v>
      </c>
      <c r="O28" s="73" t="n">
        <f aca="false">TOTWRKACT!O28/$B28</f>
        <v>4.20203378435163E-005</v>
      </c>
      <c r="P28" s="73" t="n">
        <f aca="false">TOTWRKACT!P28/$B28</f>
        <v>0.0272291789225985</v>
      </c>
    </row>
    <row r="29" customFormat="false" ht="12.75" hidden="false" customHeight="true" outlineLevel="0" collapsed="false">
      <c r="A29" s="80" t="s">
        <v>32</v>
      </c>
      <c r="B29" s="136" t="n">
        <f aca="false">TOTWRKACT!B29</f>
        <v>11272</v>
      </c>
      <c r="C29" s="73" t="n">
        <f aca="false">TOTWRKACT!C29/$B29</f>
        <v>0.506121362668559</v>
      </c>
      <c r="D29" s="73" t="n">
        <f aca="false">TOTWRKACT!D29/$B29</f>
        <v>0.186834634492548</v>
      </c>
      <c r="E29" s="73" t="n">
        <f aca="false">TOTWRKACT!E29/$B29</f>
        <v>0.0014194464158978</v>
      </c>
      <c r="F29" s="73" t="n">
        <f aca="false">TOTWRKACT!F29/$B29</f>
        <v>0.00133073101490419</v>
      </c>
      <c r="G29" s="73" t="n">
        <f aca="false">TOTWRKACT!G29/$B29</f>
        <v>0.261266855926189</v>
      </c>
      <c r="H29" s="73" t="n">
        <f aca="false">TOTWRKACT!H29/$B29</f>
        <v>0.000532292405961675</v>
      </c>
      <c r="I29" s="73" t="n">
        <f aca="false">TOTWRKACT!I29/$B29</f>
        <v>0.0736337828246984</v>
      </c>
      <c r="J29" s="73" t="n">
        <f aca="false">TOTWRKACT!J29/$B29</f>
        <v>0.0220014194464159</v>
      </c>
      <c r="K29" s="73" t="n">
        <f aca="false">TOTWRKACT!K29/$B29</f>
        <v>0.0589070262597587</v>
      </c>
      <c r="L29" s="73" t="n">
        <f aca="false">TOTWRKACT!L29/$B29</f>
        <v>0.140613910574876</v>
      </c>
      <c r="M29" s="73" t="n">
        <f aca="false">TOTWRKACT!M29/$B29</f>
        <v>0</v>
      </c>
      <c r="N29" s="73" t="n">
        <f aca="false">TOTWRKACT!N29/$B29</f>
        <v>0.013041163946061</v>
      </c>
      <c r="O29" s="73" t="n">
        <f aca="false">TOTWRKACT!O29/$B29</f>
        <v>0</v>
      </c>
      <c r="P29" s="73" t="n">
        <f aca="false">TOTWRKACT!P29/$B29</f>
        <v>0</v>
      </c>
    </row>
    <row r="30" customFormat="false" ht="12.75" hidden="false" customHeight="true" outlineLevel="0" collapsed="false">
      <c r="A30" s="80" t="s">
        <v>33</v>
      </c>
      <c r="B30" s="136" t="n">
        <f aca="false">TOTWRKACT!B30</f>
        <v>53560</v>
      </c>
      <c r="C30" s="73" t="n">
        <f aca="false">TOTWRKACT!C30/$B30</f>
        <v>0.589581777445855</v>
      </c>
      <c r="D30" s="73" t="n">
        <f aca="false">TOTWRKACT!D30/$B30</f>
        <v>0.549570575056012</v>
      </c>
      <c r="E30" s="73" t="n">
        <f aca="false">TOTWRKACT!E30/$B30</f>
        <v>0</v>
      </c>
      <c r="F30" s="73" t="n">
        <f aca="false">TOTWRKACT!F30/$B30</f>
        <v>0.000466766243465273</v>
      </c>
      <c r="G30" s="73" t="n">
        <f aca="false">TOTWRKACT!G30/$B30</f>
        <v>0.000392083644510829</v>
      </c>
      <c r="H30" s="73" t="n">
        <f aca="false">TOTWRKACT!H30/$B30</f>
        <v>0</v>
      </c>
      <c r="I30" s="73" t="n">
        <f aca="false">TOTWRKACT!I30/$B30</f>
        <v>0.0106422703510082</v>
      </c>
      <c r="J30" s="73" t="n">
        <f aca="false">TOTWRKACT!J30/$B30</f>
        <v>0.00472367438386856</v>
      </c>
      <c r="K30" s="73" t="n">
        <f aca="false">TOTWRKACT!K30/$B30</f>
        <v>0.0187079910380881</v>
      </c>
      <c r="L30" s="73" t="n">
        <f aca="false">TOTWRKACT!L30/$B30</f>
        <v>0.000392083644510829</v>
      </c>
      <c r="M30" s="73" t="n">
        <f aca="false">TOTWRKACT!M30/$B30</f>
        <v>0.000989544436146378</v>
      </c>
      <c r="N30" s="73" t="n">
        <f aca="false">TOTWRKACT!N30/$B30</f>
        <v>0.00365944734876774</v>
      </c>
      <c r="O30" s="73" t="n">
        <f aca="false">TOTWRKACT!O30/$B30</f>
        <v>0</v>
      </c>
      <c r="P30" s="73" t="n">
        <f aca="false">TOTWRKACT!P30/$B30</f>
        <v>0.00692681105302465</v>
      </c>
    </row>
    <row r="31" customFormat="false" ht="12.75" hidden="false" customHeight="true" outlineLevel="0" collapsed="false">
      <c r="A31" s="80" t="s">
        <v>34</v>
      </c>
      <c r="B31" s="136" t="n">
        <f aca="false">TOTWRKACT!B31</f>
        <v>13897</v>
      </c>
      <c r="C31" s="73" t="n">
        <f aca="false">TOTWRKACT!C31/$B31</f>
        <v>0.665323451104555</v>
      </c>
      <c r="D31" s="73" t="n">
        <f aca="false">TOTWRKACT!D31/$B31</f>
        <v>0.413326617255523</v>
      </c>
      <c r="E31" s="73" t="n">
        <f aca="false">TOTWRKACT!E31/$B31</f>
        <v>0.00208678131970929</v>
      </c>
      <c r="F31" s="73" t="n">
        <f aca="false">TOTWRKACT!F31/$B31</f>
        <v>0.00302223501475139</v>
      </c>
      <c r="G31" s="73" t="n">
        <f aca="false">TOTWRKACT!G31/$B31</f>
        <v>0.0374181478016838</v>
      </c>
      <c r="H31" s="73" t="n">
        <f aca="false">TOTWRKACT!H31/$B31</f>
        <v>0</v>
      </c>
      <c r="I31" s="73" t="n">
        <f aca="false">TOTWRKACT!I31/$B31</f>
        <v>0.180830395049291</v>
      </c>
      <c r="J31" s="73" t="n">
        <f aca="false">TOTWRKACT!J31/$B31</f>
        <v>0.0875728574512485</v>
      </c>
      <c r="K31" s="73" t="n">
        <f aca="false">TOTWRKACT!K31/$B31</f>
        <v>0.0627473555443621</v>
      </c>
      <c r="L31" s="73" t="n">
        <f aca="false">TOTWRKACT!L31/$B31</f>
        <v>0.00474922645175218</v>
      </c>
      <c r="M31" s="73" t="n">
        <f aca="false">TOTWRKACT!M31/$B31</f>
        <v>0.00215873929625099</v>
      </c>
      <c r="N31" s="73" t="n">
        <f aca="false">TOTWRKACT!N31/$B31</f>
        <v>0.00798733539612866</v>
      </c>
      <c r="O31" s="73" t="n">
        <f aca="false">TOTWRKACT!O31/$B31</f>
        <v>0</v>
      </c>
      <c r="P31" s="73" t="n">
        <f aca="false">TOTWRKACT!P31/$B31</f>
        <v>0.127077786572642</v>
      </c>
    </row>
    <row r="32" customFormat="false" ht="12.75" hidden="false" customHeight="true" outlineLevel="0" collapsed="false">
      <c r="A32" s="80" t="s">
        <v>35</v>
      </c>
      <c r="B32" s="136" t="n">
        <f aca="false">TOTWRKACT!B32</f>
        <v>11692</v>
      </c>
      <c r="C32" s="73" t="n">
        <f aca="false">TOTWRKACT!C32/$B32</f>
        <v>0.600667122819022</v>
      </c>
      <c r="D32" s="73" t="n">
        <f aca="false">TOTWRKACT!D32/$B32</f>
        <v>0.42037290455012</v>
      </c>
      <c r="E32" s="73" t="n">
        <f aca="false">TOTWRKACT!E32/$B32</f>
        <v>0.000940814231953473</v>
      </c>
      <c r="F32" s="73" t="n">
        <f aca="false">TOTWRKACT!F32/$B32</f>
        <v>0.00239479986315429</v>
      </c>
      <c r="G32" s="73" t="n">
        <f aca="false">TOTWRKACT!G32/$B32</f>
        <v>0.0141122134793021</v>
      </c>
      <c r="H32" s="73" t="n">
        <f aca="false">TOTWRKACT!H32/$B32</f>
        <v>0.000342114266164899</v>
      </c>
      <c r="I32" s="73" t="n">
        <f aca="false">TOTWRKACT!I32/$B32</f>
        <v>0.0390865549093397</v>
      </c>
      <c r="J32" s="73" t="n">
        <f aca="false">TOTWRKACT!J32/$B32</f>
        <v>0.00213821416353062</v>
      </c>
      <c r="K32" s="73" t="n">
        <f aca="false">TOTWRKACT!K32/$B32</f>
        <v>0.0316455696202532</v>
      </c>
      <c r="L32" s="73" t="n">
        <f aca="false">TOTWRKACT!L32/$B32</f>
        <v>0.0188162846390695</v>
      </c>
      <c r="M32" s="73" t="n">
        <f aca="false">TOTWRKACT!M32/$B32</f>
        <v>0</v>
      </c>
      <c r="N32" s="73" t="n">
        <f aca="false">TOTWRKACT!N32/$B32</f>
        <v>0.026257269928156</v>
      </c>
      <c r="O32" s="73" t="n">
        <f aca="false">TOTWRKACT!O32/$B32</f>
        <v>8.55285665412248E-005</v>
      </c>
      <c r="P32" s="73" t="n">
        <f aca="false">TOTWRKACT!P32/$B32</f>
        <v>0.198768388641806</v>
      </c>
    </row>
    <row r="33" customFormat="false" ht="12.75" hidden="false" customHeight="true" outlineLevel="0" collapsed="false">
      <c r="A33" s="80" t="s">
        <v>36</v>
      </c>
      <c r="B33" s="136" t="n">
        <f aca="false">TOTWRKACT!B33</f>
        <v>4865</v>
      </c>
      <c r="C33" s="73" t="n">
        <f aca="false">TOTWRKACT!C33/$B33</f>
        <v>0.544295991778006</v>
      </c>
      <c r="D33" s="73" t="n">
        <f aca="false">TOTWRKACT!D33/$B33</f>
        <v>0.187872559095581</v>
      </c>
      <c r="E33" s="73" t="n">
        <f aca="false">TOTWRKACT!E33/$B33</f>
        <v>0</v>
      </c>
      <c r="F33" s="73" t="n">
        <f aca="false">TOTWRKACT!F33/$B33</f>
        <v>0</v>
      </c>
      <c r="G33" s="73" t="n">
        <f aca="false">TOTWRKACT!G33/$B33</f>
        <v>0.105447070914697</v>
      </c>
      <c r="H33" s="73" t="n">
        <f aca="false">TOTWRKACT!H33/$B33</f>
        <v>0.000616649537512847</v>
      </c>
      <c r="I33" s="73" t="n">
        <f aca="false">TOTWRKACT!I33/$B33</f>
        <v>0.0254881808838643</v>
      </c>
      <c r="J33" s="73" t="n">
        <f aca="false">TOTWRKACT!J33/$B33</f>
        <v>0.179239465570401</v>
      </c>
      <c r="K33" s="73" t="n">
        <f aca="false">TOTWRKACT!K33/$B33</f>
        <v>0.0986639260020555</v>
      </c>
      <c r="L33" s="73" t="n">
        <f aca="false">TOTWRKACT!L33/$B33</f>
        <v>0</v>
      </c>
      <c r="M33" s="73" t="n">
        <f aca="false">TOTWRKACT!M33/$B33</f>
        <v>0.0201438848920863</v>
      </c>
      <c r="N33" s="73" t="n">
        <f aca="false">TOTWRKACT!N33/$B33</f>
        <v>0.0117163412127441</v>
      </c>
      <c r="O33" s="73" t="n">
        <f aca="false">TOTWRKACT!O33/$B33</f>
        <v>0</v>
      </c>
      <c r="P33" s="73" t="n">
        <f aca="false">TOTWRKACT!P33/$B33</f>
        <v>0</v>
      </c>
    </row>
    <row r="34" customFormat="false" ht="12.75" hidden="false" customHeight="true" outlineLevel="0" collapsed="false">
      <c r="A34" s="80" t="s">
        <v>37</v>
      </c>
      <c r="B34" s="136" t="n">
        <f aca="false">TOTWRKACT!B34</f>
        <v>23547</v>
      </c>
      <c r="C34" s="73" t="n">
        <f aca="false">TOTWRKACT!C34/$B34</f>
        <v>0.206735465239733</v>
      </c>
      <c r="D34" s="73" t="n">
        <f aca="false">TOTWRKACT!D34/$B34</f>
        <v>0.154287170340171</v>
      </c>
      <c r="E34" s="73" t="n">
        <f aca="false">TOTWRKACT!E34/$B34</f>
        <v>0.00246315878880537</v>
      </c>
      <c r="F34" s="73" t="n">
        <f aca="false">TOTWRKACT!F34/$B34</f>
        <v>0.00263303180872298</v>
      </c>
      <c r="G34" s="73" t="n">
        <f aca="false">TOTWRKACT!G34/$B34</f>
        <v>0.0145666114579352</v>
      </c>
      <c r="H34" s="73" t="n">
        <f aca="false">TOTWRKACT!H34/$B34</f>
        <v>8.49365099588058E-005</v>
      </c>
      <c r="I34" s="73" t="n">
        <f aca="false">TOTWRKACT!I34/$B34</f>
        <v>0.0119760479041916</v>
      </c>
      <c r="J34" s="73" t="n">
        <f aca="false">TOTWRKACT!J34/$B34</f>
        <v>0.0130802225336561</v>
      </c>
      <c r="K34" s="73" t="n">
        <f aca="false">TOTWRKACT!K34/$B34</f>
        <v>0.0183887544060815</v>
      </c>
      <c r="L34" s="73" t="n">
        <f aca="false">TOTWRKACT!L34/$B34</f>
        <v>0.00560580965728118</v>
      </c>
      <c r="M34" s="73" t="n">
        <f aca="false">TOTWRKACT!M34/$B34</f>
        <v>0</v>
      </c>
      <c r="N34" s="73" t="n">
        <f aca="false">TOTWRKACT!N34/$B34</f>
        <v>0.00420435724296089</v>
      </c>
      <c r="O34" s="73" t="n">
        <f aca="false">TOTWRKACT!O34/$B34</f>
        <v>0</v>
      </c>
      <c r="P34" s="73" t="n">
        <f aca="false">TOTWRKACT!P34/$B34</f>
        <v>0.014651547967894</v>
      </c>
    </row>
    <row r="35" customFormat="false" ht="12.75" hidden="false" customHeight="true" outlineLevel="0" collapsed="false">
      <c r="A35" s="80" t="s">
        <v>38</v>
      </c>
      <c r="B35" s="136" t="n">
        <f aca="false">TOTWRKACT!B35</f>
        <v>2045</v>
      </c>
      <c r="C35" s="73" t="n">
        <f aca="false">TOTWRKACT!C35/$B35</f>
        <v>0.425427872860636</v>
      </c>
      <c r="D35" s="73" t="n">
        <f aca="false">TOTWRKACT!D35/$B35</f>
        <v>0.17359413202934</v>
      </c>
      <c r="E35" s="73" t="n">
        <f aca="false">TOTWRKACT!E35/$B35</f>
        <v>0</v>
      </c>
      <c r="F35" s="73" t="n">
        <f aca="false">TOTWRKACT!F35/$B35</f>
        <v>0</v>
      </c>
      <c r="G35" s="73" t="n">
        <f aca="false">TOTWRKACT!G35/$B35</f>
        <v>0.201466992665037</v>
      </c>
      <c r="H35" s="73" t="n">
        <f aca="false">TOTWRKACT!H35/$B35</f>
        <v>0</v>
      </c>
      <c r="I35" s="73" t="n">
        <f aca="false">TOTWRKACT!I35/$B35</f>
        <v>0.107090464547677</v>
      </c>
      <c r="J35" s="73" t="n">
        <f aca="false">TOTWRKACT!J35/$B35</f>
        <v>0.0322738386308068</v>
      </c>
      <c r="K35" s="73" t="n">
        <f aca="false">TOTWRKACT!K35/$B35</f>
        <v>0.0577017114914425</v>
      </c>
      <c r="L35" s="73" t="n">
        <f aca="false">TOTWRKACT!L35/$B35</f>
        <v>0</v>
      </c>
      <c r="M35" s="73" t="n">
        <f aca="false">TOTWRKACT!M35/$B35</f>
        <v>0.00146699266503668</v>
      </c>
      <c r="N35" s="73" t="n">
        <f aca="false">TOTWRKACT!N35/$B35</f>
        <v>0.0058679706601467</v>
      </c>
      <c r="O35" s="73" t="n">
        <f aca="false">TOTWRKACT!O35/$B35</f>
        <v>0</v>
      </c>
      <c r="P35" s="73" t="n">
        <f aca="false">TOTWRKACT!P35/$B35</f>
        <v>0.0415647921760391</v>
      </c>
    </row>
    <row r="36" customFormat="false" ht="12.75" hidden="false" customHeight="true" outlineLevel="0" collapsed="false">
      <c r="A36" s="80" t="s">
        <v>39</v>
      </c>
      <c r="B36" s="136" t="n">
        <f aca="false">TOTWRKACT!B36</f>
        <v>2747</v>
      </c>
      <c r="C36" s="73" t="n">
        <f aca="false">TOTWRKACT!C36/$B36</f>
        <v>0.649435748088824</v>
      </c>
      <c r="D36" s="73" t="n">
        <f aca="false">TOTWRKACT!D36/$B36</f>
        <v>0.427375318529305</v>
      </c>
      <c r="E36" s="73" t="n">
        <f aca="false">TOTWRKACT!E36/$B36</f>
        <v>0.000364033491081179</v>
      </c>
      <c r="F36" s="73" t="n">
        <f aca="false">TOTWRKACT!F36/$B36</f>
        <v>0</v>
      </c>
      <c r="G36" s="73" t="n">
        <f aca="false">TOTWRKACT!G36/$B36</f>
        <v>0.0629777939570441</v>
      </c>
      <c r="H36" s="73" t="n">
        <f aca="false">TOTWRKACT!H36/$B36</f>
        <v>0.00145613396432472</v>
      </c>
      <c r="I36" s="73" t="n">
        <f aca="false">TOTWRKACT!I36/$B36</f>
        <v>0.0254823443756826</v>
      </c>
      <c r="J36" s="73" t="n">
        <f aca="false">TOTWRKACT!J36/$B36</f>
        <v>0.032398980706225</v>
      </c>
      <c r="K36" s="73" t="n">
        <f aca="false">TOTWRKACT!K36/$B36</f>
        <v>0.06479796141245</v>
      </c>
      <c r="L36" s="73" t="n">
        <f aca="false">TOTWRKACT!L36/$B36</f>
        <v>0.0200218420094649</v>
      </c>
      <c r="M36" s="73" t="n">
        <f aca="false">TOTWRKACT!M36/$B36</f>
        <v>0.0327630141973062</v>
      </c>
      <c r="N36" s="73" t="n">
        <f aca="false">TOTWRKACT!N36/$B36</f>
        <v>0.00582453585729887</v>
      </c>
      <c r="O36" s="73" t="n">
        <f aca="false">TOTWRKACT!O36/$B36</f>
        <v>0</v>
      </c>
      <c r="P36" s="73" t="n">
        <f aca="false">TOTWRKACT!P36/$B36</f>
        <v>0.10484164543138</v>
      </c>
    </row>
    <row r="37" customFormat="false" ht="12.75" hidden="false" customHeight="true" outlineLevel="0" collapsed="false">
      <c r="A37" s="80" t="s">
        <v>40</v>
      </c>
      <c r="B37" s="136" t="n">
        <f aca="false">TOTWRKACT!B37</f>
        <v>8766</v>
      </c>
      <c r="C37" s="73" t="n">
        <f aca="false">TOTWRKACT!C37/$B37</f>
        <v>0.432808578599133</v>
      </c>
      <c r="D37" s="73" t="n">
        <f aca="false">TOTWRKACT!D37/$B37</f>
        <v>0.340748345881816</v>
      </c>
      <c r="E37" s="73" t="n">
        <f aca="false">TOTWRKACT!E37/$B37</f>
        <v>0</v>
      </c>
      <c r="F37" s="73" t="n">
        <f aca="false">TOTWRKACT!F37/$B37</f>
        <v>0</v>
      </c>
      <c r="G37" s="73" t="n">
        <f aca="false">TOTWRKACT!G37/$B37</f>
        <v>0.0239561943874059</v>
      </c>
      <c r="H37" s="73" t="n">
        <f aca="false">TOTWRKACT!H37/$B37</f>
        <v>0</v>
      </c>
      <c r="I37" s="73" t="n">
        <f aca="false">TOTWRKACT!I37/$B37</f>
        <v>0.0274925849874515</v>
      </c>
      <c r="J37" s="73" t="n">
        <f aca="false">TOTWRKACT!J37/$B37</f>
        <v>0.0318275154004107</v>
      </c>
      <c r="K37" s="73" t="n">
        <f aca="false">TOTWRKACT!K37/$B37</f>
        <v>0.0253251197809719</v>
      </c>
      <c r="L37" s="73" t="n">
        <f aca="false">TOTWRKACT!L37/$B37</f>
        <v>0.00752908966461328</v>
      </c>
      <c r="M37" s="73" t="n">
        <f aca="false">TOTWRKACT!M37/$B37</f>
        <v>0.00616016427104723</v>
      </c>
      <c r="N37" s="73" t="n">
        <f aca="false">TOTWRKACT!N37/$B37</f>
        <v>0.00319415925165412</v>
      </c>
      <c r="O37" s="73" t="n">
        <f aca="false">TOTWRKACT!O37/$B37</f>
        <v>0</v>
      </c>
      <c r="P37" s="73" t="n">
        <f aca="false">TOTWRKACT!P37/$B37</f>
        <v>0.000912616929044034</v>
      </c>
    </row>
    <row r="38" customFormat="false" ht="7.5" hidden="false" customHeight="true" outlineLevel="0" collapsed="false">
      <c r="A38" s="105"/>
      <c r="B38" s="139" t="s">
        <v>15</v>
      </c>
      <c r="C38" s="150" t="s">
        <v>15</v>
      </c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0"/>
      <c r="O38" s="150"/>
      <c r="P38" s="150"/>
    </row>
    <row r="39" customFormat="false" ht="12.75" hidden="false" customHeight="true" outlineLevel="0" collapsed="false">
      <c r="A39" s="80" t="s">
        <v>41</v>
      </c>
      <c r="B39" s="136" t="n">
        <f aca="false">TOTWRKACT!B39</f>
        <v>4592</v>
      </c>
      <c r="C39" s="73" t="n">
        <f aca="false">TOTWRKACT!C39/$B39</f>
        <v>0.720165505226481</v>
      </c>
      <c r="D39" s="73" t="n">
        <f aca="false">TOTWRKACT!D39/$B39</f>
        <v>0.629573170731707</v>
      </c>
      <c r="E39" s="73" t="n">
        <f aca="false">TOTWRKACT!E39/$B39</f>
        <v>0</v>
      </c>
      <c r="F39" s="73" t="n">
        <f aca="false">TOTWRKACT!F39/$B39</f>
        <v>0</v>
      </c>
      <c r="G39" s="73" t="n">
        <f aca="false">TOTWRKACT!G39/$B39</f>
        <v>0.0113240418118467</v>
      </c>
      <c r="H39" s="73" t="n">
        <f aca="false">TOTWRKACT!H39/$B39</f>
        <v>0.00239547038327526</v>
      </c>
      <c r="I39" s="73" t="n">
        <f aca="false">TOTWRKACT!I39/$B39</f>
        <v>0.0603222996515679</v>
      </c>
      <c r="J39" s="73" t="n">
        <f aca="false">TOTWRKACT!J39/$B39</f>
        <v>0.0548780487804878</v>
      </c>
      <c r="K39" s="73" t="n">
        <f aca="false">TOTWRKACT!K39/$B39</f>
        <v>0.0265679442508711</v>
      </c>
      <c r="L39" s="73" t="n">
        <f aca="false">TOTWRKACT!L39/$B39</f>
        <v>0.0202526132404181</v>
      </c>
      <c r="M39" s="73" t="n">
        <f aca="false">TOTWRKACT!M39/$B39</f>
        <v>0</v>
      </c>
      <c r="N39" s="73" t="n">
        <f aca="false">TOTWRKACT!N39/$B39</f>
        <v>0.00544425087108014</v>
      </c>
      <c r="O39" s="73" t="n">
        <f aca="false">TOTWRKACT!O39/$B39</f>
        <v>0</v>
      </c>
      <c r="P39" s="73" t="n">
        <f aca="false">TOTWRKACT!P39/$B39</f>
        <v>0</v>
      </c>
    </row>
    <row r="40" customFormat="false" ht="12.75" hidden="false" customHeight="true" outlineLevel="0" collapsed="false">
      <c r="A40" s="80" t="s">
        <v>42</v>
      </c>
      <c r="B40" s="136" t="n">
        <f aca="false">TOTWRKACT!B40</f>
        <v>19762</v>
      </c>
      <c r="C40" s="73" t="n">
        <f aca="false">TOTWRKACT!C40/$B40</f>
        <v>0.357150086023682</v>
      </c>
      <c r="D40" s="73" t="n">
        <f aca="false">TOTWRKACT!D40/$B40</f>
        <v>0.128478898896873</v>
      </c>
      <c r="E40" s="73" t="n">
        <f aca="false">TOTWRKACT!E40/$B40</f>
        <v>0.00010120433154539</v>
      </c>
      <c r="F40" s="73" t="n">
        <f aca="false">TOTWRKACT!F40/$B40</f>
        <v>0.000708430320817731</v>
      </c>
      <c r="G40" s="73" t="n">
        <f aca="false">TOTWRKACT!G40/$B40</f>
        <v>0.115069324967109</v>
      </c>
      <c r="H40" s="73" t="n">
        <f aca="false">TOTWRKACT!H40/$B40</f>
        <v>0.000253010828863475</v>
      </c>
      <c r="I40" s="73" t="n">
        <f aca="false">TOTWRKACT!I40/$B40</f>
        <v>0.0129035522720372</v>
      </c>
      <c r="J40" s="73" t="n">
        <f aca="false">TOTWRKACT!J40/$B40</f>
        <v>0.00242890395708936</v>
      </c>
      <c r="K40" s="73" t="n">
        <f aca="false">TOTWRKACT!K40/$B40</f>
        <v>0.0583948993016901</v>
      </c>
      <c r="L40" s="73" t="n">
        <f aca="false">TOTWRKACT!L40/$B40</f>
        <v>0.0460985730189252</v>
      </c>
      <c r="M40" s="73" t="n">
        <f aca="false">TOTWRKACT!M40/$B40</f>
        <v>0.0105252504807206</v>
      </c>
      <c r="N40" s="73" t="n">
        <f aca="false">TOTWRKACT!N40/$B40</f>
        <v>0.00212529096245319</v>
      </c>
      <c r="O40" s="73" t="n">
        <f aca="false">TOTWRKACT!O40/$B40</f>
        <v>0</v>
      </c>
      <c r="P40" s="73" t="n">
        <f aca="false">TOTWRKACT!P40/$B40</f>
        <v>0.0479708531525149</v>
      </c>
    </row>
    <row r="41" customFormat="false" ht="12.75" hidden="false" customHeight="true" outlineLevel="0" collapsed="false">
      <c r="A41" s="80" t="s">
        <v>43</v>
      </c>
      <c r="B41" s="136" t="n">
        <f aca="false">TOTWRKACT!B41</f>
        <v>8479</v>
      </c>
      <c r="C41" s="73" t="n">
        <f aca="false">TOTWRKACT!C41/$B41</f>
        <v>0.361009553013327</v>
      </c>
      <c r="D41" s="73" t="n">
        <f aca="false">TOTWRKACT!D41/$B41</f>
        <v>0.205920509494044</v>
      </c>
      <c r="E41" s="73" t="n">
        <f aca="false">TOTWRKACT!E41/$B41</f>
        <v>0</v>
      </c>
      <c r="F41" s="73" t="n">
        <f aca="false">TOTWRKACT!F41/$B41</f>
        <v>0</v>
      </c>
      <c r="G41" s="73" t="n">
        <f aca="false">TOTWRKACT!G41/$B41</f>
        <v>0.0706451232456658</v>
      </c>
      <c r="H41" s="73" t="n">
        <f aca="false">TOTWRKACT!H41/$B41</f>
        <v>0</v>
      </c>
      <c r="I41" s="73" t="n">
        <f aca="false">TOTWRKACT!I41/$B41</f>
        <v>0.0503597122302158</v>
      </c>
      <c r="J41" s="73" t="n">
        <f aca="false">TOTWRKACT!J41/$B41</f>
        <v>0.023115933482722</v>
      </c>
      <c r="K41" s="73" t="n">
        <f aca="false">TOTWRKACT!K41/$B41</f>
        <v>0.0490623894327161</v>
      </c>
      <c r="L41" s="73" t="n">
        <f aca="false">TOTWRKACT!L41/$B41</f>
        <v>0.0244132562802217</v>
      </c>
      <c r="M41" s="73" t="n">
        <f aca="false">TOTWRKACT!M41/$B41</f>
        <v>0.00330227621181743</v>
      </c>
      <c r="N41" s="73" t="n">
        <f aca="false">TOTWRKACT!N41/$B41</f>
        <v>0.00707630616818021</v>
      </c>
      <c r="O41" s="73" t="n">
        <f aca="false">TOTWRKACT!O41/$B41</f>
        <v>0</v>
      </c>
      <c r="P41" s="73" t="n">
        <f aca="false">TOTWRKACT!P41/$B41</f>
        <v>0.00247670715886307</v>
      </c>
    </row>
    <row r="42" customFormat="false" ht="12.75" hidden="false" customHeight="true" outlineLevel="0" collapsed="false">
      <c r="A42" s="80" t="s">
        <v>44</v>
      </c>
      <c r="B42" s="136" t="n">
        <f aca="false">TOTWRKACT!B42</f>
        <v>104788</v>
      </c>
      <c r="C42" s="73" t="n">
        <f aca="false">TOTWRKACT!C42/$B42</f>
        <v>0.449459861816239</v>
      </c>
      <c r="D42" s="73" t="n">
        <f aca="false">TOTWRKACT!D42/$B42</f>
        <v>0.342844600526778</v>
      </c>
      <c r="E42" s="73" t="n">
        <f aca="false">TOTWRKACT!E42/$B42</f>
        <v>0.00639386189258312</v>
      </c>
      <c r="F42" s="73" t="n">
        <f aca="false">TOTWRKACT!F42/$B42</f>
        <v>0.00092567851280681</v>
      </c>
      <c r="G42" s="73" t="n">
        <f aca="false">TOTWRKACT!G42/$B42</f>
        <v>0.0594247432912166</v>
      </c>
      <c r="H42" s="73" t="n">
        <f aca="false">TOTWRKACT!H42/$B42</f>
        <v>0</v>
      </c>
      <c r="I42" s="73" t="n">
        <f aca="false">TOTWRKACT!I42/$B42</f>
        <v>0.0455968240638241</v>
      </c>
      <c r="J42" s="73" t="n">
        <f aca="false">TOTWRKACT!J42/$B42</f>
        <v>0.00105928159712944</v>
      </c>
      <c r="K42" s="73" t="n">
        <f aca="false">TOTWRKACT!K42/$B42</f>
        <v>0.0233137382142993</v>
      </c>
      <c r="L42" s="73" t="n">
        <f aca="false">TOTWRKACT!L42/$B42</f>
        <v>0.0184753979463297</v>
      </c>
      <c r="M42" s="73" t="n">
        <f aca="false">TOTWRKACT!M42/$B42</f>
        <v>0.00443753101500172</v>
      </c>
      <c r="N42" s="73" t="n">
        <f aca="false">TOTWRKACT!N42/$B42</f>
        <v>0.000458067717677597</v>
      </c>
      <c r="O42" s="73" t="n">
        <f aca="false">TOTWRKACT!O42/$B42</f>
        <v>0</v>
      </c>
      <c r="P42" s="73" t="n">
        <f aca="false">TOTWRKACT!P42/$B42</f>
        <v>0</v>
      </c>
    </row>
    <row r="43" customFormat="false" ht="12.75" hidden="false" customHeight="true" outlineLevel="0" collapsed="false">
      <c r="A43" s="80" t="s">
        <v>45</v>
      </c>
      <c r="B43" s="136" t="n">
        <f aca="false">TOTWRKACT!B43</f>
        <v>5337</v>
      </c>
      <c r="C43" s="73" t="n">
        <f aca="false">TOTWRKACT!C43/$B43</f>
        <v>0.534382611954281</v>
      </c>
      <c r="D43" s="73" t="n">
        <f aca="false">TOTWRKACT!D43/$B43</f>
        <v>0.183998501030542</v>
      </c>
      <c r="E43" s="73" t="n">
        <f aca="false">TOTWRKACT!E43/$B43</f>
        <v>0.00131159827618512</v>
      </c>
      <c r="F43" s="73" t="n">
        <f aca="false">TOTWRKACT!F43/$B43</f>
        <v>0.00131159827618512</v>
      </c>
      <c r="G43" s="73" t="n">
        <f aca="false">TOTWRKACT!G43/$B43</f>
        <v>0.0880644556867154</v>
      </c>
      <c r="H43" s="73" t="n">
        <f aca="false">TOTWRKACT!H43/$B43</f>
        <v>0</v>
      </c>
      <c r="I43" s="73" t="n">
        <f aca="false">TOTWRKACT!I43/$B43</f>
        <v>0.117481731309725</v>
      </c>
      <c r="J43" s="73" t="n">
        <f aca="false">TOTWRKACT!J43/$B43</f>
        <v>0.010492786209481</v>
      </c>
      <c r="K43" s="73" t="n">
        <f aca="false">TOTWRKACT!K43/$B43</f>
        <v>0.0771969271126101</v>
      </c>
      <c r="L43" s="73" t="n">
        <f aca="false">TOTWRKACT!L43/$B43</f>
        <v>0.000936855911560802</v>
      </c>
      <c r="M43" s="73" t="n">
        <f aca="false">TOTWRKACT!M43/$B43</f>
        <v>0</v>
      </c>
      <c r="N43" s="73" t="n">
        <f aca="false">TOTWRKACT!N43/$B43</f>
        <v>0.00449690837549185</v>
      </c>
      <c r="O43" s="73" t="n">
        <f aca="false">TOTWRKACT!O43/$B43</f>
        <v>0</v>
      </c>
      <c r="P43" s="73" t="n">
        <f aca="false">TOTWRKACT!P43/$B43</f>
        <v>0.259696458684654</v>
      </c>
    </row>
    <row r="44" customFormat="false" ht="12.75" hidden="false" customHeight="true" outlineLevel="0" collapsed="false">
      <c r="A44" s="80" t="s">
        <v>46</v>
      </c>
      <c r="B44" s="136" t="n">
        <f aca="false">TOTWRKACT!B44</f>
        <v>777</v>
      </c>
      <c r="C44" s="73" t="n">
        <f aca="false">TOTWRKACT!C44/$B44</f>
        <v>0.566280566280566</v>
      </c>
      <c r="D44" s="73" t="n">
        <f aca="false">TOTWRKACT!D44/$B44</f>
        <v>0.326898326898327</v>
      </c>
      <c r="E44" s="73" t="n">
        <f aca="false">TOTWRKACT!E44/$B44</f>
        <v>0</v>
      </c>
      <c r="F44" s="73" t="n">
        <f aca="false">TOTWRKACT!F44/$B44</f>
        <v>0</v>
      </c>
      <c r="G44" s="73" t="n">
        <f aca="false">TOTWRKACT!G44/$B44</f>
        <v>0.218790218790219</v>
      </c>
      <c r="H44" s="73" t="n">
        <f aca="false">TOTWRKACT!H44/$B44</f>
        <v>0.00128700128700129</v>
      </c>
      <c r="I44" s="73" t="n">
        <f aca="false">TOTWRKACT!I44/$B44</f>
        <v>0.0553410553410553</v>
      </c>
      <c r="J44" s="73" t="n">
        <f aca="false">TOTWRKACT!J44/$B44</f>
        <v>0</v>
      </c>
      <c r="K44" s="73" t="n">
        <f aca="false">TOTWRKACT!K44/$B44</f>
        <v>0.0566280566280566</v>
      </c>
      <c r="L44" s="73" t="n">
        <f aca="false">TOTWRKACT!L44/$B44</f>
        <v>0.00514800514800515</v>
      </c>
      <c r="M44" s="73" t="n">
        <f aca="false">TOTWRKACT!M44/$B44</f>
        <v>0.0128700128700129</v>
      </c>
      <c r="N44" s="73" t="n">
        <f aca="false">TOTWRKACT!N44/$B44</f>
        <v>0.00772200772200772</v>
      </c>
      <c r="O44" s="73" t="n">
        <f aca="false">TOTWRKACT!O44/$B44</f>
        <v>0</v>
      </c>
      <c r="P44" s="73" t="n">
        <f aca="false">TOTWRKACT!P44/$B44</f>
        <v>0.0102960102960103</v>
      </c>
    </row>
    <row r="45" customFormat="false" ht="12.75" hidden="false" customHeight="true" outlineLevel="0" collapsed="false">
      <c r="A45" s="80" t="s">
        <v>47</v>
      </c>
      <c r="B45" s="136" t="n">
        <f aca="false">TOTWRKACT!B45</f>
        <v>33320</v>
      </c>
      <c r="C45" s="73" t="n">
        <f aca="false">TOTWRKACT!C45/$B45</f>
        <v>0.762064825930372</v>
      </c>
      <c r="D45" s="73" t="n">
        <f aca="false">TOTWRKACT!D45/$B45</f>
        <v>0.553931572629052</v>
      </c>
      <c r="E45" s="73" t="n">
        <f aca="false">TOTWRKACT!E45/$B45</f>
        <v>0.00129051620648259</v>
      </c>
      <c r="F45" s="73" t="n">
        <f aca="false">TOTWRKACT!F45/$B45</f>
        <v>0.00312124849939976</v>
      </c>
      <c r="G45" s="73" t="n">
        <f aca="false">TOTWRKACT!G45/$B45</f>
        <v>0.12719087635054</v>
      </c>
      <c r="H45" s="73" t="n">
        <f aca="false">TOTWRKACT!H45/$B45</f>
        <v>0.00078031212484994</v>
      </c>
      <c r="I45" s="73" t="n">
        <f aca="false">TOTWRKACT!I45/$B45</f>
        <v>0.011734693877551</v>
      </c>
      <c r="J45" s="73" t="n">
        <f aca="false">TOTWRKACT!J45/$B45</f>
        <v>0.0163865546218487</v>
      </c>
      <c r="K45" s="73" t="n">
        <f aca="false">TOTWRKACT!K45/$B45</f>
        <v>0.0436674669867947</v>
      </c>
      <c r="L45" s="73" t="n">
        <f aca="false">TOTWRKACT!L45/$B45</f>
        <v>0.0278211284513806</v>
      </c>
      <c r="M45" s="73" t="n">
        <f aca="false">TOTWRKACT!M45/$B45</f>
        <v>0.00135054021608643</v>
      </c>
      <c r="N45" s="73" t="n">
        <f aca="false">TOTWRKACT!N45/$B45</f>
        <v>0.00645258103241297</v>
      </c>
      <c r="O45" s="73" t="n">
        <f aca="false">TOTWRKACT!O45/$B45</f>
        <v>0</v>
      </c>
      <c r="P45" s="73" t="n">
        <f aca="false">TOTWRKACT!P45/$B45</f>
        <v>0.0653361344537815</v>
      </c>
    </row>
    <row r="46" customFormat="false" ht="12.75" hidden="false" customHeight="true" outlineLevel="0" collapsed="false">
      <c r="A46" s="80" t="s">
        <v>48</v>
      </c>
      <c r="B46" s="136" t="n">
        <f aca="false">TOTWRKACT!B46</f>
        <v>2293</v>
      </c>
      <c r="C46" s="73" t="n">
        <f aca="false">TOTWRKACT!C46/$B46</f>
        <v>0.522895769733973</v>
      </c>
      <c r="D46" s="73" t="n">
        <f aca="false">TOTWRKACT!D46/$B46</f>
        <v>0.0689053641517663</v>
      </c>
      <c r="E46" s="73" t="n">
        <f aca="false">TOTWRKACT!E46/$B46</f>
        <v>0</v>
      </c>
      <c r="F46" s="73" t="n">
        <f aca="false">TOTWRKACT!F46/$B46</f>
        <v>0</v>
      </c>
      <c r="G46" s="73" t="n">
        <f aca="false">TOTWRKACT!G46/$B46</f>
        <v>0.0815525512429132</v>
      </c>
      <c r="H46" s="73" t="n">
        <f aca="false">TOTWRKACT!H46/$B46</f>
        <v>0</v>
      </c>
      <c r="I46" s="73" t="n">
        <f aca="false">TOTWRKACT!I46/$B46</f>
        <v>0.123855211513301</v>
      </c>
      <c r="J46" s="73" t="n">
        <f aca="false">TOTWRKACT!J46/$B46</f>
        <v>0.0580026166593982</v>
      </c>
      <c r="K46" s="73" t="n">
        <f aca="false">TOTWRKACT!K46/$B46</f>
        <v>0.190143916266899</v>
      </c>
      <c r="L46" s="73" t="n">
        <f aca="false">TOTWRKACT!L46/$B46</f>
        <v>0</v>
      </c>
      <c r="M46" s="73" t="n">
        <f aca="false">TOTWRKACT!M46/$B46</f>
        <v>0.0754470126471871</v>
      </c>
      <c r="N46" s="73" t="n">
        <f aca="false">TOTWRKACT!N46/$B46</f>
        <v>0.0200610553859573</v>
      </c>
      <c r="O46" s="73" t="n">
        <f aca="false">TOTWRKACT!O46/$B46</f>
        <v>0</v>
      </c>
      <c r="P46" s="73" t="n">
        <f aca="false">TOTWRKACT!P46/$B46</f>
        <v>0</v>
      </c>
    </row>
    <row r="47" customFormat="false" ht="12.75" hidden="false" customHeight="true" outlineLevel="0" collapsed="false">
      <c r="A47" s="80" t="s">
        <v>49</v>
      </c>
      <c r="B47" s="136" t="n">
        <f aca="false">TOTWRKACT!B47</f>
        <v>42442</v>
      </c>
      <c r="C47" s="73" t="n">
        <f aca="false">TOTWRKACT!C47/$B47</f>
        <v>0.599359125394656</v>
      </c>
      <c r="D47" s="73" t="n">
        <f aca="false">TOTWRKACT!D47/$B47</f>
        <v>0.467838461900947</v>
      </c>
      <c r="E47" s="73" t="n">
        <f aca="false">TOTWRKACT!E47/$B47</f>
        <v>0.00204985627444513</v>
      </c>
      <c r="F47" s="73" t="n">
        <f aca="false">TOTWRKACT!F47/$B47</f>
        <v>0.00249752603553084</v>
      </c>
      <c r="G47" s="73" t="n">
        <f aca="false">TOTWRKACT!G47/$B47</f>
        <v>0.0249045756561896</v>
      </c>
      <c r="H47" s="73" t="n">
        <f aca="false">TOTWRKACT!H47/$B47</f>
        <v>0</v>
      </c>
      <c r="I47" s="73" t="n">
        <f aca="false">TOTWRKACT!I47/$B47</f>
        <v>0.0423401347721597</v>
      </c>
      <c r="J47" s="73" t="n">
        <f aca="false">TOTWRKACT!J47/$B47</f>
        <v>0.000164930964610527</v>
      </c>
      <c r="K47" s="73" t="n">
        <f aca="false">TOTWRKACT!K47/$B47</f>
        <v>0.00254464916827671</v>
      </c>
      <c r="L47" s="73" t="n">
        <f aca="false">TOTWRKACT!L47/$B47</f>
        <v>0</v>
      </c>
      <c r="M47" s="73" t="n">
        <f aca="false">TOTWRKACT!M47/$B47</f>
        <v>0.000518354460204514</v>
      </c>
      <c r="N47" s="73" t="n">
        <f aca="false">TOTWRKACT!N47/$B47</f>
        <v>0.00360491965505867</v>
      </c>
      <c r="O47" s="73" t="n">
        <f aca="false">TOTWRKACT!O47/$B47</f>
        <v>0</v>
      </c>
      <c r="P47" s="73" t="n">
        <f aca="false">TOTWRKACT!P47/$B47</f>
        <v>0.0734885255171764</v>
      </c>
    </row>
    <row r="48" customFormat="false" ht="12.75" hidden="false" customHeight="true" outlineLevel="0" collapsed="false">
      <c r="A48" s="80" t="s">
        <v>50</v>
      </c>
      <c r="B48" s="136" t="n">
        <f aca="false">TOTWRKACT!B48</f>
        <v>48823</v>
      </c>
      <c r="C48" s="73" t="n">
        <f aca="false">TOTWRKACT!C48/$B48</f>
        <v>0.36831001781947</v>
      </c>
      <c r="D48" s="73" t="n">
        <f aca="false">TOTWRKACT!D48/$B48</f>
        <v>0.209962517665854</v>
      </c>
      <c r="E48" s="73" t="n">
        <f aca="false">TOTWRKACT!E48/$B48</f>
        <v>0.000716875243225529</v>
      </c>
      <c r="F48" s="73" t="n">
        <f aca="false">TOTWRKACT!F48/$B48</f>
        <v>0.00147471478606395</v>
      </c>
      <c r="G48" s="73" t="n">
        <f aca="false">TOTWRKACT!G48/$B48</f>
        <v>0</v>
      </c>
      <c r="H48" s="73" t="n">
        <f aca="false">TOTWRKACT!H48/$B48</f>
        <v>0.00077832169264486</v>
      </c>
      <c r="I48" s="73" t="n">
        <f aca="false">TOTWRKACT!I48/$B48</f>
        <v>0.0675091657620384</v>
      </c>
      <c r="J48" s="73" t="n">
        <f aca="false">TOTWRKACT!J48/$B48</f>
        <v>0.0566945906642361</v>
      </c>
      <c r="K48" s="73" t="n">
        <f aca="false">TOTWRKACT!K48/$B48</f>
        <v>0.0458595334166274</v>
      </c>
      <c r="L48" s="73" t="n">
        <f aca="false">TOTWRKACT!L48/$B48</f>
        <v>0.017082112938574</v>
      </c>
      <c r="M48" s="73" t="n">
        <f aca="false">TOTWRKACT!M48/$B48</f>
        <v>0.00239641152735391</v>
      </c>
      <c r="N48" s="73" t="n">
        <f aca="false">TOTWRKACT!N48/$B48</f>
        <v>0.0095651639596092</v>
      </c>
      <c r="O48" s="73" t="n">
        <f aca="false">TOTWRKACT!O48/$B48</f>
        <v>0</v>
      </c>
      <c r="P48" s="73" t="n">
        <f aca="false">TOTWRKACT!P48/$B48</f>
        <v>0.0214857751469594</v>
      </c>
    </row>
    <row r="49" customFormat="false" ht="7.5" hidden="false" customHeight="true" outlineLevel="0" collapsed="false">
      <c r="A49" s="105"/>
      <c r="B49" s="139" t="s">
        <v>15</v>
      </c>
      <c r="C49" s="150" t="s">
        <v>15</v>
      </c>
      <c r="D49" s="150"/>
      <c r="E49" s="150"/>
      <c r="F49" s="150"/>
      <c r="G49" s="150"/>
      <c r="H49" s="150"/>
      <c r="I49" s="150"/>
      <c r="J49" s="150"/>
      <c r="K49" s="150"/>
      <c r="L49" s="150"/>
      <c r="M49" s="150"/>
      <c r="N49" s="150"/>
      <c r="O49" s="150"/>
      <c r="P49" s="150"/>
    </row>
    <row r="50" customFormat="false" ht="12.75" hidden="false" customHeight="true" outlineLevel="0" collapsed="false">
      <c r="A50" s="80" t="s">
        <v>51</v>
      </c>
      <c r="B50" s="136" t="n">
        <f aca="false">TOTWRKACT!B50</f>
        <v>11397</v>
      </c>
      <c r="C50" s="73" t="n">
        <f aca="false">TOTWRKACT!C50/$B50</f>
        <v>0.247521277529174</v>
      </c>
      <c r="D50" s="73" t="n">
        <f aca="false">TOTWRKACT!D50/$B50</f>
        <v>0.0113187680968676</v>
      </c>
      <c r="E50" s="73" t="n">
        <f aca="false">TOTWRKACT!E50/$B50</f>
        <v>0.0178994472229534</v>
      </c>
      <c r="F50" s="73" t="n">
        <f aca="false">TOTWRKACT!F50/$B50</f>
        <v>0.00157936299026059</v>
      </c>
      <c r="G50" s="73" t="n">
        <f aca="false">TOTWRKACT!G50/$B50</f>
        <v>0.0758971659208564</v>
      </c>
      <c r="H50" s="73" t="n">
        <f aca="false">TOTWRKACT!H50/$B50</f>
        <v>0.000438711941739054</v>
      </c>
      <c r="I50" s="73" t="n">
        <f aca="false">TOTWRKACT!I50/$B50</f>
        <v>0.024129156795648</v>
      </c>
      <c r="J50" s="73" t="n">
        <f aca="false">TOTWRKACT!J50/$B50</f>
        <v>0.0329911380187769</v>
      </c>
      <c r="K50" s="73" t="n">
        <f aca="false">TOTWRKACT!K50/$B50</f>
        <v>0.0722119856102483</v>
      </c>
      <c r="L50" s="73" t="n">
        <f aca="false">TOTWRKACT!L50/$B50</f>
        <v>0.015793629902606</v>
      </c>
      <c r="M50" s="73" t="n">
        <f aca="false">TOTWRKACT!M50/$B50</f>
        <v>0.00289549881547776</v>
      </c>
      <c r="N50" s="73" t="n">
        <f aca="false">TOTWRKACT!N50/$B50</f>
        <v>0.00342195314556462</v>
      </c>
      <c r="O50" s="73" t="n">
        <f aca="false">TOTWRKACT!O50/$B50</f>
        <v>0.000789681495130297</v>
      </c>
      <c r="P50" s="73" t="n">
        <f aca="false">TOTWRKACT!P50/$B50</f>
        <v>0.000438711941739054</v>
      </c>
    </row>
    <row r="51" customFormat="false" ht="12.75" hidden="false" customHeight="true" outlineLevel="0" collapsed="false">
      <c r="A51" s="80" t="s">
        <v>52</v>
      </c>
      <c r="B51" s="136" t="n">
        <f aca="false">TOTWRKACT!B51</f>
        <v>4200</v>
      </c>
      <c r="C51" s="73" t="n">
        <f aca="false">TOTWRKACT!C51/$B51</f>
        <v>0.35452380952381</v>
      </c>
      <c r="D51" s="73" t="n">
        <f aca="false">TOTWRKACT!D51/$B51</f>
        <v>0.157619047619048</v>
      </c>
      <c r="E51" s="73" t="n">
        <f aca="false">TOTWRKACT!E51/$B51</f>
        <v>0</v>
      </c>
      <c r="F51" s="73" t="n">
        <f aca="false">TOTWRKACT!F51/$B51</f>
        <v>0</v>
      </c>
      <c r="G51" s="73" t="n">
        <f aca="false">TOTWRKACT!G51/$B51</f>
        <v>0.0135714285714286</v>
      </c>
      <c r="H51" s="73" t="n">
        <f aca="false">TOTWRKACT!H51/$B51</f>
        <v>0</v>
      </c>
      <c r="I51" s="73" t="n">
        <f aca="false">TOTWRKACT!I51/$B51</f>
        <v>0.0211904761904762</v>
      </c>
      <c r="J51" s="73" t="n">
        <f aca="false">TOTWRKACT!J51/$B51</f>
        <v>0</v>
      </c>
      <c r="K51" s="73" t="n">
        <f aca="false">TOTWRKACT!K51/$B51</f>
        <v>0.0357142857142857</v>
      </c>
      <c r="L51" s="73" t="n">
        <f aca="false">TOTWRKACT!L51/$B51</f>
        <v>0</v>
      </c>
      <c r="M51" s="73" t="n">
        <f aca="false">TOTWRKACT!M51/$B51</f>
        <v>0.000714285714285714</v>
      </c>
      <c r="N51" s="73" t="n">
        <f aca="false">TOTWRKACT!N51/$B51</f>
        <v>0.000476190476190476</v>
      </c>
      <c r="O51" s="73" t="n">
        <f aca="false">TOTWRKACT!O51/$B51</f>
        <v>0</v>
      </c>
      <c r="P51" s="73" t="n">
        <f aca="false">TOTWRKACT!P51/$B51</f>
        <v>0.160714285714286</v>
      </c>
    </row>
    <row r="52" customFormat="false" ht="12.75" hidden="false" customHeight="true" outlineLevel="0" collapsed="false">
      <c r="A52" s="80" t="s">
        <v>53</v>
      </c>
      <c r="B52" s="136" t="n">
        <f aca="false">TOTWRKACT!B52</f>
        <v>4883</v>
      </c>
      <c r="C52" s="73" t="n">
        <f aca="false">TOTWRKACT!C52/$B52</f>
        <v>0.4306778619701</v>
      </c>
      <c r="D52" s="73" t="n">
        <f aca="false">TOTWRKACT!D52/$B52</f>
        <v>0.301863608437436</v>
      </c>
      <c r="E52" s="73" t="n">
        <f aca="false">TOTWRKACT!E52/$B52</f>
        <v>0</v>
      </c>
      <c r="F52" s="73" t="n">
        <f aca="false">TOTWRKACT!F52/$B52</f>
        <v>0</v>
      </c>
      <c r="G52" s="73" t="n">
        <f aca="false">TOTWRKACT!G52/$B52</f>
        <v>0.0303092361253328</v>
      </c>
      <c r="H52" s="73" t="n">
        <f aca="false">TOTWRKACT!H52/$B52</f>
        <v>0.00225271349580176</v>
      </c>
      <c r="I52" s="73" t="n">
        <f aca="false">TOTWRKACT!I52/$B52</f>
        <v>0.0772066352652058</v>
      </c>
      <c r="J52" s="73" t="n">
        <f aca="false">TOTWRKACT!J52/$B52</f>
        <v>0.00880606184722507</v>
      </c>
      <c r="K52" s="73" t="n">
        <f aca="false">TOTWRKACT!K52/$B52</f>
        <v>0.0262133934056932</v>
      </c>
      <c r="L52" s="73" t="n">
        <f aca="false">TOTWRKACT!L52/$B52</f>
        <v>0.000819168543927913</v>
      </c>
      <c r="M52" s="73" t="n">
        <f aca="false">TOTWRKACT!M52/$B52</f>
        <v>0</v>
      </c>
      <c r="N52" s="73" t="n">
        <f aca="false">TOTWRKACT!N52/$B52</f>
        <v>0.0163833708785583</v>
      </c>
      <c r="O52" s="73" t="n">
        <f aca="false">TOTWRKACT!O52/$B52</f>
        <v>0</v>
      </c>
      <c r="P52" s="73" t="n">
        <f aca="false">TOTWRKACT!P52/$B52</f>
        <v>0.0143354495187385</v>
      </c>
    </row>
    <row r="53" customFormat="false" ht="12.75" hidden="false" customHeight="true" outlineLevel="0" collapsed="false">
      <c r="A53" s="80" t="s">
        <v>54</v>
      </c>
      <c r="B53" s="136" t="n">
        <f aca="false">TOTWRKACT!B53</f>
        <v>761</v>
      </c>
      <c r="C53" s="73" t="n">
        <f aca="false">TOTWRKACT!C53/$B53</f>
        <v>0.628120893561104</v>
      </c>
      <c r="D53" s="73" t="n">
        <f aca="false">TOTWRKACT!D53/$B53</f>
        <v>0.161629434954008</v>
      </c>
      <c r="E53" s="73" t="n">
        <f aca="false">TOTWRKACT!E53/$B53</f>
        <v>0</v>
      </c>
      <c r="F53" s="73" t="n">
        <f aca="false">TOTWRKACT!F53/$B53</f>
        <v>0.0236530880420499</v>
      </c>
      <c r="G53" s="73" t="n">
        <f aca="false">TOTWRKACT!G53/$B53</f>
        <v>0</v>
      </c>
      <c r="H53" s="73" t="n">
        <f aca="false">TOTWRKACT!H53/$B53</f>
        <v>0.00657030223390276</v>
      </c>
      <c r="I53" s="73" t="n">
        <f aca="false">TOTWRKACT!I53/$B53</f>
        <v>0.0459921156373193</v>
      </c>
      <c r="J53" s="73" t="n">
        <f aca="false">TOTWRKACT!J53/$B53</f>
        <v>0.40473061760841</v>
      </c>
      <c r="K53" s="73" t="n">
        <f aca="false">TOTWRKACT!K53/$B53</f>
        <v>0.0446780551905388</v>
      </c>
      <c r="L53" s="73" t="n">
        <f aca="false">TOTWRKACT!L53/$B53</f>
        <v>0.0026281208935611</v>
      </c>
      <c r="M53" s="73" t="n">
        <f aca="false">TOTWRKACT!M53/$B53</f>
        <v>0.0565045992115637</v>
      </c>
      <c r="N53" s="73" t="n">
        <f aca="false">TOTWRKACT!N53/$B53</f>
        <v>0.011826544021025</v>
      </c>
      <c r="O53" s="73" t="n">
        <f aca="false">TOTWRKACT!O53/$B53</f>
        <v>0.00394218134034166</v>
      </c>
      <c r="P53" s="73" t="n">
        <f aca="false">TOTWRKACT!P53/$B53</f>
        <v>0</v>
      </c>
    </row>
    <row r="54" customFormat="false" ht="12.75" hidden="false" customHeight="true" outlineLevel="0" collapsed="false">
      <c r="A54" s="80" t="s">
        <v>55</v>
      </c>
      <c r="B54" s="136" t="n">
        <f aca="false">TOTWRKACT!B54</f>
        <v>29284</v>
      </c>
      <c r="C54" s="73" t="n">
        <f aca="false">TOTWRKACT!C54/$B54</f>
        <v>0.412443655238355</v>
      </c>
      <c r="D54" s="73" t="n">
        <f aca="false">TOTWRKACT!D54/$B54</f>
        <v>0.305491053134818</v>
      </c>
      <c r="E54" s="73" t="n">
        <f aca="false">TOTWRKACT!E54/$B54</f>
        <v>0</v>
      </c>
      <c r="F54" s="73" t="n">
        <f aca="false">TOTWRKACT!F54/$B54</f>
        <v>0</v>
      </c>
      <c r="G54" s="73" t="n">
        <f aca="false">TOTWRKACT!G54/$B54</f>
        <v>0.0156399398989209</v>
      </c>
      <c r="H54" s="73" t="n">
        <f aca="false">TOTWRKACT!H54/$B54</f>
        <v>0</v>
      </c>
      <c r="I54" s="73" t="n">
        <f aca="false">TOTWRKACT!I54/$B54</f>
        <v>0.0416268269362109</v>
      </c>
      <c r="J54" s="73" t="n">
        <f aca="false">TOTWRKACT!J54/$B54</f>
        <v>0.0171083185357192</v>
      </c>
      <c r="K54" s="73" t="n">
        <f aca="false">TOTWRKACT!K54/$B54</f>
        <v>0.0330214451577653</v>
      </c>
      <c r="L54" s="73" t="n">
        <f aca="false">TOTWRKACT!L54/$B54</f>
        <v>0.0632085780631061</v>
      </c>
      <c r="M54" s="73" t="n">
        <f aca="false">TOTWRKACT!M54/$B54</f>
        <v>0.000614670127031826</v>
      </c>
      <c r="N54" s="73" t="n">
        <f aca="false">TOTWRKACT!N54/$B54</f>
        <v>0.0100396120748532</v>
      </c>
      <c r="O54" s="73" t="n">
        <f aca="false">TOTWRKACT!O54/$B54</f>
        <v>0</v>
      </c>
      <c r="P54" s="73" t="n">
        <f aca="false">TOTWRKACT!P54/$B54</f>
        <v>0.0472271547602787</v>
      </c>
    </row>
    <row r="55" customFormat="false" ht="12.75" hidden="false" customHeight="true" outlineLevel="0" collapsed="false">
      <c r="A55" s="80" t="s">
        <v>56</v>
      </c>
      <c r="B55" s="136" t="n">
        <f aca="false">TOTWRKACT!B55</f>
        <v>11221</v>
      </c>
      <c r="C55" s="73" t="n">
        <f aca="false">TOTWRKACT!C55/$B55</f>
        <v>0.266821138935924</v>
      </c>
      <c r="D55" s="73" t="n">
        <f aca="false">TOTWRKACT!D55/$B55</f>
        <v>0.238124944300864</v>
      </c>
      <c r="E55" s="73" t="n">
        <f aca="false">TOTWRKACT!E55/$B55</f>
        <v>0.0234381962391944</v>
      </c>
      <c r="F55" s="73" t="n">
        <f aca="false">TOTWRKACT!F55/$B55</f>
        <v>0</v>
      </c>
      <c r="G55" s="73" t="n">
        <f aca="false">TOTWRKACT!G55/$B55</f>
        <v>0</v>
      </c>
      <c r="H55" s="73" t="n">
        <f aca="false">TOTWRKACT!H55/$B55</f>
        <v>0.00124766063630692</v>
      </c>
      <c r="I55" s="73" t="n">
        <f aca="false">TOTWRKACT!I55/$B55</f>
        <v>0</v>
      </c>
      <c r="J55" s="73" t="n">
        <f aca="false">TOTWRKACT!J55/$B55</f>
        <v>0</v>
      </c>
      <c r="K55" s="73" t="n">
        <f aca="false">TOTWRKACT!K55/$B55</f>
        <v>0</v>
      </c>
      <c r="L55" s="73" t="n">
        <f aca="false">TOTWRKACT!L55/$B55</f>
        <v>0</v>
      </c>
      <c r="M55" s="73" t="n">
        <f aca="false">TOTWRKACT!M55/$B55</f>
        <v>0</v>
      </c>
      <c r="N55" s="73" t="n">
        <f aca="false">TOTWRKACT!N55/$B55</f>
        <v>0.00650565903217182</v>
      </c>
      <c r="O55" s="73" t="n">
        <f aca="false">TOTWRKACT!O55/$B55</f>
        <v>0</v>
      </c>
      <c r="P55" s="73" t="n">
        <f aca="false">TOTWRKACT!P55/$B55</f>
        <v>0</v>
      </c>
    </row>
    <row r="56" customFormat="false" ht="12.75" hidden="false" customHeight="true" outlineLevel="0" collapsed="false">
      <c r="A56" s="80" t="s">
        <v>57</v>
      </c>
      <c r="B56" s="136" t="n">
        <f aca="false">TOTWRKACT!B56</f>
        <v>1991</v>
      </c>
      <c r="C56" s="73" t="n">
        <f aca="false">TOTWRKACT!C56/$B56</f>
        <v>0.415871421396283</v>
      </c>
      <c r="D56" s="73" t="n">
        <f aca="false">TOTWRKACT!D56/$B56</f>
        <v>0.261677548970367</v>
      </c>
      <c r="E56" s="73" t="n">
        <f aca="false">TOTWRKACT!E56/$B56</f>
        <v>0</v>
      </c>
      <c r="F56" s="73" t="n">
        <f aca="false">TOTWRKACT!F56/$B56</f>
        <v>0.000502260170768458</v>
      </c>
      <c r="G56" s="73" t="n">
        <f aca="false">TOTWRKACT!G56/$B56</f>
        <v>0.0346559517830236</v>
      </c>
      <c r="H56" s="73" t="n">
        <f aca="false">TOTWRKACT!H56/$B56</f>
        <v>0.00200904068307383</v>
      </c>
      <c r="I56" s="73" t="n">
        <f aca="false">TOTWRKACT!I56/$B56</f>
        <v>0.0316423907584129</v>
      </c>
      <c r="J56" s="73" t="n">
        <f aca="false">TOTWRKACT!J56/$B56</f>
        <v>0</v>
      </c>
      <c r="K56" s="73" t="n">
        <f aca="false">TOTWRKACT!K56/$B56</f>
        <v>0.0100452034153692</v>
      </c>
      <c r="L56" s="73" t="n">
        <f aca="false">TOTWRKACT!L56/$B56</f>
        <v>0.0331491712707182</v>
      </c>
      <c r="M56" s="73" t="n">
        <f aca="false">TOTWRKACT!M56/$B56</f>
        <v>0.0165745856353591</v>
      </c>
      <c r="N56" s="73" t="n">
        <f aca="false">TOTWRKACT!N56/$B56</f>
        <v>0.000502260170768458</v>
      </c>
      <c r="O56" s="73" t="n">
        <f aca="false">TOTWRKACT!O56/$B56</f>
        <v>0</v>
      </c>
      <c r="P56" s="73" t="n">
        <f aca="false">TOTWRKACT!P56/$B56</f>
        <v>0.0979407332998493</v>
      </c>
    </row>
    <row r="57" customFormat="false" ht="12.75" hidden="false" customHeight="true" outlineLevel="0" collapsed="false">
      <c r="A57" s="80" t="s">
        <v>58</v>
      </c>
      <c r="B57" s="136" t="n">
        <f aca="false">TOTWRKACT!B57</f>
        <v>2461</v>
      </c>
      <c r="C57" s="73" t="n">
        <f aca="false">TOTWRKACT!C57/$B57</f>
        <v>0.452255180820805</v>
      </c>
      <c r="D57" s="73" t="n">
        <f aca="false">TOTWRKACT!D57/$B57</f>
        <v>0.350670459162942</v>
      </c>
      <c r="E57" s="73" t="n">
        <f aca="false">TOTWRKACT!E57/$B57</f>
        <v>0</v>
      </c>
      <c r="F57" s="73" t="n">
        <f aca="false">TOTWRKACT!F57/$B57</f>
        <v>0</v>
      </c>
      <c r="G57" s="73" t="n">
        <f aca="false">TOTWRKACT!G57/$B57</f>
        <v>0.0174725721251524</v>
      </c>
      <c r="H57" s="73" t="n">
        <f aca="false">TOTWRKACT!H57/$B57</f>
        <v>0.00121901665989435</v>
      </c>
      <c r="I57" s="73" t="n">
        <f aca="false">TOTWRKACT!I57/$B57</f>
        <v>0.0434782608695652</v>
      </c>
      <c r="J57" s="73" t="n">
        <f aca="false">TOTWRKACT!J57/$B57</f>
        <v>0.0430719219829338</v>
      </c>
      <c r="K57" s="73" t="n">
        <f aca="false">TOTWRKACT!K57/$B57</f>
        <v>0.0105648110524177</v>
      </c>
      <c r="L57" s="73" t="n">
        <f aca="false">TOTWRKACT!L57/$B57</f>
        <v>0.0024380333197887</v>
      </c>
      <c r="M57" s="73" t="n">
        <f aca="false">TOTWRKACT!M57/$B57</f>
        <v>0.00284437220642015</v>
      </c>
      <c r="N57" s="73" t="n">
        <f aca="false">TOTWRKACT!N57/$B57</f>
        <v>0.0142218610321008</v>
      </c>
      <c r="O57" s="73" t="n">
        <f aca="false">TOTWRKACT!O57/$B57</f>
        <v>0</v>
      </c>
      <c r="P57" s="73" t="n">
        <f aca="false">TOTWRKACT!P57/$B57</f>
        <v>0</v>
      </c>
    </row>
    <row r="58" customFormat="false" ht="12.75" hidden="false" customHeight="true" outlineLevel="0" collapsed="false">
      <c r="A58" s="80" t="s">
        <v>59</v>
      </c>
      <c r="B58" s="136" t="n">
        <f aca="false">TOTWRKACT!B58</f>
        <v>377</v>
      </c>
      <c r="C58" s="73" t="n">
        <f aca="false">TOTWRKACT!C58/$B58</f>
        <v>0.209549071618037</v>
      </c>
      <c r="D58" s="73" t="n">
        <f aca="false">TOTWRKACT!D58/$B58</f>
        <v>0.00795755968169761</v>
      </c>
      <c r="E58" s="73" t="n">
        <f aca="false">TOTWRKACT!E58/$B58</f>
        <v>0.0026525198938992</v>
      </c>
      <c r="F58" s="73" t="n">
        <f aca="false">TOTWRKACT!F58/$B58</f>
        <v>0.0026525198938992</v>
      </c>
      <c r="G58" s="73" t="n">
        <f aca="false">TOTWRKACT!G58/$B58</f>
        <v>0.177718832891247</v>
      </c>
      <c r="H58" s="73" t="n">
        <f aca="false">TOTWRKACT!H58/$B58</f>
        <v>0</v>
      </c>
      <c r="I58" s="73" t="n">
        <f aca="false">TOTWRKACT!I58/$B58</f>
        <v>0</v>
      </c>
      <c r="J58" s="73" t="n">
        <f aca="false">TOTWRKACT!J58/$B58</f>
        <v>0.0026525198938992</v>
      </c>
      <c r="K58" s="73" t="n">
        <f aca="false">TOTWRKACT!K58/$B58</f>
        <v>0.013262599469496</v>
      </c>
      <c r="L58" s="73" t="n">
        <f aca="false">TOTWRKACT!L58/$B58</f>
        <v>0.0397877984084881</v>
      </c>
      <c r="M58" s="73" t="n">
        <f aca="false">TOTWRKACT!M58/$B58</f>
        <v>0.0026525198938992</v>
      </c>
      <c r="N58" s="73" t="n">
        <f aca="false">TOTWRKACT!N58/$B58</f>
        <v>0.0026525198938992</v>
      </c>
      <c r="O58" s="73" t="n">
        <f aca="false">TOTWRKACT!O58/$B58</f>
        <v>0.0026525198938992</v>
      </c>
      <c r="P58" s="73" t="n">
        <f aca="false">TOTWRKACT!P58/$B58</f>
        <v>0.0875331564986737</v>
      </c>
    </row>
    <row r="59" customFormat="false" ht="12.75" hidden="false" customHeight="true" outlineLevel="0" collapsed="false">
      <c r="A59" s="80" t="s">
        <v>60</v>
      </c>
      <c r="B59" s="136" t="n">
        <f aca="false">TOTWRKACT!B59</f>
        <v>16680</v>
      </c>
      <c r="C59" s="73" t="n">
        <f aca="false">TOTWRKACT!C59/$B59</f>
        <v>0.447362110311751</v>
      </c>
      <c r="D59" s="73" t="n">
        <f aca="false">TOTWRKACT!D59/$B59</f>
        <v>0.363309352517986</v>
      </c>
      <c r="E59" s="73" t="n">
        <f aca="false">TOTWRKACT!E59/$B59</f>
        <v>0</v>
      </c>
      <c r="F59" s="73" t="n">
        <f aca="false">TOTWRKACT!F59/$B59</f>
        <v>0</v>
      </c>
      <c r="G59" s="73" t="n">
        <f aca="false">TOTWRKACT!G59/$B59</f>
        <v>0.00107913669064748</v>
      </c>
      <c r="H59" s="73" t="n">
        <f aca="false">TOTWRKACT!H59/$B59</f>
        <v>0.000479616306954436</v>
      </c>
      <c r="I59" s="73" t="n">
        <f aca="false">TOTWRKACT!I59/$B59</f>
        <v>0.0424460431654676</v>
      </c>
      <c r="J59" s="73" t="n">
        <f aca="false">TOTWRKACT!J59/$B59</f>
        <v>0.046462829736211</v>
      </c>
      <c r="K59" s="73" t="n">
        <f aca="false">TOTWRKACT!K59/$B59</f>
        <v>0.0357913669064748</v>
      </c>
      <c r="L59" s="73" t="n">
        <f aca="false">TOTWRKACT!L59/$B59</f>
        <v>0.00773381294964029</v>
      </c>
      <c r="M59" s="73" t="n">
        <f aca="false">TOTWRKACT!M59/$B59</f>
        <v>0.000539568345323741</v>
      </c>
      <c r="N59" s="73" t="n">
        <f aca="false">TOTWRKACT!N59/$B59</f>
        <v>0.00497601918465228</v>
      </c>
      <c r="O59" s="73" t="n">
        <f aca="false">TOTWRKACT!O59/$B59</f>
        <v>0</v>
      </c>
      <c r="P59" s="73" t="n">
        <f aca="false">TOTWRKACT!P59/$B59</f>
        <v>0</v>
      </c>
    </row>
    <row r="60" customFormat="false" ht="7.5" hidden="false" customHeight="true" outlineLevel="0" collapsed="false">
      <c r="A60" s="105"/>
      <c r="B60" s="139" t="s">
        <v>15</v>
      </c>
      <c r="C60" s="150" t="s">
        <v>15</v>
      </c>
      <c r="D60" s="150"/>
      <c r="E60" s="150"/>
      <c r="F60" s="150"/>
      <c r="G60" s="150"/>
      <c r="H60" s="150"/>
      <c r="I60" s="150"/>
      <c r="J60" s="150"/>
      <c r="K60" s="150"/>
      <c r="L60" s="150"/>
      <c r="M60" s="150"/>
      <c r="N60" s="150"/>
      <c r="O60" s="150"/>
      <c r="P60" s="150"/>
    </row>
    <row r="61" customFormat="false" ht="12.75" hidden="false" customHeight="true" outlineLevel="0" collapsed="false">
      <c r="A61" s="80" t="s">
        <v>61</v>
      </c>
      <c r="B61" s="136" t="n">
        <f aca="false">TOTWRKACT!B61</f>
        <v>29121</v>
      </c>
      <c r="C61" s="73" t="n">
        <f aca="false">TOTWRKACT!C61/$B61</f>
        <v>0.391950825864496</v>
      </c>
      <c r="D61" s="73" t="n">
        <f aca="false">TOTWRKACT!D61/$B61</f>
        <v>0.107516912193949</v>
      </c>
      <c r="E61" s="73" t="n">
        <f aca="false">TOTWRKACT!E61/$B61</f>
        <v>0.0453281137323581</v>
      </c>
      <c r="F61" s="73" t="n">
        <f aca="false">TOTWRKACT!F61/$B61</f>
        <v>0.0012018818035095</v>
      </c>
      <c r="G61" s="73" t="n">
        <f aca="false">TOTWRKACT!G61/$B61</f>
        <v>0.00855053054496755</v>
      </c>
      <c r="H61" s="73" t="n">
        <f aca="false">TOTWRKACT!H61/$B61</f>
        <v>0.000240376360701899</v>
      </c>
      <c r="I61" s="73" t="n">
        <f aca="false">TOTWRKACT!I61/$B61</f>
        <v>0.172590226983963</v>
      </c>
      <c r="J61" s="73" t="n">
        <f aca="false">TOTWRKACT!J61/$B61</f>
        <v>0.00975241234847704</v>
      </c>
      <c r="K61" s="73" t="n">
        <f aca="false">TOTWRKACT!K61/$B61</f>
        <v>0.032279111294255</v>
      </c>
      <c r="L61" s="73" t="n">
        <f aca="false">TOTWRKACT!L61/$B61</f>
        <v>0.052024312351911</v>
      </c>
      <c r="M61" s="73" t="n">
        <f aca="false">TOTWRKACT!M61/$B61</f>
        <v>0.000377734281102984</v>
      </c>
      <c r="N61" s="73" t="n">
        <f aca="false">TOTWRKACT!N61/$B61</f>
        <v>0.0171010610899351</v>
      </c>
      <c r="O61" s="73" t="n">
        <f aca="false">TOTWRKACT!O61/$B61</f>
        <v>3.43394801002713E-005</v>
      </c>
      <c r="P61" s="73" t="n">
        <f aca="false">TOTWRKACT!P61/$B61</f>
        <v>0.151437107242196</v>
      </c>
    </row>
    <row r="62" customFormat="false" ht="12.75" hidden="false" customHeight="true" outlineLevel="0" collapsed="false">
      <c r="A62" s="80" t="s">
        <v>62</v>
      </c>
      <c r="B62" s="136" t="n">
        <f aca="false">TOTWRKACT!B62</f>
        <v>3744</v>
      </c>
      <c r="C62" s="73" t="n">
        <f aca="false">TOTWRKACT!C62/$B62</f>
        <v>0.522435897435898</v>
      </c>
      <c r="D62" s="73" t="n">
        <f aca="false">TOTWRKACT!D62/$B62</f>
        <v>0.179754273504274</v>
      </c>
      <c r="E62" s="73" t="n">
        <f aca="false">TOTWRKACT!E62/$B62</f>
        <v>0.00133547008547009</v>
      </c>
      <c r="F62" s="73" t="n">
        <f aca="false">TOTWRKACT!F62/$B62</f>
        <v>0.00587606837606838</v>
      </c>
      <c r="G62" s="73" t="n">
        <f aca="false">TOTWRKACT!G62/$B62</f>
        <v>0.031517094017094</v>
      </c>
      <c r="H62" s="73" t="n">
        <f aca="false">TOTWRKACT!H62/$B62</f>
        <v>0.00267094017094017</v>
      </c>
      <c r="I62" s="73" t="n">
        <f aca="false">TOTWRKACT!I62/$B62</f>
        <v>0.09375</v>
      </c>
      <c r="J62" s="73" t="n">
        <f aca="false">TOTWRKACT!J62/$B62</f>
        <v>0.0876068376068376</v>
      </c>
      <c r="K62" s="73" t="n">
        <f aca="false">TOTWRKACT!K62/$B62</f>
        <v>0.138888888888889</v>
      </c>
      <c r="L62" s="73" t="n">
        <f aca="false">TOTWRKACT!L62/$B62</f>
        <v>0</v>
      </c>
      <c r="M62" s="73" t="n">
        <f aca="false">TOTWRKACT!M62/$B62</f>
        <v>0.00347222222222222</v>
      </c>
      <c r="N62" s="73" t="n">
        <f aca="false">TOTWRKACT!N62/$B62</f>
        <v>0.0170940170940171</v>
      </c>
      <c r="O62" s="73" t="n">
        <f aca="false">TOTWRKACT!O62/$B62</f>
        <v>0.000267094017094017</v>
      </c>
      <c r="P62" s="73" t="n">
        <f aca="false">TOTWRKACT!P62/$B62</f>
        <v>0.0202991452991453</v>
      </c>
    </row>
    <row r="63" customFormat="false" ht="12.75" hidden="false" customHeight="true" outlineLevel="0" collapsed="false">
      <c r="A63" s="80" t="s">
        <v>63</v>
      </c>
      <c r="B63" s="136" t="n">
        <f aca="false">TOTWRKACT!B63</f>
        <v>16276</v>
      </c>
      <c r="C63" s="73" t="n">
        <f aca="false">TOTWRKACT!C63/$B63</f>
        <v>0.724809535512411</v>
      </c>
      <c r="D63" s="73" t="n">
        <f aca="false">TOTWRKACT!D63/$B63</f>
        <v>0.145736053084296</v>
      </c>
      <c r="E63" s="73" t="n">
        <f aca="false">TOTWRKACT!E63/$B63</f>
        <v>6.14401572868027E-005</v>
      </c>
      <c r="F63" s="73" t="n">
        <f aca="false">TOTWRKACT!F63/$B63</f>
        <v>6.14401572868027E-005</v>
      </c>
      <c r="G63" s="73" t="n">
        <f aca="false">TOTWRKACT!G63/$B63</f>
        <v>0.130560334234456</v>
      </c>
      <c r="H63" s="73" t="n">
        <f aca="false">TOTWRKACT!H63/$B63</f>
        <v>0</v>
      </c>
      <c r="I63" s="73" t="n">
        <f aca="false">TOTWRKACT!I63/$B63</f>
        <v>0.17449004669452</v>
      </c>
      <c r="J63" s="73" t="n">
        <f aca="false">TOTWRKACT!J63/$B63</f>
        <v>0</v>
      </c>
      <c r="K63" s="73" t="n">
        <f aca="false">TOTWRKACT!K63/$B63</f>
        <v>0.022732858196117</v>
      </c>
      <c r="L63" s="73" t="n">
        <f aca="false">TOTWRKACT!L63/$B63</f>
        <v>0.00952322437945441</v>
      </c>
      <c r="M63" s="73" t="n">
        <f aca="false">TOTWRKACT!M63/$B63</f>
        <v>0.0318260014745638</v>
      </c>
      <c r="N63" s="73" t="n">
        <f aca="false">TOTWRKACT!N63/$B63</f>
        <v>0.0348365691816171</v>
      </c>
      <c r="O63" s="73" t="n">
        <f aca="false">TOTWRKACT!O63/$B63</f>
        <v>0</v>
      </c>
      <c r="P63" s="73" t="n">
        <f aca="false">TOTWRKACT!P63/$B63</f>
        <v>0.398869501105923</v>
      </c>
    </row>
    <row r="64" customFormat="false" ht="12.75" hidden="false" customHeight="true" outlineLevel="0" collapsed="false">
      <c r="A64" s="106" t="s">
        <v>64</v>
      </c>
      <c r="B64" s="144" t="n">
        <f aca="false">TOTWRKACT!B64</f>
        <v>145</v>
      </c>
      <c r="C64" s="86" t="n">
        <f aca="false">TOTWRKACT!C64/$B64</f>
        <v>0.820689655172414</v>
      </c>
      <c r="D64" s="86" t="n">
        <f aca="false">TOTWRKACT!D64/$B64</f>
        <v>0.144827586206897</v>
      </c>
      <c r="E64" s="86" t="n">
        <f aca="false">TOTWRKACT!E64/$B64</f>
        <v>0</v>
      </c>
      <c r="F64" s="86" t="n">
        <f aca="false">TOTWRKACT!F64/$B64</f>
        <v>0</v>
      </c>
      <c r="G64" s="86" t="n">
        <f aca="false">TOTWRKACT!G64/$B64</f>
        <v>0.537931034482759</v>
      </c>
      <c r="H64" s="86" t="n">
        <f aca="false">TOTWRKACT!H64/$B64</f>
        <v>0</v>
      </c>
      <c r="I64" s="86" t="n">
        <f aca="false">TOTWRKACT!I64/$B64</f>
        <v>0.248275862068966</v>
      </c>
      <c r="J64" s="86" t="n">
        <f aca="false">TOTWRKACT!J64/$B64</f>
        <v>0</v>
      </c>
      <c r="K64" s="86" t="n">
        <f aca="false">TOTWRKACT!K64/$B64</f>
        <v>0.096551724137931</v>
      </c>
      <c r="L64" s="86" t="n">
        <f aca="false">TOTWRKACT!L64/$B64</f>
        <v>0</v>
      </c>
      <c r="M64" s="86" t="n">
        <f aca="false">TOTWRKACT!M64/$B64</f>
        <v>0.0206896551724138</v>
      </c>
      <c r="N64" s="86" t="n">
        <f aca="false">TOTWRKACT!N64/$B64</f>
        <v>0.0206896551724138</v>
      </c>
      <c r="O64" s="86" t="n">
        <f aca="false">TOTWRKACT!O64/$B64</f>
        <v>0</v>
      </c>
      <c r="P64" s="86" t="n">
        <f aca="false">TOTWRKACT!P64/$B64</f>
        <v>0</v>
      </c>
    </row>
    <row r="65" customFormat="false" ht="12.75" hidden="false" customHeight="true" outlineLevel="0" collapsed="false">
      <c r="A65" s="43" t="s">
        <v>151</v>
      </c>
    </row>
    <row r="66" customFormat="false" ht="15" hidden="false" customHeight="true" outlineLevel="0" collapsed="false">
      <c r="A66" s="175"/>
    </row>
  </sheetData>
  <mergeCells count="2">
    <mergeCell ref="A1:P1"/>
    <mergeCell ref="A2:P2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4.85"/>
    <col collapsed="false" customWidth="true" hidden="false" outlineLevel="0" max="2" min="2" style="43" width="13.14"/>
    <col collapsed="false" customWidth="true" hidden="false" outlineLevel="0" max="4" min="3" style="43" width="12.28"/>
    <col collapsed="false" customWidth="true" hidden="false" outlineLevel="0" max="5" min="5" style="43" width="11.28"/>
    <col collapsed="false" customWidth="true" hidden="false" outlineLevel="0" max="6" min="6" style="43" width="10.85"/>
    <col collapsed="false" customWidth="true" hidden="false" outlineLevel="0" max="7" min="7" style="43" width="10.28"/>
    <col collapsed="false" customWidth="true" hidden="false" outlineLevel="0" max="8" min="8" style="43" width="11.28"/>
    <col collapsed="false" customWidth="true" hidden="false" outlineLevel="0" max="9" min="9" style="43" width="10.71"/>
    <col collapsed="false" customWidth="true" hidden="false" outlineLevel="0" max="10" min="10" style="43" width="9.7"/>
    <col collapsed="false" customWidth="true" hidden="false" outlineLevel="0" max="11" min="11" style="43" width="12.28"/>
    <col collapsed="false" customWidth="true" hidden="false" outlineLevel="0" max="12" min="12" style="43" width="11.56"/>
    <col collapsed="false" customWidth="true" hidden="false" outlineLevel="0" max="13" min="13" style="43" width="10.56"/>
    <col collapsed="false" customWidth="true" hidden="false" outlineLevel="0" max="14" min="14" style="43" width="8.7"/>
    <col collapsed="false" customWidth="true" hidden="false" outlineLevel="0" max="15" min="15" style="43" width="11.7"/>
    <col collapsed="false" customWidth="false" hidden="false" outlineLevel="0" max="257" min="16" style="43" width="9.14"/>
  </cols>
  <sheetData>
    <row r="1" customFormat="false" ht="42.75" hidden="false" customHeight="true" outlineLevel="0" collapsed="false">
      <c r="A1" s="109" t="s">
        <v>15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.75" hidden="false" customHeight="true" outlineLevel="0" collapsed="false">
      <c r="A2" s="120" t="str">
        <f aca="false">FINAL2!$A$2</f>
        <v>ACF/OFA: 05/12/2016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</row>
    <row r="3" s="93" customFormat="true" ht="45" hidden="false" customHeight="true" outlineLevel="0" collapsed="false">
      <c r="A3" s="50" t="s">
        <v>1</v>
      </c>
      <c r="B3" s="98" t="s">
        <v>124</v>
      </c>
      <c r="C3" s="98" t="s">
        <v>141</v>
      </c>
      <c r="D3" s="176" t="s">
        <v>126</v>
      </c>
      <c r="E3" s="98" t="s">
        <v>127</v>
      </c>
      <c r="F3" s="98" t="s">
        <v>128</v>
      </c>
      <c r="G3" s="98" t="s">
        <v>129</v>
      </c>
      <c r="H3" s="98" t="s">
        <v>130</v>
      </c>
      <c r="I3" s="98" t="s">
        <v>131</v>
      </c>
      <c r="J3" s="98" t="s">
        <v>132</v>
      </c>
      <c r="K3" s="98" t="s">
        <v>133</v>
      </c>
      <c r="L3" s="98" t="s">
        <v>142</v>
      </c>
      <c r="M3" s="98" t="s">
        <v>135</v>
      </c>
      <c r="N3" s="98" t="s">
        <v>136</v>
      </c>
      <c r="O3" s="177" t="s">
        <v>155</v>
      </c>
    </row>
    <row r="4" customFormat="false" ht="12.75" hidden="false" customHeight="true" outlineLevel="0" collapsed="false">
      <c r="A4" s="71" t="s">
        <v>7</v>
      </c>
      <c r="B4" s="136" t="n">
        <f aca="false">SUM(B6:B64)</f>
        <v>8137195</v>
      </c>
      <c r="C4" s="136" t="n">
        <f aca="false">SUM(C6:C64)</f>
        <v>110718</v>
      </c>
      <c r="D4" s="136" t="n">
        <f aca="false">SUM(D6:D64)</f>
        <v>74232</v>
      </c>
      <c r="E4" s="136" t="n">
        <f aca="false">SUM(E6:E64)</f>
        <v>570866</v>
      </c>
      <c r="F4" s="136" t="n">
        <f aca="false">SUM(F6:F64)</f>
        <v>12236</v>
      </c>
      <c r="G4" s="136" t="n">
        <f aca="false">SUM(G6:G64)</f>
        <v>1455828</v>
      </c>
      <c r="H4" s="136" t="n">
        <f aca="false">SUM(H6:H64)</f>
        <v>377716</v>
      </c>
      <c r="I4" s="136" t="n">
        <f aca="false">SUM(I6:I64)</f>
        <v>946579</v>
      </c>
      <c r="J4" s="136" t="n">
        <f aca="false">SUM(J6:J64)</f>
        <v>198435</v>
      </c>
      <c r="K4" s="136" t="n">
        <f aca="false">SUM(K6:K64)</f>
        <v>81401</v>
      </c>
      <c r="L4" s="136" t="n">
        <f aca="false">SUM(L6:L64)</f>
        <v>91597</v>
      </c>
      <c r="M4" s="136" t="n">
        <f aca="false">SUM(M6:M64)</f>
        <v>4329</v>
      </c>
      <c r="N4" s="136" t="n">
        <f aca="false">SUM(N6:N64)</f>
        <v>420715</v>
      </c>
      <c r="O4" s="178" t="n">
        <f aca="false">SUM(O6:O64)</f>
        <v>12481834</v>
      </c>
    </row>
    <row r="5" customFormat="false" ht="7.5" hidden="false" customHeight="true" outlineLevel="0" collapsed="false">
      <c r="A5" s="105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79"/>
    </row>
    <row r="6" customFormat="false" ht="12.75" hidden="false" customHeight="true" outlineLevel="0" collapsed="false">
      <c r="A6" s="80" t="s">
        <v>9</v>
      </c>
      <c r="B6" s="136" t="n">
        <v>124902</v>
      </c>
      <c r="C6" s="136" t="n">
        <v>295</v>
      </c>
      <c r="D6" s="136" t="n">
        <v>1976</v>
      </c>
      <c r="E6" s="136" t="n">
        <v>11182</v>
      </c>
      <c r="F6" s="136" t="n">
        <v>7</v>
      </c>
      <c r="G6" s="136" t="n">
        <v>2926</v>
      </c>
      <c r="H6" s="124" t="n">
        <v>0</v>
      </c>
      <c r="I6" s="136" t="n">
        <v>4953</v>
      </c>
      <c r="J6" s="136" t="n">
        <v>3880</v>
      </c>
      <c r="K6" s="136" t="n">
        <v>2</v>
      </c>
      <c r="L6" s="136" t="n">
        <v>1367</v>
      </c>
      <c r="M6" s="124" t="n">
        <v>0</v>
      </c>
      <c r="N6" s="136" t="n">
        <v>1679</v>
      </c>
      <c r="O6" s="178" t="n">
        <v>153167</v>
      </c>
    </row>
    <row r="7" customFormat="false" ht="12.75" hidden="false" customHeight="true" outlineLevel="0" collapsed="false">
      <c r="A7" s="80" t="s">
        <v>10</v>
      </c>
      <c r="B7" s="136" t="n">
        <v>27177</v>
      </c>
      <c r="C7" s="124" t="n">
        <v>0</v>
      </c>
      <c r="D7" s="136" t="n">
        <v>7</v>
      </c>
      <c r="E7" s="136" t="n">
        <v>191</v>
      </c>
      <c r="F7" s="136" t="n">
        <v>64</v>
      </c>
      <c r="G7" s="136" t="n">
        <v>4585</v>
      </c>
      <c r="H7" s="136" t="n">
        <v>2881</v>
      </c>
      <c r="I7" s="136" t="n">
        <v>1350</v>
      </c>
      <c r="J7" s="136" t="n">
        <v>95</v>
      </c>
      <c r="K7" s="136" t="n">
        <v>210</v>
      </c>
      <c r="L7" s="136" t="n">
        <v>131</v>
      </c>
      <c r="M7" s="124" t="n">
        <v>0</v>
      </c>
      <c r="N7" s="136" t="n">
        <v>0</v>
      </c>
      <c r="O7" s="178" t="n">
        <v>36691</v>
      </c>
    </row>
    <row r="8" customFormat="false" ht="12.75" hidden="false" customHeight="true" outlineLevel="0" collapsed="false">
      <c r="A8" s="80" t="s">
        <v>11</v>
      </c>
      <c r="B8" s="136" t="n">
        <v>31308</v>
      </c>
      <c r="C8" s="124" t="n">
        <v>2</v>
      </c>
      <c r="D8" s="124" t="n">
        <v>0</v>
      </c>
      <c r="E8" s="136" t="n">
        <v>3286</v>
      </c>
      <c r="F8" s="136" t="n">
        <v>64</v>
      </c>
      <c r="G8" s="136" t="n">
        <v>7520</v>
      </c>
      <c r="H8" s="136" t="n">
        <v>1883</v>
      </c>
      <c r="I8" s="136" t="n">
        <v>5132</v>
      </c>
      <c r="J8" s="136" t="n">
        <v>359</v>
      </c>
      <c r="K8" s="136" t="n">
        <v>409</v>
      </c>
      <c r="L8" s="136" t="n">
        <v>474</v>
      </c>
      <c r="M8" s="124" t="n">
        <v>0</v>
      </c>
      <c r="N8" s="136" t="n">
        <v>4</v>
      </c>
      <c r="O8" s="178" t="n">
        <v>50441</v>
      </c>
    </row>
    <row r="9" customFormat="false" ht="12.75" hidden="false" customHeight="true" outlineLevel="0" collapsed="false">
      <c r="A9" s="80" t="s">
        <v>12</v>
      </c>
      <c r="B9" s="136" t="n">
        <v>32304</v>
      </c>
      <c r="C9" s="124" t="n">
        <v>0</v>
      </c>
      <c r="D9" s="124" t="n">
        <v>81</v>
      </c>
      <c r="E9" s="136" t="n">
        <v>3484</v>
      </c>
      <c r="F9" s="136" t="n">
        <v>543</v>
      </c>
      <c r="G9" s="136" t="n">
        <v>2084</v>
      </c>
      <c r="H9" s="136" t="n">
        <v>593</v>
      </c>
      <c r="I9" s="136" t="n">
        <v>2783</v>
      </c>
      <c r="J9" s="136" t="n">
        <v>16</v>
      </c>
      <c r="K9" s="124" t="n">
        <v>0</v>
      </c>
      <c r="L9" s="136" t="n">
        <v>319</v>
      </c>
      <c r="M9" s="124" t="n">
        <v>0</v>
      </c>
      <c r="N9" s="136" t="n">
        <v>294</v>
      </c>
      <c r="O9" s="178" t="n">
        <v>42502</v>
      </c>
    </row>
    <row r="10" customFormat="false" ht="12.75" hidden="false" customHeight="true" outlineLevel="0" collapsed="false">
      <c r="A10" s="80" t="s">
        <v>13</v>
      </c>
      <c r="B10" s="136" t="n">
        <v>1813523</v>
      </c>
      <c r="C10" s="136" t="n">
        <v>38463</v>
      </c>
      <c r="D10" s="136" t="n">
        <v>54599</v>
      </c>
      <c r="E10" s="136" t="n">
        <v>67918</v>
      </c>
      <c r="F10" s="136" t="n">
        <v>6436</v>
      </c>
      <c r="G10" s="136" t="n">
        <v>973304</v>
      </c>
      <c r="H10" s="136" t="n">
        <v>129586</v>
      </c>
      <c r="I10" s="136" t="n">
        <v>366648</v>
      </c>
      <c r="J10" s="136" t="n">
        <v>67238</v>
      </c>
      <c r="K10" s="136" t="n">
        <v>48598</v>
      </c>
      <c r="L10" s="136" t="n">
        <v>9157</v>
      </c>
      <c r="M10" s="124" t="n">
        <v>0</v>
      </c>
      <c r="N10" s="136" t="n">
        <v>104819</v>
      </c>
      <c r="O10" s="178" t="n">
        <v>3680288</v>
      </c>
    </row>
    <row r="11" customFormat="false" ht="12.75" hidden="false" customHeight="true" outlineLevel="0" collapsed="false">
      <c r="A11" s="80" t="s">
        <v>14</v>
      </c>
      <c r="B11" s="136" t="n">
        <v>44916</v>
      </c>
      <c r="C11" s="136" t="n">
        <v>1495</v>
      </c>
      <c r="D11" s="124" t="n">
        <v>0</v>
      </c>
      <c r="E11" s="136" t="n">
        <v>8502</v>
      </c>
      <c r="F11" s="136" t="n">
        <v>1162</v>
      </c>
      <c r="G11" s="136" t="n">
        <v>8398</v>
      </c>
      <c r="H11" s="136" t="n">
        <v>9833</v>
      </c>
      <c r="I11" s="136" t="n">
        <v>16599</v>
      </c>
      <c r="J11" s="136" t="n">
        <v>981</v>
      </c>
      <c r="K11" s="136" t="n">
        <v>821</v>
      </c>
      <c r="L11" s="136" t="n">
        <v>2126</v>
      </c>
      <c r="M11" s="124" t="n">
        <v>0</v>
      </c>
      <c r="N11" s="136" t="n">
        <v>3854</v>
      </c>
      <c r="O11" s="178" t="n">
        <v>98688</v>
      </c>
    </row>
    <row r="12" customFormat="false" ht="12.75" hidden="false" customHeight="true" outlineLevel="0" collapsed="false">
      <c r="A12" s="80" t="s">
        <v>16</v>
      </c>
      <c r="B12" s="136" t="n">
        <v>53944</v>
      </c>
      <c r="C12" s="136" t="n">
        <v>516</v>
      </c>
      <c r="D12" s="124" t="n">
        <v>5</v>
      </c>
      <c r="E12" s="124" t="n">
        <v>0</v>
      </c>
      <c r="F12" s="124" t="n">
        <v>0</v>
      </c>
      <c r="G12" s="136" t="n">
        <v>64127</v>
      </c>
      <c r="H12" s="136" t="n">
        <v>160</v>
      </c>
      <c r="I12" s="136" t="n">
        <v>6272</v>
      </c>
      <c r="J12" s="124" t="n">
        <v>321</v>
      </c>
      <c r="K12" s="136" t="n">
        <v>928</v>
      </c>
      <c r="L12" s="136" t="n">
        <v>122</v>
      </c>
      <c r="M12" s="124" t="n">
        <v>0</v>
      </c>
      <c r="N12" s="124" t="n">
        <v>0</v>
      </c>
      <c r="O12" s="178" t="n">
        <v>126395</v>
      </c>
    </row>
    <row r="13" customFormat="false" ht="12.75" hidden="false" customHeight="true" outlineLevel="0" collapsed="false">
      <c r="A13" s="80" t="s">
        <v>18</v>
      </c>
      <c r="B13" s="136" t="n">
        <v>10971</v>
      </c>
      <c r="C13" s="136" t="n">
        <v>122</v>
      </c>
      <c r="D13" s="124" t="n">
        <v>8</v>
      </c>
      <c r="E13" s="136" t="n">
        <v>1297</v>
      </c>
      <c r="F13" s="124" t="n">
        <v>16</v>
      </c>
      <c r="G13" s="136" t="n">
        <v>823</v>
      </c>
      <c r="H13" s="124" t="n">
        <v>0</v>
      </c>
      <c r="I13" s="136" t="n">
        <v>1543</v>
      </c>
      <c r="J13" s="136" t="n">
        <v>17</v>
      </c>
      <c r="K13" s="136" t="n">
        <v>2</v>
      </c>
      <c r="L13" s="136" t="n">
        <v>162</v>
      </c>
      <c r="M13" s="124" t="n">
        <v>0</v>
      </c>
      <c r="N13" s="124" t="n">
        <v>0</v>
      </c>
      <c r="O13" s="178" t="n">
        <v>14960</v>
      </c>
    </row>
    <row r="14" customFormat="false" ht="12.75" hidden="false" customHeight="true" outlineLevel="0" collapsed="false">
      <c r="A14" s="80" t="s">
        <v>19</v>
      </c>
      <c r="B14" s="136" t="n">
        <v>21923</v>
      </c>
      <c r="C14" s="136" t="n">
        <v>3</v>
      </c>
      <c r="D14" s="136" t="n">
        <v>72</v>
      </c>
      <c r="E14" s="136" t="n">
        <v>1230</v>
      </c>
      <c r="F14" s="136" t="n">
        <v>106</v>
      </c>
      <c r="G14" s="136" t="n">
        <v>17893</v>
      </c>
      <c r="H14" s="136" t="n">
        <v>598</v>
      </c>
      <c r="I14" s="136" t="n">
        <v>3798</v>
      </c>
      <c r="J14" s="136" t="n">
        <v>93</v>
      </c>
      <c r="K14" s="136" t="n">
        <v>10</v>
      </c>
      <c r="L14" s="136" t="n">
        <v>493</v>
      </c>
      <c r="M14" s="124" t="n">
        <v>0</v>
      </c>
      <c r="N14" s="124" t="n">
        <v>0</v>
      </c>
      <c r="O14" s="178" t="n">
        <v>46220</v>
      </c>
    </row>
    <row r="15" customFormat="false" ht="12.75" hidden="false" customHeight="true" outlineLevel="0" collapsed="false">
      <c r="A15" s="80" t="s">
        <v>20</v>
      </c>
      <c r="B15" s="136" t="n">
        <v>49605</v>
      </c>
      <c r="C15" s="136" t="n">
        <v>498</v>
      </c>
      <c r="D15" s="136" t="n">
        <v>657</v>
      </c>
      <c r="E15" s="136" t="n">
        <v>10126</v>
      </c>
      <c r="F15" s="136" t="n">
        <v>13</v>
      </c>
      <c r="G15" s="136" t="n">
        <v>11853</v>
      </c>
      <c r="H15" s="136" t="n">
        <v>22290</v>
      </c>
      <c r="I15" s="136" t="n">
        <v>40761</v>
      </c>
      <c r="J15" s="136" t="n">
        <v>9376</v>
      </c>
      <c r="K15" s="136" t="n">
        <v>64</v>
      </c>
      <c r="L15" s="136" t="n">
        <v>1636</v>
      </c>
      <c r="M15" s="124" t="n">
        <v>0</v>
      </c>
      <c r="N15" s="136" t="n">
        <v>13081</v>
      </c>
      <c r="O15" s="178" t="n">
        <v>159959</v>
      </c>
    </row>
    <row r="16" customFormat="false" ht="7.5" hidden="false" customHeight="true" outlineLevel="0" collapsed="false">
      <c r="A16" s="105"/>
      <c r="B16" s="139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80"/>
    </row>
    <row r="17" customFormat="false" ht="12.75" hidden="false" customHeight="true" outlineLevel="0" collapsed="false">
      <c r="A17" s="80" t="s">
        <v>21</v>
      </c>
      <c r="B17" s="136" t="n">
        <v>10434</v>
      </c>
      <c r="C17" s="124" t="n">
        <v>0</v>
      </c>
      <c r="D17" s="136" t="n">
        <v>0</v>
      </c>
      <c r="E17" s="136" t="n">
        <v>20490</v>
      </c>
      <c r="F17" s="136" t="n">
        <v>62</v>
      </c>
      <c r="G17" s="136" t="n">
        <v>2882</v>
      </c>
      <c r="H17" s="136" t="n">
        <v>531</v>
      </c>
      <c r="I17" s="136" t="n">
        <v>4642</v>
      </c>
      <c r="J17" s="136" t="n">
        <v>6521</v>
      </c>
      <c r="K17" s="136" t="n">
        <v>0</v>
      </c>
      <c r="L17" s="136" t="n">
        <v>2664</v>
      </c>
      <c r="M17" s="136" t="n">
        <v>3992</v>
      </c>
      <c r="N17" s="136" t="n">
        <v>656</v>
      </c>
      <c r="O17" s="178" t="n">
        <v>52872</v>
      </c>
    </row>
    <row r="18" customFormat="false" ht="12.75" hidden="false" customHeight="true" outlineLevel="0" collapsed="false">
      <c r="A18" s="80" t="s">
        <v>22</v>
      </c>
      <c r="B18" s="136" t="n">
        <v>2741</v>
      </c>
      <c r="C18" s="136" t="n">
        <v>142</v>
      </c>
      <c r="D18" s="124" t="n">
        <v>16</v>
      </c>
      <c r="E18" s="136" t="n">
        <v>9729</v>
      </c>
      <c r="F18" s="136" t="n">
        <v>111</v>
      </c>
      <c r="G18" s="136" t="n">
        <v>190</v>
      </c>
      <c r="H18" s="136" t="n">
        <v>6</v>
      </c>
      <c r="I18" s="136" t="n">
        <v>256</v>
      </c>
      <c r="J18" s="124" t="n">
        <v>8</v>
      </c>
      <c r="K18" s="124" t="n">
        <v>52</v>
      </c>
      <c r="L18" s="136" t="n">
        <v>320</v>
      </c>
      <c r="M18" s="124" t="n">
        <v>0</v>
      </c>
      <c r="N18" s="124" t="n">
        <v>0</v>
      </c>
      <c r="O18" s="178" t="n">
        <v>13570</v>
      </c>
    </row>
    <row r="19" customFormat="false" ht="12.75" hidden="false" customHeight="true" outlineLevel="0" collapsed="false">
      <c r="A19" s="80" t="s">
        <v>23</v>
      </c>
      <c r="B19" s="136" t="n">
        <v>86585</v>
      </c>
      <c r="C19" s="136" t="n">
        <v>2699</v>
      </c>
      <c r="D19" s="136" t="n">
        <v>1464</v>
      </c>
      <c r="E19" s="136" t="n">
        <v>7576</v>
      </c>
      <c r="F19" s="136" t="n">
        <v>43</v>
      </c>
      <c r="G19" s="136" t="n">
        <v>3682</v>
      </c>
      <c r="H19" s="136" t="n">
        <v>2563</v>
      </c>
      <c r="I19" s="136" t="n">
        <v>3499</v>
      </c>
      <c r="J19" s="136" t="n">
        <v>667</v>
      </c>
      <c r="K19" s="136" t="n">
        <v>133</v>
      </c>
      <c r="L19" s="136" t="n">
        <v>59</v>
      </c>
      <c r="M19" s="124" t="n">
        <v>1</v>
      </c>
      <c r="N19" s="136" t="n">
        <v>2535</v>
      </c>
      <c r="O19" s="178" t="n">
        <v>111506</v>
      </c>
    </row>
    <row r="20" customFormat="false" ht="12.75" hidden="false" customHeight="true" outlineLevel="0" collapsed="false">
      <c r="A20" s="80" t="s">
        <v>24</v>
      </c>
      <c r="B20" s="136" t="n">
        <v>750</v>
      </c>
      <c r="C20" s="124" t="n">
        <v>0</v>
      </c>
      <c r="D20" s="124" t="n">
        <v>0</v>
      </c>
      <c r="E20" s="136" t="n">
        <v>110</v>
      </c>
      <c r="F20" s="124" t="n">
        <v>0</v>
      </c>
      <c r="G20" s="136" t="n">
        <v>418</v>
      </c>
      <c r="H20" s="136" t="n">
        <v>6</v>
      </c>
      <c r="I20" s="136" t="n">
        <v>269</v>
      </c>
      <c r="J20" s="124" t="n">
        <v>0</v>
      </c>
      <c r="K20" s="124" t="n">
        <v>0</v>
      </c>
      <c r="L20" s="136" t="n">
        <v>43</v>
      </c>
      <c r="M20" s="124" t="n">
        <v>0</v>
      </c>
      <c r="N20" s="136" t="n">
        <v>2481</v>
      </c>
      <c r="O20" s="178" t="n">
        <v>4076</v>
      </c>
    </row>
    <row r="21" customFormat="false" ht="12.75" hidden="false" customHeight="true" outlineLevel="0" collapsed="false">
      <c r="A21" s="80" t="s">
        <v>25</v>
      </c>
      <c r="B21" s="136" t="n">
        <v>115644</v>
      </c>
      <c r="C21" s="124" t="n">
        <v>0</v>
      </c>
      <c r="D21" s="124" t="n">
        <v>0</v>
      </c>
      <c r="E21" s="136" t="n">
        <v>21214</v>
      </c>
      <c r="F21" s="124" t="n">
        <v>0</v>
      </c>
      <c r="G21" s="136" t="n">
        <v>10183</v>
      </c>
      <c r="H21" s="136" t="n">
        <v>11338</v>
      </c>
      <c r="I21" s="136" t="n">
        <v>21240</v>
      </c>
      <c r="J21" s="136" t="n">
        <v>1135</v>
      </c>
      <c r="K21" s="136" t="n">
        <v>1264</v>
      </c>
      <c r="L21" s="136" t="n">
        <v>1823</v>
      </c>
      <c r="M21" s="124" t="n">
        <v>0</v>
      </c>
      <c r="N21" s="136" t="n">
        <v>8</v>
      </c>
      <c r="O21" s="178" t="n">
        <v>183849</v>
      </c>
    </row>
    <row r="22" customFormat="false" ht="12.75" hidden="false" customHeight="true" outlineLevel="0" collapsed="false">
      <c r="A22" s="80" t="s">
        <v>26</v>
      </c>
      <c r="B22" s="136" t="n">
        <v>24143</v>
      </c>
      <c r="C22" s="136" t="n">
        <v>71</v>
      </c>
      <c r="D22" s="124" t="n">
        <v>0</v>
      </c>
      <c r="E22" s="136" t="n">
        <v>740</v>
      </c>
      <c r="F22" s="124" t="n">
        <v>0</v>
      </c>
      <c r="G22" s="136" t="n">
        <v>1358</v>
      </c>
      <c r="H22" s="136" t="n">
        <v>2</v>
      </c>
      <c r="I22" s="136" t="n">
        <v>295</v>
      </c>
      <c r="J22" s="136" t="n">
        <v>80</v>
      </c>
      <c r="K22" s="136" t="n">
        <v>129</v>
      </c>
      <c r="L22" s="136" t="n">
        <v>1175</v>
      </c>
      <c r="M22" s="124" t="n">
        <v>0</v>
      </c>
      <c r="N22" s="124" t="n">
        <v>0</v>
      </c>
      <c r="O22" s="178" t="n">
        <v>27991</v>
      </c>
    </row>
    <row r="23" customFormat="false" ht="12.75" hidden="false" customHeight="true" outlineLevel="0" collapsed="false">
      <c r="A23" s="80" t="s">
        <v>27</v>
      </c>
      <c r="B23" s="136" t="n">
        <v>98257</v>
      </c>
      <c r="C23" s="136" t="n">
        <v>55</v>
      </c>
      <c r="D23" s="136" t="n">
        <v>378</v>
      </c>
      <c r="E23" s="136" t="n">
        <v>159</v>
      </c>
      <c r="F23" s="136" t="n">
        <v>2</v>
      </c>
      <c r="G23" s="136" t="n">
        <v>3661</v>
      </c>
      <c r="H23" s="136" t="n">
        <v>1718</v>
      </c>
      <c r="I23" s="136" t="n">
        <v>12299</v>
      </c>
      <c r="J23" s="136" t="n">
        <v>3163</v>
      </c>
      <c r="K23" s="136" t="n">
        <v>1044</v>
      </c>
      <c r="L23" s="136" t="n">
        <v>927</v>
      </c>
      <c r="M23" s="124" t="n">
        <v>0</v>
      </c>
      <c r="N23" s="136" t="n">
        <v>17813</v>
      </c>
      <c r="O23" s="178" t="n">
        <v>139475</v>
      </c>
    </row>
    <row r="24" customFormat="false" ht="12.75" hidden="false" customHeight="true" outlineLevel="0" collapsed="false">
      <c r="A24" s="80" t="s">
        <v>28</v>
      </c>
      <c r="B24" s="136" t="n">
        <v>40986</v>
      </c>
      <c r="C24" s="124" t="n">
        <v>0</v>
      </c>
      <c r="D24" s="124" t="n">
        <v>0</v>
      </c>
      <c r="E24" s="136" t="n">
        <v>1118</v>
      </c>
      <c r="F24" s="136" t="n">
        <v>127</v>
      </c>
      <c r="G24" s="136" t="n">
        <v>4852</v>
      </c>
      <c r="H24" s="136" t="n">
        <v>135</v>
      </c>
      <c r="I24" s="136" t="n">
        <v>4073</v>
      </c>
      <c r="J24" s="136" t="n">
        <v>143</v>
      </c>
      <c r="K24" s="136" t="n">
        <v>285</v>
      </c>
      <c r="L24" s="136" t="n">
        <v>848</v>
      </c>
      <c r="M24" s="124" t="n">
        <v>0</v>
      </c>
      <c r="N24" s="136" t="n">
        <v>443</v>
      </c>
      <c r="O24" s="178" t="n">
        <v>53010</v>
      </c>
    </row>
    <row r="25" customFormat="false" ht="12.75" hidden="false" customHeight="true" outlineLevel="0" collapsed="false">
      <c r="A25" s="80" t="s">
        <v>29</v>
      </c>
      <c r="B25" s="136" t="n">
        <v>77766</v>
      </c>
      <c r="C25" s="136" t="n">
        <v>2196</v>
      </c>
      <c r="D25" s="124" t="n">
        <v>0</v>
      </c>
      <c r="E25" s="136" t="n">
        <v>11596</v>
      </c>
      <c r="F25" s="124" t="n">
        <v>0</v>
      </c>
      <c r="G25" s="136" t="n">
        <v>1644</v>
      </c>
      <c r="H25" s="136" t="n">
        <v>38668</v>
      </c>
      <c r="I25" s="136" t="n">
        <v>16667</v>
      </c>
      <c r="J25" s="136" t="n">
        <v>5431</v>
      </c>
      <c r="K25" s="136" t="n">
        <v>1994</v>
      </c>
      <c r="L25" s="136" t="n">
        <v>5173</v>
      </c>
      <c r="M25" s="124" t="n">
        <v>0</v>
      </c>
      <c r="N25" s="136" t="n">
        <v>231</v>
      </c>
      <c r="O25" s="178" t="n">
        <v>161366</v>
      </c>
    </row>
    <row r="26" customFormat="false" ht="12.75" hidden="false" customHeight="true" outlineLevel="0" collapsed="false">
      <c r="A26" s="80" t="s">
        <v>30</v>
      </c>
      <c r="B26" s="136" t="n">
        <v>6438</v>
      </c>
      <c r="C26" s="136" t="n">
        <v>0</v>
      </c>
      <c r="D26" s="136" t="n">
        <v>56</v>
      </c>
      <c r="E26" s="136" t="n">
        <v>1245</v>
      </c>
      <c r="F26" s="136" t="n">
        <v>33</v>
      </c>
      <c r="G26" s="136" t="n">
        <v>540</v>
      </c>
      <c r="H26" s="136" t="n">
        <v>903</v>
      </c>
      <c r="I26" s="136" t="n">
        <v>3598</v>
      </c>
      <c r="J26" s="136" t="n">
        <v>26</v>
      </c>
      <c r="K26" s="136" t="n">
        <v>52</v>
      </c>
      <c r="L26" s="136" t="n">
        <v>279</v>
      </c>
      <c r="M26" s="124" t="n">
        <v>0</v>
      </c>
      <c r="N26" s="124" t="n">
        <v>0</v>
      </c>
      <c r="O26" s="178" t="n">
        <v>13170</v>
      </c>
    </row>
    <row r="27" customFormat="false" ht="7.5" hidden="false" customHeight="true" outlineLevel="0" collapsed="false">
      <c r="A27" s="105"/>
      <c r="B27" s="139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80"/>
    </row>
    <row r="28" customFormat="false" ht="12.75" hidden="false" customHeight="true" outlineLevel="0" collapsed="false">
      <c r="A28" s="80" t="s">
        <v>31</v>
      </c>
      <c r="B28" s="136" t="n">
        <v>603464</v>
      </c>
      <c r="C28" s="124" t="n">
        <v>0</v>
      </c>
      <c r="D28" s="124" t="n">
        <v>0</v>
      </c>
      <c r="E28" s="136" t="n">
        <v>373</v>
      </c>
      <c r="F28" s="124" t="n">
        <v>0</v>
      </c>
      <c r="G28" s="136" t="n">
        <v>4076</v>
      </c>
      <c r="H28" s="136" t="n">
        <v>3779</v>
      </c>
      <c r="I28" s="136" t="n">
        <v>5188</v>
      </c>
      <c r="J28" s="136" t="n">
        <v>567</v>
      </c>
      <c r="K28" s="136" t="n">
        <v>5187</v>
      </c>
      <c r="L28" s="136" t="n">
        <v>740</v>
      </c>
      <c r="M28" s="124" t="n">
        <v>13</v>
      </c>
      <c r="N28" s="136" t="n">
        <v>11861</v>
      </c>
      <c r="O28" s="178" t="n">
        <v>635249</v>
      </c>
    </row>
    <row r="29" customFormat="false" ht="12.75" hidden="false" customHeight="true" outlineLevel="0" collapsed="false">
      <c r="A29" s="80" t="s">
        <v>32</v>
      </c>
      <c r="B29" s="136" t="n">
        <v>43613</v>
      </c>
      <c r="C29" s="136" t="n">
        <v>542</v>
      </c>
      <c r="D29" s="136" t="n">
        <v>215</v>
      </c>
      <c r="E29" s="136" t="n">
        <v>58836</v>
      </c>
      <c r="F29" s="124" t="n">
        <v>13</v>
      </c>
      <c r="G29" s="136" t="n">
        <v>10049</v>
      </c>
      <c r="H29" s="136" t="n">
        <v>5021</v>
      </c>
      <c r="I29" s="136" t="n">
        <v>17978</v>
      </c>
      <c r="J29" s="136" t="n">
        <v>14699</v>
      </c>
      <c r="K29" s="136" t="n">
        <v>0</v>
      </c>
      <c r="L29" s="136" t="n">
        <v>2886</v>
      </c>
      <c r="M29" s="124" t="n">
        <v>0</v>
      </c>
      <c r="N29" s="124" t="n">
        <v>0</v>
      </c>
      <c r="O29" s="178" t="n">
        <v>153853</v>
      </c>
    </row>
    <row r="30" customFormat="false" ht="12.75" hidden="false" customHeight="true" outlineLevel="0" collapsed="false">
      <c r="A30" s="80" t="s">
        <v>33</v>
      </c>
      <c r="B30" s="136" t="n">
        <v>959348</v>
      </c>
      <c r="C30" s="136" t="n">
        <v>0</v>
      </c>
      <c r="D30" s="136" t="n">
        <v>770</v>
      </c>
      <c r="E30" s="124" t="n">
        <v>655</v>
      </c>
      <c r="F30" s="124" t="n">
        <v>0</v>
      </c>
      <c r="G30" s="136" t="n">
        <v>13849</v>
      </c>
      <c r="H30" s="136" t="n">
        <v>4484</v>
      </c>
      <c r="I30" s="136" t="n">
        <v>32316</v>
      </c>
      <c r="J30" s="136" t="n">
        <v>631</v>
      </c>
      <c r="K30" s="136" t="n">
        <v>873</v>
      </c>
      <c r="L30" s="136" t="n">
        <v>5002</v>
      </c>
      <c r="M30" s="124" t="n">
        <v>0</v>
      </c>
      <c r="N30" s="124" t="n">
        <v>10267</v>
      </c>
      <c r="O30" s="178" t="n">
        <v>1028194</v>
      </c>
    </row>
    <row r="31" customFormat="false" ht="12.75" hidden="false" customHeight="true" outlineLevel="0" collapsed="false">
      <c r="A31" s="80" t="s">
        <v>34</v>
      </c>
      <c r="B31" s="136" t="n">
        <v>147122</v>
      </c>
      <c r="C31" s="136" t="n">
        <v>499</v>
      </c>
      <c r="D31" s="136" t="n">
        <v>1216</v>
      </c>
      <c r="E31" s="136" t="n">
        <v>7404</v>
      </c>
      <c r="F31" s="124" t="n">
        <v>0</v>
      </c>
      <c r="G31" s="136" t="n">
        <v>27851</v>
      </c>
      <c r="H31" s="136" t="n">
        <v>15215</v>
      </c>
      <c r="I31" s="136" t="n">
        <v>16700</v>
      </c>
      <c r="J31" s="136" t="n">
        <v>354</v>
      </c>
      <c r="K31" s="136" t="n">
        <v>366</v>
      </c>
      <c r="L31" s="136" t="n">
        <v>1570</v>
      </c>
      <c r="M31" s="124" t="n">
        <v>0</v>
      </c>
      <c r="N31" s="136" t="n">
        <v>14673</v>
      </c>
      <c r="O31" s="178" t="n">
        <v>232971</v>
      </c>
    </row>
    <row r="32" customFormat="false" ht="12.75" hidden="false" customHeight="true" outlineLevel="0" collapsed="false">
      <c r="A32" s="80" t="s">
        <v>35</v>
      </c>
      <c r="B32" s="136" t="n">
        <v>123355</v>
      </c>
      <c r="C32" s="136" t="n">
        <v>198</v>
      </c>
      <c r="D32" s="136" t="n">
        <v>485</v>
      </c>
      <c r="E32" s="136" t="n">
        <v>2792</v>
      </c>
      <c r="F32" s="136" t="n">
        <v>97</v>
      </c>
      <c r="G32" s="136" t="n">
        <v>6476</v>
      </c>
      <c r="H32" s="136" t="n">
        <v>495</v>
      </c>
      <c r="I32" s="136" t="n">
        <v>7614</v>
      </c>
      <c r="J32" s="136" t="n">
        <v>2879</v>
      </c>
      <c r="K32" s="124" t="n">
        <v>0</v>
      </c>
      <c r="L32" s="136" t="n">
        <v>3948</v>
      </c>
      <c r="M32" s="136" t="n">
        <v>21</v>
      </c>
      <c r="N32" s="136" t="n">
        <v>18677</v>
      </c>
      <c r="O32" s="178" t="n">
        <v>167037</v>
      </c>
    </row>
    <row r="33" customFormat="false" ht="12.75" hidden="false" customHeight="true" outlineLevel="0" collapsed="false">
      <c r="A33" s="80" t="s">
        <v>36</v>
      </c>
      <c r="B33" s="136" t="n">
        <v>25794</v>
      </c>
      <c r="C33" s="124" t="n">
        <v>0</v>
      </c>
      <c r="D33" s="124" t="n">
        <v>0</v>
      </c>
      <c r="E33" s="136" t="n">
        <v>10833</v>
      </c>
      <c r="F33" s="124" t="n">
        <v>120</v>
      </c>
      <c r="G33" s="136" t="n">
        <v>1326</v>
      </c>
      <c r="H33" s="136" t="n">
        <v>19757</v>
      </c>
      <c r="I33" s="136" t="n">
        <v>12284</v>
      </c>
      <c r="J33" s="124" t="n">
        <v>0</v>
      </c>
      <c r="K33" s="136" t="n">
        <v>1176</v>
      </c>
      <c r="L33" s="136" t="n">
        <v>1638</v>
      </c>
      <c r="M33" s="124" t="n">
        <v>0</v>
      </c>
      <c r="N33" s="124" t="n">
        <v>0</v>
      </c>
      <c r="O33" s="178" t="n">
        <v>72927</v>
      </c>
    </row>
    <row r="34" customFormat="false" ht="12.75" hidden="false" customHeight="true" outlineLevel="0" collapsed="false">
      <c r="A34" s="80" t="s">
        <v>37</v>
      </c>
      <c r="B34" s="136" t="n">
        <v>99741</v>
      </c>
      <c r="C34" s="136" t="n">
        <v>1056</v>
      </c>
      <c r="D34" s="136" t="n">
        <v>1050</v>
      </c>
      <c r="E34" s="136" t="n">
        <v>4307</v>
      </c>
      <c r="F34" s="136" t="n">
        <v>47</v>
      </c>
      <c r="G34" s="136" t="n">
        <v>4326</v>
      </c>
      <c r="H34" s="136" t="n">
        <v>4540</v>
      </c>
      <c r="I34" s="136" t="n">
        <v>10407</v>
      </c>
      <c r="J34" s="136" t="n">
        <v>1540</v>
      </c>
      <c r="K34" s="136" t="n">
        <v>0</v>
      </c>
      <c r="L34" s="136" t="n">
        <v>1904</v>
      </c>
      <c r="M34" s="124" t="n">
        <v>0</v>
      </c>
      <c r="N34" s="136" t="n">
        <v>411</v>
      </c>
      <c r="O34" s="178" t="n">
        <v>129328</v>
      </c>
    </row>
    <row r="35" customFormat="false" ht="12.75" hidden="false" customHeight="true" outlineLevel="0" collapsed="false">
      <c r="A35" s="80" t="s">
        <v>38</v>
      </c>
      <c r="B35" s="136" t="n">
        <v>7751</v>
      </c>
      <c r="C35" s="124" t="n">
        <v>0</v>
      </c>
      <c r="D35" s="136" t="n">
        <v>0</v>
      </c>
      <c r="E35" s="136" t="n">
        <v>7689</v>
      </c>
      <c r="F35" s="124" t="n">
        <v>0</v>
      </c>
      <c r="G35" s="136" t="n">
        <v>1594</v>
      </c>
      <c r="H35" s="136" t="n">
        <v>969</v>
      </c>
      <c r="I35" s="136" t="n">
        <v>2891</v>
      </c>
      <c r="J35" s="136" t="n">
        <v>0</v>
      </c>
      <c r="K35" s="136" t="n">
        <v>14</v>
      </c>
      <c r="L35" s="136" t="n">
        <v>104</v>
      </c>
      <c r="M35" s="124" t="n">
        <v>0</v>
      </c>
      <c r="N35" s="136" t="n">
        <v>1240</v>
      </c>
      <c r="O35" s="178" t="n">
        <v>22251</v>
      </c>
    </row>
    <row r="36" customFormat="false" ht="12.75" hidden="false" customHeight="true" outlineLevel="0" collapsed="false">
      <c r="A36" s="80" t="s">
        <v>39</v>
      </c>
      <c r="B36" s="136" t="n">
        <v>30981</v>
      </c>
      <c r="C36" s="124" t="n">
        <v>10</v>
      </c>
      <c r="D36" s="124" t="n">
        <v>3</v>
      </c>
      <c r="E36" s="136" t="n">
        <v>2341</v>
      </c>
      <c r="F36" s="136" t="n">
        <v>104</v>
      </c>
      <c r="G36" s="136" t="n">
        <v>545</v>
      </c>
      <c r="H36" s="136" t="n">
        <v>929</v>
      </c>
      <c r="I36" s="136" t="n">
        <v>4192</v>
      </c>
      <c r="J36" s="136" t="n">
        <v>638</v>
      </c>
      <c r="K36" s="136" t="n">
        <v>1664</v>
      </c>
      <c r="L36" s="136" t="n">
        <v>305</v>
      </c>
      <c r="M36" s="124" t="n">
        <v>0</v>
      </c>
      <c r="N36" s="136" t="n">
        <v>2720</v>
      </c>
      <c r="O36" s="178" t="n">
        <v>44433</v>
      </c>
    </row>
    <row r="37" customFormat="false" ht="12.75" hidden="false" customHeight="true" outlineLevel="0" collapsed="false">
      <c r="A37" s="80" t="s">
        <v>40</v>
      </c>
      <c r="B37" s="136" t="n">
        <v>83983</v>
      </c>
      <c r="C37" s="124" t="n">
        <v>0</v>
      </c>
      <c r="D37" s="136" t="n">
        <v>0</v>
      </c>
      <c r="E37" s="136" t="n">
        <v>2911</v>
      </c>
      <c r="F37" s="136" t="n">
        <v>0</v>
      </c>
      <c r="G37" s="136" t="n">
        <v>2030</v>
      </c>
      <c r="H37" s="136" t="n">
        <v>3519</v>
      </c>
      <c r="I37" s="136" t="n">
        <v>5688</v>
      </c>
      <c r="J37" s="136" t="n">
        <v>836</v>
      </c>
      <c r="K37" s="136" t="n">
        <v>546</v>
      </c>
      <c r="L37" s="136" t="n">
        <v>163</v>
      </c>
      <c r="M37" s="124" t="n">
        <v>0</v>
      </c>
      <c r="N37" s="124" t="n">
        <v>24</v>
      </c>
      <c r="O37" s="178" t="n">
        <v>99702</v>
      </c>
    </row>
    <row r="38" customFormat="false" ht="7.5" hidden="false" customHeight="true" outlineLevel="0" collapsed="false">
      <c r="A38" s="105"/>
      <c r="B38" s="139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80"/>
    </row>
    <row r="39" customFormat="false" ht="12.75" hidden="false" customHeight="true" outlineLevel="0" collapsed="false">
      <c r="A39" s="80" t="s">
        <v>41</v>
      </c>
      <c r="B39" s="136" t="n">
        <v>81461</v>
      </c>
      <c r="C39" s="124" t="n">
        <v>0</v>
      </c>
      <c r="D39" s="124" t="n">
        <v>0</v>
      </c>
      <c r="E39" s="136" t="n">
        <v>780</v>
      </c>
      <c r="F39" s="136" t="n">
        <v>267</v>
      </c>
      <c r="G39" s="136" t="n">
        <v>3170</v>
      </c>
      <c r="H39" s="136" t="n">
        <v>2790</v>
      </c>
      <c r="I39" s="136" t="n">
        <v>2610</v>
      </c>
      <c r="J39" s="136" t="n">
        <v>760</v>
      </c>
      <c r="K39" s="124" t="n">
        <v>0</v>
      </c>
      <c r="L39" s="136" t="n">
        <v>192</v>
      </c>
      <c r="M39" s="124" t="n">
        <v>0</v>
      </c>
      <c r="N39" s="124" t="n">
        <v>0</v>
      </c>
      <c r="O39" s="178" t="n">
        <v>92031</v>
      </c>
    </row>
    <row r="40" customFormat="false" ht="12.75" hidden="false" customHeight="true" outlineLevel="0" collapsed="false">
      <c r="A40" s="80" t="s">
        <v>42</v>
      </c>
      <c r="B40" s="136" t="n">
        <v>64992</v>
      </c>
      <c r="C40" s="124" t="n">
        <v>65</v>
      </c>
      <c r="D40" s="124" t="n">
        <v>512</v>
      </c>
      <c r="E40" s="136" t="n">
        <v>38634</v>
      </c>
      <c r="F40" s="136" t="n">
        <v>152</v>
      </c>
      <c r="G40" s="136" t="n">
        <v>6370</v>
      </c>
      <c r="H40" s="136" t="n">
        <v>666</v>
      </c>
      <c r="I40" s="136" t="n">
        <v>29897</v>
      </c>
      <c r="J40" s="136" t="n">
        <v>7873</v>
      </c>
      <c r="K40" s="136" t="n">
        <v>1378</v>
      </c>
      <c r="L40" s="136" t="n">
        <v>1224</v>
      </c>
      <c r="M40" s="124" t="n">
        <v>0</v>
      </c>
      <c r="N40" s="136" t="n">
        <v>10866</v>
      </c>
      <c r="O40" s="178" t="n">
        <v>162628</v>
      </c>
    </row>
    <row r="41" customFormat="false" ht="12.75" hidden="false" customHeight="true" outlineLevel="0" collapsed="false">
      <c r="A41" s="80" t="s">
        <v>43</v>
      </c>
      <c r="B41" s="136" t="n">
        <v>47130</v>
      </c>
      <c r="C41" s="124" t="n">
        <v>0</v>
      </c>
      <c r="D41" s="124" t="n">
        <v>0</v>
      </c>
      <c r="E41" s="136" t="n">
        <v>10498</v>
      </c>
      <c r="F41" s="136" t="n">
        <v>0</v>
      </c>
      <c r="G41" s="136" t="n">
        <v>6182</v>
      </c>
      <c r="H41" s="136" t="n">
        <v>2756</v>
      </c>
      <c r="I41" s="136" t="n">
        <v>10491</v>
      </c>
      <c r="J41" s="136" t="n">
        <v>1640</v>
      </c>
      <c r="K41" s="136" t="n">
        <v>249</v>
      </c>
      <c r="L41" s="136" t="n">
        <v>1434</v>
      </c>
      <c r="M41" s="136" t="n">
        <v>0</v>
      </c>
      <c r="N41" s="136" t="n">
        <v>135</v>
      </c>
      <c r="O41" s="178" t="n">
        <v>80515</v>
      </c>
    </row>
    <row r="42" customFormat="false" ht="12.75" hidden="false" customHeight="true" outlineLevel="0" collapsed="false">
      <c r="A42" s="80" t="s">
        <v>44</v>
      </c>
      <c r="B42" s="136" t="n">
        <v>956622</v>
      </c>
      <c r="C42" s="136" t="n">
        <v>21269</v>
      </c>
      <c r="D42" s="136" t="n">
        <v>1318</v>
      </c>
      <c r="E42" s="136" t="n">
        <v>79829</v>
      </c>
      <c r="F42" s="124" t="n">
        <v>0</v>
      </c>
      <c r="G42" s="136" t="n">
        <v>37062</v>
      </c>
      <c r="H42" s="136" t="n">
        <v>1513</v>
      </c>
      <c r="I42" s="136" t="n">
        <v>61710</v>
      </c>
      <c r="J42" s="136" t="n">
        <v>17344</v>
      </c>
      <c r="K42" s="136" t="n">
        <v>3099</v>
      </c>
      <c r="L42" s="136" t="n">
        <v>188</v>
      </c>
      <c r="M42" s="124" t="n">
        <v>0</v>
      </c>
      <c r="N42" s="124" t="n">
        <v>0</v>
      </c>
      <c r="O42" s="178" t="n">
        <v>1179954</v>
      </c>
    </row>
    <row r="43" customFormat="false" ht="12.75" hidden="false" customHeight="true" outlineLevel="0" collapsed="false">
      <c r="A43" s="80" t="s">
        <v>45</v>
      </c>
      <c r="B43" s="136" t="n">
        <v>23612</v>
      </c>
      <c r="C43" s="136" t="n">
        <v>164</v>
      </c>
      <c r="D43" s="136" t="n">
        <v>165</v>
      </c>
      <c r="E43" s="136" t="n">
        <v>6826</v>
      </c>
      <c r="F43" s="124" t="n">
        <v>0</v>
      </c>
      <c r="G43" s="136" t="n">
        <v>9185</v>
      </c>
      <c r="H43" s="136" t="n">
        <v>973</v>
      </c>
      <c r="I43" s="136" t="n">
        <v>8604</v>
      </c>
      <c r="J43" s="136" t="n">
        <v>62</v>
      </c>
      <c r="K43" s="124" t="n">
        <v>0</v>
      </c>
      <c r="L43" s="136" t="n">
        <v>123</v>
      </c>
      <c r="M43" s="124" t="n">
        <v>0</v>
      </c>
      <c r="N43" s="136" t="n">
        <v>14172</v>
      </c>
      <c r="O43" s="178" t="n">
        <v>63885</v>
      </c>
    </row>
    <row r="44" customFormat="false" ht="12.75" hidden="false" customHeight="true" outlineLevel="0" collapsed="false">
      <c r="A44" s="80" t="s">
        <v>46</v>
      </c>
      <c r="B44" s="136" t="n">
        <v>6137</v>
      </c>
      <c r="C44" s="124" t="n">
        <v>0</v>
      </c>
      <c r="D44" s="136" t="n">
        <v>0</v>
      </c>
      <c r="E44" s="136" t="n">
        <v>3174</v>
      </c>
      <c r="F44" s="124" t="n">
        <v>7</v>
      </c>
      <c r="G44" s="136" t="n">
        <v>191</v>
      </c>
      <c r="H44" s="136" t="n">
        <v>1</v>
      </c>
      <c r="I44" s="136" t="n">
        <v>990</v>
      </c>
      <c r="J44" s="136" t="n">
        <v>17</v>
      </c>
      <c r="K44" s="136" t="n">
        <v>99</v>
      </c>
      <c r="L44" s="136" t="n">
        <v>147</v>
      </c>
      <c r="M44" s="136" t="n">
        <v>0</v>
      </c>
      <c r="N44" s="136" t="n">
        <v>119</v>
      </c>
      <c r="O44" s="178" t="n">
        <v>10881</v>
      </c>
    </row>
    <row r="45" customFormat="false" ht="12.75" hidden="false" customHeight="true" outlineLevel="0" collapsed="false">
      <c r="A45" s="80" t="s">
        <v>47</v>
      </c>
      <c r="B45" s="136" t="n">
        <v>601330</v>
      </c>
      <c r="C45" s="136" t="n">
        <v>1157</v>
      </c>
      <c r="D45" s="136" t="n">
        <v>2834</v>
      </c>
      <c r="E45" s="136" t="n">
        <v>74678</v>
      </c>
      <c r="F45" s="124" t="n">
        <v>913</v>
      </c>
      <c r="G45" s="136" t="n">
        <v>5225</v>
      </c>
      <c r="H45" s="136" t="n">
        <v>7880</v>
      </c>
      <c r="I45" s="136" t="n">
        <v>37925</v>
      </c>
      <c r="J45" s="136" t="n">
        <v>6575</v>
      </c>
      <c r="K45" s="136" t="n">
        <v>320</v>
      </c>
      <c r="L45" s="136" t="n">
        <v>1476</v>
      </c>
      <c r="M45" s="124" t="n">
        <v>0</v>
      </c>
      <c r="N45" s="136" t="n">
        <v>17280</v>
      </c>
      <c r="O45" s="178" t="n">
        <v>757592</v>
      </c>
    </row>
    <row r="46" customFormat="false" ht="12.75" hidden="false" customHeight="true" outlineLevel="0" collapsed="false">
      <c r="A46" s="80" t="s">
        <v>48</v>
      </c>
      <c r="B46" s="136" t="n">
        <v>3972</v>
      </c>
      <c r="C46" s="124" t="n">
        <v>0</v>
      </c>
      <c r="D46" s="124" t="n">
        <v>1</v>
      </c>
      <c r="E46" s="136" t="n">
        <v>3250</v>
      </c>
      <c r="F46" s="136" t="n">
        <v>2</v>
      </c>
      <c r="G46" s="136" t="n">
        <v>4109</v>
      </c>
      <c r="H46" s="136" t="n">
        <v>2160</v>
      </c>
      <c r="I46" s="136" t="n">
        <v>9849</v>
      </c>
      <c r="J46" s="124" t="n">
        <v>0</v>
      </c>
      <c r="K46" s="136" t="n">
        <v>2908</v>
      </c>
      <c r="L46" s="136" t="n">
        <v>862</v>
      </c>
      <c r="M46" s="124" t="n">
        <v>0</v>
      </c>
      <c r="N46" s="124" t="n">
        <v>0</v>
      </c>
      <c r="O46" s="178" t="n">
        <v>27112</v>
      </c>
    </row>
    <row r="47" customFormat="false" ht="12.75" hidden="false" customHeight="true" outlineLevel="0" collapsed="false">
      <c r="A47" s="80" t="s">
        <v>49</v>
      </c>
      <c r="B47" s="136" t="n">
        <v>606662</v>
      </c>
      <c r="C47" s="124" t="n">
        <v>2243</v>
      </c>
      <c r="D47" s="124" t="n">
        <v>2821</v>
      </c>
      <c r="E47" s="136" t="n">
        <v>11993</v>
      </c>
      <c r="F47" s="124" t="n">
        <v>3</v>
      </c>
      <c r="G47" s="136" t="n">
        <v>16900</v>
      </c>
      <c r="H47" s="124" t="n">
        <v>64</v>
      </c>
      <c r="I47" s="136" t="n">
        <v>2550</v>
      </c>
      <c r="J47" s="124" t="n">
        <v>0</v>
      </c>
      <c r="K47" s="124" t="n">
        <v>164</v>
      </c>
      <c r="L47" s="136" t="n">
        <v>1531</v>
      </c>
      <c r="M47" s="124" t="n">
        <v>0</v>
      </c>
      <c r="N47" s="136" t="n">
        <v>8322</v>
      </c>
      <c r="O47" s="178" t="n">
        <v>653253</v>
      </c>
    </row>
    <row r="48" customFormat="false" ht="12.75" hidden="false" customHeight="true" outlineLevel="0" collapsed="false">
      <c r="A48" s="80" t="s">
        <v>50</v>
      </c>
      <c r="B48" s="136" t="n">
        <v>241209</v>
      </c>
      <c r="C48" s="136" t="n">
        <v>176</v>
      </c>
      <c r="D48" s="136" t="n">
        <v>1261</v>
      </c>
      <c r="E48" s="124" t="n">
        <v>0</v>
      </c>
      <c r="F48" s="124" t="n">
        <v>124</v>
      </c>
      <c r="G48" s="136" t="n">
        <v>33487</v>
      </c>
      <c r="H48" s="136" t="n">
        <v>31791</v>
      </c>
      <c r="I48" s="136" t="n">
        <v>47671</v>
      </c>
      <c r="J48" s="136" t="n">
        <v>5497</v>
      </c>
      <c r="K48" s="136" t="n">
        <v>1241</v>
      </c>
      <c r="L48" s="136" t="n">
        <v>10250</v>
      </c>
      <c r="M48" s="124" t="n">
        <v>0</v>
      </c>
      <c r="N48" s="136" t="n">
        <v>4470</v>
      </c>
      <c r="O48" s="178" t="n">
        <v>377176</v>
      </c>
    </row>
    <row r="49" customFormat="false" ht="7.5" hidden="false" customHeight="true" outlineLevel="0" collapsed="false">
      <c r="A49" s="105"/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39"/>
      <c r="O49" s="180"/>
    </row>
    <row r="50" customFormat="false" ht="12.75" hidden="false" customHeight="true" outlineLevel="0" collapsed="false">
      <c r="A50" s="80" t="s">
        <v>51</v>
      </c>
      <c r="B50" s="136" t="n">
        <v>3026</v>
      </c>
      <c r="C50" s="136" t="n">
        <v>5244</v>
      </c>
      <c r="D50" s="136" t="n">
        <v>531</v>
      </c>
      <c r="E50" s="136" t="n">
        <v>17599</v>
      </c>
      <c r="F50" s="136" t="n">
        <v>94</v>
      </c>
      <c r="G50" s="136" t="n">
        <v>6419</v>
      </c>
      <c r="H50" s="136" t="n">
        <v>7632</v>
      </c>
      <c r="I50" s="136" t="n">
        <v>18518</v>
      </c>
      <c r="J50" s="136" t="n">
        <v>2733</v>
      </c>
      <c r="K50" s="136" t="n">
        <v>616</v>
      </c>
      <c r="L50" s="136" t="n">
        <v>855</v>
      </c>
      <c r="M50" s="136" t="n">
        <v>187</v>
      </c>
      <c r="N50" s="124" t="n">
        <v>146</v>
      </c>
      <c r="O50" s="178" t="n">
        <v>63599</v>
      </c>
    </row>
    <row r="51" customFormat="false" ht="12.75" hidden="false" customHeight="true" outlineLevel="0" collapsed="false">
      <c r="A51" s="80" t="s">
        <v>52</v>
      </c>
      <c r="B51" s="136" t="n">
        <v>12738</v>
      </c>
      <c r="C51" s="136" t="n">
        <v>0</v>
      </c>
      <c r="D51" s="124" t="n">
        <v>0</v>
      </c>
      <c r="E51" s="136" t="n">
        <v>799</v>
      </c>
      <c r="F51" s="124" t="n">
        <v>0</v>
      </c>
      <c r="G51" s="136" t="n">
        <v>1345</v>
      </c>
      <c r="H51" s="124" t="n">
        <v>0</v>
      </c>
      <c r="I51" s="136" t="n">
        <v>2370</v>
      </c>
      <c r="J51" s="124" t="n">
        <v>0</v>
      </c>
      <c r="K51" s="136" t="n">
        <v>43</v>
      </c>
      <c r="L51" s="136" t="n">
        <v>34</v>
      </c>
      <c r="M51" s="124" t="n">
        <v>0</v>
      </c>
      <c r="N51" s="136" t="n">
        <v>7984</v>
      </c>
      <c r="O51" s="178" t="n">
        <v>25313</v>
      </c>
    </row>
    <row r="52" customFormat="false" ht="12.75" hidden="false" customHeight="true" outlineLevel="0" collapsed="false">
      <c r="A52" s="80" t="s">
        <v>53</v>
      </c>
      <c r="B52" s="136" t="n">
        <v>34518</v>
      </c>
      <c r="C52" s="124" t="n">
        <v>0</v>
      </c>
      <c r="D52" s="124" t="n">
        <v>0</v>
      </c>
      <c r="E52" s="136" t="n">
        <v>2738</v>
      </c>
      <c r="F52" s="136" t="n">
        <v>250</v>
      </c>
      <c r="G52" s="136" t="n">
        <v>4922</v>
      </c>
      <c r="H52" s="136" t="n">
        <v>813</v>
      </c>
      <c r="I52" s="136" t="n">
        <v>2354</v>
      </c>
      <c r="J52" s="124" t="n">
        <v>36</v>
      </c>
      <c r="K52" s="124" t="n">
        <v>0</v>
      </c>
      <c r="L52" s="136" t="n">
        <v>1514</v>
      </c>
      <c r="M52" s="124" t="n">
        <v>0</v>
      </c>
      <c r="N52" s="136" t="n">
        <v>507</v>
      </c>
      <c r="O52" s="178" t="n">
        <v>47653</v>
      </c>
    </row>
    <row r="53" customFormat="false" ht="12.75" hidden="false" customHeight="true" outlineLevel="0" collapsed="false">
      <c r="A53" s="80" t="s">
        <v>54</v>
      </c>
      <c r="B53" s="136" t="n">
        <v>2854</v>
      </c>
      <c r="C53" s="124" t="n">
        <v>0</v>
      </c>
      <c r="D53" s="136" t="n">
        <v>436</v>
      </c>
      <c r="E53" s="124" t="n">
        <v>0</v>
      </c>
      <c r="F53" s="136" t="n">
        <v>74</v>
      </c>
      <c r="G53" s="136" t="n">
        <v>291</v>
      </c>
      <c r="H53" s="136" t="n">
        <v>5547</v>
      </c>
      <c r="I53" s="136" t="n">
        <v>691</v>
      </c>
      <c r="J53" s="136" t="n">
        <v>16</v>
      </c>
      <c r="K53" s="136" t="n">
        <v>367</v>
      </c>
      <c r="L53" s="136" t="n">
        <v>194</v>
      </c>
      <c r="M53" s="136" t="n">
        <v>38</v>
      </c>
      <c r="N53" s="124" t="n">
        <v>0</v>
      </c>
      <c r="O53" s="178" t="n">
        <v>10509</v>
      </c>
    </row>
    <row r="54" customFormat="false" ht="12.75" hidden="false" customHeight="true" outlineLevel="0" collapsed="false">
      <c r="A54" s="80" t="s">
        <v>55</v>
      </c>
      <c r="B54" s="136" t="n">
        <v>246290</v>
      </c>
      <c r="C54" s="124" t="n">
        <v>0</v>
      </c>
      <c r="D54" s="136" t="n">
        <v>0</v>
      </c>
      <c r="E54" s="136" t="n">
        <v>4396</v>
      </c>
      <c r="F54" s="124" t="n">
        <v>1</v>
      </c>
      <c r="G54" s="136" t="n">
        <v>15995</v>
      </c>
      <c r="H54" s="136" t="n">
        <v>3210</v>
      </c>
      <c r="I54" s="136" t="n">
        <v>19215</v>
      </c>
      <c r="J54" s="136" t="n">
        <v>7583</v>
      </c>
      <c r="K54" s="124" t="n">
        <v>109</v>
      </c>
      <c r="L54" s="136" t="n">
        <v>8819</v>
      </c>
      <c r="M54" s="124" t="n">
        <v>0</v>
      </c>
      <c r="N54" s="136" t="n">
        <v>13123</v>
      </c>
      <c r="O54" s="178" t="n">
        <v>318742</v>
      </c>
    </row>
    <row r="55" customFormat="false" ht="12.75" hidden="false" customHeight="true" outlineLevel="0" collapsed="false">
      <c r="A55" s="80" t="s">
        <v>56</v>
      </c>
      <c r="B55" s="136" t="n">
        <v>65574</v>
      </c>
      <c r="C55" s="136" t="n">
        <v>5890</v>
      </c>
      <c r="D55" s="136" t="n">
        <v>0</v>
      </c>
      <c r="E55" s="136" t="n">
        <v>0</v>
      </c>
      <c r="F55" s="124" t="n">
        <v>426</v>
      </c>
      <c r="G55" s="136" t="n">
        <v>0</v>
      </c>
      <c r="H55" s="136" t="n">
        <v>0</v>
      </c>
      <c r="I55" s="136" t="n">
        <v>0</v>
      </c>
      <c r="J55" s="136" t="n">
        <v>0</v>
      </c>
      <c r="K55" s="124" t="n">
        <v>0</v>
      </c>
      <c r="L55" s="136" t="n">
        <v>1111</v>
      </c>
      <c r="M55" s="124" t="n">
        <v>0</v>
      </c>
      <c r="N55" s="124" t="n">
        <v>0</v>
      </c>
      <c r="O55" s="178" t="n">
        <v>73001</v>
      </c>
    </row>
    <row r="56" customFormat="false" ht="12.75" hidden="false" customHeight="true" outlineLevel="0" collapsed="false">
      <c r="A56" s="80" t="s">
        <v>57</v>
      </c>
      <c r="B56" s="136" t="n">
        <v>11771</v>
      </c>
      <c r="C56" s="124" t="n">
        <v>0</v>
      </c>
      <c r="D56" s="136" t="n">
        <v>18</v>
      </c>
      <c r="E56" s="136" t="n">
        <v>816</v>
      </c>
      <c r="F56" s="136" t="n">
        <v>123</v>
      </c>
      <c r="G56" s="136" t="n">
        <v>1159</v>
      </c>
      <c r="H56" s="124" t="n">
        <v>0</v>
      </c>
      <c r="I56" s="136" t="n">
        <v>520</v>
      </c>
      <c r="J56" s="136" t="n">
        <v>627</v>
      </c>
      <c r="K56" s="124" t="n">
        <v>300</v>
      </c>
      <c r="L56" s="136" t="n">
        <v>9</v>
      </c>
      <c r="M56" s="124" t="n">
        <v>0</v>
      </c>
      <c r="N56" s="136" t="n">
        <v>1500</v>
      </c>
      <c r="O56" s="178" t="n">
        <v>16841</v>
      </c>
    </row>
    <row r="57" customFormat="false" ht="12.75" hidden="false" customHeight="true" outlineLevel="0" collapsed="false">
      <c r="A57" s="80" t="s">
        <v>58</v>
      </c>
      <c r="B57" s="136" t="n">
        <v>23502</v>
      </c>
      <c r="C57" s="136" t="n">
        <v>0</v>
      </c>
      <c r="D57" s="124" t="n">
        <v>0</v>
      </c>
      <c r="E57" s="136" t="n">
        <v>627</v>
      </c>
      <c r="F57" s="136" t="n">
        <v>74</v>
      </c>
      <c r="G57" s="136" t="n">
        <v>949</v>
      </c>
      <c r="H57" s="136" t="n">
        <v>1538</v>
      </c>
      <c r="I57" s="136" t="n">
        <v>506</v>
      </c>
      <c r="J57" s="136" t="n">
        <v>69</v>
      </c>
      <c r="K57" s="136" t="n">
        <v>32</v>
      </c>
      <c r="L57" s="136" t="n">
        <v>388</v>
      </c>
      <c r="M57" s="124" t="n">
        <v>0</v>
      </c>
      <c r="N57" s="124" t="n">
        <v>0</v>
      </c>
      <c r="O57" s="178" t="n">
        <v>27685</v>
      </c>
    </row>
    <row r="58" customFormat="false" ht="12.75" hidden="false" customHeight="true" outlineLevel="0" collapsed="false">
      <c r="A58" s="80" t="s">
        <v>59</v>
      </c>
      <c r="B58" s="136" t="n">
        <v>88</v>
      </c>
      <c r="C58" s="136" t="n">
        <v>28</v>
      </c>
      <c r="D58" s="136" t="n">
        <v>16</v>
      </c>
      <c r="E58" s="136" t="n">
        <v>1169</v>
      </c>
      <c r="F58" s="136" t="n">
        <v>4</v>
      </c>
      <c r="G58" s="136" t="n">
        <v>1</v>
      </c>
      <c r="H58" s="136" t="n">
        <v>19</v>
      </c>
      <c r="I58" s="136" t="n">
        <v>63</v>
      </c>
      <c r="J58" s="136" t="n">
        <v>147</v>
      </c>
      <c r="K58" s="136" t="n">
        <v>7</v>
      </c>
      <c r="L58" s="136" t="n">
        <v>17</v>
      </c>
      <c r="M58" s="124" t="n">
        <v>13</v>
      </c>
      <c r="N58" s="136" t="n">
        <v>263</v>
      </c>
      <c r="O58" s="178" t="n">
        <v>1836</v>
      </c>
    </row>
    <row r="59" customFormat="false" ht="12.75" hidden="false" customHeight="true" outlineLevel="0" collapsed="false">
      <c r="A59" s="80" t="s">
        <v>60</v>
      </c>
      <c r="B59" s="136" t="n">
        <v>180597</v>
      </c>
      <c r="C59" s="136" t="n">
        <v>0</v>
      </c>
      <c r="D59" s="124" t="n">
        <v>0</v>
      </c>
      <c r="E59" s="136" t="n">
        <v>319</v>
      </c>
      <c r="F59" s="136" t="n">
        <v>141</v>
      </c>
      <c r="G59" s="136" t="n">
        <v>12372</v>
      </c>
      <c r="H59" s="136" t="n">
        <v>16816</v>
      </c>
      <c r="I59" s="136" t="n">
        <v>13946</v>
      </c>
      <c r="J59" s="136" t="n">
        <v>2718</v>
      </c>
      <c r="K59" s="136" t="n">
        <v>108</v>
      </c>
      <c r="L59" s="136" t="n">
        <v>1121</v>
      </c>
      <c r="M59" s="124" t="n">
        <v>0</v>
      </c>
      <c r="N59" s="124" t="n">
        <v>0</v>
      </c>
      <c r="O59" s="178" t="n">
        <v>228137</v>
      </c>
    </row>
    <row r="60" customFormat="false" ht="7.5" hidden="false" customHeight="true" outlineLevel="0" collapsed="false">
      <c r="A60" s="105"/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80"/>
    </row>
    <row r="61" customFormat="false" ht="12.75" hidden="false" customHeight="true" outlineLevel="0" collapsed="false">
      <c r="A61" s="80" t="s">
        <v>61</v>
      </c>
      <c r="B61" s="136" t="n">
        <v>64257</v>
      </c>
      <c r="C61" s="136" t="n">
        <v>25483</v>
      </c>
      <c r="D61" s="136" t="n">
        <v>654</v>
      </c>
      <c r="E61" s="136" t="n">
        <v>3108</v>
      </c>
      <c r="F61" s="136" t="n">
        <v>149</v>
      </c>
      <c r="G61" s="136" t="n">
        <v>47693</v>
      </c>
      <c r="H61" s="136" t="n">
        <v>3085</v>
      </c>
      <c r="I61" s="136" t="n">
        <v>24634</v>
      </c>
      <c r="J61" s="136" t="n">
        <v>21700</v>
      </c>
      <c r="K61" s="136" t="n">
        <v>147</v>
      </c>
      <c r="L61" s="136" t="n">
        <v>5767</v>
      </c>
      <c r="M61" s="124" t="n">
        <v>34</v>
      </c>
      <c r="N61" s="136" t="n">
        <v>43686</v>
      </c>
      <c r="O61" s="178" t="n">
        <v>240396</v>
      </c>
    </row>
    <row r="62" customFormat="false" ht="12.75" hidden="false" customHeight="true" outlineLevel="0" collapsed="false">
      <c r="A62" s="80" t="s">
        <v>62</v>
      </c>
      <c r="B62" s="136" t="n">
        <v>17975</v>
      </c>
      <c r="C62" s="136" t="n">
        <v>125</v>
      </c>
      <c r="D62" s="136" t="n">
        <v>602</v>
      </c>
      <c r="E62" s="136" t="n">
        <v>1828</v>
      </c>
      <c r="F62" s="124" t="n">
        <v>262</v>
      </c>
      <c r="G62" s="136" t="n">
        <v>4504</v>
      </c>
      <c r="H62" s="136" t="n">
        <v>6060</v>
      </c>
      <c r="I62" s="136" t="n">
        <v>12821</v>
      </c>
      <c r="J62" s="124" t="n">
        <v>0</v>
      </c>
      <c r="K62" s="136" t="n">
        <v>206</v>
      </c>
      <c r="L62" s="136" t="n">
        <v>1035</v>
      </c>
      <c r="M62" s="124" t="n">
        <v>30</v>
      </c>
      <c r="N62" s="136" t="n">
        <v>1245</v>
      </c>
      <c r="O62" s="178" t="n">
        <v>46695</v>
      </c>
    </row>
    <row r="63" customFormat="false" ht="12.75" hidden="false" customHeight="true" outlineLevel="0" collapsed="false">
      <c r="A63" s="80" t="s">
        <v>63</v>
      </c>
      <c r="B63" s="136" t="n">
        <v>41045</v>
      </c>
      <c r="C63" s="124" t="n">
        <v>12</v>
      </c>
      <c r="D63" s="136" t="n">
        <v>5</v>
      </c>
      <c r="E63" s="136" t="n">
        <v>26649</v>
      </c>
      <c r="F63" s="124" t="n">
        <v>0</v>
      </c>
      <c r="G63" s="136" t="n">
        <v>42729</v>
      </c>
      <c r="H63" s="124" t="n">
        <v>0</v>
      </c>
      <c r="I63" s="136" t="n">
        <v>6482</v>
      </c>
      <c r="J63" s="136" t="n">
        <v>1343</v>
      </c>
      <c r="K63" s="136" t="n">
        <v>4149</v>
      </c>
      <c r="L63" s="136" t="n">
        <v>5712</v>
      </c>
      <c r="M63" s="124" t="n">
        <v>0</v>
      </c>
      <c r="N63" s="136" t="n">
        <v>89126</v>
      </c>
      <c r="O63" s="178" t="n">
        <v>217251</v>
      </c>
    </row>
    <row r="64" customFormat="false" ht="12.75" hidden="false" customHeight="true" outlineLevel="0" collapsed="false">
      <c r="A64" s="106" t="s">
        <v>64</v>
      </c>
      <c r="B64" s="144" t="n">
        <v>364</v>
      </c>
      <c r="C64" s="147" t="n">
        <v>0</v>
      </c>
      <c r="D64" s="147" t="n">
        <v>0</v>
      </c>
      <c r="E64" s="144" t="n">
        <v>1822</v>
      </c>
      <c r="F64" s="147" t="n">
        <v>0</v>
      </c>
      <c r="G64" s="144" t="n">
        <v>523</v>
      </c>
      <c r="H64" s="147" t="n">
        <v>0</v>
      </c>
      <c r="I64" s="144" t="n">
        <v>227</v>
      </c>
      <c r="J64" s="147" t="n">
        <v>1</v>
      </c>
      <c r="K64" s="144" t="n">
        <v>36</v>
      </c>
      <c r="L64" s="144" t="n">
        <v>36</v>
      </c>
      <c r="M64" s="147" t="n">
        <v>0</v>
      </c>
      <c r="N64" s="147" t="n">
        <v>0</v>
      </c>
      <c r="O64" s="181" t="n">
        <v>3008</v>
      </c>
    </row>
  </sheetData>
  <mergeCells count="2">
    <mergeCell ref="A1:O1"/>
    <mergeCell ref="A2:O2"/>
  </mergeCells>
  <hyperlinks>
    <hyperlink ref="B6" r:id="rId1" location="THRS1VFY!B1" display="file:///A:/THRS1VFY.W02#THRS1VFY!B1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7.7"/>
    <col collapsed="false" customWidth="true" hidden="false" outlineLevel="0" max="2" min="2" style="43" width="10.28"/>
    <col collapsed="false" customWidth="true" hidden="false" outlineLevel="0" max="3" min="3" style="43" width="16.42"/>
    <col collapsed="false" customWidth="true" hidden="false" outlineLevel="0" max="4" min="4" style="43" width="13.14"/>
    <col collapsed="false" customWidth="true" hidden="false" outlineLevel="0" max="6" min="5" style="43" width="12.28"/>
    <col collapsed="false" customWidth="true" hidden="false" outlineLevel="0" max="7" min="7" style="43" width="11.28"/>
    <col collapsed="false" customWidth="true" hidden="false" outlineLevel="0" max="8" min="8" style="43" width="10.41"/>
    <col collapsed="false" customWidth="true" hidden="false" outlineLevel="0" max="9" min="9" style="43" width="7.42"/>
    <col collapsed="false" customWidth="true" hidden="false" outlineLevel="0" max="10" min="10" style="43" width="11.28"/>
    <col collapsed="false" customWidth="true" hidden="false" outlineLevel="0" max="11" min="11" style="43" width="11.13"/>
    <col collapsed="false" customWidth="true" hidden="false" outlineLevel="0" max="12" min="12" style="43" width="9.7"/>
    <col collapsed="false" customWidth="true" hidden="false" outlineLevel="0" max="13" min="13" style="43" width="12.14"/>
    <col collapsed="false" customWidth="true" hidden="false" outlineLevel="0" max="14" min="14" style="43" width="12.85"/>
    <col collapsed="false" customWidth="true" hidden="false" outlineLevel="0" max="15" min="15" style="43" width="10.56"/>
    <col collapsed="false" customWidth="true" hidden="false" outlineLevel="0" max="16" min="16" style="43" width="5.99"/>
    <col collapsed="false" customWidth="true" hidden="false" outlineLevel="0" max="17" min="17" style="43" width="10.99"/>
    <col collapsed="false" customWidth="false" hidden="false" outlineLevel="0" max="257" min="18" style="43" width="9.14"/>
  </cols>
  <sheetData>
    <row r="1" customFormat="false" ht="54.75" hidden="false" customHeight="true" outlineLevel="0" collapsed="false">
      <c r="A1" s="109" t="s">
        <v>15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</row>
    <row r="2" customFormat="false" ht="10.5" hidden="false" customHeight="true" outlineLevel="0" collapsed="false">
      <c r="A2" s="182" t="str">
        <f aca="false">FINAL2!$A$2</f>
        <v>ACF/OFA: 05/12/2016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</row>
    <row r="3" s="93" customFormat="true" ht="12.75" hidden="false" customHeight="true" outlineLevel="0" collapsed="false">
      <c r="A3" s="50" t="s">
        <v>1</v>
      </c>
      <c r="B3" s="148" t="s">
        <v>157</v>
      </c>
      <c r="C3" s="121" t="s">
        <v>158</v>
      </c>
      <c r="D3" s="98" t="s">
        <v>124</v>
      </c>
      <c r="E3" s="121" t="s">
        <v>141</v>
      </c>
      <c r="F3" s="98" t="s">
        <v>126</v>
      </c>
      <c r="G3" s="98" t="s">
        <v>127</v>
      </c>
      <c r="H3" s="98" t="s">
        <v>159</v>
      </c>
      <c r="I3" s="98" t="s">
        <v>129</v>
      </c>
      <c r="J3" s="98" t="s">
        <v>130</v>
      </c>
      <c r="K3" s="98" t="s">
        <v>131</v>
      </c>
      <c r="L3" s="98" t="s">
        <v>132</v>
      </c>
      <c r="M3" s="98" t="s">
        <v>133</v>
      </c>
      <c r="N3" s="98" t="s">
        <v>142</v>
      </c>
      <c r="O3" s="98" t="s">
        <v>135</v>
      </c>
      <c r="P3" s="50" t="s">
        <v>136</v>
      </c>
      <c r="Q3" s="98" t="s">
        <v>160</v>
      </c>
      <c r="R3" s="133"/>
    </row>
    <row r="4" s="93" customFormat="true" ht="12.75" hidden="false" customHeight="true" outlineLevel="0" collapsed="false">
      <c r="A4" s="50"/>
      <c r="B4" s="148"/>
      <c r="C4" s="121"/>
      <c r="D4" s="98"/>
      <c r="E4" s="121"/>
      <c r="F4" s="98"/>
      <c r="G4" s="98"/>
      <c r="H4" s="98"/>
      <c r="I4" s="98"/>
      <c r="J4" s="98"/>
      <c r="K4" s="98"/>
      <c r="L4" s="98"/>
      <c r="M4" s="98"/>
      <c r="N4" s="98"/>
      <c r="O4" s="98"/>
      <c r="P4" s="50"/>
      <c r="Q4" s="98"/>
      <c r="R4" s="171"/>
    </row>
    <row r="5" s="93" customFormat="true" ht="15.75" hidden="false" customHeight="true" outlineLevel="0" collapsed="false">
      <c r="A5" s="50"/>
      <c r="B5" s="148"/>
      <c r="C5" s="121"/>
      <c r="D5" s="98"/>
      <c r="E5" s="121"/>
      <c r="F5" s="98"/>
      <c r="G5" s="98"/>
      <c r="H5" s="98"/>
      <c r="I5" s="98"/>
      <c r="J5" s="98"/>
      <c r="K5" s="98"/>
      <c r="L5" s="98"/>
      <c r="M5" s="98"/>
      <c r="N5" s="98"/>
      <c r="O5" s="98"/>
      <c r="P5" s="50"/>
      <c r="Q5" s="98"/>
      <c r="R5" s="171"/>
    </row>
    <row r="6" customFormat="false" ht="12.75" hidden="false" customHeight="true" outlineLevel="0" collapsed="false">
      <c r="A6" s="71" t="s">
        <v>7</v>
      </c>
      <c r="B6" s="136" t="n">
        <f aca="false">SUM(B8:B66)</f>
        <v>1081519</v>
      </c>
      <c r="C6" s="136" t="n">
        <f aca="false">SUM(C8:C66)</f>
        <v>489611</v>
      </c>
      <c r="D6" s="183" t="n">
        <v>26.8</v>
      </c>
      <c r="E6" s="183" t="n">
        <v>22</v>
      </c>
      <c r="F6" s="183" t="n">
        <v>20.6</v>
      </c>
      <c r="G6" s="183" t="n">
        <v>16.3</v>
      </c>
      <c r="H6" s="183" t="n">
        <v>19.2</v>
      </c>
      <c r="I6" s="183" t="n">
        <v>15.2</v>
      </c>
      <c r="J6" s="183" t="n">
        <v>15.4</v>
      </c>
      <c r="K6" s="183" t="n">
        <v>22.7</v>
      </c>
      <c r="L6" s="183" t="n">
        <v>9.9</v>
      </c>
      <c r="M6" s="183" t="n">
        <v>10.1</v>
      </c>
      <c r="N6" s="183" t="n">
        <v>15.9</v>
      </c>
      <c r="O6" s="183" t="n">
        <v>24.6</v>
      </c>
      <c r="P6" s="183" t="n">
        <v>9.6</v>
      </c>
      <c r="Q6" s="183" t="n">
        <v>25.5</v>
      </c>
      <c r="R6" s="48"/>
    </row>
    <row r="7" customFormat="false" ht="7.5" hidden="false" customHeight="true" outlineLevel="0" collapsed="false">
      <c r="A7" s="105"/>
      <c r="B7" s="184"/>
      <c r="C7" s="184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6"/>
      <c r="Q7" s="186"/>
      <c r="R7" s="48"/>
    </row>
    <row r="8" customFormat="false" ht="12.75" hidden="false" customHeight="true" outlineLevel="0" collapsed="false">
      <c r="A8" s="80" t="s">
        <v>9</v>
      </c>
      <c r="B8" s="136" t="n">
        <v>10364</v>
      </c>
      <c r="C8" s="136" t="n">
        <v>5083</v>
      </c>
      <c r="D8" s="187" t="n">
        <v>31.7</v>
      </c>
      <c r="E8" s="187" t="n">
        <v>27</v>
      </c>
      <c r="F8" s="187" t="n">
        <v>27.5</v>
      </c>
      <c r="G8" s="187" t="n">
        <v>15.6</v>
      </c>
      <c r="H8" s="187" t="n">
        <v>5.9</v>
      </c>
      <c r="I8" s="187" t="n">
        <v>16.9</v>
      </c>
      <c r="J8" s="187" t="n">
        <v>0</v>
      </c>
      <c r="K8" s="187" t="n">
        <v>21.9</v>
      </c>
      <c r="L8" s="187" t="n">
        <v>10.1</v>
      </c>
      <c r="M8" s="187" t="n">
        <v>5.8</v>
      </c>
      <c r="N8" s="187" t="n">
        <v>21.2</v>
      </c>
      <c r="O8" s="187" t="n">
        <v>0</v>
      </c>
      <c r="P8" s="187" t="n">
        <v>7.9</v>
      </c>
      <c r="Q8" s="187" t="n">
        <v>30.1</v>
      </c>
      <c r="R8" s="48"/>
    </row>
    <row r="9" customFormat="false" ht="12.75" hidden="false" customHeight="true" outlineLevel="0" collapsed="false">
      <c r="A9" s="80" t="s">
        <v>10</v>
      </c>
      <c r="B9" s="136" t="n">
        <v>3023</v>
      </c>
      <c r="C9" s="136" t="n">
        <v>1339</v>
      </c>
      <c r="D9" s="187" t="n">
        <v>29.2</v>
      </c>
      <c r="E9" s="187" t="n">
        <v>0</v>
      </c>
      <c r="F9" s="187" t="n">
        <v>28</v>
      </c>
      <c r="G9" s="187" t="n">
        <v>21.4</v>
      </c>
      <c r="H9" s="187" t="n">
        <v>25.5</v>
      </c>
      <c r="I9" s="187" t="n">
        <v>11.3</v>
      </c>
      <c r="J9" s="187" t="n">
        <v>23.2</v>
      </c>
      <c r="K9" s="187" t="n">
        <v>21.9</v>
      </c>
      <c r="L9" s="187" t="n">
        <v>8.6</v>
      </c>
      <c r="M9" s="187" t="n">
        <v>5.3</v>
      </c>
      <c r="N9" s="187" t="n">
        <v>17</v>
      </c>
      <c r="O9" s="187" t="n">
        <v>0</v>
      </c>
      <c r="P9" s="187" t="n">
        <v>0</v>
      </c>
      <c r="Q9" s="187" t="n">
        <v>27.4</v>
      </c>
      <c r="R9" s="48"/>
    </row>
    <row r="10" customFormat="false" ht="12.75" hidden="false" customHeight="true" outlineLevel="0" collapsed="false">
      <c r="A10" s="80" t="s">
        <v>11</v>
      </c>
      <c r="B10" s="136" t="n">
        <v>7849</v>
      </c>
      <c r="C10" s="136" t="n">
        <v>2149</v>
      </c>
      <c r="D10" s="187" t="n">
        <v>24.5</v>
      </c>
      <c r="E10" s="187" t="n">
        <v>20</v>
      </c>
      <c r="F10" s="187" t="n">
        <v>0</v>
      </c>
      <c r="G10" s="187" t="n">
        <v>16.5</v>
      </c>
      <c r="H10" s="187" t="n">
        <v>19.2</v>
      </c>
      <c r="I10" s="187" t="n">
        <v>13.6</v>
      </c>
      <c r="J10" s="187" t="n">
        <v>14.4</v>
      </c>
      <c r="K10" s="187" t="n">
        <v>18.3</v>
      </c>
      <c r="L10" s="187" t="n">
        <v>12.2</v>
      </c>
      <c r="M10" s="187" t="n">
        <v>6.5</v>
      </c>
      <c r="N10" s="187" t="n">
        <v>9.6</v>
      </c>
      <c r="O10" s="187" t="n">
        <v>0</v>
      </c>
      <c r="P10" s="187" t="n">
        <v>8</v>
      </c>
      <c r="Q10" s="187" t="n">
        <v>23.5</v>
      </c>
      <c r="R10" s="48"/>
    </row>
    <row r="11" customFormat="false" ht="12.75" hidden="false" customHeight="true" outlineLevel="0" collapsed="false">
      <c r="A11" s="80" t="s">
        <v>12</v>
      </c>
      <c r="B11" s="136" t="n">
        <v>3712</v>
      </c>
      <c r="C11" s="136" t="n">
        <v>1698</v>
      </c>
      <c r="D11" s="187" t="n">
        <v>28.5</v>
      </c>
      <c r="E11" s="187" t="n">
        <v>0</v>
      </c>
      <c r="F11" s="187" t="n">
        <v>18.6</v>
      </c>
      <c r="G11" s="187" t="n">
        <v>13.9</v>
      </c>
      <c r="H11" s="187" t="n">
        <v>20.5</v>
      </c>
      <c r="I11" s="187" t="n">
        <v>11.6</v>
      </c>
      <c r="J11" s="187" t="n">
        <v>13</v>
      </c>
      <c r="K11" s="187" t="n">
        <v>17.2</v>
      </c>
      <c r="L11" s="187" t="n">
        <v>5</v>
      </c>
      <c r="M11" s="187" t="n">
        <v>0</v>
      </c>
      <c r="N11" s="187" t="n">
        <v>16.3</v>
      </c>
      <c r="O11" s="187" t="n">
        <v>0</v>
      </c>
      <c r="P11" s="187" t="n">
        <v>19.1</v>
      </c>
      <c r="Q11" s="187" t="n">
        <v>25</v>
      </c>
      <c r="R11" s="48"/>
    </row>
    <row r="12" customFormat="false" ht="12.75" hidden="false" customHeight="true" outlineLevel="0" collapsed="false">
      <c r="A12" s="80" t="s">
        <v>13</v>
      </c>
      <c r="B12" s="136" t="n">
        <v>404942</v>
      </c>
      <c r="C12" s="136" t="n">
        <v>151765</v>
      </c>
      <c r="D12" s="187" t="n">
        <v>22.9</v>
      </c>
      <c r="E12" s="187" t="n">
        <v>19.8</v>
      </c>
      <c r="F12" s="187" t="n">
        <v>20</v>
      </c>
      <c r="G12" s="187" t="n">
        <v>19</v>
      </c>
      <c r="H12" s="187" t="n">
        <v>17.6</v>
      </c>
      <c r="I12" s="187" t="n">
        <v>16.7</v>
      </c>
      <c r="J12" s="187" t="n">
        <v>14.9</v>
      </c>
      <c r="K12" s="187" t="n">
        <v>20.4</v>
      </c>
      <c r="L12" s="187" t="n">
        <v>11.6</v>
      </c>
      <c r="M12" s="187" t="n">
        <v>10.1</v>
      </c>
      <c r="N12" s="187" t="n">
        <v>10.4</v>
      </c>
      <c r="O12" s="187" t="n">
        <v>0</v>
      </c>
      <c r="P12" s="187" t="n">
        <v>10</v>
      </c>
      <c r="Q12" s="187" t="n">
        <v>24.2</v>
      </c>
      <c r="R12" s="48"/>
    </row>
    <row r="13" customFormat="false" ht="12.75" hidden="false" customHeight="true" outlineLevel="0" collapsed="false">
      <c r="A13" s="80" t="s">
        <v>14</v>
      </c>
      <c r="B13" s="136" t="n">
        <v>13082</v>
      </c>
      <c r="C13" s="136" t="n">
        <v>4977</v>
      </c>
      <c r="D13" s="187" t="n">
        <v>22.8</v>
      </c>
      <c r="E13" s="187" t="n">
        <v>20.1</v>
      </c>
      <c r="F13" s="187" t="n">
        <v>0</v>
      </c>
      <c r="G13" s="187" t="n">
        <v>13.6</v>
      </c>
      <c r="H13" s="187" t="n">
        <v>24</v>
      </c>
      <c r="I13" s="187" t="n">
        <v>9.8</v>
      </c>
      <c r="J13" s="187" t="n">
        <v>16.4</v>
      </c>
      <c r="K13" s="187" t="n">
        <v>23.3</v>
      </c>
      <c r="L13" s="187" t="n">
        <v>12.5</v>
      </c>
      <c r="M13" s="187" t="n">
        <v>8.4</v>
      </c>
      <c r="N13" s="187" t="n">
        <v>10.6</v>
      </c>
      <c r="O13" s="187" t="n">
        <v>0</v>
      </c>
      <c r="P13" s="187" t="n">
        <v>3.9</v>
      </c>
      <c r="Q13" s="187" t="n">
        <v>19.8</v>
      </c>
      <c r="R13" s="48"/>
    </row>
    <row r="14" customFormat="false" ht="12.75" hidden="false" customHeight="true" outlineLevel="0" collapsed="false">
      <c r="A14" s="80" t="s">
        <v>16</v>
      </c>
      <c r="B14" s="136" t="n">
        <v>8429</v>
      </c>
      <c r="C14" s="136" t="n">
        <v>4477</v>
      </c>
      <c r="D14" s="187" t="n">
        <v>23</v>
      </c>
      <c r="E14" s="187" t="n">
        <v>11.8</v>
      </c>
      <c r="F14" s="187" t="n">
        <v>1</v>
      </c>
      <c r="G14" s="187" t="n">
        <v>0</v>
      </c>
      <c r="H14" s="187" t="n">
        <v>0</v>
      </c>
      <c r="I14" s="187" t="n">
        <v>23.4</v>
      </c>
      <c r="J14" s="187" t="n">
        <v>10</v>
      </c>
      <c r="K14" s="187" t="n">
        <v>21.3</v>
      </c>
      <c r="L14" s="187" t="n">
        <v>20</v>
      </c>
      <c r="M14" s="187" t="n">
        <v>7</v>
      </c>
      <c r="N14" s="187" t="n">
        <v>9.1</v>
      </c>
      <c r="O14" s="187" t="n">
        <v>0</v>
      </c>
      <c r="P14" s="187" t="n">
        <v>0</v>
      </c>
      <c r="Q14" s="187" t="n">
        <v>28.2</v>
      </c>
      <c r="R14" s="48"/>
    </row>
    <row r="15" customFormat="false" ht="12.75" hidden="false" customHeight="true" outlineLevel="0" collapsed="false">
      <c r="A15" s="80" t="s">
        <v>18</v>
      </c>
      <c r="B15" s="136" t="n">
        <v>1685</v>
      </c>
      <c r="C15" s="136" t="n">
        <v>609</v>
      </c>
      <c r="D15" s="187" t="n">
        <v>24.3</v>
      </c>
      <c r="E15" s="187" t="n">
        <v>26.6</v>
      </c>
      <c r="F15" s="187" t="n">
        <v>25</v>
      </c>
      <c r="G15" s="187" t="n">
        <v>11.6</v>
      </c>
      <c r="H15" s="187" t="n">
        <v>17.6</v>
      </c>
      <c r="I15" s="187" t="n">
        <v>10.8</v>
      </c>
      <c r="J15" s="187" t="n">
        <v>0</v>
      </c>
      <c r="K15" s="187" t="n">
        <v>25</v>
      </c>
      <c r="L15" s="187" t="n">
        <v>12.4</v>
      </c>
      <c r="M15" s="187" t="n">
        <v>9</v>
      </c>
      <c r="N15" s="187" t="n">
        <v>21.6</v>
      </c>
      <c r="O15" s="187" t="n">
        <v>0</v>
      </c>
      <c r="P15" s="187" t="n">
        <v>0</v>
      </c>
      <c r="Q15" s="187" t="n">
        <v>24.6</v>
      </c>
      <c r="R15" s="48"/>
    </row>
    <row r="16" customFormat="false" ht="12.75" hidden="false" customHeight="true" outlineLevel="0" collapsed="false">
      <c r="A16" s="80" t="s">
        <v>19</v>
      </c>
      <c r="B16" s="136" t="n">
        <v>4661</v>
      </c>
      <c r="C16" s="136" t="n">
        <v>1853</v>
      </c>
      <c r="D16" s="187" t="n">
        <v>24.1</v>
      </c>
      <c r="E16" s="187" t="n">
        <v>13</v>
      </c>
      <c r="F16" s="187" t="n">
        <v>16.9</v>
      </c>
      <c r="G16" s="187" t="n">
        <v>20.9</v>
      </c>
      <c r="H16" s="187" t="n">
        <v>22.4</v>
      </c>
      <c r="I16" s="187" t="n">
        <v>20.6</v>
      </c>
      <c r="J16" s="187" t="n">
        <v>18.4</v>
      </c>
      <c r="K16" s="187" t="n">
        <v>20.5</v>
      </c>
      <c r="L16" s="187" t="n">
        <v>14.2</v>
      </c>
      <c r="M16" s="187" t="n">
        <v>7.4</v>
      </c>
      <c r="N16" s="187" t="n">
        <v>14</v>
      </c>
      <c r="O16" s="187" t="n">
        <v>0</v>
      </c>
      <c r="P16" s="187" t="n">
        <v>0</v>
      </c>
      <c r="Q16" s="187" t="n">
        <v>24.9</v>
      </c>
      <c r="R16" s="48"/>
    </row>
    <row r="17" customFormat="false" ht="12.75" hidden="false" customHeight="true" outlineLevel="0" collapsed="false">
      <c r="A17" s="80" t="s">
        <v>20</v>
      </c>
      <c r="B17" s="136" t="n">
        <v>12156</v>
      </c>
      <c r="C17" s="136" t="n">
        <v>5954</v>
      </c>
      <c r="D17" s="187" t="n">
        <v>24.4</v>
      </c>
      <c r="E17" s="187" t="n">
        <v>23.2</v>
      </c>
      <c r="F17" s="187" t="n">
        <v>31</v>
      </c>
      <c r="G17" s="187" t="n">
        <v>15.3</v>
      </c>
      <c r="H17" s="187" t="n">
        <v>26</v>
      </c>
      <c r="I17" s="187" t="n">
        <v>20.2</v>
      </c>
      <c r="J17" s="187" t="n">
        <v>16</v>
      </c>
      <c r="K17" s="187" t="n">
        <v>33.6</v>
      </c>
      <c r="L17" s="187" t="n">
        <v>9.2</v>
      </c>
      <c r="M17" s="187" t="n">
        <v>12.6</v>
      </c>
      <c r="N17" s="187" t="n">
        <v>11</v>
      </c>
      <c r="O17" s="187" t="n">
        <v>0</v>
      </c>
      <c r="P17" s="187" t="n">
        <v>11</v>
      </c>
      <c r="Q17" s="187" t="n">
        <v>26.9</v>
      </c>
      <c r="R17" s="48"/>
    </row>
    <row r="18" customFormat="false" ht="7.5" hidden="false" customHeight="true" outlineLevel="0" collapsed="false">
      <c r="A18" s="105"/>
      <c r="B18" s="139"/>
      <c r="C18" s="139"/>
      <c r="D18" s="186"/>
      <c r="E18" s="186"/>
      <c r="F18" s="186"/>
      <c r="G18" s="186"/>
      <c r="H18" s="186"/>
      <c r="I18" s="186"/>
      <c r="J18" s="186"/>
      <c r="K18" s="186"/>
      <c r="L18" s="186"/>
      <c r="M18" s="186"/>
      <c r="N18" s="186"/>
      <c r="O18" s="186"/>
      <c r="P18" s="186"/>
      <c r="Q18" s="186"/>
      <c r="R18" s="48"/>
    </row>
    <row r="19" customFormat="false" ht="12.75" hidden="false" customHeight="true" outlineLevel="0" collapsed="false">
      <c r="A19" s="80" t="s">
        <v>21</v>
      </c>
      <c r="B19" s="136" t="n">
        <v>3344</v>
      </c>
      <c r="C19" s="136" t="n">
        <v>1774</v>
      </c>
      <c r="D19" s="187" t="n">
        <v>25.7</v>
      </c>
      <c r="E19" s="187" t="n">
        <v>0</v>
      </c>
      <c r="F19" s="187" t="n">
        <v>0</v>
      </c>
      <c r="G19" s="187" t="n">
        <v>21.1</v>
      </c>
      <c r="H19" s="187" t="n">
        <v>26.4</v>
      </c>
      <c r="I19" s="187" t="n">
        <v>17.6</v>
      </c>
      <c r="J19" s="187" t="n">
        <v>22.4</v>
      </c>
      <c r="K19" s="187" t="n">
        <v>26.7</v>
      </c>
      <c r="L19" s="187" t="n">
        <v>12.9</v>
      </c>
      <c r="M19" s="187" t="n">
        <v>0</v>
      </c>
      <c r="N19" s="187" t="n">
        <v>27.6</v>
      </c>
      <c r="O19" s="187" t="n">
        <v>25.2</v>
      </c>
      <c r="P19" s="187" t="n">
        <v>10.3</v>
      </c>
      <c r="Q19" s="187" t="n">
        <v>29.8</v>
      </c>
      <c r="R19" s="48"/>
    </row>
    <row r="20" customFormat="false" ht="12.75" hidden="false" customHeight="true" outlineLevel="0" collapsed="false">
      <c r="A20" s="80" t="s">
        <v>22</v>
      </c>
      <c r="B20" s="136" t="n">
        <v>662</v>
      </c>
      <c r="C20" s="136" t="n">
        <v>625</v>
      </c>
      <c r="D20" s="187" t="n">
        <v>28.6</v>
      </c>
      <c r="E20" s="187" t="n">
        <v>22.7</v>
      </c>
      <c r="F20" s="187" t="n">
        <v>27.9</v>
      </c>
      <c r="G20" s="187" t="n">
        <v>26</v>
      </c>
      <c r="H20" s="187" t="n">
        <v>28.3</v>
      </c>
      <c r="I20" s="187" t="n">
        <v>1.6</v>
      </c>
      <c r="J20" s="187" t="n">
        <v>17</v>
      </c>
      <c r="K20" s="187" t="n">
        <v>20.6</v>
      </c>
      <c r="L20" s="187" t="n">
        <v>31.7</v>
      </c>
      <c r="M20" s="187" t="n">
        <v>24.9</v>
      </c>
      <c r="N20" s="187" t="n">
        <v>34.2</v>
      </c>
      <c r="O20" s="187" t="n">
        <v>0</v>
      </c>
      <c r="P20" s="187" t="n">
        <v>0</v>
      </c>
      <c r="Q20" s="187" t="n">
        <v>21.7</v>
      </c>
      <c r="R20" s="48"/>
    </row>
    <row r="21" customFormat="false" ht="12.75" hidden="false" customHeight="true" outlineLevel="0" collapsed="false">
      <c r="A21" s="80" t="s">
        <v>23</v>
      </c>
      <c r="B21" s="136" t="n">
        <v>7923</v>
      </c>
      <c r="C21" s="136" t="n">
        <v>4096</v>
      </c>
      <c r="D21" s="187" t="n">
        <v>27.6</v>
      </c>
      <c r="E21" s="187" t="n">
        <v>28.8</v>
      </c>
      <c r="F21" s="187" t="n">
        <v>22.4</v>
      </c>
      <c r="G21" s="187" t="n">
        <v>17.1</v>
      </c>
      <c r="H21" s="187" t="n">
        <v>20.8</v>
      </c>
      <c r="I21" s="187" t="n">
        <v>9.9</v>
      </c>
      <c r="J21" s="187" t="n">
        <v>21.7</v>
      </c>
      <c r="K21" s="187" t="n">
        <v>17.8</v>
      </c>
      <c r="L21" s="187" t="n">
        <v>11.1</v>
      </c>
      <c r="M21" s="187" t="n">
        <v>8.9</v>
      </c>
      <c r="N21" s="187" t="n">
        <v>9.4</v>
      </c>
      <c r="O21" s="187" t="n">
        <v>8</v>
      </c>
      <c r="P21" s="187" t="n">
        <v>7.4</v>
      </c>
      <c r="Q21" s="187" t="n">
        <v>27.2</v>
      </c>
      <c r="R21" s="48"/>
    </row>
    <row r="22" customFormat="false" ht="12.75" hidden="false" customHeight="true" outlineLevel="0" collapsed="false">
      <c r="A22" s="80" t="s">
        <v>24</v>
      </c>
      <c r="B22" s="136" t="n">
        <v>141</v>
      </c>
      <c r="C22" s="136" t="n">
        <v>129</v>
      </c>
      <c r="D22" s="187" t="n">
        <v>20.3</v>
      </c>
      <c r="E22" s="187" t="n">
        <v>0</v>
      </c>
      <c r="F22" s="187" t="n">
        <v>0</v>
      </c>
      <c r="G22" s="187" t="n">
        <v>10.6</v>
      </c>
      <c r="H22" s="187" t="n">
        <v>0</v>
      </c>
      <c r="I22" s="187" t="n">
        <v>16</v>
      </c>
      <c r="J22" s="187" t="n">
        <v>17</v>
      </c>
      <c r="K22" s="187" t="n">
        <v>29.3</v>
      </c>
      <c r="L22" s="187" t="n">
        <v>3</v>
      </c>
      <c r="M22" s="187" t="n">
        <v>0</v>
      </c>
      <c r="N22" s="187" t="n">
        <v>19.3</v>
      </c>
      <c r="O22" s="187" t="n">
        <v>0</v>
      </c>
      <c r="P22" s="187" t="n">
        <v>21.6</v>
      </c>
      <c r="Q22" s="187" t="n">
        <v>31.5</v>
      </c>
      <c r="R22" s="48"/>
    </row>
    <row r="23" customFormat="false" ht="12.75" hidden="false" customHeight="true" outlineLevel="0" collapsed="false">
      <c r="A23" s="80" t="s">
        <v>25</v>
      </c>
      <c r="B23" s="136" t="n">
        <v>8057</v>
      </c>
      <c r="C23" s="136" t="n">
        <v>7626</v>
      </c>
      <c r="D23" s="187" t="n">
        <v>23.8</v>
      </c>
      <c r="E23" s="187" t="n">
        <v>0</v>
      </c>
      <c r="F23" s="187" t="n">
        <v>0</v>
      </c>
      <c r="G23" s="187" t="n">
        <v>17</v>
      </c>
      <c r="H23" s="187" t="n">
        <v>0</v>
      </c>
      <c r="I23" s="187" t="n">
        <v>16.9</v>
      </c>
      <c r="J23" s="187" t="n">
        <v>18.6</v>
      </c>
      <c r="K23" s="187" t="n">
        <v>28.6</v>
      </c>
      <c r="L23" s="187" t="n">
        <v>10.3</v>
      </c>
      <c r="M23" s="187" t="n">
        <v>29.2</v>
      </c>
      <c r="N23" s="187" t="n">
        <v>43.6</v>
      </c>
      <c r="O23" s="187" t="n">
        <v>0</v>
      </c>
      <c r="P23" s="187" t="n">
        <v>8.9</v>
      </c>
      <c r="Q23" s="187" t="n">
        <v>24.1</v>
      </c>
      <c r="R23" s="48"/>
    </row>
    <row r="24" customFormat="false" ht="12.75" hidden="false" customHeight="true" outlineLevel="0" collapsed="false">
      <c r="A24" s="80" t="s">
        <v>26</v>
      </c>
      <c r="B24" s="136" t="n">
        <v>3057</v>
      </c>
      <c r="C24" s="136" t="n">
        <v>1135</v>
      </c>
      <c r="D24" s="187" t="n">
        <v>25.8</v>
      </c>
      <c r="E24" s="187" t="n">
        <v>17.7</v>
      </c>
      <c r="F24" s="187" t="n">
        <v>0</v>
      </c>
      <c r="G24" s="187" t="n">
        <v>9.6</v>
      </c>
      <c r="H24" s="187" t="n">
        <v>0</v>
      </c>
      <c r="I24" s="187" t="n">
        <v>8.4</v>
      </c>
      <c r="J24" s="187" t="n">
        <v>20</v>
      </c>
      <c r="K24" s="187" t="n">
        <v>16.4</v>
      </c>
      <c r="L24" s="187" t="n">
        <v>6.5</v>
      </c>
      <c r="M24" s="187" t="n">
        <v>13</v>
      </c>
      <c r="N24" s="187" t="n">
        <v>25</v>
      </c>
      <c r="O24" s="187" t="n">
        <v>0</v>
      </c>
      <c r="P24" s="187" t="n">
        <v>0</v>
      </c>
      <c r="Q24" s="187" t="n">
        <v>24.7</v>
      </c>
      <c r="R24" s="48"/>
    </row>
    <row r="25" customFormat="false" ht="12.75" hidden="false" customHeight="true" outlineLevel="0" collapsed="false">
      <c r="A25" s="80" t="s">
        <v>27</v>
      </c>
      <c r="B25" s="136" t="n">
        <v>11447</v>
      </c>
      <c r="C25" s="136" t="n">
        <v>6375</v>
      </c>
      <c r="D25" s="187" t="n">
        <v>28.1</v>
      </c>
      <c r="E25" s="187" t="n">
        <v>27.7</v>
      </c>
      <c r="F25" s="187" t="n">
        <v>20.8</v>
      </c>
      <c r="G25" s="187" t="n">
        <v>8.9</v>
      </c>
      <c r="H25" s="187" t="n">
        <v>4.6</v>
      </c>
      <c r="I25" s="187" t="n">
        <v>20.6</v>
      </c>
      <c r="J25" s="187" t="n">
        <v>13.1</v>
      </c>
      <c r="K25" s="187" t="n">
        <v>29.1</v>
      </c>
      <c r="L25" s="187" t="n">
        <v>16.5</v>
      </c>
      <c r="M25" s="187" t="n">
        <v>7.8</v>
      </c>
      <c r="N25" s="187" t="n">
        <v>15.4</v>
      </c>
      <c r="O25" s="187" t="n">
        <v>0</v>
      </c>
      <c r="P25" s="187" t="n">
        <v>6.7</v>
      </c>
      <c r="Q25" s="187" t="n">
        <v>21.9</v>
      </c>
      <c r="R25" s="48"/>
    </row>
    <row r="26" customFormat="false" ht="12.75" hidden="false" customHeight="true" outlineLevel="0" collapsed="false">
      <c r="A26" s="80" t="s">
        <v>28</v>
      </c>
      <c r="B26" s="136" t="n">
        <v>4777</v>
      </c>
      <c r="C26" s="136" t="n">
        <v>2108</v>
      </c>
      <c r="D26" s="187" t="n">
        <v>27.4</v>
      </c>
      <c r="E26" s="187" t="n">
        <v>0</v>
      </c>
      <c r="F26" s="187" t="n">
        <v>0</v>
      </c>
      <c r="G26" s="187" t="n">
        <v>14.4</v>
      </c>
      <c r="H26" s="187" t="n">
        <v>19.9</v>
      </c>
      <c r="I26" s="187" t="n">
        <v>11.8</v>
      </c>
      <c r="J26" s="187" t="n">
        <v>11.5</v>
      </c>
      <c r="K26" s="187" t="n">
        <v>19.1</v>
      </c>
      <c r="L26" s="187" t="n">
        <v>8.1</v>
      </c>
      <c r="M26" s="187" t="n">
        <v>12.3</v>
      </c>
      <c r="N26" s="187" t="n">
        <v>13.6</v>
      </c>
      <c r="O26" s="187" t="n">
        <v>0</v>
      </c>
      <c r="P26" s="187" t="n">
        <v>7.5</v>
      </c>
      <c r="Q26" s="187" t="n">
        <v>25.2</v>
      </c>
      <c r="R26" s="48"/>
    </row>
    <row r="27" customFormat="false" ht="12.75" hidden="false" customHeight="true" outlineLevel="0" collapsed="false">
      <c r="A27" s="80" t="s">
        <v>29</v>
      </c>
      <c r="B27" s="136" t="n">
        <v>11327</v>
      </c>
      <c r="C27" s="136" t="n">
        <v>6494</v>
      </c>
      <c r="D27" s="187" t="n">
        <v>21.5</v>
      </c>
      <c r="E27" s="187" t="n">
        <v>26.6</v>
      </c>
      <c r="F27" s="187" t="n">
        <v>0</v>
      </c>
      <c r="G27" s="187" t="n">
        <v>17.3</v>
      </c>
      <c r="H27" s="187" t="n">
        <v>0</v>
      </c>
      <c r="I27" s="187" t="n">
        <v>20.9</v>
      </c>
      <c r="J27" s="187" t="n">
        <v>19</v>
      </c>
      <c r="K27" s="187" t="n">
        <v>24.7</v>
      </c>
      <c r="L27" s="187" t="n">
        <v>6.5</v>
      </c>
      <c r="M27" s="187" t="n">
        <v>9.8</v>
      </c>
      <c r="N27" s="187" t="n">
        <v>30</v>
      </c>
      <c r="O27" s="187" t="n">
        <v>0</v>
      </c>
      <c r="P27" s="187" t="n">
        <v>7.5</v>
      </c>
      <c r="Q27" s="187" t="n">
        <v>24.8</v>
      </c>
      <c r="R27" s="48"/>
    </row>
    <row r="28" customFormat="false" ht="12.75" hidden="false" customHeight="true" outlineLevel="0" collapsed="false">
      <c r="A28" s="80" t="s">
        <v>30</v>
      </c>
      <c r="B28" s="136" t="n">
        <v>1538</v>
      </c>
      <c r="C28" s="136" t="n">
        <v>575</v>
      </c>
      <c r="D28" s="187" t="n">
        <v>24.7</v>
      </c>
      <c r="E28" s="187" t="n">
        <v>0</v>
      </c>
      <c r="F28" s="187" t="n">
        <v>15.5</v>
      </c>
      <c r="G28" s="187" t="n">
        <v>13.2</v>
      </c>
      <c r="H28" s="187" t="n">
        <v>19</v>
      </c>
      <c r="I28" s="187" t="n">
        <v>9.5</v>
      </c>
      <c r="J28" s="187" t="n">
        <v>15.5</v>
      </c>
      <c r="K28" s="187" t="n">
        <v>23.9</v>
      </c>
      <c r="L28" s="187" t="n">
        <v>25.9</v>
      </c>
      <c r="M28" s="187" t="n">
        <v>17.3</v>
      </c>
      <c r="N28" s="187" t="n">
        <v>13</v>
      </c>
      <c r="O28" s="187" t="n">
        <v>0</v>
      </c>
      <c r="P28" s="187" t="n">
        <v>0</v>
      </c>
      <c r="Q28" s="187" t="n">
        <v>22.9</v>
      </c>
      <c r="R28" s="48"/>
    </row>
    <row r="29" customFormat="false" ht="7.5" hidden="false" customHeight="true" outlineLevel="0" collapsed="false">
      <c r="A29" s="105"/>
      <c r="B29" s="139"/>
      <c r="C29" s="139"/>
      <c r="D29" s="186"/>
      <c r="E29" s="186"/>
      <c r="F29" s="186"/>
      <c r="G29" s="186"/>
      <c r="H29" s="186"/>
      <c r="I29" s="186"/>
      <c r="J29" s="186"/>
      <c r="K29" s="186"/>
      <c r="L29" s="186"/>
      <c r="M29" s="186"/>
      <c r="N29" s="186"/>
      <c r="O29" s="186"/>
      <c r="P29" s="186"/>
      <c r="Q29" s="186"/>
      <c r="R29" s="48"/>
    </row>
    <row r="30" customFormat="false" ht="12.75" hidden="false" customHeight="true" outlineLevel="0" collapsed="false">
      <c r="A30" s="80" t="s">
        <v>31</v>
      </c>
      <c r="B30" s="136" t="n">
        <v>23798</v>
      </c>
      <c r="C30" s="136" t="n">
        <v>20696</v>
      </c>
      <c r="D30" s="187" t="n">
        <v>31</v>
      </c>
      <c r="E30" s="187" t="n">
        <v>0</v>
      </c>
      <c r="F30" s="187" t="n">
        <v>0</v>
      </c>
      <c r="G30" s="187" t="n">
        <v>15.6</v>
      </c>
      <c r="H30" s="187" t="n">
        <v>0</v>
      </c>
      <c r="I30" s="187" t="n">
        <v>18.4</v>
      </c>
      <c r="J30" s="187" t="n">
        <v>13.5</v>
      </c>
      <c r="K30" s="187" t="n">
        <v>33.9</v>
      </c>
      <c r="L30" s="187" t="n">
        <v>23.4</v>
      </c>
      <c r="M30" s="187" t="n">
        <v>14.9</v>
      </c>
      <c r="N30" s="187" t="n">
        <v>35.4</v>
      </c>
      <c r="O30" s="187" t="n">
        <v>17.8</v>
      </c>
      <c r="P30" s="187" t="n">
        <v>18.3</v>
      </c>
      <c r="Q30" s="187" t="n">
        <v>30.7</v>
      </c>
      <c r="R30" s="48"/>
    </row>
    <row r="31" customFormat="false" ht="12.75" hidden="false" customHeight="true" outlineLevel="0" collapsed="false">
      <c r="A31" s="80" t="s">
        <v>32</v>
      </c>
      <c r="B31" s="136" t="n">
        <v>11272</v>
      </c>
      <c r="C31" s="136" t="n">
        <v>5705</v>
      </c>
      <c r="D31" s="187" t="n">
        <v>20.7</v>
      </c>
      <c r="E31" s="187" t="n">
        <v>33.4</v>
      </c>
      <c r="F31" s="187" t="n">
        <v>14.3</v>
      </c>
      <c r="G31" s="187" t="n">
        <v>20</v>
      </c>
      <c r="H31" s="187" t="n">
        <v>2</v>
      </c>
      <c r="I31" s="187" t="n">
        <v>12.1</v>
      </c>
      <c r="J31" s="187" t="n">
        <v>20.2</v>
      </c>
      <c r="K31" s="187" t="n">
        <v>27.1</v>
      </c>
      <c r="L31" s="187" t="n">
        <v>9.3</v>
      </c>
      <c r="M31" s="187" t="n">
        <v>0</v>
      </c>
      <c r="N31" s="187" t="n">
        <v>19.7</v>
      </c>
      <c r="O31" s="187" t="n">
        <v>0</v>
      </c>
      <c r="P31" s="187" t="n">
        <v>0</v>
      </c>
      <c r="Q31" s="187" t="n">
        <v>27</v>
      </c>
      <c r="R31" s="48"/>
    </row>
    <row r="32" customFormat="false" ht="12.75" hidden="false" customHeight="true" outlineLevel="0" collapsed="false">
      <c r="A32" s="80" t="s">
        <v>33</v>
      </c>
      <c r="B32" s="136" t="n">
        <v>53560</v>
      </c>
      <c r="C32" s="136" t="n">
        <v>31578</v>
      </c>
      <c r="D32" s="187" t="n">
        <v>32.6</v>
      </c>
      <c r="E32" s="187" t="n">
        <v>0</v>
      </c>
      <c r="F32" s="187" t="n">
        <v>31.4</v>
      </c>
      <c r="G32" s="187" t="n">
        <v>31</v>
      </c>
      <c r="H32" s="187" t="n">
        <v>0</v>
      </c>
      <c r="I32" s="187" t="n">
        <v>24.3</v>
      </c>
      <c r="J32" s="187" t="n">
        <v>17.7</v>
      </c>
      <c r="K32" s="187" t="n">
        <v>32.3</v>
      </c>
      <c r="L32" s="187" t="n">
        <v>30</v>
      </c>
      <c r="M32" s="187" t="n">
        <v>16.5</v>
      </c>
      <c r="N32" s="187" t="n">
        <v>25.5</v>
      </c>
      <c r="O32" s="187" t="n">
        <v>0</v>
      </c>
      <c r="P32" s="187" t="n">
        <v>27.7</v>
      </c>
      <c r="Q32" s="187" t="n">
        <v>32.6</v>
      </c>
      <c r="R32" s="48"/>
    </row>
    <row r="33" customFormat="false" ht="12.75" hidden="false" customHeight="true" outlineLevel="0" collapsed="false">
      <c r="A33" s="80" t="s">
        <v>34</v>
      </c>
      <c r="B33" s="136" t="n">
        <v>13897</v>
      </c>
      <c r="C33" s="136" t="n">
        <v>9246</v>
      </c>
      <c r="D33" s="187" t="n">
        <v>25.6</v>
      </c>
      <c r="E33" s="187" t="n">
        <v>17.5</v>
      </c>
      <c r="F33" s="187" t="n">
        <v>28.6</v>
      </c>
      <c r="G33" s="187" t="n">
        <v>14.2</v>
      </c>
      <c r="H33" s="187" t="n">
        <v>0</v>
      </c>
      <c r="I33" s="187" t="n">
        <v>11.1</v>
      </c>
      <c r="J33" s="187" t="n">
        <v>12.5</v>
      </c>
      <c r="K33" s="187" t="n">
        <v>19.1</v>
      </c>
      <c r="L33" s="187" t="n">
        <v>5.4</v>
      </c>
      <c r="M33" s="187" t="n">
        <v>12.2</v>
      </c>
      <c r="N33" s="187" t="n">
        <v>14.1</v>
      </c>
      <c r="O33" s="187" t="n">
        <v>0</v>
      </c>
      <c r="P33" s="187" t="n">
        <v>8.3</v>
      </c>
      <c r="Q33" s="187" t="n">
        <v>25.2</v>
      </c>
      <c r="R33" s="48"/>
    </row>
    <row r="34" customFormat="false" ht="12.75" hidden="false" customHeight="true" outlineLevel="0" collapsed="false">
      <c r="A34" s="80" t="s">
        <v>35</v>
      </c>
      <c r="B34" s="136" t="n">
        <v>11692</v>
      </c>
      <c r="C34" s="136" t="n">
        <v>7023</v>
      </c>
      <c r="D34" s="187" t="n">
        <v>25.1</v>
      </c>
      <c r="E34" s="187" t="n">
        <v>17.4</v>
      </c>
      <c r="F34" s="187" t="n">
        <v>17.5</v>
      </c>
      <c r="G34" s="187" t="n">
        <v>16.9</v>
      </c>
      <c r="H34" s="187" t="n">
        <v>25.4</v>
      </c>
      <c r="I34" s="187" t="n">
        <v>14.2</v>
      </c>
      <c r="J34" s="187" t="n">
        <v>19.5</v>
      </c>
      <c r="K34" s="187" t="n">
        <v>20.6</v>
      </c>
      <c r="L34" s="187" t="n">
        <v>13.1</v>
      </c>
      <c r="M34" s="187" t="n">
        <v>0</v>
      </c>
      <c r="N34" s="187" t="n">
        <v>12.9</v>
      </c>
      <c r="O34" s="187" t="n">
        <v>20.7</v>
      </c>
      <c r="P34" s="187" t="n">
        <v>8</v>
      </c>
      <c r="Q34" s="187" t="n">
        <v>23.8</v>
      </c>
      <c r="R34" s="48"/>
    </row>
    <row r="35" customFormat="false" ht="12.75" hidden="false" customHeight="true" outlineLevel="0" collapsed="false">
      <c r="A35" s="80" t="s">
        <v>36</v>
      </c>
      <c r="B35" s="136" t="n">
        <v>4865</v>
      </c>
      <c r="C35" s="136" t="n">
        <v>2648</v>
      </c>
      <c r="D35" s="187" t="n">
        <v>28.2</v>
      </c>
      <c r="E35" s="187" t="n">
        <v>0</v>
      </c>
      <c r="F35" s="187" t="n">
        <v>0</v>
      </c>
      <c r="G35" s="187" t="n">
        <v>21.1</v>
      </c>
      <c r="H35" s="187" t="n">
        <v>40</v>
      </c>
      <c r="I35" s="187" t="n">
        <v>10.7</v>
      </c>
      <c r="J35" s="187" t="n">
        <v>22.6</v>
      </c>
      <c r="K35" s="187" t="n">
        <v>25.6</v>
      </c>
      <c r="L35" s="187" t="n">
        <v>0</v>
      </c>
      <c r="M35" s="187" t="n">
        <v>12</v>
      </c>
      <c r="N35" s="187" t="n">
        <v>28.6</v>
      </c>
      <c r="O35" s="187" t="n">
        <v>0</v>
      </c>
      <c r="P35" s="187" t="n">
        <v>0</v>
      </c>
      <c r="Q35" s="187" t="n">
        <v>27.5</v>
      </c>
      <c r="R35" s="48"/>
    </row>
    <row r="36" customFormat="false" ht="12.75" hidden="false" customHeight="true" outlineLevel="0" collapsed="false">
      <c r="A36" s="80" t="s">
        <v>37</v>
      </c>
      <c r="B36" s="136" t="n">
        <v>23547</v>
      </c>
      <c r="C36" s="136" t="n">
        <v>4868</v>
      </c>
      <c r="D36" s="187" t="n">
        <v>27.5</v>
      </c>
      <c r="E36" s="187" t="n">
        <v>18.1</v>
      </c>
      <c r="F36" s="187" t="n">
        <v>16.9</v>
      </c>
      <c r="G36" s="187" t="n">
        <v>12.6</v>
      </c>
      <c r="H36" s="187" t="n">
        <v>20.9</v>
      </c>
      <c r="I36" s="187" t="n">
        <v>15.4</v>
      </c>
      <c r="J36" s="187" t="n">
        <v>14.8</v>
      </c>
      <c r="K36" s="187" t="n">
        <v>24.1</v>
      </c>
      <c r="L36" s="187" t="n">
        <v>11.6</v>
      </c>
      <c r="M36" s="187" t="n">
        <v>0</v>
      </c>
      <c r="N36" s="187" t="n">
        <v>19.2</v>
      </c>
      <c r="O36" s="187" t="n">
        <v>0</v>
      </c>
      <c r="P36" s="187" t="n">
        <v>1.2</v>
      </c>
      <c r="Q36" s="187" t="n">
        <v>26.6</v>
      </c>
      <c r="R36" s="48"/>
    </row>
    <row r="37" customFormat="false" ht="12.75" hidden="false" customHeight="true" outlineLevel="0" collapsed="false">
      <c r="A37" s="80" t="s">
        <v>38</v>
      </c>
      <c r="B37" s="136" t="n">
        <v>2045</v>
      </c>
      <c r="C37" s="136" t="n">
        <v>870</v>
      </c>
      <c r="D37" s="187" t="n">
        <v>21.8</v>
      </c>
      <c r="E37" s="187" t="n">
        <v>0</v>
      </c>
      <c r="F37" s="187" t="n">
        <v>0</v>
      </c>
      <c r="G37" s="187" t="n">
        <v>18.6</v>
      </c>
      <c r="H37" s="187" t="n">
        <v>0</v>
      </c>
      <c r="I37" s="187" t="n">
        <v>7.3</v>
      </c>
      <c r="J37" s="187" t="n">
        <v>14.8</v>
      </c>
      <c r="K37" s="187" t="n">
        <v>24.4</v>
      </c>
      <c r="L37" s="187" t="n">
        <v>0</v>
      </c>
      <c r="M37" s="187" t="n">
        <v>5.1</v>
      </c>
      <c r="N37" s="187" t="n">
        <v>8.6</v>
      </c>
      <c r="O37" s="187" t="n">
        <v>0</v>
      </c>
      <c r="P37" s="187" t="n">
        <v>14.6</v>
      </c>
      <c r="Q37" s="187" t="n">
        <v>25.6</v>
      </c>
      <c r="R37" s="48"/>
    </row>
    <row r="38" customFormat="false" ht="12.75" hidden="false" customHeight="true" outlineLevel="0" collapsed="false">
      <c r="A38" s="80" t="s">
        <v>39</v>
      </c>
      <c r="B38" s="136" t="n">
        <v>2747</v>
      </c>
      <c r="C38" s="136" t="n">
        <v>1784</v>
      </c>
      <c r="D38" s="187" t="n">
        <v>26.4</v>
      </c>
      <c r="E38" s="187" t="n">
        <v>19.7</v>
      </c>
      <c r="F38" s="187" t="n">
        <v>20</v>
      </c>
      <c r="G38" s="187" t="n">
        <v>13.5</v>
      </c>
      <c r="H38" s="187" t="n">
        <v>27.2</v>
      </c>
      <c r="I38" s="187" t="n">
        <v>7.8</v>
      </c>
      <c r="J38" s="187" t="n">
        <v>10.5</v>
      </c>
      <c r="K38" s="187" t="n">
        <v>23.6</v>
      </c>
      <c r="L38" s="187" t="n">
        <v>11.6</v>
      </c>
      <c r="M38" s="187" t="n">
        <v>18.4</v>
      </c>
      <c r="N38" s="187" t="n">
        <v>19.6</v>
      </c>
      <c r="O38" s="187" t="n">
        <v>0</v>
      </c>
      <c r="P38" s="187" t="n">
        <v>9.4</v>
      </c>
      <c r="Q38" s="187" t="n">
        <v>24.9</v>
      </c>
      <c r="R38" s="48"/>
    </row>
    <row r="39" customFormat="false" ht="12.75" hidden="false" customHeight="true" outlineLevel="0" collapsed="false">
      <c r="A39" s="80" t="s">
        <v>40</v>
      </c>
      <c r="B39" s="136" t="n">
        <v>8766</v>
      </c>
      <c r="C39" s="136" t="n">
        <v>3794</v>
      </c>
      <c r="D39" s="187" t="n">
        <v>28.1</v>
      </c>
      <c r="E39" s="187" t="n">
        <v>0</v>
      </c>
      <c r="F39" s="187" t="n">
        <v>0</v>
      </c>
      <c r="G39" s="187" t="n">
        <v>13.8</v>
      </c>
      <c r="H39" s="187" t="n">
        <v>0</v>
      </c>
      <c r="I39" s="187" t="n">
        <v>8.4</v>
      </c>
      <c r="J39" s="187" t="n">
        <v>12.6</v>
      </c>
      <c r="K39" s="187" t="n">
        <v>25.6</v>
      </c>
      <c r="L39" s="187" t="n">
        <v>12.7</v>
      </c>
      <c r="M39" s="187" t="n">
        <v>10.1</v>
      </c>
      <c r="N39" s="187" t="n">
        <v>5.8</v>
      </c>
      <c r="O39" s="187" t="n">
        <v>0</v>
      </c>
      <c r="P39" s="187" t="n">
        <v>3</v>
      </c>
      <c r="Q39" s="187" t="n">
        <v>26.3</v>
      </c>
      <c r="R39" s="48"/>
    </row>
    <row r="40" customFormat="false" ht="7.5" hidden="false" customHeight="true" outlineLevel="0" collapsed="false">
      <c r="A40" s="105"/>
      <c r="B40" s="139"/>
      <c r="C40" s="139"/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86"/>
      <c r="R40" s="48"/>
    </row>
    <row r="41" customFormat="false" ht="12.75" hidden="false" customHeight="true" outlineLevel="0" collapsed="false">
      <c r="A41" s="80" t="s">
        <v>41</v>
      </c>
      <c r="B41" s="136" t="n">
        <v>4592</v>
      </c>
      <c r="C41" s="136" t="n">
        <v>3307</v>
      </c>
      <c r="D41" s="187" t="n">
        <v>28.2</v>
      </c>
      <c r="E41" s="187" t="n">
        <v>0</v>
      </c>
      <c r="F41" s="187" t="n">
        <v>0</v>
      </c>
      <c r="G41" s="187" t="n">
        <v>15</v>
      </c>
      <c r="H41" s="187" t="n">
        <v>24.1</v>
      </c>
      <c r="I41" s="187" t="n">
        <v>11.4</v>
      </c>
      <c r="J41" s="187" t="n">
        <v>11.1</v>
      </c>
      <c r="K41" s="187" t="n">
        <v>21.3</v>
      </c>
      <c r="L41" s="187" t="n">
        <v>8.2</v>
      </c>
      <c r="M41" s="187" t="n">
        <v>0</v>
      </c>
      <c r="N41" s="187" t="n">
        <v>7.8</v>
      </c>
      <c r="O41" s="187" t="n">
        <v>0</v>
      </c>
      <c r="P41" s="187" t="n">
        <v>0</v>
      </c>
      <c r="Q41" s="187" t="n">
        <v>27.8</v>
      </c>
      <c r="R41" s="48"/>
    </row>
    <row r="42" customFormat="false" ht="12.75" hidden="false" customHeight="true" outlineLevel="0" collapsed="false">
      <c r="A42" s="80" t="s">
        <v>42</v>
      </c>
      <c r="B42" s="136" t="n">
        <v>19762</v>
      </c>
      <c r="C42" s="136" t="n">
        <v>7058</v>
      </c>
      <c r="D42" s="187" t="n">
        <v>25.6</v>
      </c>
      <c r="E42" s="187" t="n">
        <v>32.3</v>
      </c>
      <c r="F42" s="187" t="n">
        <v>35.9</v>
      </c>
      <c r="G42" s="187" t="n">
        <v>17</v>
      </c>
      <c r="H42" s="187" t="n">
        <v>32.6</v>
      </c>
      <c r="I42" s="187" t="n">
        <v>25</v>
      </c>
      <c r="J42" s="187" t="n">
        <v>13.8</v>
      </c>
      <c r="K42" s="187" t="n">
        <v>25.9</v>
      </c>
      <c r="L42" s="187" t="n">
        <v>8.6</v>
      </c>
      <c r="M42" s="187" t="n">
        <v>6.6</v>
      </c>
      <c r="N42" s="187" t="n">
        <v>29.4</v>
      </c>
      <c r="O42" s="187" t="n">
        <v>0</v>
      </c>
      <c r="P42" s="187" t="n">
        <v>11.5</v>
      </c>
      <c r="Q42" s="187" t="n">
        <v>23</v>
      </c>
      <c r="R42" s="48"/>
    </row>
    <row r="43" customFormat="false" ht="12.75" hidden="false" customHeight="true" outlineLevel="0" collapsed="false">
      <c r="A43" s="80" t="s">
        <v>43</v>
      </c>
      <c r="B43" s="136" t="n">
        <v>8479</v>
      </c>
      <c r="C43" s="136" t="n">
        <v>3061</v>
      </c>
      <c r="D43" s="187" t="n">
        <v>27</v>
      </c>
      <c r="E43" s="187" t="n">
        <v>0</v>
      </c>
      <c r="F43" s="187" t="n">
        <v>0</v>
      </c>
      <c r="G43" s="187" t="n">
        <v>17.5</v>
      </c>
      <c r="H43" s="187" t="n">
        <v>0</v>
      </c>
      <c r="I43" s="187" t="n">
        <v>14.5</v>
      </c>
      <c r="J43" s="187" t="n">
        <v>14.1</v>
      </c>
      <c r="K43" s="187" t="n">
        <v>25.2</v>
      </c>
      <c r="L43" s="187" t="n">
        <v>7.9</v>
      </c>
      <c r="M43" s="187" t="n">
        <v>8.9</v>
      </c>
      <c r="N43" s="187" t="n">
        <v>23.9</v>
      </c>
      <c r="O43" s="187" t="n">
        <v>0</v>
      </c>
      <c r="P43" s="187" t="n">
        <v>6.5</v>
      </c>
      <c r="Q43" s="187" t="n">
        <v>26.3</v>
      </c>
      <c r="R43" s="48"/>
    </row>
    <row r="44" customFormat="false" ht="12.75" hidden="false" customHeight="true" outlineLevel="0" collapsed="false">
      <c r="A44" s="80" t="s">
        <v>44</v>
      </c>
      <c r="B44" s="136" t="n">
        <v>104788</v>
      </c>
      <c r="C44" s="136" t="n">
        <v>47098</v>
      </c>
      <c r="D44" s="187" t="n">
        <v>26.6</v>
      </c>
      <c r="E44" s="187" t="n">
        <v>31.8</v>
      </c>
      <c r="F44" s="187" t="n">
        <v>13.6</v>
      </c>
      <c r="G44" s="187" t="n">
        <v>12.8</v>
      </c>
      <c r="H44" s="187" t="n">
        <v>0</v>
      </c>
      <c r="I44" s="187" t="n">
        <v>7.8</v>
      </c>
      <c r="J44" s="187" t="n">
        <v>13.7</v>
      </c>
      <c r="K44" s="187" t="n">
        <v>25.3</v>
      </c>
      <c r="L44" s="187" t="n">
        <v>9</v>
      </c>
      <c r="M44" s="187" t="n">
        <v>6.7</v>
      </c>
      <c r="N44" s="187" t="n">
        <v>3.9</v>
      </c>
      <c r="O44" s="187" t="n">
        <v>0</v>
      </c>
      <c r="P44" s="187" t="n">
        <v>0</v>
      </c>
      <c r="Q44" s="187" t="n">
        <v>25.1</v>
      </c>
      <c r="R44" s="48"/>
    </row>
    <row r="45" customFormat="false" ht="12.75" hidden="false" customHeight="true" outlineLevel="0" collapsed="false">
      <c r="A45" s="80" t="s">
        <v>45</v>
      </c>
      <c r="B45" s="136" t="n">
        <v>5337</v>
      </c>
      <c r="C45" s="136" t="n">
        <v>2852</v>
      </c>
      <c r="D45" s="187" t="n">
        <v>24</v>
      </c>
      <c r="E45" s="187" t="n">
        <v>22</v>
      </c>
      <c r="F45" s="187" t="n">
        <v>24</v>
      </c>
      <c r="G45" s="187" t="n">
        <v>14.5</v>
      </c>
      <c r="H45" s="187" t="n">
        <v>0</v>
      </c>
      <c r="I45" s="187" t="n">
        <v>14.6</v>
      </c>
      <c r="J45" s="187" t="n">
        <v>17.3</v>
      </c>
      <c r="K45" s="187" t="n">
        <v>20.9</v>
      </c>
      <c r="L45" s="187" t="n">
        <v>11.9</v>
      </c>
      <c r="M45" s="187" t="n">
        <v>0</v>
      </c>
      <c r="N45" s="187" t="n">
        <v>5</v>
      </c>
      <c r="O45" s="187" t="n">
        <v>0</v>
      </c>
      <c r="P45" s="187" t="n">
        <v>10.2</v>
      </c>
      <c r="Q45" s="187" t="n">
        <v>22.4</v>
      </c>
      <c r="R45" s="48"/>
    </row>
    <row r="46" customFormat="false" ht="12.75" hidden="false" customHeight="true" outlineLevel="0" collapsed="false">
      <c r="A46" s="80" t="s">
        <v>46</v>
      </c>
      <c r="B46" s="136" t="n">
        <v>777</v>
      </c>
      <c r="C46" s="136" t="n">
        <v>440</v>
      </c>
      <c r="D46" s="187" t="n">
        <v>24.2</v>
      </c>
      <c r="E46" s="187" t="n">
        <v>0</v>
      </c>
      <c r="F46" s="187" t="n">
        <v>0</v>
      </c>
      <c r="G46" s="187" t="n">
        <v>18.7</v>
      </c>
      <c r="H46" s="187" t="n">
        <v>11.6</v>
      </c>
      <c r="I46" s="187" t="n">
        <v>4.5</v>
      </c>
      <c r="J46" s="187" t="n">
        <v>3</v>
      </c>
      <c r="K46" s="187" t="n">
        <v>22.6</v>
      </c>
      <c r="L46" s="187" t="n">
        <v>3.9</v>
      </c>
      <c r="M46" s="187" t="n">
        <v>9.5</v>
      </c>
      <c r="N46" s="187" t="n">
        <v>25.9</v>
      </c>
      <c r="O46" s="187" t="n">
        <v>0</v>
      </c>
      <c r="P46" s="187" t="n">
        <v>14.6</v>
      </c>
      <c r="Q46" s="187" t="n">
        <v>24.7</v>
      </c>
      <c r="R46" s="48"/>
    </row>
    <row r="47" customFormat="false" ht="12.75" hidden="false" customHeight="true" outlineLevel="0" collapsed="false">
      <c r="A47" s="80" t="s">
        <v>47</v>
      </c>
      <c r="B47" s="136" t="n">
        <v>33320</v>
      </c>
      <c r="C47" s="136" t="n">
        <v>25392</v>
      </c>
      <c r="D47" s="187" t="n">
        <v>32.6</v>
      </c>
      <c r="E47" s="187" t="n">
        <v>26.8</v>
      </c>
      <c r="F47" s="187" t="n">
        <v>27.4</v>
      </c>
      <c r="G47" s="187" t="n">
        <v>17.6</v>
      </c>
      <c r="H47" s="187" t="n">
        <v>34.7</v>
      </c>
      <c r="I47" s="187" t="n">
        <v>13.4</v>
      </c>
      <c r="J47" s="187" t="n">
        <v>14.4</v>
      </c>
      <c r="K47" s="187" t="n">
        <v>26.1</v>
      </c>
      <c r="L47" s="187" t="n">
        <v>7.1</v>
      </c>
      <c r="M47" s="187" t="n">
        <v>7.1</v>
      </c>
      <c r="N47" s="187" t="n">
        <v>6.9</v>
      </c>
      <c r="O47" s="187" t="n">
        <v>0</v>
      </c>
      <c r="P47" s="187" t="n">
        <v>7.9</v>
      </c>
      <c r="Q47" s="187" t="n">
        <v>29.8</v>
      </c>
      <c r="R47" s="48"/>
    </row>
    <row r="48" customFormat="false" ht="12.75" hidden="false" customHeight="true" outlineLevel="0" collapsed="false">
      <c r="A48" s="80" t="s">
        <v>48</v>
      </c>
      <c r="B48" s="136" t="n">
        <v>2293</v>
      </c>
      <c r="C48" s="136" t="n">
        <v>1199</v>
      </c>
      <c r="D48" s="187" t="n">
        <v>25.1</v>
      </c>
      <c r="E48" s="187" t="n">
        <v>0</v>
      </c>
      <c r="F48" s="187" t="n">
        <v>3.5</v>
      </c>
      <c r="G48" s="187" t="n">
        <v>17.4</v>
      </c>
      <c r="H48" s="187" t="n">
        <v>20</v>
      </c>
      <c r="I48" s="187" t="n">
        <v>14.4</v>
      </c>
      <c r="J48" s="187" t="n">
        <v>16.2</v>
      </c>
      <c r="K48" s="187" t="n">
        <v>22.6</v>
      </c>
      <c r="L48" s="187" t="n">
        <v>0</v>
      </c>
      <c r="M48" s="187" t="n">
        <v>16.8</v>
      </c>
      <c r="N48" s="187" t="n">
        <v>18.9</v>
      </c>
      <c r="O48" s="187" t="n">
        <v>0</v>
      </c>
      <c r="P48" s="187" t="n">
        <v>0</v>
      </c>
      <c r="Q48" s="187" t="n">
        <v>22.6</v>
      </c>
      <c r="R48" s="48"/>
    </row>
    <row r="49" customFormat="false" ht="12.75" hidden="false" customHeight="true" outlineLevel="0" collapsed="false">
      <c r="A49" s="80" t="s">
        <v>49</v>
      </c>
      <c r="B49" s="136" t="n">
        <v>42442</v>
      </c>
      <c r="C49" s="136" t="n">
        <v>25438</v>
      </c>
      <c r="D49" s="187" t="n">
        <v>30.6</v>
      </c>
      <c r="E49" s="187" t="n">
        <v>25.9</v>
      </c>
      <c r="F49" s="187" t="n">
        <v>26.7</v>
      </c>
      <c r="G49" s="187" t="n">
        <v>11.3</v>
      </c>
      <c r="H49" s="187" t="n">
        <v>15.5</v>
      </c>
      <c r="I49" s="187" t="n">
        <v>9.4</v>
      </c>
      <c r="J49" s="187" t="n">
        <v>8.9</v>
      </c>
      <c r="K49" s="187" t="n">
        <v>23.6</v>
      </c>
      <c r="L49" s="187" t="n">
        <v>0</v>
      </c>
      <c r="M49" s="187" t="n">
        <v>7.3</v>
      </c>
      <c r="N49" s="187" t="n">
        <v>10</v>
      </c>
      <c r="O49" s="187" t="n">
        <v>0</v>
      </c>
      <c r="P49" s="187" t="n">
        <v>2.7</v>
      </c>
      <c r="Q49" s="187" t="n">
        <v>25.7</v>
      </c>
      <c r="R49" s="48"/>
    </row>
    <row r="50" customFormat="false" ht="12.75" hidden="false" customHeight="true" outlineLevel="0" collapsed="false">
      <c r="A50" s="80" t="s">
        <v>50</v>
      </c>
      <c r="B50" s="136" t="n">
        <v>48823</v>
      </c>
      <c r="C50" s="136" t="n">
        <v>17982</v>
      </c>
      <c r="D50" s="187" t="n">
        <v>23.5</v>
      </c>
      <c r="E50" s="187" t="n">
        <v>5</v>
      </c>
      <c r="F50" s="187" t="n">
        <v>17.5</v>
      </c>
      <c r="G50" s="187" t="n">
        <v>0</v>
      </c>
      <c r="H50" s="187" t="n">
        <v>3.3</v>
      </c>
      <c r="I50" s="187" t="n">
        <v>10.2</v>
      </c>
      <c r="J50" s="187" t="n">
        <v>11.5</v>
      </c>
      <c r="K50" s="187" t="n">
        <v>21.3</v>
      </c>
      <c r="L50" s="187" t="n">
        <v>6.6</v>
      </c>
      <c r="M50" s="187" t="n">
        <v>10.6</v>
      </c>
      <c r="N50" s="187" t="n">
        <v>21.9</v>
      </c>
      <c r="O50" s="187" t="n">
        <v>0</v>
      </c>
      <c r="P50" s="187" t="n">
        <v>4.3</v>
      </c>
      <c r="Q50" s="187" t="n">
        <v>21</v>
      </c>
      <c r="R50" s="48"/>
    </row>
    <row r="51" customFormat="false" ht="7.5" hidden="false" customHeight="true" outlineLevel="0" collapsed="false">
      <c r="A51" s="105"/>
      <c r="B51" s="139"/>
      <c r="C51" s="139"/>
      <c r="D51" s="186"/>
      <c r="E51" s="186"/>
      <c r="F51" s="186"/>
      <c r="G51" s="186"/>
      <c r="H51" s="186"/>
      <c r="I51" s="186"/>
      <c r="J51" s="186"/>
      <c r="K51" s="186"/>
      <c r="L51" s="186"/>
      <c r="M51" s="186"/>
      <c r="N51" s="186"/>
      <c r="O51" s="186"/>
      <c r="P51" s="186"/>
      <c r="Q51" s="186"/>
      <c r="R51" s="48"/>
    </row>
    <row r="52" customFormat="false" ht="12.75" hidden="false" customHeight="true" outlineLevel="0" collapsed="false">
      <c r="A52" s="80" t="s">
        <v>51</v>
      </c>
      <c r="B52" s="136" t="n">
        <v>11397</v>
      </c>
      <c r="C52" s="136" t="n">
        <v>2821</v>
      </c>
      <c r="D52" s="183" t="n">
        <v>23.5</v>
      </c>
      <c r="E52" s="188" t="n">
        <v>25.7</v>
      </c>
      <c r="F52" s="188" t="n">
        <v>29.2</v>
      </c>
      <c r="G52" s="188" t="n">
        <v>20.3</v>
      </c>
      <c r="H52" s="188" t="n">
        <v>20</v>
      </c>
      <c r="I52" s="188" t="n">
        <v>23.3</v>
      </c>
      <c r="J52" s="188" t="n">
        <v>20.3</v>
      </c>
      <c r="K52" s="188" t="n">
        <v>22.5</v>
      </c>
      <c r="L52" s="188" t="n">
        <v>15.2</v>
      </c>
      <c r="M52" s="188" t="n">
        <v>18.6</v>
      </c>
      <c r="N52" s="188" t="n">
        <v>21.7</v>
      </c>
      <c r="O52" s="188" t="n">
        <v>20</v>
      </c>
      <c r="P52" s="188" t="n">
        <v>29</v>
      </c>
      <c r="Q52" s="188" t="n">
        <v>22.5</v>
      </c>
      <c r="R52" s="48"/>
    </row>
    <row r="53" customFormat="false" ht="12.75" hidden="false" customHeight="true" outlineLevel="0" collapsed="false">
      <c r="A53" s="80" t="s">
        <v>52</v>
      </c>
      <c r="B53" s="136" t="n">
        <v>4200</v>
      </c>
      <c r="C53" s="136" t="n">
        <v>1489</v>
      </c>
      <c r="D53" s="183" t="n">
        <v>19.2</v>
      </c>
      <c r="E53" s="188" t="n">
        <v>0</v>
      </c>
      <c r="F53" s="188" t="n">
        <v>0</v>
      </c>
      <c r="G53" s="188" t="n">
        <v>14</v>
      </c>
      <c r="H53" s="188" t="n">
        <v>0</v>
      </c>
      <c r="I53" s="188" t="n">
        <v>15.1</v>
      </c>
      <c r="J53" s="188" t="n">
        <v>0</v>
      </c>
      <c r="K53" s="188" t="n">
        <v>15.8</v>
      </c>
      <c r="L53" s="188" t="n">
        <v>0</v>
      </c>
      <c r="M53" s="188" t="n">
        <v>14.5</v>
      </c>
      <c r="N53" s="188" t="n">
        <v>17.7</v>
      </c>
      <c r="O53" s="188" t="n">
        <v>0</v>
      </c>
      <c r="P53" s="188" t="n">
        <v>11.8</v>
      </c>
      <c r="Q53" s="188" t="n">
        <v>17</v>
      </c>
      <c r="R53" s="48"/>
    </row>
    <row r="54" customFormat="false" ht="12.75" hidden="false" customHeight="true" outlineLevel="0" collapsed="false">
      <c r="A54" s="80" t="s">
        <v>53</v>
      </c>
      <c r="B54" s="136" t="n">
        <v>4883</v>
      </c>
      <c r="C54" s="136" t="n">
        <v>2103</v>
      </c>
      <c r="D54" s="183" t="n">
        <v>23.4</v>
      </c>
      <c r="E54" s="188" t="n">
        <v>0</v>
      </c>
      <c r="F54" s="188" t="n">
        <v>0</v>
      </c>
      <c r="G54" s="188" t="n">
        <v>18.4</v>
      </c>
      <c r="H54" s="188" t="n">
        <v>22.7</v>
      </c>
      <c r="I54" s="188" t="n">
        <v>13.1</v>
      </c>
      <c r="J54" s="188" t="n">
        <v>18.7</v>
      </c>
      <c r="K54" s="188" t="n">
        <v>18.3</v>
      </c>
      <c r="L54" s="188" t="n">
        <v>10</v>
      </c>
      <c r="M54" s="188" t="n">
        <v>0</v>
      </c>
      <c r="N54" s="188" t="n">
        <v>19</v>
      </c>
      <c r="O54" s="188" t="n">
        <v>0</v>
      </c>
      <c r="P54" s="188" t="n">
        <v>7.2</v>
      </c>
      <c r="Q54" s="188" t="n">
        <v>22.7</v>
      </c>
      <c r="R54" s="48"/>
    </row>
    <row r="55" customFormat="false" ht="12.75" hidden="false" customHeight="true" outlineLevel="0" collapsed="false">
      <c r="A55" s="80" t="s">
        <v>54</v>
      </c>
      <c r="B55" s="136" t="n">
        <v>761</v>
      </c>
      <c r="C55" s="136" t="n">
        <v>478</v>
      </c>
      <c r="D55" s="183" t="n">
        <v>23.2</v>
      </c>
      <c r="E55" s="188" t="n">
        <v>0</v>
      </c>
      <c r="F55" s="188" t="n">
        <v>24</v>
      </c>
      <c r="G55" s="188" t="n">
        <v>0</v>
      </c>
      <c r="H55" s="188" t="n">
        <v>14.8</v>
      </c>
      <c r="I55" s="188" t="n">
        <v>8.3</v>
      </c>
      <c r="J55" s="188" t="n">
        <v>18</v>
      </c>
      <c r="K55" s="188" t="n">
        <v>20.6</v>
      </c>
      <c r="L55" s="188" t="n">
        <v>8</v>
      </c>
      <c r="M55" s="188" t="n">
        <v>8.5</v>
      </c>
      <c r="N55" s="188" t="n">
        <v>22.3</v>
      </c>
      <c r="O55" s="188" t="n">
        <v>13.9</v>
      </c>
      <c r="P55" s="188" t="n">
        <v>0</v>
      </c>
      <c r="Q55" s="188" t="n">
        <v>22</v>
      </c>
      <c r="R55" s="48"/>
    </row>
    <row r="56" customFormat="false" ht="12.75" hidden="false" customHeight="true" outlineLevel="0" collapsed="false">
      <c r="A56" s="80" t="s">
        <v>55</v>
      </c>
      <c r="B56" s="136" t="n">
        <v>29284</v>
      </c>
      <c r="C56" s="136" t="n">
        <v>12078</v>
      </c>
      <c r="D56" s="183" t="n">
        <v>27.5</v>
      </c>
      <c r="E56" s="188" t="n">
        <v>0</v>
      </c>
      <c r="F56" s="188" t="n">
        <v>0</v>
      </c>
      <c r="G56" s="188" t="n">
        <v>9.6</v>
      </c>
      <c r="H56" s="188" t="n">
        <v>8</v>
      </c>
      <c r="I56" s="188" t="n">
        <v>13.1</v>
      </c>
      <c r="J56" s="188" t="n">
        <v>6.4</v>
      </c>
      <c r="K56" s="188" t="n">
        <v>19.9</v>
      </c>
      <c r="L56" s="188" t="n">
        <v>4.1</v>
      </c>
      <c r="M56" s="188" t="n">
        <v>6</v>
      </c>
      <c r="N56" s="188" t="n">
        <v>30</v>
      </c>
      <c r="O56" s="188" t="n">
        <v>0</v>
      </c>
      <c r="P56" s="188" t="n">
        <v>9.5</v>
      </c>
      <c r="Q56" s="188" t="n">
        <v>26.4</v>
      </c>
      <c r="R56" s="48"/>
    </row>
    <row r="57" customFormat="false" ht="12.75" hidden="false" customHeight="true" outlineLevel="0" collapsed="false">
      <c r="A57" s="80" t="s">
        <v>56</v>
      </c>
      <c r="B57" s="136" t="n">
        <v>11221</v>
      </c>
      <c r="C57" s="136" t="n">
        <v>2994</v>
      </c>
      <c r="D57" s="183" t="n">
        <v>24.5</v>
      </c>
      <c r="E57" s="188" t="n">
        <v>22.4</v>
      </c>
      <c r="F57" s="188" t="n">
        <v>0</v>
      </c>
      <c r="G57" s="188" t="n">
        <v>0</v>
      </c>
      <c r="H57" s="188" t="n">
        <v>30</v>
      </c>
      <c r="I57" s="188" t="n">
        <v>0</v>
      </c>
      <c r="J57" s="188" t="n">
        <v>0</v>
      </c>
      <c r="K57" s="188" t="n">
        <v>0</v>
      </c>
      <c r="L57" s="188" t="n">
        <v>0</v>
      </c>
      <c r="M57" s="188" t="n">
        <v>0</v>
      </c>
      <c r="N57" s="188" t="n">
        <v>15.2</v>
      </c>
      <c r="O57" s="188" t="n">
        <v>0</v>
      </c>
      <c r="P57" s="188" t="n">
        <v>0</v>
      </c>
      <c r="Q57" s="188" t="n">
        <v>24.4</v>
      </c>
      <c r="R57" s="48"/>
    </row>
    <row r="58" customFormat="false" ht="12.75" hidden="false" customHeight="true" outlineLevel="0" collapsed="false">
      <c r="A58" s="80" t="s">
        <v>57</v>
      </c>
      <c r="B58" s="136" t="n">
        <v>1991</v>
      </c>
      <c r="C58" s="136" t="n">
        <v>828</v>
      </c>
      <c r="D58" s="183" t="n">
        <v>22.6</v>
      </c>
      <c r="E58" s="188" t="n">
        <v>0</v>
      </c>
      <c r="F58" s="188" t="n">
        <v>12.6</v>
      </c>
      <c r="G58" s="188" t="n">
        <v>11.9</v>
      </c>
      <c r="H58" s="188" t="n">
        <v>29.5</v>
      </c>
      <c r="I58" s="188" t="n">
        <v>18.4</v>
      </c>
      <c r="J58" s="188" t="n">
        <v>0</v>
      </c>
      <c r="K58" s="188" t="n">
        <v>25.5</v>
      </c>
      <c r="L58" s="188" t="n">
        <v>9.5</v>
      </c>
      <c r="M58" s="188" t="n">
        <v>9.2</v>
      </c>
      <c r="N58" s="188" t="n">
        <v>6.4</v>
      </c>
      <c r="O58" s="188" t="n">
        <v>0</v>
      </c>
      <c r="P58" s="188" t="n">
        <v>7.7</v>
      </c>
      <c r="Q58" s="188" t="n">
        <v>20.3</v>
      </c>
      <c r="R58" s="48"/>
    </row>
    <row r="59" customFormat="false" ht="12.75" hidden="false" customHeight="true" outlineLevel="0" collapsed="false">
      <c r="A59" s="80" t="s">
        <v>58</v>
      </c>
      <c r="B59" s="136" t="n">
        <v>2461</v>
      </c>
      <c r="C59" s="136" t="n">
        <v>1113</v>
      </c>
      <c r="D59" s="183" t="n">
        <v>27.2</v>
      </c>
      <c r="E59" s="188" t="n">
        <v>0</v>
      </c>
      <c r="F59" s="188" t="n">
        <v>0</v>
      </c>
      <c r="G59" s="188" t="n">
        <v>14.7</v>
      </c>
      <c r="H59" s="188" t="n">
        <v>27.1</v>
      </c>
      <c r="I59" s="188" t="n">
        <v>8.9</v>
      </c>
      <c r="J59" s="188" t="n">
        <v>14.5</v>
      </c>
      <c r="K59" s="188" t="n">
        <v>19.7</v>
      </c>
      <c r="L59" s="188" t="n">
        <v>12.6</v>
      </c>
      <c r="M59" s="188" t="n">
        <v>4.6</v>
      </c>
      <c r="N59" s="188" t="n">
        <v>11.1</v>
      </c>
      <c r="O59" s="188" t="n">
        <v>0</v>
      </c>
      <c r="P59" s="188" t="n">
        <v>0</v>
      </c>
      <c r="Q59" s="188" t="n">
        <v>24.9</v>
      </c>
      <c r="R59" s="48"/>
    </row>
    <row r="60" customFormat="false" ht="12.75" hidden="false" customHeight="true" outlineLevel="0" collapsed="false">
      <c r="A60" s="80" t="s">
        <v>59</v>
      </c>
      <c r="B60" s="136" t="n">
        <v>377</v>
      </c>
      <c r="C60" s="136" t="n">
        <v>79</v>
      </c>
      <c r="D60" s="183" t="n">
        <v>28.7</v>
      </c>
      <c r="E60" s="188" t="n">
        <v>22.7</v>
      </c>
      <c r="F60" s="188" t="n">
        <v>27.3</v>
      </c>
      <c r="G60" s="188" t="n">
        <v>17.4</v>
      </c>
      <c r="H60" s="188" t="n">
        <v>14.3</v>
      </c>
      <c r="I60" s="188" t="n">
        <v>5</v>
      </c>
      <c r="J60" s="188" t="n">
        <v>16.1</v>
      </c>
      <c r="K60" s="188" t="n">
        <v>14.1</v>
      </c>
      <c r="L60" s="188" t="n">
        <v>9.8</v>
      </c>
      <c r="M60" s="188" t="n">
        <v>9.1</v>
      </c>
      <c r="N60" s="188" t="n">
        <v>12.8</v>
      </c>
      <c r="O60" s="188" t="n">
        <v>17.8</v>
      </c>
      <c r="P60" s="188" t="n">
        <v>7.9</v>
      </c>
      <c r="Q60" s="188" t="n">
        <v>23.2</v>
      </c>
      <c r="R60" s="48"/>
    </row>
    <row r="61" customFormat="false" ht="12.75" hidden="false" customHeight="true" outlineLevel="0" collapsed="false">
      <c r="A61" s="80" t="s">
        <v>60</v>
      </c>
      <c r="B61" s="136" t="n">
        <v>16680</v>
      </c>
      <c r="C61" s="136" t="n">
        <v>7462</v>
      </c>
      <c r="D61" s="183" t="n">
        <v>29.8</v>
      </c>
      <c r="E61" s="188" t="n">
        <v>1</v>
      </c>
      <c r="F61" s="188" t="n">
        <v>0</v>
      </c>
      <c r="G61" s="188" t="n">
        <v>17.8</v>
      </c>
      <c r="H61" s="188" t="n">
        <v>18</v>
      </c>
      <c r="I61" s="188" t="n">
        <v>17.5</v>
      </c>
      <c r="J61" s="188" t="n">
        <v>21.7</v>
      </c>
      <c r="K61" s="188" t="n">
        <v>23.4</v>
      </c>
      <c r="L61" s="188" t="n">
        <v>21.1</v>
      </c>
      <c r="M61" s="188" t="n">
        <v>12.5</v>
      </c>
      <c r="N61" s="188" t="n">
        <v>13.5</v>
      </c>
      <c r="O61" s="188" t="n">
        <v>0</v>
      </c>
      <c r="P61" s="188" t="n">
        <v>0</v>
      </c>
      <c r="Q61" s="188" t="n">
        <v>30.6</v>
      </c>
      <c r="R61" s="48"/>
    </row>
    <row r="62" customFormat="false" ht="7.5" hidden="false" customHeight="true" outlineLevel="0" collapsed="false">
      <c r="A62" s="105"/>
      <c r="B62" s="139"/>
      <c r="C62" s="139"/>
      <c r="D62" s="186"/>
      <c r="E62" s="189"/>
      <c r="F62" s="189"/>
      <c r="G62" s="189"/>
      <c r="H62" s="189"/>
      <c r="I62" s="189"/>
      <c r="J62" s="189"/>
      <c r="K62" s="189"/>
      <c r="L62" s="189"/>
      <c r="M62" s="189"/>
      <c r="N62" s="189"/>
      <c r="O62" s="189"/>
      <c r="P62" s="189"/>
      <c r="Q62" s="189"/>
      <c r="R62" s="48"/>
    </row>
    <row r="63" customFormat="false" ht="12.75" hidden="false" customHeight="true" outlineLevel="0" collapsed="false">
      <c r="A63" s="80" t="s">
        <v>61</v>
      </c>
      <c r="B63" s="136" t="n">
        <v>29121</v>
      </c>
      <c r="C63" s="136" t="n">
        <v>11414</v>
      </c>
      <c r="D63" s="183" t="n">
        <v>20.5</v>
      </c>
      <c r="E63" s="188" t="n">
        <v>19.3</v>
      </c>
      <c r="F63" s="188" t="n">
        <v>18.8</v>
      </c>
      <c r="G63" s="188" t="n">
        <v>12.5</v>
      </c>
      <c r="H63" s="188" t="n">
        <v>22.9</v>
      </c>
      <c r="I63" s="188" t="n">
        <v>9.5</v>
      </c>
      <c r="J63" s="188" t="n">
        <v>10.9</v>
      </c>
      <c r="K63" s="188" t="n">
        <v>26.2</v>
      </c>
      <c r="L63" s="188" t="n">
        <v>14.3</v>
      </c>
      <c r="M63" s="188" t="n">
        <v>13.2</v>
      </c>
      <c r="N63" s="188" t="n">
        <v>11.6</v>
      </c>
      <c r="O63" s="188" t="n">
        <v>24.2</v>
      </c>
      <c r="P63" s="188" t="n">
        <v>9.9</v>
      </c>
      <c r="Q63" s="188" t="n">
        <v>21.1</v>
      </c>
      <c r="R63" s="48"/>
    </row>
    <row r="64" customFormat="false" ht="12.75" hidden="false" customHeight="true" outlineLevel="0" collapsed="false">
      <c r="A64" s="80" t="s">
        <v>62</v>
      </c>
      <c r="B64" s="136" t="n">
        <v>3744</v>
      </c>
      <c r="C64" s="136" t="n">
        <v>1956</v>
      </c>
      <c r="D64" s="183" t="n">
        <v>26.7</v>
      </c>
      <c r="E64" s="188" t="n">
        <v>24.8</v>
      </c>
      <c r="F64" s="188" t="n">
        <v>27.6</v>
      </c>
      <c r="G64" s="188" t="n">
        <v>15.5</v>
      </c>
      <c r="H64" s="188" t="n">
        <v>26.4</v>
      </c>
      <c r="I64" s="188" t="n">
        <v>12.8</v>
      </c>
      <c r="J64" s="188" t="n">
        <v>18.5</v>
      </c>
      <c r="K64" s="188" t="n">
        <v>24.6</v>
      </c>
      <c r="L64" s="188" t="n">
        <v>0</v>
      </c>
      <c r="M64" s="188" t="n">
        <v>15.9</v>
      </c>
      <c r="N64" s="188" t="n">
        <v>16.1</v>
      </c>
      <c r="O64" s="188" t="n">
        <v>21.2</v>
      </c>
      <c r="P64" s="188" t="n">
        <v>16.3</v>
      </c>
      <c r="Q64" s="188" t="n">
        <v>23.9</v>
      </c>
      <c r="R64" s="48"/>
    </row>
    <row r="65" customFormat="false" ht="12.75" hidden="false" customHeight="true" outlineLevel="0" collapsed="false">
      <c r="A65" s="80" t="s">
        <v>63</v>
      </c>
      <c r="B65" s="136" t="n">
        <v>16276</v>
      </c>
      <c r="C65" s="136" t="n">
        <v>11797</v>
      </c>
      <c r="D65" s="183" t="n">
        <v>17.3</v>
      </c>
      <c r="E65" s="188" t="n">
        <v>12.5</v>
      </c>
      <c r="F65" s="188" t="n">
        <v>6.4</v>
      </c>
      <c r="G65" s="188" t="n">
        <v>12.5</v>
      </c>
      <c r="H65" s="188" t="n">
        <v>0</v>
      </c>
      <c r="I65" s="188" t="n">
        <v>15</v>
      </c>
      <c r="J65" s="188" t="n">
        <v>0</v>
      </c>
      <c r="K65" s="188" t="n">
        <v>17.5</v>
      </c>
      <c r="L65" s="188" t="n">
        <v>8.7</v>
      </c>
      <c r="M65" s="188" t="n">
        <v>8</v>
      </c>
      <c r="N65" s="188" t="n">
        <v>10.1</v>
      </c>
      <c r="O65" s="188" t="n">
        <v>0</v>
      </c>
      <c r="P65" s="188" t="n">
        <v>13.7</v>
      </c>
      <c r="Q65" s="188" t="n">
        <v>18.4</v>
      </c>
      <c r="R65" s="48"/>
    </row>
    <row r="66" customFormat="false" ht="12.75" hidden="false" customHeight="true" outlineLevel="0" collapsed="false">
      <c r="A66" s="106" t="s">
        <v>64</v>
      </c>
      <c r="B66" s="144" t="n">
        <v>145</v>
      </c>
      <c r="C66" s="144" t="n">
        <v>119</v>
      </c>
      <c r="D66" s="190" t="n">
        <v>17.1</v>
      </c>
      <c r="E66" s="191" t="n">
        <v>0</v>
      </c>
      <c r="F66" s="191" t="n">
        <v>0</v>
      </c>
      <c r="G66" s="191" t="n">
        <v>23.4</v>
      </c>
      <c r="H66" s="191" t="n">
        <v>0</v>
      </c>
      <c r="I66" s="191" t="n">
        <v>14.5</v>
      </c>
      <c r="J66" s="191" t="n">
        <v>0</v>
      </c>
      <c r="K66" s="191" t="n">
        <v>16.8</v>
      </c>
      <c r="L66" s="191" t="n">
        <v>15</v>
      </c>
      <c r="M66" s="191" t="n">
        <v>12.3</v>
      </c>
      <c r="N66" s="191" t="n">
        <v>12.3</v>
      </c>
      <c r="O66" s="191" t="n">
        <v>0</v>
      </c>
      <c r="P66" s="191" t="n">
        <v>0</v>
      </c>
      <c r="Q66" s="191" t="n">
        <v>25.2</v>
      </c>
      <c r="R66" s="48"/>
    </row>
    <row r="67" customFormat="false" ht="12.75" hidden="false" customHeight="true" outlineLevel="0" collapsed="false">
      <c r="A67" s="172" t="s">
        <v>161</v>
      </c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  <c r="P67" s="172"/>
      <c r="Q67" s="172"/>
    </row>
    <row r="68" customFormat="false" ht="15" hidden="false" customHeight="true" outlineLevel="0" collapsed="false">
      <c r="A68" s="43" t="s">
        <v>15</v>
      </c>
    </row>
  </sheetData>
  <mergeCells count="20">
    <mergeCell ref="A1:Q1"/>
    <mergeCell ref="A2:Q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A67:Q6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5.7"/>
    <col collapsed="false" customWidth="true" hidden="false" outlineLevel="0" max="2" min="2" style="43" width="13.28"/>
    <col collapsed="false" customWidth="true" hidden="false" outlineLevel="0" max="3" min="3" style="43" width="12.56"/>
    <col collapsed="false" customWidth="true" hidden="false" outlineLevel="0" max="4" min="4" style="93" width="19.85"/>
    <col collapsed="false" customWidth="true" hidden="false" outlineLevel="0" max="5" min="5" style="93" width="12.56"/>
    <col collapsed="false" customWidth="true" hidden="false" outlineLevel="0" max="6" min="6" style="43" width="12.56"/>
    <col collapsed="false" customWidth="true" hidden="false" outlineLevel="0" max="8" min="7" style="43" width="13.7"/>
    <col collapsed="false" customWidth="true" hidden="false" outlineLevel="0" max="9" min="9" style="43" width="12.56"/>
    <col collapsed="false" customWidth="false" hidden="false" outlineLevel="0" max="257" min="10" style="43" width="9.14"/>
  </cols>
  <sheetData>
    <row r="1" customFormat="false" ht="57.75" hidden="false" customHeight="true" outlineLevel="0" collapsed="false">
      <c r="A1" s="109" t="s">
        <v>162</v>
      </c>
      <c r="B1" s="109"/>
      <c r="C1" s="109"/>
      <c r="D1" s="109"/>
      <c r="E1" s="109"/>
      <c r="F1" s="109"/>
      <c r="G1" s="109"/>
      <c r="H1" s="109"/>
      <c r="I1" s="109"/>
    </row>
    <row r="2" customFormat="false" ht="12.75" hidden="false" customHeight="true" outlineLevel="0" collapsed="false">
      <c r="A2" s="120" t="str">
        <f aca="false">FINAL2!$A$2</f>
        <v>ACF/OFA: 05/12/2016</v>
      </c>
      <c r="B2" s="120"/>
      <c r="C2" s="120"/>
      <c r="D2" s="120"/>
      <c r="E2" s="120"/>
      <c r="F2" s="120"/>
      <c r="G2" s="120"/>
      <c r="H2" s="120"/>
      <c r="I2" s="120"/>
    </row>
    <row r="3" s="93" customFormat="true" ht="12.75" hidden="false" customHeight="true" outlineLevel="0" collapsed="false">
      <c r="A3" s="50" t="s">
        <v>1</v>
      </c>
      <c r="B3" s="134" t="s">
        <v>119</v>
      </c>
      <c r="C3" s="134"/>
      <c r="D3" s="176" t="s">
        <v>163</v>
      </c>
      <c r="E3" s="176"/>
      <c r="F3" s="176"/>
      <c r="G3" s="176"/>
      <c r="H3" s="176"/>
      <c r="I3" s="176"/>
    </row>
    <row r="4" s="93" customFormat="true" ht="39" hidden="false" customHeight="true" outlineLevel="0" collapsed="false">
      <c r="A4" s="50"/>
      <c r="B4" s="95" t="s">
        <v>164</v>
      </c>
      <c r="C4" s="192" t="s">
        <v>165</v>
      </c>
      <c r="D4" s="193" t="s">
        <v>166</v>
      </c>
      <c r="E4" s="95" t="s">
        <v>167</v>
      </c>
      <c r="F4" s="95" t="s">
        <v>168</v>
      </c>
      <c r="G4" s="95" t="s">
        <v>169</v>
      </c>
      <c r="H4" s="95" t="s">
        <v>170</v>
      </c>
      <c r="I4" s="95" t="s">
        <v>171</v>
      </c>
    </row>
    <row r="5" customFormat="false" ht="12.75" hidden="false" customHeight="true" outlineLevel="0" collapsed="false">
      <c r="A5" s="71" t="s">
        <v>7</v>
      </c>
      <c r="B5" s="194" t="n">
        <f aca="false">SUM(B7:B65)</f>
        <v>873355</v>
      </c>
      <c r="C5" s="195" t="n">
        <f aca="false">SUM(C7:C65)</f>
        <v>320733</v>
      </c>
      <c r="D5" s="196" t="n">
        <f aca="false">SUM(D7:D65)</f>
        <v>552628</v>
      </c>
      <c r="E5" s="197" t="n">
        <f aca="false">SUM(E7:E65)</f>
        <v>441880</v>
      </c>
      <c r="F5" s="178" t="n">
        <f aca="false">SUM(F7:F65)</f>
        <v>40990</v>
      </c>
      <c r="G5" s="178" t="n">
        <f aca="false">SUM(G7:G65)</f>
        <v>47151</v>
      </c>
      <c r="H5" s="178" t="n">
        <f aca="false">SUM(H7:H65)</f>
        <v>21276</v>
      </c>
      <c r="I5" s="178" t="n">
        <f aca="false">SUM(I7:I65)</f>
        <v>1328</v>
      </c>
    </row>
    <row r="6" customFormat="false" ht="7.5" hidden="false" customHeight="true" outlineLevel="0" collapsed="false">
      <c r="A6" s="105"/>
      <c r="B6" s="198"/>
      <c r="C6" s="199"/>
      <c r="D6" s="200"/>
      <c r="E6" s="201"/>
      <c r="F6" s="179"/>
      <c r="G6" s="179"/>
      <c r="H6" s="179"/>
      <c r="I6" s="179"/>
    </row>
    <row r="7" customFormat="false" ht="12.75" hidden="false" customHeight="true" outlineLevel="0" collapsed="false">
      <c r="A7" s="80" t="s">
        <v>9</v>
      </c>
      <c r="B7" s="136" t="n">
        <v>8096</v>
      </c>
      <c r="C7" s="137" t="n">
        <v>4192</v>
      </c>
      <c r="D7" s="202" t="n">
        <v>3904</v>
      </c>
      <c r="E7" s="203" t="n">
        <v>3341</v>
      </c>
      <c r="F7" s="136" t="n">
        <v>202</v>
      </c>
      <c r="G7" s="136" t="n">
        <v>223</v>
      </c>
      <c r="H7" s="136" t="n">
        <v>130</v>
      </c>
      <c r="I7" s="136" t="n">
        <v>8</v>
      </c>
    </row>
    <row r="8" customFormat="false" ht="12.75" hidden="false" customHeight="true" outlineLevel="0" collapsed="false">
      <c r="A8" s="80" t="s">
        <v>10</v>
      </c>
      <c r="B8" s="136" t="n">
        <v>1922</v>
      </c>
      <c r="C8" s="137" t="n">
        <v>798</v>
      </c>
      <c r="D8" s="202" t="n">
        <v>1125</v>
      </c>
      <c r="E8" s="203" t="n">
        <v>869</v>
      </c>
      <c r="F8" s="136" t="n">
        <v>111</v>
      </c>
      <c r="G8" s="136" t="n">
        <v>89</v>
      </c>
      <c r="H8" s="136" t="n">
        <v>56</v>
      </c>
      <c r="I8" s="136" t="n">
        <v>1</v>
      </c>
    </row>
    <row r="9" customFormat="false" ht="12.75" hidden="false" customHeight="true" outlineLevel="0" collapsed="false">
      <c r="A9" s="80" t="s">
        <v>11</v>
      </c>
      <c r="B9" s="136" t="n">
        <v>6143</v>
      </c>
      <c r="C9" s="137" t="n">
        <v>1189</v>
      </c>
      <c r="D9" s="202" t="n">
        <v>4954</v>
      </c>
      <c r="E9" s="203" t="n">
        <v>4202</v>
      </c>
      <c r="F9" s="136" t="n">
        <v>348</v>
      </c>
      <c r="G9" s="136" t="n">
        <v>292</v>
      </c>
      <c r="H9" s="136" t="n">
        <v>108</v>
      </c>
      <c r="I9" s="136" t="n">
        <v>4</v>
      </c>
    </row>
    <row r="10" customFormat="false" ht="12.75" hidden="false" customHeight="true" outlineLevel="0" collapsed="false">
      <c r="A10" s="80" t="s">
        <v>12</v>
      </c>
      <c r="B10" s="136" t="n">
        <v>2587</v>
      </c>
      <c r="C10" s="137" t="n">
        <v>1091</v>
      </c>
      <c r="D10" s="202" t="n">
        <v>1495</v>
      </c>
      <c r="E10" s="203" t="n">
        <v>1155</v>
      </c>
      <c r="F10" s="136" t="n">
        <v>137</v>
      </c>
      <c r="G10" s="136" t="n">
        <v>164</v>
      </c>
      <c r="H10" s="136" t="n">
        <v>39</v>
      </c>
      <c r="I10" s="124" t="n">
        <v>0</v>
      </c>
    </row>
    <row r="11" customFormat="false" ht="12.75" hidden="false" customHeight="true" outlineLevel="0" collapsed="false">
      <c r="A11" s="80" t="s">
        <v>13</v>
      </c>
      <c r="B11" s="136" t="n">
        <v>316377</v>
      </c>
      <c r="C11" s="137" t="n">
        <v>93664</v>
      </c>
      <c r="D11" s="202" t="n">
        <v>222714</v>
      </c>
      <c r="E11" s="203" t="n">
        <v>184589</v>
      </c>
      <c r="F11" s="136" t="n">
        <v>13949</v>
      </c>
      <c r="G11" s="136" t="n">
        <v>16685</v>
      </c>
      <c r="H11" s="136" t="n">
        <v>6849</v>
      </c>
      <c r="I11" s="136" t="n">
        <v>641</v>
      </c>
    </row>
    <row r="12" customFormat="false" ht="12.75" hidden="false" customHeight="true" outlineLevel="0" collapsed="false">
      <c r="A12" s="80" t="s">
        <v>14</v>
      </c>
      <c r="B12" s="136" t="n">
        <v>10259</v>
      </c>
      <c r="C12" s="137" t="n">
        <v>2344</v>
      </c>
      <c r="D12" s="202" t="n">
        <v>7915</v>
      </c>
      <c r="E12" s="203" t="n">
        <v>6453</v>
      </c>
      <c r="F12" s="136" t="n">
        <v>706</v>
      </c>
      <c r="G12" s="136" t="n">
        <v>485</v>
      </c>
      <c r="H12" s="136" t="n">
        <v>243</v>
      </c>
      <c r="I12" s="136" t="n">
        <v>29</v>
      </c>
    </row>
    <row r="13" customFormat="false" ht="12.75" hidden="false" customHeight="true" outlineLevel="0" collapsed="false">
      <c r="A13" s="80" t="s">
        <v>16</v>
      </c>
      <c r="B13" s="136" t="n">
        <v>6976</v>
      </c>
      <c r="C13" s="137" t="n">
        <v>3271</v>
      </c>
      <c r="D13" s="202" t="n">
        <v>3705</v>
      </c>
      <c r="E13" s="203" t="n">
        <v>2689</v>
      </c>
      <c r="F13" s="136" t="n">
        <v>297</v>
      </c>
      <c r="G13" s="136" t="n">
        <v>385</v>
      </c>
      <c r="H13" s="136" t="n">
        <v>316</v>
      </c>
      <c r="I13" s="124" t="n">
        <v>17</v>
      </c>
    </row>
    <row r="14" customFormat="false" ht="12.75" hidden="false" customHeight="true" outlineLevel="0" collapsed="false">
      <c r="A14" s="80" t="s">
        <v>18</v>
      </c>
      <c r="B14" s="136" t="n">
        <v>1203</v>
      </c>
      <c r="C14" s="137" t="n">
        <v>419</v>
      </c>
      <c r="D14" s="202" t="n">
        <v>784</v>
      </c>
      <c r="E14" s="203" t="n">
        <v>635</v>
      </c>
      <c r="F14" s="136" t="n">
        <v>55</v>
      </c>
      <c r="G14" s="136" t="n">
        <v>75</v>
      </c>
      <c r="H14" s="136" t="n">
        <v>18</v>
      </c>
      <c r="I14" s="136" t="n">
        <v>1</v>
      </c>
    </row>
    <row r="15" customFormat="false" ht="12.75" hidden="false" customHeight="true" outlineLevel="0" collapsed="false">
      <c r="A15" s="80" t="s">
        <v>19</v>
      </c>
      <c r="B15" s="136" t="n">
        <v>3680</v>
      </c>
      <c r="C15" s="137" t="n">
        <v>1656</v>
      </c>
      <c r="D15" s="202" t="n">
        <v>2024</v>
      </c>
      <c r="E15" s="203" t="n">
        <v>1865</v>
      </c>
      <c r="F15" s="136" t="n">
        <v>64</v>
      </c>
      <c r="G15" s="136" t="n">
        <v>77</v>
      </c>
      <c r="H15" s="136" t="n">
        <v>16</v>
      </c>
      <c r="I15" s="136" t="n">
        <v>2</v>
      </c>
    </row>
    <row r="16" customFormat="false" ht="12.75" hidden="false" customHeight="true" outlineLevel="0" collapsed="false">
      <c r="A16" s="80" t="s">
        <v>20</v>
      </c>
      <c r="B16" s="136" t="n">
        <v>8735</v>
      </c>
      <c r="C16" s="137" t="n">
        <v>4105</v>
      </c>
      <c r="D16" s="202" t="n">
        <v>4631</v>
      </c>
      <c r="E16" s="203" t="n">
        <v>3786</v>
      </c>
      <c r="F16" s="136" t="n">
        <v>293</v>
      </c>
      <c r="G16" s="136" t="n">
        <v>330</v>
      </c>
      <c r="H16" s="136" t="n">
        <v>199</v>
      </c>
      <c r="I16" s="136" t="n">
        <v>23</v>
      </c>
    </row>
    <row r="17" customFormat="false" ht="7.5" hidden="false" customHeight="true" outlineLevel="0" collapsed="false">
      <c r="A17" s="105"/>
      <c r="B17" s="139"/>
      <c r="C17" s="140"/>
      <c r="D17" s="204"/>
      <c r="E17" s="205"/>
      <c r="F17" s="139"/>
      <c r="G17" s="139"/>
      <c r="H17" s="139"/>
      <c r="I17" s="139"/>
    </row>
    <row r="18" customFormat="false" ht="12.75" hidden="false" customHeight="true" outlineLevel="0" collapsed="false">
      <c r="A18" s="80" t="s">
        <v>21</v>
      </c>
      <c r="B18" s="136" t="n">
        <v>2789</v>
      </c>
      <c r="C18" s="137" t="n">
        <v>1583</v>
      </c>
      <c r="D18" s="202" t="n">
        <v>1206</v>
      </c>
      <c r="E18" s="203" t="n">
        <v>1069</v>
      </c>
      <c r="F18" s="136" t="n">
        <v>47</v>
      </c>
      <c r="G18" s="136" t="n">
        <v>54</v>
      </c>
      <c r="H18" s="136" t="n">
        <v>29</v>
      </c>
      <c r="I18" s="136" t="n">
        <v>7</v>
      </c>
    </row>
    <row r="19" customFormat="false" ht="12.75" hidden="false" customHeight="true" outlineLevel="0" collapsed="false">
      <c r="A19" s="80" t="s">
        <v>22</v>
      </c>
      <c r="B19" s="136" t="n">
        <v>483</v>
      </c>
      <c r="C19" s="137" t="n">
        <v>178</v>
      </c>
      <c r="D19" s="202" t="n">
        <v>306</v>
      </c>
      <c r="E19" s="203" t="n">
        <v>58</v>
      </c>
      <c r="F19" s="136" t="n">
        <v>96</v>
      </c>
      <c r="G19" s="136" t="n">
        <v>67</v>
      </c>
      <c r="H19" s="136" t="n">
        <v>81</v>
      </c>
      <c r="I19" s="124" t="n">
        <v>3</v>
      </c>
    </row>
    <row r="20" customFormat="false" ht="12.75" hidden="false" customHeight="true" outlineLevel="0" collapsed="false">
      <c r="A20" s="80" t="s">
        <v>23</v>
      </c>
      <c r="B20" s="136" t="n">
        <v>5755</v>
      </c>
      <c r="C20" s="137" t="n">
        <v>2756</v>
      </c>
      <c r="D20" s="202" t="n">
        <v>3000</v>
      </c>
      <c r="E20" s="203" t="n">
        <v>2150</v>
      </c>
      <c r="F20" s="136" t="n">
        <v>336</v>
      </c>
      <c r="G20" s="136" t="n">
        <v>338</v>
      </c>
      <c r="H20" s="136" t="n">
        <v>172</v>
      </c>
      <c r="I20" s="136" t="n">
        <v>5</v>
      </c>
    </row>
    <row r="21" customFormat="false" ht="12.75" hidden="false" customHeight="true" outlineLevel="0" collapsed="false">
      <c r="A21" s="80" t="s">
        <v>24</v>
      </c>
      <c r="B21" s="136" t="n">
        <v>106</v>
      </c>
      <c r="C21" s="137" t="n">
        <v>52</v>
      </c>
      <c r="D21" s="202" t="n">
        <v>54</v>
      </c>
      <c r="E21" s="203" t="n">
        <v>45</v>
      </c>
      <c r="F21" s="136" t="n">
        <v>6</v>
      </c>
      <c r="G21" s="136" t="n">
        <v>3</v>
      </c>
      <c r="H21" s="136" t="n">
        <v>1</v>
      </c>
      <c r="I21" s="124" t="n">
        <v>0</v>
      </c>
    </row>
    <row r="22" customFormat="false" ht="12.75" hidden="false" customHeight="true" outlineLevel="0" collapsed="false">
      <c r="A22" s="80" t="s">
        <v>25</v>
      </c>
      <c r="B22" s="136" t="n">
        <v>7985</v>
      </c>
      <c r="C22" s="137" t="n">
        <v>5484</v>
      </c>
      <c r="D22" s="202" t="n">
        <v>2500</v>
      </c>
      <c r="E22" s="203" t="n">
        <v>391</v>
      </c>
      <c r="F22" s="136" t="n">
        <v>637</v>
      </c>
      <c r="G22" s="136" t="n">
        <v>1210</v>
      </c>
      <c r="H22" s="136" t="n">
        <v>247</v>
      </c>
      <c r="I22" s="136" t="n">
        <v>16</v>
      </c>
    </row>
    <row r="23" customFormat="false" ht="12.75" hidden="false" customHeight="true" outlineLevel="0" collapsed="false">
      <c r="A23" s="80" t="s">
        <v>26</v>
      </c>
      <c r="B23" s="136" t="n">
        <v>2254</v>
      </c>
      <c r="C23" s="137" t="n">
        <v>687</v>
      </c>
      <c r="D23" s="202" t="n">
        <v>1568</v>
      </c>
      <c r="E23" s="203" t="n">
        <v>1252</v>
      </c>
      <c r="F23" s="136" t="n">
        <v>121</v>
      </c>
      <c r="G23" s="136" t="n">
        <v>149</v>
      </c>
      <c r="H23" s="136" t="n">
        <v>46</v>
      </c>
      <c r="I23" s="136" t="n">
        <v>0</v>
      </c>
    </row>
    <row r="24" customFormat="false" ht="12.75" hidden="false" customHeight="true" outlineLevel="0" collapsed="false">
      <c r="A24" s="80" t="s">
        <v>27</v>
      </c>
      <c r="B24" s="136" t="n">
        <v>7771</v>
      </c>
      <c r="C24" s="137" t="n">
        <v>2827</v>
      </c>
      <c r="D24" s="202" t="n">
        <v>4944</v>
      </c>
      <c r="E24" s="203" t="n">
        <v>4028</v>
      </c>
      <c r="F24" s="136" t="n">
        <v>327</v>
      </c>
      <c r="G24" s="136" t="n">
        <v>398</v>
      </c>
      <c r="H24" s="136" t="n">
        <v>169</v>
      </c>
      <c r="I24" s="136" t="n">
        <v>22</v>
      </c>
    </row>
    <row r="25" customFormat="false" ht="12.75" hidden="false" customHeight="true" outlineLevel="0" collapsed="false">
      <c r="A25" s="80" t="s">
        <v>28</v>
      </c>
      <c r="B25" s="136" t="n">
        <v>3590</v>
      </c>
      <c r="C25" s="137" t="n">
        <v>1232</v>
      </c>
      <c r="D25" s="202" t="n">
        <v>2358</v>
      </c>
      <c r="E25" s="203" t="n">
        <v>1834</v>
      </c>
      <c r="F25" s="136" t="n">
        <v>204</v>
      </c>
      <c r="G25" s="136" t="n">
        <v>207</v>
      </c>
      <c r="H25" s="136" t="n">
        <v>108</v>
      </c>
      <c r="I25" s="124" t="n">
        <v>5</v>
      </c>
    </row>
    <row r="26" customFormat="false" ht="12.75" hidden="false" customHeight="true" outlineLevel="0" collapsed="false">
      <c r="A26" s="80" t="s">
        <v>29</v>
      </c>
      <c r="B26" s="136" t="n">
        <v>8672</v>
      </c>
      <c r="C26" s="137" t="n">
        <v>4898</v>
      </c>
      <c r="D26" s="202" t="n">
        <v>3774</v>
      </c>
      <c r="E26" s="203" t="n">
        <v>2673</v>
      </c>
      <c r="F26" s="136" t="n">
        <v>374</v>
      </c>
      <c r="G26" s="136" t="n">
        <v>494</v>
      </c>
      <c r="H26" s="136" t="n">
        <v>229</v>
      </c>
      <c r="I26" s="136" t="n">
        <v>3</v>
      </c>
    </row>
    <row r="27" customFormat="false" ht="12.75" hidden="false" customHeight="true" outlineLevel="0" collapsed="false">
      <c r="A27" s="80" t="s">
        <v>30</v>
      </c>
      <c r="B27" s="136" t="n">
        <v>1374</v>
      </c>
      <c r="C27" s="137" t="n">
        <v>334</v>
      </c>
      <c r="D27" s="202" t="n">
        <v>1040</v>
      </c>
      <c r="E27" s="203" t="n">
        <v>799</v>
      </c>
      <c r="F27" s="136" t="n">
        <v>78</v>
      </c>
      <c r="G27" s="136" t="n">
        <v>112</v>
      </c>
      <c r="H27" s="136" t="n">
        <v>51</v>
      </c>
      <c r="I27" s="136" t="n">
        <v>0</v>
      </c>
    </row>
    <row r="28" customFormat="false" ht="7.5" hidden="false" customHeight="true" outlineLevel="0" collapsed="false">
      <c r="A28" s="105"/>
      <c r="B28" s="139"/>
      <c r="C28" s="140"/>
      <c r="D28" s="204"/>
      <c r="E28" s="205"/>
      <c r="F28" s="139"/>
      <c r="G28" s="139"/>
      <c r="H28" s="139"/>
      <c r="I28" s="139"/>
    </row>
    <row r="29" customFormat="false" ht="12.75" hidden="false" customHeight="true" outlineLevel="0" collapsed="false">
      <c r="A29" s="80" t="s">
        <v>31</v>
      </c>
      <c r="B29" s="136" t="n">
        <v>22961</v>
      </c>
      <c r="C29" s="137" t="n">
        <v>15854</v>
      </c>
      <c r="D29" s="202" t="n">
        <v>7107</v>
      </c>
      <c r="E29" s="203" t="n">
        <v>2906</v>
      </c>
      <c r="F29" s="136" t="n">
        <v>348</v>
      </c>
      <c r="G29" s="136" t="n">
        <v>3069</v>
      </c>
      <c r="H29" s="136" t="n">
        <v>754</v>
      </c>
      <c r="I29" s="136" t="n">
        <v>30</v>
      </c>
    </row>
    <row r="30" customFormat="false" ht="12.75" hidden="false" customHeight="true" outlineLevel="0" collapsed="false">
      <c r="A30" s="80" t="s">
        <v>32</v>
      </c>
      <c r="B30" s="136" t="n">
        <v>8749</v>
      </c>
      <c r="C30" s="137" t="n">
        <v>4348</v>
      </c>
      <c r="D30" s="202" t="n">
        <v>4401</v>
      </c>
      <c r="E30" s="203" t="n">
        <v>3220</v>
      </c>
      <c r="F30" s="136" t="n">
        <v>486</v>
      </c>
      <c r="G30" s="136" t="n">
        <v>434</v>
      </c>
      <c r="H30" s="136" t="n">
        <v>239</v>
      </c>
      <c r="I30" s="136" t="n">
        <v>22</v>
      </c>
    </row>
    <row r="31" customFormat="false" ht="12.75" hidden="false" customHeight="true" outlineLevel="0" collapsed="false">
      <c r="A31" s="80" t="s">
        <v>33</v>
      </c>
      <c r="B31" s="136" t="n">
        <v>48183</v>
      </c>
      <c r="C31" s="137" t="n">
        <v>27840</v>
      </c>
      <c r="D31" s="202" t="n">
        <v>20343</v>
      </c>
      <c r="E31" s="203" t="n">
        <v>18308</v>
      </c>
      <c r="F31" s="136" t="n">
        <v>713</v>
      </c>
      <c r="G31" s="136" t="n">
        <v>869</v>
      </c>
      <c r="H31" s="136" t="n">
        <v>450</v>
      </c>
      <c r="I31" s="136" t="n">
        <v>3</v>
      </c>
    </row>
    <row r="32" customFormat="false" ht="12.75" hidden="false" customHeight="true" outlineLevel="0" collapsed="false">
      <c r="A32" s="80" t="s">
        <v>34</v>
      </c>
      <c r="B32" s="136" t="n">
        <v>11184</v>
      </c>
      <c r="C32" s="137" t="n">
        <v>6924</v>
      </c>
      <c r="D32" s="202" t="n">
        <v>4259</v>
      </c>
      <c r="E32" s="203" t="n">
        <v>2847</v>
      </c>
      <c r="F32" s="136" t="n">
        <v>508</v>
      </c>
      <c r="G32" s="136" t="n">
        <v>631</v>
      </c>
      <c r="H32" s="136" t="n">
        <v>274</v>
      </c>
      <c r="I32" s="124" t="n">
        <v>0</v>
      </c>
    </row>
    <row r="33" customFormat="false" ht="12.75" hidden="false" customHeight="true" outlineLevel="0" collapsed="false">
      <c r="A33" s="80" t="s">
        <v>35</v>
      </c>
      <c r="B33" s="136" t="n">
        <v>8659</v>
      </c>
      <c r="C33" s="137" t="n">
        <v>4005</v>
      </c>
      <c r="D33" s="202" t="n">
        <v>4654</v>
      </c>
      <c r="E33" s="203" t="n">
        <v>3267</v>
      </c>
      <c r="F33" s="136" t="n">
        <v>592</v>
      </c>
      <c r="G33" s="136" t="n">
        <v>582</v>
      </c>
      <c r="H33" s="136" t="n">
        <v>187</v>
      </c>
      <c r="I33" s="136" t="n">
        <v>26</v>
      </c>
    </row>
    <row r="34" customFormat="false" ht="12.75" hidden="false" customHeight="true" outlineLevel="0" collapsed="false">
      <c r="A34" s="80" t="s">
        <v>36</v>
      </c>
      <c r="B34" s="136" t="n">
        <v>3485</v>
      </c>
      <c r="C34" s="137" t="n">
        <v>2219</v>
      </c>
      <c r="D34" s="202" t="n">
        <v>1266</v>
      </c>
      <c r="E34" s="203" t="n">
        <v>859</v>
      </c>
      <c r="F34" s="136" t="n">
        <v>103</v>
      </c>
      <c r="G34" s="136" t="n">
        <v>161</v>
      </c>
      <c r="H34" s="136" t="n">
        <v>134</v>
      </c>
      <c r="I34" s="136" t="n">
        <v>9</v>
      </c>
    </row>
    <row r="35" customFormat="false" ht="12.75" hidden="false" customHeight="true" outlineLevel="0" collapsed="false">
      <c r="A35" s="80" t="s">
        <v>37</v>
      </c>
      <c r="B35" s="136" t="n">
        <v>19340</v>
      </c>
      <c r="C35" s="137" t="n">
        <v>3831</v>
      </c>
      <c r="D35" s="202" t="n">
        <v>15509</v>
      </c>
      <c r="E35" s="203" t="n">
        <v>14618</v>
      </c>
      <c r="F35" s="136" t="n">
        <v>358</v>
      </c>
      <c r="G35" s="136" t="n">
        <v>402</v>
      </c>
      <c r="H35" s="136" t="n">
        <v>123</v>
      </c>
      <c r="I35" s="136" t="n">
        <v>8</v>
      </c>
    </row>
    <row r="36" customFormat="false" ht="12.75" hidden="false" customHeight="true" outlineLevel="0" collapsed="false">
      <c r="A36" s="80" t="s">
        <v>38</v>
      </c>
      <c r="B36" s="136" t="n">
        <v>1172</v>
      </c>
      <c r="C36" s="137" t="n">
        <v>500</v>
      </c>
      <c r="D36" s="202" t="n">
        <v>672</v>
      </c>
      <c r="E36" s="203" t="n">
        <v>363</v>
      </c>
      <c r="F36" s="136" t="n">
        <v>169</v>
      </c>
      <c r="G36" s="136" t="n">
        <v>107</v>
      </c>
      <c r="H36" s="136" t="n">
        <v>33</v>
      </c>
      <c r="I36" s="124" t="n">
        <v>0</v>
      </c>
    </row>
    <row r="37" customFormat="false" ht="12.75" hidden="false" customHeight="true" outlineLevel="0" collapsed="false">
      <c r="A37" s="80" t="s">
        <v>39</v>
      </c>
      <c r="B37" s="136" t="n">
        <v>2356</v>
      </c>
      <c r="C37" s="137" t="n">
        <v>1137</v>
      </c>
      <c r="D37" s="202" t="n">
        <v>1219</v>
      </c>
      <c r="E37" s="203" t="n">
        <v>826</v>
      </c>
      <c r="F37" s="136" t="n">
        <v>114</v>
      </c>
      <c r="G37" s="136" t="n">
        <v>185</v>
      </c>
      <c r="H37" s="136" t="n">
        <v>88</v>
      </c>
      <c r="I37" s="124" t="n">
        <v>5</v>
      </c>
    </row>
    <row r="38" customFormat="false" ht="12.75" hidden="false" customHeight="true" outlineLevel="0" collapsed="false">
      <c r="A38" s="80" t="s">
        <v>40</v>
      </c>
      <c r="B38" s="136" t="n">
        <v>7052</v>
      </c>
      <c r="C38" s="137" t="n">
        <v>2181</v>
      </c>
      <c r="D38" s="202" t="n">
        <v>4872</v>
      </c>
      <c r="E38" s="203" t="n">
        <v>3680</v>
      </c>
      <c r="F38" s="136" t="n">
        <v>413</v>
      </c>
      <c r="G38" s="136" t="n">
        <v>527</v>
      </c>
      <c r="H38" s="136" t="n">
        <v>247</v>
      </c>
      <c r="I38" s="136" t="n">
        <v>4</v>
      </c>
    </row>
    <row r="39" customFormat="false" ht="7.5" hidden="false" customHeight="true" outlineLevel="0" collapsed="false">
      <c r="A39" s="105"/>
      <c r="B39" s="139"/>
      <c r="C39" s="140"/>
      <c r="D39" s="204"/>
      <c r="E39" s="205"/>
      <c r="F39" s="139"/>
      <c r="G39" s="139"/>
      <c r="H39" s="139"/>
      <c r="I39" s="139"/>
    </row>
    <row r="40" customFormat="false" ht="12.75" hidden="false" customHeight="true" outlineLevel="0" collapsed="false">
      <c r="A40" s="80" t="s">
        <v>41</v>
      </c>
      <c r="B40" s="136" t="n">
        <v>3999</v>
      </c>
      <c r="C40" s="137" t="n">
        <v>3116</v>
      </c>
      <c r="D40" s="202" t="n">
        <v>883</v>
      </c>
      <c r="E40" s="203" t="n">
        <v>729</v>
      </c>
      <c r="F40" s="136" t="n">
        <v>56</v>
      </c>
      <c r="G40" s="136" t="n">
        <v>61</v>
      </c>
      <c r="H40" s="136" t="n">
        <v>37</v>
      </c>
      <c r="I40" s="124" t="n">
        <v>0</v>
      </c>
    </row>
    <row r="41" customFormat="false" ht="12.75" hidden="false" customHeight="true" outlineLevel="0" collapsed="false">
      <c r="A41" s="80" t="s">
        <v>42</v>
      </c>
      <c r="B41" s="136" t="n">
        <v>16572</v>
      </c>
      <c r="C41" s="137" t="n">
        <v>4153</v>
      </c>
      <c r="D41" s="202" t="n">
        <v>12418</v>
      </c>
      <c r="E41" s="203" t="n">
        <v>10584</v>
      </c>
      <c r="F41" s="136" t="n">
        <v>560</v>
      </c>
      <c r="G41" s="136" t="n">
        <v>761</v>
      </c>
      <c r="H41" s="136" t="n">
        <v>451</v>
      </c>
      <c r="I41" s="136" t="n">
        <v>63</v>
      </c>
    </row>
    <row r="42" customFormat="false" ht="12.75" hidden="false" customHeight="true" outlineLevel="0" collapsed="false">
      <c r="A42" s="80" t="s">
        <v>43</v>
      </c>
      <c r="B42" s="136" t="n">
        <v>6164</v>
      </c>
      <c r="C42" s="137" t="n">
        <v>2466</v>
      </c>
      <c r="D42" s="202" t="n">
        <v>3699</v>
      </c>
      <c r="E42" s="203" t="n">
        <v>3470</v>
      </c>
      <c r="F42" s="136" t="n">
        <v>57</v>
      </c>
      <c r="G42" s="136" t="n">
        <v>115</v>
      </c>
      <c r="H42" s="136" t="n">
        <v>57</v>
      </c>
      <c r="I42" s="136" t="n">
        <v>0</v>
      </c>
    </row>
    <row r="43" customFormat="false" ht="12.75" hidden="false" customHeight="true" outlineLevel="0" collapsed="false">
      <c r="A43" s="80" t="s">
        <v>44</v>
      </c>
      <c r="B43" s="136" t="n">
        <v>89561</v>
      </c>
      <c r="C43" s="137" t="n">
        <v>28238</v>
      </c>
      <c r="D43" s="202" t="n">
        <v>61324</v>
      </c>
      <c r="E43" s="203" t="n">
        <v>45155</v>
      </c>
      <c r="F43" s="136" t="n">
        <v>5564</v>
      </c>
      <c r="G43" s="136" t="n">
        <v>7107</v>
      </c>
      <c r="H43" s="136" t="n">
        <v>3445</v>
      </c>
      <c r="I43" s="136" t="n">
        <v>54</v>
      </c>
    </row>
    <row r="44" customFormat="false" ht="12.75" hidden="false" customHeight="true" outlineLevel="0" collapsed="false">
      <c r="A44" s="80" t="s">
        <v>45</v>
      </c>
      <c r="B44" s="136" t="n">
        <v>4175</v>
      </c>
      <c r="C44" s="137" t="n">
        <v>1573</v>
      </c>
      <c r="D44" s="202" t="n">
        <v>2602</v>
      </c>
      <c r="E44" s="203" t="n">
        <v>2197</v>
      </c>
      <c r="F44" s="136" t="n">
        <v>155</v>
      </c>
      <c r="G44" s="136" t="n">
        <v>186</v>
      </c>
      <c r="H44" s="136" t="n">
        <v>65</v>
      </c>
      <c r="I44" s="124" t="n">
        <v>0</v>
      </c>
    </row>
    <row r="45" customFormat="false" ht="12.75" hidden="false" customHeight="true" outlineLevel="0" collapsed="false">
      <c r="A45" s="80" t="s">
        <v>46</v>
      </c>
      <c r="B45" s="136" t="n">
        <v>450</v>
      </c>
      <c r="C45" s="137" t="n">
        <v>320</v>
      </c>
      <c r="D45" s="202" t="n">
        <v>130</v>
      </c>
      <c r="E45" s="203" t="n">
        <v>60</v>
      </c>
      <c r="F45" s="136" t="n">
        <v>26</v>
      </c>
      <c r="G45" s="136" t="n">
        <v>27</v>
      </c>
      <c r="H45" s="136" t="n">
        <v>17</v>
      </c>
      <c r="I45" s="136" t="n">
        <v>1</v>
      </c>
    </row>
    <row r="46" customFormat="false" ht="12.75" hidden="false" customHeight="true" outlineLevel="0" collapsed="false">
      <c r="A46" s="80" t="s">
        <v>47</v>
      </c>
      <c r="B46" s="136" t="n">
        <v>27518</v>
      </c>
      <c r="C46" s="137" t="n">
        <v>20711</v>
      </c>
      <c r="D46" s="202" t="n">
        <v>6807</v>
      </c>
      <c r="E46" s="203" t="n">
        <v>4960</v>
      </c>
      <c r="F46" s="136" t="n">
        <v>867</v>
      </c>
      <c r="G46" s="136" t="n">
        <v>588</v>
      </c>
      <c r="H46" s="136" t="n">
        <v>393</v>
      </c>
      <c r="I46" s="124" t="n">
        <v>0</v>
      </c>
    </row>
    <row r="47" customFormat="false" ht="12.75" hidden="false" customHeight="true" outlineLevel="0" collapsed="false">
      <c r="A47" s="80" t="s">
        <v>48</v>
      </c>
      <c r="B47" s="136" t="n">
        <v>1865</v>
      </c>
      <c r="C47" s="137" t="n">
        <v>693</v>
      </c>
      <c r="D47" s="202" t="n">
        <v>1172</v>
      </c>
      <c r="E47" s="203" t="n">
        <v>752</v>
      </c>
      <c r="F47" s="136" t="n">
        <v>114</v>
      </c>
      <c r="G47" s="136" t="n">
        <v>156</v>
      </c>
      <c r="H47" s="136" t="n">
        <v>123</v>
      </c>
      <c r="I47" s="136" t="n">
        <v>25</v>
      </c>
    </row>
    <row r="48" customFormat="false" ht="12.75" hidden="false" customHeight="true" outlineLevel="0" collapsed="false">
      <c r="A48" s="80" t="s">
        <v>49</v>
      </c>
      <c r="B48" s="136" t="n">
        <v>36912</v>
      </c>
      <c r="C48" s="137" t="n">
        <v>19278</v>
      </c>
      <c r="D48" s="202" t="n">
        <v>17634</v>
      </c>
      <c r="E48" s="203" t="n">
        <v>14675</v>
      </c>
      <c r="F48" s="136" t="n">
        <v>1495</v>
      </c>
      <c r="G48" s="136" t="n">
        <v>1163</v>
      </c>
      <c r="H48" s="136" t="n">
        <v>298</v>
      </c>
      <c r="I48" s="136" t="n">
        <v>2</v>
      </c>
    </row>
    <row r="49" customFormat="false" ht="12.75" hidden="false" customHeight="true" outlineLevel="0" collapsed="false">
      <c r="A49" s="80" t="s">
        <v>50</v>
      </c>
      <c r="B49" s="136" t="n">
        <v>39012</v>
      </c>
      <c r="C49" s="137" t="n">
        <v>9310</v>
      </c>
      <c r="D49" s="202" t="n">
        <v>29702</v>
      </c>
      <c r="E49" s="203" t="n">
        <v>22692</v>
      </c>
      <c r="F49" s="136" t="n">
        <v>3139</v>
      </c>
      <c r="G49" s="136" t="n">
        <v>2980</v>
      </c>
      <c r="H49" s="136" t="n">
        <v>855</v>
      </c>
      <c r="I49" s="136" t="n">
        <v>37</v>
      </c>
    </row>
    <row r="50" customFormat="false" ht="7.5" hidden="false" customHeight="true" outlineLevel="0" collapsed="false">
      <c r="A50" s="105"/>
      <c r="B50" s="139"/>
      <c r="C50" s="140"/>
      <c r="D50" s="204"/>
      <c r="E50" s="205"/>
      <c r="F50" s="139"/>
      <c r="G50" s="139"/>
      <c r="H50" s="139"/>
      <c r="I50" s="139"/>
    </row>
    <row r="51" customFormat="false" ht="12.75" hidden="false" customHeight="true" outlineLevel="0" collapsed="false">
      <c r="A51" s="80" t="s">
        <v>51</v>
      </c>
      <c r="B51" s="136" t="n">
        <v>10447</v>
      </c>
      <c r="C51" s="137" t="n">
        <v>2282</v>
      </c>
      <c r="D51" s="202" t="n">
        <v>8165</v>
      </c>
      <c r="E51" s="203" t="n">
        <v>7672</v>
      </c>
      <c r="F51" s="136" t="n">
        <v>29</v>
      </c>
      <c r="G51" s="136" t="n">
        <v>391</v>
      </c>
      <c r="H51" s="136" t="n">
        <v>73</v>
      </c>
      <c r="I51" s="124" t="n">
        <v>0</v>
      </c>
    </row>
    <row r="52" customFormat="false" ht="12.75" hidden="false" customHeight="true" outlineLevel="0" collapsed="false">
      <c r="A52" s="80" t="s">
        <v>52</v>
      </c>
      <c r="B52" s="136" t="n">
        <v>3309</v>
      </c>
      <c r="C52" s="137" t="n">
        <v>399</v>
      </c>
      <c r="D52" s="202" t="n">
        <v>2910</v>
      </c>
      <c r="E52" s="203" t="n">
        <v>2503</v>
      </c>
      <c r="F52" s="136" t="n">
        <v>173</v>
      </c>
      <c r="G52" s="136" t="n">
        <v>189</v>
      </c>
      <c r="H52" s="136" t="n">
        <v>45</v>
      </c>
      <c r="I52" s="124" t="n">
        <v>0</v>
      </c>
    </row>
    <row r="53" customFormat="false" ht="12.75" hidden="false" customHeight="true" outlineLevel="0" collapsed="false">
      <c r="A53" s="80" t="s">
        <v>53</v>
      </c>
      <c r="B53" s="136" t="n">
        <v>3702</v>
      </c>
      <c r="C53" s="137" t="n">
        <v>1271</v>
      </c>
      <c r="D53" s="202" t="n">
        <v>2432</v>
      </c>
      <c r="E53" s="203" t="n">
        <v>1801</v>
      </c>
      <c r="F53" s="136" t="n">
        <v>206</v>
      </c>
      <c r="G53" s="136" t="n">
        <v>329</v>
      </c>
      <c r="H53" s="136" t="n">
        <v>94</v>
      </c>
      <c r="I53" s="124" t="n">
        <v>1</v>
      </c>
    </row>
    <row r="54" customFormat="false" ht="12.75" hidden="false" customHeight="true" outlineLevel="0" collapsed="false">
      <c r="A54" s="80" t="s">
        <v>54</v>
      </c>
      <c r="B54" s="136" t="n">
        <v>587</v>
      </c>
      <c r="C54" s="137" t="n">
        <v>336</v>
      </c>
      <c r="D54" s="202" t="n">
        <v>251</v>
      </c>
      <c r="E54" s="203" t="n">
        <v>133</v>
      </c>
      <c r="F54" s="136" t="n">
        <v>53</v>
      </c>
      <c r="G54" s="136" t="n">
        <v>42</v>
      </c>
      <c r="H54" s="136" t="n">
        <v>22</v>
      </c>
      <c r="I54" s="124" t="n">
        <v>0</v>
      </c>
    </row>
    <row r="55" customFormat="false" ht="12.75" hidden="false" customHeight="true" outlineLevel="0" collapsed="false">
      <c r="A55" s="80" t="s">
        <v>55</v>
      </c>
      <c r="B55" s="136" t="n">
        <v>25320</v>
      </c>
      <c r="C55" s="137" t="n">
        <v>6720</v>
      </c>
      <c r="D55" s="202" t="n">
        <v>18600</v>
      </c>
      <c r="E55" s="203" t="n">
        <v>14569</v>
      </c>
      <c r="F55" s="136" t="n">
        <v>991</v>
      </c>
      <c r="G55" s="136" t="n">
        <v>851</v>
      </c>
      <c r="H55" s="136" t="n">
        <v>2188</v>
      </c>
      <c r="I55" s="136" t="n">
        <v>0</v>
      </c>
    </row>
    <row r="56" customFormat="false" ht="12.75" hidden="false" customHeight="true" outlineLevel="0" collapsed="false">
      <c r="A56" s="80" t="s">
        <v>56</v>
      </c>
      <c r="B56" s="136" t="n">
        <v>10164</v>
      </c>
      <c r="C56" s="137" t="n">
        <v>1856</v>
      </c>
      <c r="D56" s="202" t="n">
        <v>8308</v>
      </c>
      <c r="E56" s="203" t="n">
        <v>7204</v>
      </c>
      <c r="F56" s="136" t="n">
        <v>478</v>
      </c>
      <c r="G56" s="136" t="n">
        <v>479</v>
      </c>
      <c r="H56" s="136" t="n">
        <v>147</v>
      </c>
      <c r="I56" s="124" t="n">
        <v>0</v>
      </c>
    </row>
    <row r="57" customFormat="false" ht="12.75" hidden="false" customHeight="true" outlineLevel="0" collapsed="false">
      <c r="A57" s="80" t="s">
        <v>57</v>
      </c>
      <c r="B57" s="136" t="n">
        <v>1725</v>
      </c>
      <c r="C57" s="137" t="n">
        <v>359</v>
      </c>
      <c r="D57" s="202" t="n">
        <v>1366</v>
      </c>
      <c r="E57" s="203" t="n">
        <v>1094</v>
      </c>
      <c r="F57" s="136" t="n">
        <v>140</v>
      </c>
      <c r="G57" s="136" t="n">
        <v>84</v>
      </c>
      <c r="H57" s="136" t="n">
        <v>46</v>
      </c>
      <c r="I57" s="136" t="n">
        <v>2</v>
      </c>
    </row>
    <row r="58" customFormat="false" ht="12.75" hidden="false" customHeight="true" outlineLevel="0" collapsed="false">
      <c r="A58" s="80" t="s">
        <v>58</v>
      </c>
      <c r="B58" s="136" t="n">
        <v>1717</v>
      </c>
      <c r="C58" s="137" t="n">
        <v>703</v>
      </c>
      <c r="D58" s="202" t="n">
        <v>1014</v>
      </c>
      <c r="E58" s="203" t="n">
        <v>752</v>
      </c>
      <c r="F58" s="136" t="n">
        <v>116</v>
      </c>
      <c r="G58" s="136" t="n">
        <v>104</v>
      </c>
      <c r="H58" s="136" t="n">
        <v>42</v>
      </c>
      <c r="I58" s="124" t="n">
        <v>0</v>
      </c>
    </row>
    <row r="59" customFormat="false" ht="12.75" hidden="false" customHeight="true" outlineLevel="0" collapsed="false">
      <c r="A59" s="80" t="s">
        <v>59</v>
      </c>
      <c r="B59" s="136" t="n">
        <v>375</v>
      </c>
      <c r="C59" s="137" t="n">
        <v>57</v>
      </c>
      <c r="D59" s="202" t="n">
        <v>317</v>
      </c>
      <c r="E59" s="203" t="n">
        <v>295</v>
      </c>
      <c r="F59" s="136" t="n">
        <v>7</v>
      </c>
      <c r="G59" s="136" t="n">
        <v>12</v>
      </c>
      <c r="H59" s="136" t="n">
        <v>3</v>
      </c>
      <c r="I59" s="124" t="n">
        <v>0</v>
      </c>
    </row>
    <row r="60" customFormat="false" ht="12.75" hidden="false" customHeight="true" outlineLevel="0" collapsed="false">
      <c r="A60" s="80" t="s">
        <v>60</v>
      </c>
      <c r="B60" s="136" t="n">
        <v>14541</v>
      </c>
      <c r="C60" s="137" t="n">
        <v>6392</v>
      </c>
      <c r="D60" s="202" t="n">
        <v>8149</v>
      </c>
      <c r="E60" s="203" t="n">
        <v>7114</v>
      </c>
      <c r="F60" s="136" t="n">
        <v>379</v>
      </c>
      <c r="G60" s="136" t="n">
        <v>429</v>
      </c>
      <c r="H60" s="136" t="n">
        <v>181</v>
      </c>
      <c r="I60" s="136" t="n">
        <v>45</v>
      </c>
    </row>
    <row r="61" customFormat="false" ht="7.5" hidden="false" customHeight="true" outlineLevel="0" collapsed="false">
      <c r="A61" s="105"/>
      <c r="B61" s="139"/>
      <c r="C61" s="140"/>
      <c r="D61" s="204"/>
      <c r="E61" s="205"/>
      <c r="F61" s="139"/>
      <c r="G61" s="139"/>
      <c r="H61" s="139"/>
      <c r="I61" s="139"/>
    </row>
    <row r="62" customFormat="false" ht="12.75" hidden="false" customHeight="true" outlineLevel="0" collapsed="false">
      <c r="A62" s="80" t="s">
        <v>61</v>
      </c>
      <c r="B62" s="136" t="n">
        <v>20535</v>
      </c>
      <c r="C62" s="137" t="n">
        <v>3324</v>
      </c>
      <c r="D62" s="202" t="n">
        <v>17211</v>
      </c>
      <c r="E62" s="203" t="n">
        <v>11558</v>
      </c>
      <c r="F62" s="136" t="n">
        <v>3055</v>
      </c>
      <c r="G62" s="136" t="n">
        <v>1554</v>
      </c>
      <c r="H62" s="136" t="n">
        <v>851</v>
      </c>
      <c r="I62" s="136" t="n">
        <v>194</v>
      </c>
    </row>
    <row r="63" customFormat="false" ht="12.75" hidden="false" customHeight="true" outlineLevel="0" collapsed="false">
      <c r="A63" s="80" t="s">
        <v>62</v>
      </c>
      <c r="B63" s="136" t="n">
        <v>2988</v>
      </c>
      <c r="C63" s="137" t="n">
        <v>1276</v>
      </c>
      <c r="D63" s="202" t="n">
        <v>1713</v>
      </c>
      <c r="E63" s="203" t="n">
        <v>1202</v>
      </c>
      <c r="F63" s="136" t="n">
        <v>210</v>
      </c>
      <c r="G63" s="136" t="n">
        <v>211</v>
      </c>
      <c r="H63" s="136" t="n">
        <v>82</v>
      </c>
      <c r="I63" s="136" t="n">
        <v>6</v>
      </c>
    </row>
    <row r="64" customFormat="false" ht="12.75" hidden="false" customHeight="true" outlineLevel="0" collapsed="false">
      <c r="A64" s="80" t="s">
        <v>63</v>
      </c>
      <c r="B64" s="136" t="n">
        <v>11700</v>
      </c>
      <c r="C64" s="137" t="n">
        <v>4215</v>
      </c>
      <c r="D64" s="202" t="n">
        <v>7485</v>
      </c>
      <c r="E64" s="203" t="n">
        <v>5923</v>
      </c>
      <c r="F64" s="136" t="n">
        <v>921</v>
      </c>
      <c r="G64" s="136" t="n">
        <v>516</v>
      </c>
      <c r="H64" s="136" t="n">
        <v>122</v>
      </c>
      <c r="I64" s="136" t="n">
        <v>3</v>
      </c>
    </row>
    <row r="65" customFormat="false" ht="12.75" hidden="false" customHeight="true" outlineLevel="0" collapsed="false">
      <c r="A65" s="106" t="s">
        <v>64</v>
      </c>
      <c r="B65" s="144" t="n">
        <v>119</v>
      </c>
      <c r="C65" s="145" t="n">
        <v>86</v>
      </c>
      <c r="D65" s="206" t="n">
        <v>33</v>
      </c>
      <c r="E65" s="207" t="n">
        <v>9</v>
      </c>
      <c r="F65" s="144" t="n">
        <v>7</v>
      </c>
      <c r="G65" s="144" t="n">
        <v>12</v>
      </c>
      <c r="H65" s="144" t="n">
        <v>3</v>
      </c>
      <c r="I65" s="147" t="n">
        <v>1</v>
      </c>
    </row>
    <row r="66" customFormat="false" ht="15" hidden="false" customHeight="true" outlineLevel="0" collapsed="false"/>
  </sheetData>
  <mergeCells count="5">
    <mergeCell ref="A1:I1"/>
    <mergeCell ref="A2:I2"/>
    <mergeCell ref="A3:A4"/>
    <mergeCell ref="B3:C3"/>
    <mergeCell ref="D3:I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5.7"/>
    <col collapsed="false" customWidth="true" hidden="false" outlineLevel="0" max="2" min="2" style="43" width="11.7"/>
    <col collapsed="false" customWidth="true" hidden="false" outlineLevel="0" max="3" min="3" style="43" width="12.56"/>
    <col collapsed="false" customWidth="true" hidden="false" outlineLevel="0" max="4" min="4" style="43" width="18.56"/>
    <col collapsed="false" customWidth="true" hidden="false" outlineLevel="0" max="5" min="5" style="43" width="12.56"/>
    <col collapsed="false" customWidth="true" hidden="false" outlineLevel="0" max="6" min="6" style="43" width="13.28"/>
    <col collapsed="false" customWidth="true" hidden="false" outlineLevel="0" max="7" min="7" style="43" width="14.7"/>
    <col collapsed="false" customWidth="true" hidden="false" outlineLevel="0" max="8" min="8" style="43" width="12.85"/>
    <col collapsed="false" customWidth="true" hidden="false" outlineLevel="0" max="9" min="9" style="43" width="12.56"/>
    <col collapsed="false" customWidth="false" hidden="false" outlineLevel="0" max="257" min="10" style="43" width="9.14"/>
  </cols>
  <sheetData>
    <row r="1" customFormat="false" ht="54" hidden="false" customHeight="true" outlineLevel="0" collapsed="false">
      <c r="A1" s="109" t="s">
        <v>172</v>
      </c>
      <c r="B1" s="109"/>
      <c r="C1" s="109"/>
      <c r="D1" s="109"/>
      <c r="E1" s="109"/>
      <c r="F1" s="109"/>
      <c r="G1" s="109"/>
      <c r="H1" s="109"/>
      <c r="I1" s="109"/>
      <c r="J1" s="47"/>
    </row>
    <row r="2" customFormat="false" ht="10.5" hidden="false" customHeight="true" outlineLevel="0" collapsed="false">
      <c r="A2" s="182" t="str">
        <f aca="false">FINAL2!$A$2</f>
        <v>ACF/OFA: 05/12/2016</v>
      </c>
      <c r="B2" s="182"/>
      <c r="C2" s="182"/>
      <c r="D2" s="182"/>
      <c r="E2" s="182"/>
      <c r="F2" s="182"/>
      <c r="G2" s="182"/>
      <c r="H2" s="182"/>
      <c r="I2" s="182"/>
    </row>
    <row r="3" s="93" customFormat="true" ht="12.75" hidden="false" customHeight="true" outlineLevel="0" collapsed="false">
      <c r="A3" s="51"/>
      <c r="B3" s="134" t="s">
        <v>173</v>
      </c>
      <c r="C3" s="134"/>
      <c r="D3" s="176" t="s">
        <v>174</v>
      </c>
      <c r="E3" s="176"/>
      <c r="F3" s="176"/>
      <c r="G3" s="176"/>
      <c r="H3" s="176"/>
      <c r="I3" s="176"/>
    </row>
    <row r="4" s="93" customFormat="true" ht="54" hidden="false" customHeight="true" outlineLevel="0" collapsed="false">
      <c r="A4" s="208" t="s">
        <v>1</v>
      </c>
      <c r="B4" s="95" t="s">
        <v>175</v>
      </c>
      <c r="C4" s="192" t="s">
        <v>165</v>
      </c>
      <c r="D4" s="193" t="s">
        <v>176</v>
      </c>
      <c r="E4" s="95" t="s">
        <v>167</v>
      </c>
      <c r="F4" s="95" t="s">
        <v>168</v>
      </c>
      <c r="G4" s="95" t="s">
        <v>169</v>
      </c>
      <c r="H4" s="95" t="s">
        <v>170</v>
      </c>
      <c r="I4" s="95" t="s">
        <v>171</v>
      </c>
      <c r="J4" s="93" t="s">
        <v>177</v>
      </c>
    </row>
    <row r="5" customFormat="false" ht="12.75" hidden="false" customHeight="true" outlineLevel="0" collapsed="false">
      <c r="A5" s="71" t="s">
        <v>7</v>
      </c>
      <c r="B5" s="209" t="n">
        <f aca="false">SUM(B7:B65)</f>
        <v>873355</v>
      </c>
      <c r="C5" s="210" t="n">
        <f aca="false">not_parti_hrs!C5/$B5</f>
        <v>0.367242415741594</v>
      </c>
      <c r="D5" s="211" t="n">
        <f aca="false">not_parti_hrs!D5/$B5</f>
        <v>0.632764454316973</v>
      </c>
      <c r="E5" s="212" t="n">
        <f aca="false">not_parti_hrs!E5/$B5</f>
        <v>0.505956913282686</v>
      </c>
      <c r="F5" s="212" t="n">
        <f aca="false">not_parti_hrs!F5/$B5</f>
        <v>0.0469339501119247</v>
      </c>
      <c r="G5" s="212" t="n">
        <f aca="false">not_parti_hrs!G5/$B5</f>
        <v>0.0539883552507285</v>
      </c>
      <c r="H5" s="212" t="n">
        <f aca="false">not_parti_hrs!H5/$B5</f>
        <v>0.024361227679466</v>
      </c>
      <c r="I5" s="212" t="n">
        <f aca="false">not_parti_hrs!I5/$B5</f>
        <v>0.00152057296288451</v>
      </c>
    </row>
    <row r="6" customFormat="false" ht="7.5" hidden="false" customHeight="true" outlineLevel="0" collapsed="false">
      <c r="A6" s="105"/>
      <c r="B6" s="213"/>
      <c r="C6" s="214"/>
      <c r="D6" s="215"/>
      <c r="E6" s="115"/>
      <c r="F6" s="115"/>
      <c r="G6" s="115"/>
      <c r="H6" s="115"/>
      <c r="I6" s="115"/>
    </row>
    <row r="7" customFormat="false" ht="12.75" hidden="false" customHeight="true" outlineLevel="0" collapsed="false">
      <c r="A7" s="80" t="s">
        <v>9</v>
      </c>
      <c r="B7" s="122" t="n">
        <f aca="false">not_parti_hrs!B7</f>
        <v>8096</v>
      </c>
      <c r="C7" s="210" t="n">
        <f aca="false">not_parti_hrs!C7/$B7</f>
        <v>0.517786561264822</v>
      </c>
      <c r="D7" s="216" t="n">
        <f aca="false">not_parti_hrs!D7/$B7</f>
        <v>0.482213438735178</v>
      </c>
      <c r="E7" s="217" t="n">
        <f aca="false">not_parti_hrs!E7/$B7</f>
        <v>0.412672924901186</v>
      </c>
      <c r="F7" s="217" t="n">
        <f aca="false">not_parti_hrs!F7/$B7</f>
        <v>0.0249505928853755</v>
      </c>
      <c r="G7" s="217" t="n">
        <f aca="false">not_parti_hrs!G7/$B7</f>
        <v>0.0275444664031621</v>
      </c>
      <c r="H7" s="217" t="n">
        <f aca="false">not_parti_hrs!H7/$B7</f>
        <v>0.0160573122529644</v>
      </c>
      <c r="I7" s="217" t="n">
        <f aca="false">not_parti_hrs!I7/$B7</f>
        <v>0.000988142292490119</v>
      </c>
    </row>
    <row r="8" customFormat="false" ht="12.75" hidden="false" customHeight="true" outlineLevel="0" collapsed="false">
      <c r="A8" s="80" t="s">
        <v>10</v>
      </c>
      <c r="B8" s="122" t="n">
        <f aca="false">not_parti_hrs!B8</f>
        <v>1922</v>
      </c>
      <c r="C8" s="210" t="n">
        <f aca="false">not_parti_hrs!C8/$B8</f>
        <v>0.41519250780437</v>
      </c>
      <c r="D8" s="216" t="n">
        <f aca="false">not_parti_hrs!D8/$B8</f>
        <v>0.585327783558793</v>
      </c>
      <c r="E8" s="217" t="n">
        <f aca="false">not_parti_hrs!E8/$B8</f>
        <v>0.45213319458897</v>
      </c>
      <c r="F8" s="217" t="n">
        <f aca="false">not_parti_hrs!F8/$B8</f>
        <v>0.0577523413111342</v>
      </c>
      <c r="G8" s="217" t="n">
        <f aca="false">not_parti_hrs!G8/$B8</f>
        <v>0.0463059313215401</v>
      </c>
      <c r="H8" s="217" t="n">
        <f aca="false">not_parti_hrs!H8/$B8</f>
        <v>0.0291363163371488</v>
      </c>
      <c r="I8" s="217" t="n">
        <f aca="false">not_parti_hrs!I8/$B8</f>
        <v>0.000520291363163372</v>
      </c>
    </row>
    <row r="9" customFormat="false" ht="12.75" hidden="false" customHeight="true" outlineLevel="0" collapsed="false">
      <c r="A9" s="80" t="s">
        <v>11</v>
      </c>
      <c r="B9" s="122" t="n">
        <f aca="false">not_parti_hrs!B9</f>
        <v>6143</v>
      </c>
      <c r="C9" s="210" t="n">
        <f aca="false">not_parti_hrs!C9/$B9</f>
        <v>0.193553638287482</v>
      </c>
      <c r="D9" s="216" t="n">
        <f aca="false">not_parti_hrs!D9/$B9</f>
        <v>0.806446361712518</v>
      </c>
      <c r="E9" s="217" t="n">
        <f aca="false">not_parti_hrs!E9/$B9</f>
        <v>0.684030603939443</v>
      </c>
      <c r="F9" s="217" t="n">
        <f aca="false">not_parti_hrs!F9/$B9</f>
        <v>0.0566498453524337</v>
      </c>
      <c r="G9" s="217" t="n">
        <f aca="false">not_parti_hrs!G9/$B9</f>
        <v>0.047533778284226</v>
      </c>
      <c r="H9" s="217" t="n">
        <f aca="false">not_parti_hrs!H9/$B9</f>
        <v>0.0175809864886863</v>
      </c>
      <c r="I9" s="217" t="n">
        <f aca="false">not_parti_hrs!I9/$B9</f>
        <v>0.000651147647729123</v>
      </c>
    </row>
    <row r="10" customFormat="false" ht="12.75" hidden="false" customHeight="true" outlineLevel="0" collapsed="false">
      <c r="A10" s="80" t="s">
        <v>12</v>
      </c>
      <c r="B10" s="122" t="n">
        <f aca="false">not_parti_hrs!B10</f>
        <v>2587</v>
      </c>
      <c r="C10" s="210" t="n">
        <f aca="false">not_parti_hrs!C10/$B10</f>
        <v>0.421724004638578</v>
      </c>
      <c r="D10" s="216" t="n">
        <f aca="false">not_parti_hrs!D10/$B10</f>
        <v>0.577889447236181</v>
      </c>
      <c r="E10" s="217" t="n">
        <f aca="false">not_parti_hrs!E10/$B10</f>
        <v>0.446463084654039</v>
      </c>
      <c r="F10" s="217" t="n">
        <f aca="false">not_parti_hrs!F10/$B10</f>
        <v>0.0529570931580982</v>
      </c>
      <c r="G10" s="217" t="n">
        <f aca="false">not_parti_hrs!G10/$B10</f>
        <v>0.0633938925396212</v>
      </c>
      <c r="H10" s="217" t="n">
        <f aca="false">not_parti_hrs!H10/$B10</f>
        <v>0.0150753768844221</v>
      </c>
      <c r="I10" s="217" t="n">
        <f aca="false">not_parti_hrs!I10/$B10</f>
        <v>0</v>
      </c>
    </row>
    <row r="11" customFormat="false" ht="12.75" hidden="false" customHeight="true" outlineLevel="0" collapsed="false">
      <c r="A11" s="80" t="s">
        <v>13</v>
      </c>
      <c r="B11" s="122" t="n">
        <f aca="false">not_parti_hrs!B11</f>
        <v>316377</v>
      </c>
      <c r="C11" s="210" t="n">
        <f aca="false">not_parti_hrs!C11/$B11</f>
        <v>0.296051862177086</v>
      </c>
      <c r="D11" s="216" t="n">
        <f aca="false">not_parti_hrs!D11/$B11</f>
        <v>0.703951298608938</v>
      </c>
      <c r="E11" s="217" t="n">
        <f aca="false">not_parti_hrs!E11/$B11</f>
        <v>0.583446331433701</v>
      </c>
      <c r="F11" s="217" t="n">
        <f aca="false">not_parti_hrs!F11/$B11</f>
        <v>0.0440898042525215</v>
      </c>
      <c r="G11" s="217" t="n">
        <f aca="false">not_parti_hrs!G11/$B11</f>
        <v>0.0527377148149202</v>
      </c>
      <c r="H11" s="217" t="n">
        <f aca="false">not_parti_hrs!H11/$B11</f>
        <v>0.0216482234802151</v>
      </c>
      <c r="I11" s="217" t="n">
        <f aca="false">not_parti_hrs!I11/$B11</f>
        <v>0.00202606384155612</v>
      </c>
    </row>
    <row r="12" customFormat="false" ht="12.75" hidden="false" customHeight="true" outlineLevel="0" collapsed="false">
      <c r="A12" s="80" t="s">
        <v>14</v>
      </c>
      <c r="B12" s="122" t="n">
        <f aca="false">not_parti_hrs!B12</f>
        <v>10259</v>
      </c>
      <c r="C12" s="210" t="n">
        <f aca="false">not_parti_hrs!C12/$B12</f>
        <v>0.228482308217175</v>
      </c>
      <c r="D12" s="216" t="n">
        <f aca="false">not_parti_hrs!D12/$B12</f>
        <v>0.771517691782825</v>
      </c>
      <c r="E12" s="217" t="n">
        <f aca="false">not_parti_hrs!E12/$B12</f>
        <v>0.629008675309484</v>
      </c>
      <c r="F12" s="217" t="n">
        <f aca="false">not_parti_hrs!F12/$B12</f>
        <v>0.0688176235500536</v>
      </c>
      <c r="G12" s="217" t="n">
        <f aca="false">not_parti_hrs!G12/$B12</f>
        <v>0.0472755629203626</v>
      </c>
      <c r="H12" s="217" t="n">
        <f aca="false">not_parti_hrs!H12/$B12</f>
        <v>0.0236865191539136</v>
      </c>
      <c r="I12" s="217" t="n">
        <f aca="false">not_parti_hrs!I12/$B12</f>
        <v>0.00282678623647529</v>
      </c>
    </row>
    <row r="13" customFormat="false" ht="12.75" hidden="false" customHeight="true" outlineLevel="0" collapsed="false">
      <c r="A13" s="80" t="s">
        <v>16</v>
      </c>
      <c r="B13" s="122" t="n">
        <f aca="false">not_parti_hrs!B13</f>
        <v>6976</v>
      </c>
      <c r="C13" s="210" t="n">
        <f aca="false">not_parti_hrs!C13/$B13</f>
        <v>0.468893348623853</v>
      </c>
      <c r="D13" s="216" t="n">
        <f aca="false">not_parti_hrs!D13/$B13</f>
        <v>0.531106651376147</v>
      </c>
      <c r="E13" s="217" t="n">
        <f aca="false">not_parti_hrs!E13/$B13</f>
        <v>0.385464449541284</v>
      </c>
      <c r="F13" s="217" t="n">
        <f aca="false">not_parti_hrs!F13/$B13</f>
        <v>0.0425745412844037</v>
      </c>
      <c r="G13" s="217" t="n">
        <f aca="false">not_parti_hrs!G13/$B13</f>
        <v>0.0551892201834862</v>
      </c>
      <c r="H13" s="217" t="n">
        <f aca="false">not_parti_hrs!H13/$B13</f>
        <v>0.0452981651376147</v>
      </c>
      <c r="I13" s="217" t="n">
        <f aca="false">not_parti_hrs!I13/$B13</f>
        <v>0.00243692660550459</v>
      </c>
    </row>
    <row r="14" customFormat="false" ht="12.75" hidden="false" customHeight="true" outlineLevel="0" collapsed="false">
      <c r="A14" s="80" t="s">
        <v>18</v>
      </c>
      <c r="B14" s="122" t="n">
        <f aca="false">not_parti_hrs!B14</f>
        <v>1203</v>
      </c>
      <c r="C14" s="210" t="n">
        <f aca="false">not_parti_hrs!C14/$B14</f>
        <v>0.348295926849543</v>
      </c>
      <c r="D14" s="216" t="n">
        <f aca="false">not_parti_hrs!D14/$B14</f>
        <v>0.651704073150457</v>
      </c>
      <c r="E14" s="217" t="n">
        <f aca="false">not_parti_hrs!E14/$B14</f>
        <v>0.527847049044057</v>
      </c>
      <c r="F14" s="217" t="n">
        <f aca="false">not_parti_hrs!F14/$B14</f>
        <v>0.0457190357439734</v>
      </c>
      <c r="G14" s="217" t="n">
        <f aca="false">not_parti_hrs!G14/$B14</f>
        <v>0.0623441396508728</v>
      </c>
      <c r="H14" s="217" t="n">
        <f aca="false">not_parti_hrs!H14/$B14</f>
        <v>0.0149625935162095</v>
      </c>
      <c r="I14" s="217" t="n">
        <f aca="false">not_parti_hrs!I14/$B14</f>
        <v>0.000831255195344971</v>
      </c>
    </row>
    <row r="15" customFormat="false" ht="12.75" hidden="false" customHeight="true" outlineLevel="0" collapsed="false">
      <c r="A15" s="80" t="s">
        <v>19</v>
      </c>
      <c r="B15" s="122" t="n">
        <f aca="false">not_parti_hrs!B15</f>
        <v>3680</v>
      </c>
      <c r="C15" s="210" t="n">
        <f aca="false">not_parti_hrs!C15/$B15</f>
        <v>0.45</v>
      </c>
      <c r="D15" s="216" t="n">
        <f aca="false">not_parti_hrs!D15/$B15</f>
        <v>0.55</v>
      </c>
      <c r="E15" s="217" t="n">
        <f aca="false">not_parti_hrs!E15/$B15</f>
        <v>0.50679347826087</v>
      </c>
      <c r="F15" s="217" t="n">
        <f aca="false">not_parti_hrs!F15/$B15</f>
        <v>0.0173913043478261</v>
      </c>
      <c r="G15" s="217" t="n">
        <f aca="false">not_parti_hrs!G15/$B15</f>
        <v>0.0209239130434783</v>
      </c>
      <c r="H15" s="217" t="n">
        <f aca="false">not_parti_hrs!H15/$B15</f>
        <v>0.00434782608695652</v>
      </c>
      <c r="I15" s="217" t="n">
        <f aca="false">not_parti_hrs!I15/$B15</f>
        <v>0.000543478260869565</v>
      </c>
    </row>
    <row r="16" customFormat="false" ht="12.75" hidden="false" customHeight="true" outlineLevel="0" collapsed="false">
      <c r="A16" s="80" t="s">
        <v>20</v>
      </c>
      <c r="B16" s="122" t="n">
        <f aca="false">not_parti_hrs!B16</f>
        <v>8735</v>
      </c>
      <c r="C16" s="210" t="n">
        <f aca="false">not_parti_hrs!C16/$B16</f>
        <v>0.46994848311391</v>
      </c>
      <c r="D16" s="216" t="n">
        <f aca="false">not_parti_hrs!D16/$B16</f>
        <v>0.53016599885518</v>
      </c>
      <c r="E16" s="217" t="n">
        <f aca="false">not_parti_hrs!E16/$B16</f>
        <v>0.433428734974242</v>
      </c>
      <c r="F16" s="217" t="n">
        <f aca="false">not_parti_hrs!F16/$B16</f>
        <v>0.0335432169433314</v>
      </c>
      <c r="G16" s="217" t="n">
        <f aca="false">not_parti_hrs!G16/$B16</f>
        <v>0.0377790497996566</v>
      </c>
      <c r="H16" s="217" t="n">
        <f aca="false">not_parti_hrs!H16/$B16</f>
        <v>0.0227819118488838</v>
      </c>
      <c r="I16" s="217" t="n">
        <f aca="false">not_parti_hrs!I16/$B16</f>
        <v>0.00263308528906697</v>
      </c>
    </row>
    <row r="17" customFormat="false" ht="7.5" hidden="false" customHeight="true" outlineLevel="0" collapsed="false">
      <c r="A17" s="105"/>
      <c r="B17" s="126" t="s">
        <v>15</v>
      </c>
      <c r="C17" s="218" t="s">
        <v>15</v>
      </c>
      <c r="D17" s="219" t="s">
        <v>15</v>
      </c>
      <c r="E17" s="220" t="s">
        <v>15</v>
      </c>
      <c r="F17" s="220" t="s">
        <v>15</v>
      </c>
      <c r="G17" s="220" t="s">
        <v>15</v>
      </c>
      <c r="H17" s="220" t="s">
        <v>15</v>
      </c>
      <c r="I17" s="220" t="s">
        <v>15</v>
      </c>
    </row>
    <row r="18" customFormat="false" ht="12.75" hidden="false" customHeight="true" outlineLevel="0" collapsed="false">
      <c r="A18" s="80" t="s">
        <v>21</v>
      </c>
      <c r="B18" s="122" t="n">
        <f aca="false">not_parti_hrs!B18</f>
        <v>2789</v>
      </c>
      <c r="C18" s="210" t="n">
        <f aca="false">not_parti_hrs!C18/$B18</f>
        <v>0.567586948727142</v>
      </c>
      <c r="D18" s="216" t="n">
        <f aca="false">not_parti_hrs!D18/$B18</f>
        <v>0.432413051272858</v>
      </c>
      <c r="E18" s="217" t="n">
        <f aca="false">not_parti_hrs!E18/$B18</f>
        <v>0.383291502330584</v>
      </c>
      <c r="F18" s="217" t="n">
        <f aca="false">not_parti_hrs!F18/$B18</f>
        <v>0.0168519182502689</v>
      </c>
      <c r="G18" s="217" t="n">
        <f aca="false">not_parti_hrs!G18/$B18</f>
        <v>0.0193617784152026</v>
      </c>
      <c r="H18" s="217" t="n">
        <f aca="false">not_parti_hrs!H18/$B18</f>
        <v>0.0103979921118681</v>
      </c>
      <c r="I18" s="217" t="n">
        <f aca="false">not_parti_hrs!I18/$B18</f>
        <v>0.00250986016493367</v>
      </c>
    </row>
    <row r="19" customFormat="false" ht="12.75" hidden="false" customHeight="true" outlineLevel="0" collapsed="false">
      <c r="A19" s="80" t="s">
        <v>22</v>
      </c>
      <c r="B19" s="122" t="n">
        <f aca="false">not_parti_hrs!B19</f>
        <v>483</v>
      </c>
      <c r="C19" s="210" t="n">
        <f aca="false">not_parti_hrs!C19/$B19</f>
        <v>0.368530020703934</v>
      </c>
      <c r="D19" s="216" t="n">
        <f aca="false">not_parti_hrs!D19/$B19</f>
        <v>0.633540372670807</v>
      </c>
      <c r="E19" s="217" t="n">
        <f aca="false">not_parti_hrs!E19/$B19</f>
        <v>0.12008281573499</v>
      </c>
      <c r="F19" s="217" t="n">
        <f aca="false">not_parti_hrs!F19/$B19</f>
        <v>0.198757763975155</v>
      </c>
      <c r="G19" s="217" t="n">
        <f aca="false">not_parti_hrs!G19/$B19</f>
        <v>0.13871635610766</v>
      </c>
      <c r="H19" s="217" t="n">
        <f aca="false">not_parti_hrs!H19/$B19</f>
        <v>0.167701863354037</v>
      </c>
      <c r="I19" s="217" t="n">
        <f aca="false">not_parti_hrs!I19/$B19</f>
        <v>0.0062111801242236</v>
      </c>
    </row>
    <row r="20" customFormat="false" ht="12.75" hidden="false" customHeight="true" outlineLevel="0" collapsed="false">
      <c r="A20" s="80" t="s">
        <v>23</v>
      </c>
      <c r="B20" s="122" t="n">
        <f aca="false">not_parti_hrs!B20</f>
        <v>5755</v>
      </c>
      <c r="C20" s="210" t="n">
        <f aca="false">not_parti_hrs!C20/$B20</f>
        <v>0.478887923544744</v>
      </c>
      <c r="D20" s="216" t="n">
        <f aca="false">not_parti_hrs!D20/$B20</f>
        <v>0.52128583840139</v>
      </c>
      <c r="E20" s="217" t="n">
        <f aca="false">not_parti_hrs!E20/$B20</f>
        <v>0.373588184187663</v>
      </c>
      <c r="F20" s="217" t="n">
        <f aca="false">not_parti_hrs!F20/$B20</f>
        <v>0.0583840139009557</v>
      </c>
      <c r="G20" s="217" t="n">
        <f aca="false">not_parti_hrs!G20/$B20</f>
        <v>0.0587315377932233</v>
      </c>
      <c r="H20" s="217" t="n">
        <f aca="false">not_parti_hrs!H20/$B20</f>
        <v>0.029887054735013</v>
      </c>
      <c r="I20" s="217" t="n">
        <f aca="false">not_parti_hrs!I20/$B20</f>
        <v>0.000868809730668983</v>
      </c>
    </row>
    <row r="21" customFormat="false" ht="12.75" hidden="false" customHeight="true" outlineLevel="0" collapsed="false">
      <c r="A21" s="80" t="s">
        <v>24</v>
      </c>
      <c r="B21" s="122" t="n">
        <f aca="false">not_parti_hrs!B21</f>
        <v>106</v>
      </c>
      <c r="C21" s="210" t="n">
        <f aca="false">not_parti_hrs!C21/$B21</f>
        <v>0.490566037735849</v>
      </c>
      <c r="D21" s="216" t="n">
        <f aca="false">not_parti_hrs!D21/$B21</f>
        <v>0.509433962264151</v>
      </c>
      <c r="E21" s="217" t="n">
        <f aca="false">not_parti_hrs!E21/$B21</f>
        <v>0.424528301886792</v>
      </c>
      <c r="F21" s="217" t="n">
        <f aca="false">not_parti_hrs!F21/$B21</f>
        <v>0.0566037735849057</v>
      </c>
      <c r="G21" s="217" t="n">
        <f aca="false">not_parti_hrs!G21/$B21</f>
        <v>0.0283018867924528</v>
      </c>
      <c r="H21" s="217" t="n">
        <f aca="false">not_parti_hrs!H21/$B21</f>
        <v>0.00943396226415094</v>
      </c>
      <c r="I21" s="217" t="n">
        <f aca="false">not_parti_hrs!I21/$B21</f>
        <v>0</v>
      </c>
    </row>
    <row r="22" customFormat="false" ht="12.75" hidden="false" customHeight="true" outlineLevel="0" collapsed="false">
      <c r="A22" s="80" t="s">
        <v>25</v>
      </c>
      <c r="B22" s="122" t="n">
        <f aca="false">not_parti_hrs!B22</f>
        <v>7985</v>
      </c>
      <c r="C22" s="210" t="n">
        <f aca="false">not_parti_hrs!C22/$B22</f>
        <v>0.686787726988103</v>
      </c>
      <c r="D22" s="216" t="n">
        <f aca="false">not_parti_hrs!D22/$B22</f>
        <v>0.313087038196619</v>
      </c>
      <c r="E22" s="217" t="n">
        <f aca="false">not_parti_hrs!E22/$B22</f>
        <v>0.0489668127739512</v>
      </c>
      <c r="F22" s="217" t="n">
        <f aca="false">not_parti_hrs!F22/$B22</f>
        <v>0.0797745773324984</v>
      </c>
      <c r="G22" s="217" t="n">
        <f aca="false">not_parti_hrs!G22/$B22</f>
        <v>0.151534126487163</v>
      </c>
      <c r="H22" s="217" t="n">
        <f aca="false">not_parti_hrs!H22/$B22</f>
        <v>0.0309329993738259</v>
      </c>
      <c r="I22" s="217" t="n">
        <f aca="false">not_parti_hrs!I22/$B22</f>
        <v>0.00200375704445836</v>
      </c>
    </row>
    <row r="23" customFormat="false" ht="12.75" hidden="false" customHeight="true" outlineLevel="0" collapsed="false">
      <c r="A23" s="80" t="s">
        <v>26</v>
      </c>
      <c r="B23" s="122" t="n">
        <f aca="false">not_parti_hrs!B23</f>
        <v>2254</v>
      </c>
      <c r="C23" s="210" t="n">
        <f aca="false">not_parti_hrs!C23/$B23</f>
        <v>0.304791481810115</v>
      </c>
      <c r="D23" s="216" t="n">
        <f aca="false">not_parti_hrs!D23/$B23</f>
        <v>0.695652173913044</v>
      </c>
      <c r="E23" s="217" t="n">
        <f aca="false">not_parti_hrs!E23/$B23</f>
        <v>0.555456965394854</v>
      </c>
      <c r="F23" s="217" t="n">
        <f aca="false">not_parti_hrs!F23/$B23</f>
        <v>0.0536823425022183</v>
      </c>
      <c r="G23" s="217" t="n">
        <f aca="false">not_parti_hrs!G23/$B23</f>
        <v>0.0661047027506655</v>
      </c>
      <c r="H23" s="217" t="n">
        <f aca="false">not_parti_hrs!H23/$B23</f>
        <v>0.0204081632653061</v>
      </c>
      <c r="I23" s="217" t="n">
        <f aca="false">not_parti_hrs!I23/$B23</f>
        <v>0</v>
      </c>
    </row>
    <row r="24" customFormat="false" ht="12.75" hidden="false" customHeight="true" outlineLevel="0" collapsed="false">
      <c r="A24" s="80" t="s">
        <v>27</v>
      </c>
      <c r="B24" s="122" t="n">
        <f aca="false">not_parti_hrs!B24</f>
        <v>7771</v>
      </c>
      <c r="C24" s="210" t="n">
        <f aca="false">not_parti_hrs!C24/$B24</f>
        <v>0.363788444215674</v>
      </c>
      <c r="D24" s="216" t="n">
        <f aca="false">not_parti_hrs!D24/$B24</f>
        <v>0.636211555784326</v>
      </c>
      <c r="E24" s="217" t="n">
        <f aca="false">not_parti_hrs!E24/$B24</f>
        <v>0.518337408312958</v>
      </c>
      <c r="F24" s="217" t="n">
        <f aca="false">not_parti_hrs!F24/$B24</f>
        <v>0.042079526444473</v>
      </c>
      <c r="G24" s="217" t="n">
        <f aca="false">not_parti_hrs!G24/$B24</f>
        <v>0.0512160597091751</v>
      </c>
      <c r="H24" s="217" t="n">
        <f aca="false">not_parti_hrs!H24/$B24</f>
        <v>0.0217475228413332</v>
      </c>
      <c r="I24" s="217" t="n">
        <f aca="false">not_parti_hrs!I24/$B24</f>
        <v>0.00283103847638657</v>
      </c>
    </row>
    <row r="25" customFormat="false" ht="12.75" hidden="false" customHeight="true" outlineLevel="0" collapsed="false">
      <c r="A25" s="80" t="s">
        <v>28</v>
      </c>
      <c r="B25" s="122" t="n">
        <f aca="false">not_parti_hrs!B25</f>
        <v>3590</v>
      </c>
      <c r="C25" s="210" t="n">
        <f aca="false">not_parti_hrs!C25/$B25</f>
        <v>0.343175487465181</v>
      </c>
      <c r="D25" s="216" t="n">
        <f aca="false">not_parti_hrs!D25/$B25</f>
        <v>0.656824512534819</v>
      </c>
      <c r="E25" s="217" t="n">
        <f aca="false">not_parti_hrs!E25/$B25</f>
        <v>0.510863509749304</v>
      </c>
      <c r="F25" s="217" t="n">
        <f aca="false">not_parti_hrs!F25/$B25</f>
        <v>0.0568245125348189</v>
      </c>
      <c r="G25" s="217" t="n">
        <f aca="false">not_parti_hrs!G25/$B25</f>
        <v>0.0576601671309192</v>
      </c>
      <c r="H25" s="217" t="n">
        <f aca="false">not_parti_hrs!H25/$B25</f>
        <v>0.03008356545961</v>
      </c>
      <c r="I25" s="217" t="n">
        <f aca="false">not_parti_hrs!I25/$B25</f>
        <v>0.00139275766016713</v>
      </c>
    </row>
    <row r="26" customFormat="false" ht="12.75" hidden="false" customHeight="true" outlineLevel="0" collapsed="false">
      <c r="A26" s="80" t="s">
        <v>29</v>
      </c>
      <c r="B26" s="122" t="n">
        <f aca="false">not_parti_hrs!B26</f>
        <v>8672</v>
      </c>
      <c r="C26" s="210" t="n">
        <f aca="false">not_parti_hrs!C26/$B26</f>
        <v>0.564806273062731</v>
      </c>
      <c r="D26" s="216" t="n">
        <f aca="false">not_parti_hrs!D26/$B26</f>
        <v>0.435193726937269</v>
      </c>
      <c r="E26" s="217" t="n">
        <f aca="false">not_parti_hrs!E26/$B26</f>
        <v>0.308233394833948</v>
      </c>
      <c r="F26" s="217" t="n">
        <f aca="false">not_parti_hrs!F26/$B26</f>
        <v>0.0431273062730627</v>
      </c>
      <c r="G26" s="217" t="n">
        <f aca="false">not_parti_hrs!G26/$B26</f>
        <v>0.0569649446494465</v>
      </c>
      <c r="H26" s="217" t="n">
        <f aca="false">not_parti_hrs!H26/$B26</f>
        <v>0.0264068265682657</v>
      </c>
      <c r="I26" s="217" t="n">
        <f aca="false">not_parti_hrs!I26/$B26</f>
        <v>0.000345940959409594</v>
      </c>
    </row>
    <row r="27" customFormat="false" ht="12.75" hidden="false" customHeight="true" outlineLevel="0" collapsed="false">
      <c r="A27" s="80" t="s">
        <v>30</v>
      </c>
      <c r="B27" s="122" t="n">
        <f aca="false">not_parti_hrs!B27</f>
        <v>1374</v>
      </c>
      <c r="C27" s="210" t="n">
        <f aca="false">not_parti_hrs!C27/$B27</f>
        <v>0.243085880640466</v>
      </c>
      <c r="D27" s="216" t="n">
        <f aca="false">not_parti_hrs!D27/$B27</f>
        <v>0.756914119359534</v>
      </c>
      <c r="E27" s="217" t="n">
        <f aca="false">not_parti_hrs!E27/$B27</f>
        <v>0.581513828238719</v>
      </c>
      <c r="F27" s="217" t="n">
        <f aca="false">not_parti_hrs!F27/$B27</f>
        <v>0.0567685589519651</v>
      </c>
      <c r="G27" s="217" t="n">
        <f aca="false">not_parti_hrs!G27/$B27</f>
        <v>0.0815138282387191</v>
      </c>
      <c r="H27" s="217" t="n">
        <f aca="false">not_parti_hrs!H27/$B27</f>
        <v>0.037117903930131</v>
      </c>
      <c r="I27" s="217" t="n">
        <f aca="false">not_parti_hrs!I27/$B27</f>
        <v>0</v>
      </c>
    </row>
    <row r="28" customFormat="false" ht="7.5" hidden="false" customHeight="true" outlineLevel="0" collapsed="false">
      <c r="A28" s="105"/>
      <c r="B28" s="126" t="s">
        <v>15</v>
      </c>
      <c r="C28" s="218" t="s">
        <v>15</v>
      </c>
      <c r="D28" s="219" t="s">
        <v>15</v>
      </c>
      <c r="E28" s="220" t="s">
        <v>15</v>
      </c>
      <c r="F28" s="220" t="s">
        <v>15</v>
      </c>
      <c r="G28" s="220" t="s">
        <v>15</v>
      </c>
      <c r="H28" s="220" t="s">
        <v>15</v>
      </c>
      <c r="I28" s="220" t="s">
        <v>15</v>
      </c>
    </row>
    <row r="29" customFormat="false" ht="12.75" hidden="false" customHeight="true" outlineLevel="0" collapsed="false">
      <c r="A29" s="80" t="s">
        <v>31</v>
      </c>
      <c r="B29" s="122" t="n">
        <f aca="false">not_parti_hrs!B29</f>
        <v>22961</v>
      </c>
      <c r="C29" s="210" t="n">
        <f aca="false">not_parti_hrs!C29/$B29</f>
        <v>0.690475153521188</v>
      </c>
      <c r="D29" s="216" t="n">
        <f aca="false">not_parti_hrs!D29/$B29</f>
        <v>0.309524846478812</v>
      </c>
      <c r="E29" s="217" t="n">
        <f aca="false">not_parti_hrs!E29/$B29</f>
        <v>0.126562431949828</v>
      </c>
      <c r="F29" s="217" t="n">
        <f aca="false">not_parti_hrs!F29/$B29</f>
        <v>0.0151561343147075</v>
      </c>
      <c r="G29" s="217" t="n">
        <f aca="false">not_parti_hrs!G29/$B29</f>
        <v>0.133661425896085</v>
      </c>
      <c r="H29" s="217" t="n">
        <f aca="false">not_parti_hrs!H29/$B29</f>
        <v>0.0328382910151997</v>
      </c>
      <c r="I29" s="217" t="n">
        <f aca="false">not_parti_hrs!I29/$B29</f>
        <v>0.00130656330299203</v>
      </c>
    </row>
    <row r="30" customFormat="false" ht="12.75" hidden="false" customHeight="true" outlineLevel="0" collapsed="false">
      <c r="A30" s="80" t="s">
        <v>32</v>
      </c>
      <c r="B30" s="122" t="n">
        <f aca="false">not_parti_hrs!B30</f>
        <v>8749</v>
      </c>
      <c r="C30" s="210" t="n">
        <f aca="false">not_parti_hrs!C30/$B30</f>
        <v>0.496971082409418</v>
      </c>
      <c r="D30" s="216" t="n">
        <f aca="false">not_parti_hrs!D30/$B30</f>
        <v>0.503028917590582</v>
      </c>
      <c r="E30" s="217" t="n">
        <f aca="false">not_parti_hrs!E30/$B30</f>
        <v>0.368042061949937</v>
      </c>
      <c r="F30" s="217" t="n">
        <f aca="false">not_parti_hrs!F30/$B30</f>
        <v>0.0555492056234998</v>
      </c>
      <c r="G30" s="217" t="n">
        <f aca="false">not_parti_hrs!G30/$B30</f>
        <v>0.0496056692193394</v>
      </c>
      <c r="H30" s="217" t="n">
        <f aca="false">not_parti_hrs!H30/$B30</f>
        <v>0.0273174077037376</v>
      </c>
      <c r="I30" s="217" t="n">
        <f aca="false">not_parti_hrs!I30/$B30</f>
        <v>0.00251457309406789</v>
      </c>
    </row>
    <row r="31" customFormat="false" ht="12.75" hidden="false" customHeight="true" outlineLevel="0" collapsed="false">
      <c r="A31" s="80" t="s">
        <v>33</v>
      </c>
      <c r="B31" s="122" t="n">
        <f aca="false">not_parti_hrs!B31</f>
        <v>48183</v>
      </c>
      <c r="C31" s="210" t="n">
        <f aca="false">not_parti_hrs!C31/$B31</f>
        <v>0.577797148371832</v>
      </c>
      <c r="D31" s="216" t="n">
        <f aca="false">not_parti_hrs!D31/$B31</f>
        <v>0.422202851628168</v>
      </c>
      <c r="E31" s="217" t="n">
        <f aca="false">not_parti_hrs!E31/$B31</f>
        <v>0.37996803851981</v>
      </c>
      <c r="F31" s="217" t="n">
        <f aca="false">not_parti_hrs!F31/$B31</f>
        <v>0.0147977502438619</v>
      </c>
      <c r="G31" s="217" t="n">
        <f aca="false">not_parti_hrs!G31/$B31</f>
        <v>0.0180354066787041</v>
      </c>
      <c r="H31" s="217" t="n">
        <f aca="false">not_parti_hrs!H31/$B31</f>
        <v>0.0093393935620447</v>
      </c>
      <c r="I31" s="217" t="n">
        <f aca="false">not_parti_hrs!I31/$B31</f>
        <v>6.22626237469647E-005</v>
      </c>
    </row>
    <row r="32" customFormat="false" ht="12.75" hidden="false" customHeight="true" outlineLevel="0" collapsed="false">
      <c r="A32" s="80" t="s">
        <v>34</v>
      </c>
      <c r="B32" s="122" t="n">
        <f aca="false">not_parti_hrs!B32</f>
        <v>11184</v>
      </c>
      <c r="C32" s="210" t="n">
        <f aca="false">not_parti_hrs!C32/$B32</f>
        <v>0.619098712446352</v>
      </c>
      <c r="D32" s="216" t="n">
        <f aca="false">not_parti_hrs!D32/$B32</f>
        <v>0.380811874105866</v>
      </c>
      <c r="E32" s="217" t="n">
        <f aca="false">not_parti_hrs!E32/$B32</f>
        <v>0.25456008583691</v>
      </c>
      <c r="F32" s="217" t="n">
        <f aca="false">not_parti_hrs!F32/$B32</f>
        <v>0.0454220314735336</v>
      </c>
      <c r="G32" s="217" t="n">
        <f aca="false">not_parti_hrs!G32/$B32</f>
        <v>0.0564198855507868</v>
      </c>
      <c r="H32" s="217" t="n">
        <f aca="false">not_parti_hrs!H32/$B32</f>
        <v>0.0244992846924177</v>
      </c>
      <c r="I32" s="217" t="n">
        <f aca="false">not_parti_hrs!I32/$B32</f>
        <v>0</v>
      </c>
    </row>
    <row r="33" customFormat="false" ht="12.75" hidden="false" customHeight="true" outlineLevel="0" collapsed="false">
      <c r="A33" s="80" t="s">
        <v>35</v>
      </c>
      <c r="B33" s="122" t="n">
        <f aca="false">not_parti_hrs!B33</f>
        <v>8659</v>
      </c>
      <c r="C33" s="210" t="n">
        <f aca="false">not_parti_hrs!C33/$B33</f>
        <v>0.462524540940062</v>
      </c>
      <c r="D33" s="216" t="n">
        <f aca="false">not_parti_hrs!D33/$B33</f>
        <v>0.537475459059938</v>
      </c>
      <c r="E33" s="217" t="n">
        <f aca="false">not_parti_hrs!E33/$B33</f>
        <v>0.377295299688186</v>
      </c>
      <c r="F33" s="217" t="n">
        <f aca="false">not_parti_hrs!F33/$B33</f>
        <v>0.0683681718443238</v>
      </c>
      <c r="G33" s="217" t="n">
        <f aca="false">not_parti_hrs!G33/$B33</f>
        <v>0.0672133040766832</v>
      </c>
      <c r="H33" s="217" t="n">
        <f aca="false">not_parti_hrs!H33/$B33</f>
        <v>0.0215960272548793</v>
      </c>
      <c r="I33" s="217" t="n">
        <f aca="false">not_parti_hrs!I33/$B33</f>
        <v>0.00300265619586557</v>
      </c>
    </row>
    <row r="34" customFormat="false" ht="12.75" hidden="false" customHeight="true" outlineLevel="0" collapsed="false">
      <c r="A34" s="80" t="s">
        <v>36</v>
      </c>
      <c r="B34" s="122" t="n">
        <f aca="false">not_parti_hrs!B34</f>
        <v>3485</v>
      </c>
      <c r="C34" s="210" t="n">
        <f aca="false">not_parti_hrs!C34/$B34</f>
        <v>0.636728837876614</v>
      </c>
      <c r="D34" s="216" t="n">
        <f aca="false">not_parti_hrs!D34/$B34</f>
        <v>0.363271162123386</v>
      </c>
      <c r="E34" s="217" t="n">
        <f aca="false">not_parti_hrs!E34/$B34</f>
        <v>0.24648493543759</v>
      </c>
      <c r="F34" s="217" t="n">
        <f aca="false">not_parti_hrs!F34/$B34</f>
        <v>0.0295552367288379</v>
      </c>
      <c r="G34" s="217" t="n">
        <f aca="false">not_parti_hrs!G34/$B34</f>
        <v>0.0461979913916786</v>
      </c>
      <c r="H34" s="217" t="n">
        <f aca="false">not_parti_hrs!H34/$B34</f>
        <v>0.0384505021520803</v>
      </c>
      <c r="I34" s="217" t="n">
        <f aca="false">not_parti_hrs!I34/$B34</f>
        <v>0.00258249641319943</v>
      </c>
    </row>
    <row r="35" customFormat="false" ht="12.75" hidden="false" customHeight="true" outlineLevel="0" collapsed="false">
      <c r="A35" s="80" t="s">
        <v>37</v>
      </c>
      <c r="B35" s="122" t="n">
        <f aca="false">not_parti_hrs!B35</f>
        <v>19340</v>
      </c>
      <c r="C35" s="210" t="n">
        <f aca="false">not_parti_hrs!C35/$B35</f>
        <v>0.198086866597725</v>
      </c>
      <c r="D35" s="216" t="n">
        <f aca="false">not_parti_hrs!D35/$B35</f>
        <v>0.801913133402275</v>
      </c>
      <c r="E35" s="217" t="n">
        <f aca="false">not_parti_hrs!E35/$B35</f>
        <v>0.755842812823165</v>
      </c>
      <c r="F35" s="217" t="n">
        <f aca="false">not_parti_hrs!F35/$B35</f>
        <v>0.0185108583247156</v>
      </c>
      <c r="G35" s="217" t="n">
        <f aca="false">not_parti_hrs!G35/$B35</f>
        <v>0.0207859358841779</v>
      </c>
      <c r="H35" s="217" t="n">
        <f aca="false">not_parti_hrs!H35/$B35</f>
        <v>0.00635987590486039</v>
      </c>
      <c r="I35" s="217" t="n">
        <f aca="false">not_parti_hrs!I35/$B35</f>
        <v>0.000413650465356774</v>
      </c>
    </row>
    <row r="36" customFormat="false" ht="12.75" hidden="false" customHeight="true" outlineLevel="0" collapsed="false">
      <c r="A36" s="80" t="s">
        <v>38</v>
      </c>
      <c r="B36" s="122" t="n">
        <f aca="false">not_parti_hrs!B36</f>
        <v>1172</v>
      </c>
      <c r="C36" s="210" t="n">
        <f aca="false">not_parti_hrs!C36/$B36</f>
        <v>0.426621160409556</v>
      </c>
      <c r="D36" s="216" t="n">
        <f aca="false">not_parti_hrs!D36/$B36</f>
        <v>0.573378839590444</v>
      </c>
      <c r="E36" s="217" t="n">
        <f aca="false">not_parti_hrs!E36/$B36</f>
        <v>0.309726962457338</v>
      </c>
      <c r="F36" s="217" t="n">
        <f aca="false">not_parti_hrs!F36/$B36</f>
        <v>0.14419795221843</v>
      </c>
      <c r="G36" s="217" t="n">
        <f aca="false">not_parti_hrs!G36/$B36</f>
        <v>0.0912969283276451</v>
      </c>
      <c r="H36" s="217" t="n">
        <f aca="false">not_parti_hrs!H36/$B36</f>
        <v>0.0281569965870307</v>
      </c>
      <c r="I36" s="217" t="n">
        <f aca="false">not_parti_hrs!I36/$B36</f>
        <v>0</v>
      </c>
    </row>
    <row r="37" customFormat="false" ht="12.75" hidden="false" customHeight="true" outlineLevel="0" collapsed="false">
      <c r="A37" s="80" t="s">
        <v>39</v>
      </c>
      <c r="B37" s="122" t="n">
        <f aca="false">not_parti_hrs!B37</f>
        <v>2356</v>
      </c>
      <c r="C37" s="210" t="n">
        <f aca="false">not_parti_hrs!C37/$B37</f>
        <v>0.482597623089983</v>
      </c>
      <c r="D37" s="216" t="n">
        <f aca="false">not_parti_hrs!D37/$B37</f>
        <v>0.517402376910017</v>
      </c>
      <c r="E37" s="217" t="n">
        <f aca="false">not_parti_hrs!E37/$B37</f>
        <v>0.350594227504244</v>
      </c>
      <c r="F37" s="217" t="n">
        <f aca="false">not_parti_hrs!F37/$B37</f>
        <v>0.0483870967741936</v>
      </c>
      <c r="G37" s="217" t="n">
        <f aca="false">not_parti_hrs!G37/$B37</f>
        <v>0.0785229202037352</v>
      </c>
      <c r="H37" s="217" t="n">
        <f aca="false">not_parti_hrs!H37/$B37</f>
        <v>0.0373514431239389</v>
      </c>
      <c r="I37" s="217" t="n">
        <f aca="false">not_parti_hrs!I37/$B37</f>
        <v>0.00212224108658744</v>
      </c>
    </row>
    <row r="38" customFormat="false" ht="12.75" hidden="false" customHeight="true" outlineLevel="0" collapsed="false">
      <c r="A38" s="80" t="s">
        <v>40</v>
      </c>
      <c r="B38" s="122" t="n">
        <f aca="false">not_parti_hrs!B38</f>
        <v>7052</v>
      </c>
      <c r="C38" s="210" t="n">
        <f aca="false">not_parti_hrs!C38/$B38</f>
        <v>0.309273964832672</v>
      </c>
      <c r="D38" s="216" t="n">
        <f aca="false">not_parti_hrs!D38/$B38</f>
        <v>0.690867838910947</v>
      </c>
      <c r="E38" s="217" t="n">
        <f aca="false">not_parti_hrs!E38/$B38</f>
        <v>0.5218377765173</v>
      </c>
      <c r="F38" s="217" t="n">
        <f aca="false">not_parti_hrs!F38/$B38</f>
        <v>0.0585649461145774</v>
      </c>
      <c r="G38" s="217" t="n">
        <f aca="false">not_parti_hrs!G38/$B38</f>
        <v>0.0747305728871242</v>
      </c>
      <c r="H38" s="217" t="n">
        <f aca="false">not_parti_hrs!H38/$B38</f>
        <v>0.0350255246738514</v>
      </c>
      <c r="I38" s="217" t="n">
        <f aca="false">not_parti_hrs!I38/$B38</f>
        <v>0.000567214974475326</v>
      </c>
    </row>
    <row r="39" customFormat="false" ht="7.5" hidden="false" customHeight="true" outlineLevel="0" collapsed="false">
      <c r="A39" s="105"/>
      <c r="B39" s="126" t="s">
        <v>15</v>
      </c>
      <c r="C39" s="218" t="s">
        <v>15</v>
      </c>
      <c r="D39" s="219" t="s">
        <v>15</v>
      </c>
      <c r="E39" s="220" t="s">
        <v>15</v>
      </c>
      <c r="F39" s="220" t="s">
        <v>15</v>
      </c>
      <c r="G39" s="220" t="s">
        <v>15</v>
      </c>
      <c r="H39" s="220" t="s">
        <v>15</v>
      </c>
      <c r="I39" s="220" t="s">
        <v>15</v>
      </c>
    </row>
    <row r="40" customFormat="false" ht="12.75" hidden="false" customHeight="true" outlineLevel="0" collapsed="false">
      <c r="A40" s="80" t="s">
        <v>41</v>
      </c>
      <c r="B40" s="122" t="n">
        <f aca="false">not_parti_hrs!B40</f>
        <v>3999</v>
      </c>
      <c r="C40" s="210" t="n">
        <f aca="false">not_parti_hrs!C40/$B40</f>
        <v>0.779194798699675</v>
      </c>
      <c r="D40" s="216" t="n">
        <f aca="false">not_parti_hrs!D40/$B40</f>
        <v>0.220805201300325</v>
      </c>
      <c r="E40" s="217" t="n">
        <f aca="false">not_parti_hrs!E40/$B40</f>
        <v>0.182295573893473</v>
      </c>
      <c r="F40" s="217" t="n">
        <f aca="false">not_parti_hrs!F40/$B40</f>
        <v>0.0140035008752188</v>
      </c>
      <c r="G40" s="217" t="n">
        <f aca="false">not_parti_hrs!G40/$B40</f>
        <v>0.0152538134533633</v>
      </c>
      <c r="H40" s="217" t="n">
        <f aca="false">not_parti_hrs!H40/$B40</f>
        <v>0.00925231307826957</v>
      </c>
      <c r="I40" s="217" t="n">
        <f aca="false">not_parti_hrs!I40/$B40</f>
        <v>0</v>
      </c>
    </row>
    <row r="41" customFormat="false" ht="12.75" hidden="false" customHeight="true" outlineLevel="0" collapsed="false">
      <c r="A41" s="80" t="s">
        <v>42</v>
      </c>
      <c r="B41" s="122" t="n">
        <f aca="false">not_parti_hrs!B41</f>
        <v>16572</v>
      </c>
      <c r="C41" s="210" t="n">
        <f aca="false">not_parti_hrs!C41/$B41</f>
        <v>0.250603427468018</v>
      </c>
      <c r="D41" s="216" t="n">
        <f aca="false">not_parti_hrs!D41/$B41</f>
        <v>0.74933622978518</v>
      </c>
      <c r="E41" s="217" t="n">
        <f aca="false">not_parti_hrs!E41/$B41</f>
        <v>0.638667632150616</v>
      </c>
      <c r="F41" s="217" t="n">
        <f aca="false">not_parti_hrs!F41/$B41</f>
        <v>0.0337919382090273</v>
      </c>
      <c r="G41" s="217" t="n">
        <f aca="false">not_parti_hrs!G41/$B41</f>
        <v>0.045920830316196</v>
      </c>
      <c r="H41" s="217" t="n">
        <f aca="false">not_parti_hrs!H41/$B41</f>
        <v>0.0272145788076273</v>
      </c>
      <c r="I41" s="217" t="n">
        <f aca="false">not_parti_hrs!I41/$B41</f>
        <v>0.00380159304851557</v>
      </c>
    </row>
    <row r="42" customFormat="false" ht="12.75" hidden="false" customHeight="true" outlineLevel="0" collapsed="false">
      <c r="A42" s="80" t="s">
        <v>43</v>
      </c>
      <c r="B42" s="122" t="n">
        <f aca="false">not_parti_hrs!B42</f>
        <v>6164</v>
      </c>
      <c r="C42" s="210" t="n">
        <f aca="false">not_parti_hrs!C42/$B42</f>
        <v>0.400064892926671</v>
      </c>
      <c r="D42" s="216" t="n">
        <f aca="false">not_parti_hrs!D42/$B42</f>
        <v>0.600097339390007</v>
      </c>
      <c r="E42" s="217" t="n">
        <f aca="false">not_parti_hrs!E42/$B42</f>
        <v>0.562946138870863</v>
      </c>
      <c r="F42" s="217" t="n">
        <f aca="false">not_parti_hrs!F42/$B42</f>
        <v>0.00924724205061648</v>
      </c>
      <c r="G42" s="217" t="n">
        <f aca="false">not_parti_hrs!G42/$B42</f>
        <v>0.0186567164179104</v>
      </c>
      <c r="H42" s="217" t="n">
        <f aca="false">not_parti_hrs!H42/$B42</f>
        <v>0.00924724205061648</v>
      </c>
      <c r="I42" s="217" t="n">
        <f aca="false">not_parti_hrs!I42/$B42</f>
        <v>0</v>
      </c>
    </row>
    <row r="43" customFormat="false" ht="12.75" hidden="false" customHeight="true" outlineLevel="0" collapsed="false">
      <c r="A43" s="80" t="s">
        <v>44</v>
      </c>
      <c r="B43" s="122" t="n">
        <f aca="false">not_parti_hrs!B43</f>
        <v>89561</v>
      </c>
      <c r="C43" s="210" t="n">
        <f aca="false">not_parti_hrs!C43/$B43</f>
        <v>0.31529348712051</v>
      </c>
      <c r="D43" s="216" t="n">
        <f aca="false">not_parti_hrs!D43/$B43</f>
        <v>0.684717678453791</v>
      </c>
      <c r="E43" s="217" t="n">
        <f aca="false">not_parti_hrs!E43/$B43</f>
        <v>0.504181507575842</v>
      </c>
      <c r="F43" s="217" t="n">
        <f aca="false">not_parti_hrs!F43/$B43</f>
        <v>0.0621252554125121</v>
      </c>
      <c r="G43" s="217" t="n">
        <f aca="false">not_parti_hrs!G43/$B43</f>
        <v>0.0793537365594399</v>
      </c>
      <c r="H43" s="217" t="n">
        <f aca="false">not_parti_hrs!H43/$B43</f>
        <v>0.0384654034680274</v>
      </c>
      <c r="I43" s="217" t="n">
        <f aca="false">not_parti_hrs!I43/$B43</f>
        <v>0.000602941012270966</v>
      </c>
    </row>
    <row r="44" customFormat="false" ht="12.75" hidden="false" customHeight="true" outlineLevel="0" collapsed="false">
      <c r="A44" s="80" t="s">
        <v>45</v>
      </c>
      <c r="B44" s="122" t="n">
        <f aca="false">not_parti_hrs!B44</f>
        <v>4175</v>
      </c>
      <c r="C44" s="210" t="n">
        <f aca="false">not_parti_hrs!C44/$B44</f>
        <v>0.376766467065868</v>
      </c>
      <c r="D44" s="216" t="n">
        <f aca="false">not_parti_hrs!D44/$B44</f>
        <v>0.623233532934132</v>
      </c>
      <c r="E44" s="217" t="n">
        <f aca="false">not_parti_hrs!E44/$B44</f>
        <v>0.52622754491018</v>
      </c>
      <c r="F44" s="217" t="n">
        <f aca="false">not_parti_hrs!F44/$B44</f>
        <v>0.037125748502994</v>
      </c>
      <c r="G44" s="217" t="n">
        <f aca="false">not_parti_hrs!G44/$B44</f>
        <v>0.0445508982035928</v>
      </c>
      <c r="H44" s="217" t="n">
        <f aca="false">not_parti_hrs!H44/$B44</f>
        <v>0.0155688622754491</v>
      </c>
      <c r="I44" s="217" t="n">
        <f aca="false">not_parti_hrs!I44/$B44</f>
        <v>0</v>
      </c>
    </row>
    <row r="45" customFormat="false" ht="12.75" hidden="false" customHeight="true" outlineLevel="0" collapsed="false">
      <c r="A45" s="80" t="s">
        <v>46</v>
      </c>
      <c r="B45" s="122" t="n">
        <f aca="false">not_parti_hrs!B45</f>
        <v>450</v>
      </c>
      <c r="C45" s="210" t="n">
        <f aca="false">not_parti_hrs!C45/$B45</f>
        <v>0.711111111111111</v>
      </c>
      <c r="D45" s="216" t="n">
        <f aca="false">not_parti_hrs!D45/$B45</f>
        <v>0.288888888888889</v>
      </c>
      <c r="E45" s="217" t="n">
        <f aca="false">not_parti_hrs!E45/$B45</f>
        <v>0.133333333333333</v>
      </c>
      <c r="F45" s="217" t="n">
        <f aca="false">not_parti_hrs!F45/$B45</f>
        <v>0.0577777777777778</v>
      </c>
      <c r="G45" s="217" t="n">
        <f aca="false">not_parti_hrs!G45/$B45</f>
        <v>0.06</v>
      </c>
      <c r="H45" s="217" t="n">
        <f aca="false">not_parti_hrs!H45/$B45</f>
        <v>0.0377777777777778</v>
      </c>
      <c r="I45" s="217" t="n">
        <f aca="false">not_parti_hrs!I45/$B45</f>
        <v>0.00222222222222222</v>
      </c>
    </row>
    <row r="46" customFormat="false" ht="12.75" hidden="false" customHeight="true" outlineLevel="0" collapsed="false">
      <c r="A46" s="80" t="s">
        <v>47</v>
      </c>
      <c r="B46" s="122" t="n">
        <f aca="false">not_parti_hrs!B46</f>
        <v>27518</v>
      </c>
      <c r="C46" s="210" t="n">
        <f aca="false">not_parti_hrs!C46/$B46</f>
        <v>0.752634639145287</v>
      </c>
      <c r="D46" s="216" t="n">
        <f aca="false">not_parti_hrs!D46/$B46</f>
        <v>0.247365360854713</v>
      </c>
      <c r="E46" s="217" t="n">
        <f aca="false">not_parti_hrs!E46/$B46</f>
        <v>0.180245657387892</v>
      </c>
      <c r="F46" s="217" t="n">
        <f aca="false">not_parti_hrs!F46/$B46</f>
        <v>0.0315066501926012</v>
      </c>
      <c r="G46" s="217" t="n">
        <f aca="false">not_parti_hrs!G46/$B46</f>
        <v>0.0213678319645323</v>
      </c>
      <c r="H46" s="217" t="n">
        <f aca="false">not_parti_hrs!H46/$B46</f>
        <v>0.014281561159968</v>
      </c>
      <c r="I46" s="217" t="n">
        <f aca="false">not_parti_hrs!I46/$B46</f>
        <v>0</v>
      </c>
    </row>
    <row r="47" customFormat="false" ht="12.75" hidden="false" customHeight="true" outlineLevel="0" collapsed="false">
      <c r="A47" s="80" t="s">
        <v>48</v>
      </c>
      <c r="B47" s="122" t="n">
        <f aca="false">not_parti_hrs!B47</f>
        <v>1865</v>
      </c>
      <c r="C47" s="210" t="n">
        <f aca="false">not_parti_hrs!C47/$B47</f>
        <v>0.371581769436997</v>
      </c>
      <c r="D47" s="216" t="n">
        <f aca="false">not_parti_hrs!D47/$B47</f>
        <v>0.628418230563003</v>
      </c>
      <c r="E47" s="217" t="n">
        <f aca="false">not_parti_hrs!E47/$B47</f>
        <v>0.403217158176944</v>
      </c>
      <c r="F47" s="217" t="n">
        <f aca="false">not_parti_hrs!F47/$B47</f>
        <v>0.0611260053619303</v>
      </c>
      <c r="G47" s="217" t="n">
        <f aca="false">not_parti_hrs!G47/$B47</f>
        <v>0.0836461126005362</v>
      </c>
      <c r="H47" s="217" t="n">
        <f aca="false">not_parti_hrs!H47/$B47</f>
        <v>0.0659517426273459</v>
      </c>
      <c r="I47" s="217" t="n">
        <f aca="false">not_parti_hrs!I47/$B47</f>
        <v>0.0134048257372654</v>
      </c>
    </row>
    <row r="48" customFormat="false" ht="12.75" hidden="false" customHeight="true" outlineLevel="0" collapsed="false">
      <c r="A48" s="80" t="s">
        <v>49</v>
      </c>
      <c r="B48" s="122" t="n">
        <f aca="false">not_parti_hrs!B48</f>
        <v>36912</v>
      </c>
      <c r="C48" s="210" t="n">
        <f aca="false">not_parti_hrs!C48/$B48</f>
        <v>0.522269180754226</v>
      </c>
      <c r="D48" s="216" t="n">
        <f aca="false">not_parti_hrs!D48/$B48</f>
        <v>0.477730819245774</v>
      </c>
      <c r="E48" s="217" t="n">
        <f aca="false">not_parti_hrs!E48/$B48</f>
        <v>0.397567186822713</v>
      </c>
      <c r="F48" s="217" t="n">
        <f aca="false">not_parti_hrs!F48/$B48</f>
        <v>0.0405017338534894</v>
      </c>
      <c r="G48" s="217" t="n">
        <f aca="false">not_parti_hrs!G48/$B48</f>
        <v>0.0315073688773299</v>
      </c>
      <c r="H48" s="217" t="n">
        <f aca="false">not_parti_hrs!H48/$B48</f>
        <v>0.00807325530992631</v>
      </c>
      <c r="I48" s="217" t="n">
        <f aca="false">not_parti_hrs!I48/$B48</f>
        <v>5.41829215431296E-005</v>
      </c>
    </row>
    <row r="49" customFormat="false" ht="12.75" hidden="false" customHeight="true" outlineLevel="0" collapsed="false">
      <c r="A49" s="80" t="s">
        <v>50</v>
      </c>
      <c r="B49" s="122" t="n">
        <f aca="false">not_parti_hrs!B49</f>
        <v>39012</v>
      </c>
      <c r="C49" s="210" t="n">
        <f aca="false">not_parti_hrs!C49/$B49</f>
        <v>0.238644519634984</v>
      </c>
      <c r="D49" s="216" t="n">
        <f aca="false">not_parti_hrs!D49/$B49</f>
        <v>0.761355480365016</v>
      </c>
      <c r="E49" s="217" t="n">
        <f aca="false">not_parti_hrs!E49/$B49</f>
        <v>0.581667179329437</v>
      </c>
      <c r="F49" s="217" t="n">
        <f aca="false">not_parti_hrs!F49/$B49</f>
        <v>0.0804624218189275</v>
      </c>
      <c r="G49" s="217" t="n">
        <f aca="false">not_parti_hrs!G49/$B49</f>
        <v>0.0763867527940121</v>
      </c>
      <c r="H49" s="217" t="n">
        <f aca="false">not_parti_hrs!H49/$B49</f>
        <v>0.0219163334358659</v>
      </c>
      <c r="I49" s="217" t="n">
        <f aca="false">not_parti_hrs!I49/$B49</f>
        <v>0.000948426125294781</v>
      </c>
    </row>
    <row r="50" customFormat="false" ht="7.5" hidden="false" customHeight="true" outlineLevel="0" collapsed="false">
      <c r="A50" s="105"/>
      <c r="B50" s="126" t="s">
        <v>15</v>
      </c>
      <c r="C50" s="218" t="s">
        <v>15</v>
      </c>
      <c r="D50" s="219" t="s">
        <v>15</v>
      </c>
      <c r="E50" s="220" t="s">
        <v>15</v>
      </c>
      <c r="F50" s="220" t="s">
        <v>15</v>
      </c>
      <c r="G50" s="220" t="s">
        <v>15</v>
      </c>
      <c r="H50" s="220" t="s">
        <v>15</v>
      </c>
      <c r="I50" s="220" t="s">
        <v>15</v>
      </c>
    </row>
    <row r="51" customFormat="false" ht="12.75" hidden="false" customHeight="true" outlineLevel="0" collapsed="false">
      <c r="A51" s="80" t="s">
        <v>51</v>
      </c>
      <c r="B51" s="122" t="n">
        <f aca="false">not_parti_hrs!B51</f>
        <v>10447</v>
      </c>
      <c r="C51" s="210" t="n">
        <f aca="false">not_parti_hrs!C51/$B51</f>
        <v>0.218435914616636</v>
      </c>
      <c r="D51" s="216" t="n">
        <f aca="false">not_parti_hrs!D51/$B51</f>
        <v>0.781564085383364</v>
      </c>
      <c r="E51" s="217" t="n">
        <f aca="false">not_parti_hrs!E51/$B51</f>
        <v>0.734373504355317</v>
      </c>
      <c r="F51" s="217" t="n">
        <f aca="false">not_parti_hrs!F51/$B51</f>
        <v>0.00277591653106155</v>
      </c>
      <c r="G51" s="217" t="n">
        <f aca="false">not_parti_hrs!G51/$B51</f>
        <v>0.037427012539485</v>
      </c>
      <c r="H51" s="217" t="n">
        <f aca="false">not_parti_hrs!H51/$B51</f>
        <v>0.00698765195749976</v>
      </c>
      <c r="I51" s="217" t="n">
        <f aca="false">not_parti_hrs!I51/$B51</f>
        <v>0</v>
      </c>
    </row>
    <row r="52" customFormat="false" ht="12.75" hidden="false" customHeight="true" outlineLevel="0" collapsed="false">
      <c r="A52" s="80" t="s">
        <v>52</v>
      </c>
      <c r="B52" s="122" t="n">
        <f aca="false">not_parti_hrs!B52</f>
        <v>3309</v>
      </c>
      <c r="C52" s="210" t="n">
        <f aca="false">not_parti_hrs!C52/$B52</f>
        <v>0.120580235720762</v>
      </c>
      <c r="D52" s="216" t="n">
        <f aca="false">not_parti_hrs!D52/$B52</f>
        <v>0.879419764279238</v>
      </c>
      <c r="E52" s="217" t="n">
        <f aca="false">not_parti_hrs!E52/$B52</f>
        <v>0.75642187972197</v>
      </c>
      <c r="F52" s="217" t="n">
        <f aca="false">not_parti_hrs!F52/$B52</f>
        <v>0.052281656089453</v>
      </c>
      <c r="G52" s="217" t="n">
        <f aca="false">not_parti_hrs!G52/$B52</f>
        <v>0.057116953762466</v>
      </c>
      <c r="H52" s="217" t="n">
        <f aca="false">not_parti_hrs!H52/$B52</f>
        <v>0.013599274705349</v>
      </c>
      <c r="I52" s="217" t="n">
        <f aca="false">not_parti_hrs!I52/$B52</f>
        <v>0</v>
      </c>
    </row>
    <row r="53" customFormat="false" ht="12.75" hidden="false" customHeight="true" outlineLevel="0" collapsed="false">
      <c r="A53" s="80" t="s">
        <v>53</v>
      </c>
      <c r="B53" s="122" t="n">
        <f aca="false">not_parti_hrs!B53</f>
        <v>3702</v>
      </c>
      <c r="C53" s="210" t="n">
        <f aca="false">not_parti_hrs!C53/$B53</f>
        <v>0.34332793084819</v>
      </c>
      <c r="D53" s="216" t="n">
        <f aca="false">not_parti_hrs!D53/$B53</f>
        <v>0.656942193408968</v>
      </c>
      <c r="E53" s="217" t="n">
        <f aca="false">not_parti_hrs!E53/$B53</f>
        <v>0.486493787142085</v>
      </c>
      <c r="F53" s="217" t="n">
        <f aca="false">not_parti_hrs!F53/$B53</f>
        <v>0.0556455969746083</v>
      </c>
      <c r="G53" s="217" t="n">
        <f aca="false">not_parti_hrs!G53/$B53</f>
        <v>0.0888708806050783</v>
      </c>
      <c r="H53" s="217" t="n">
        <f aca="false">not_parti_hrs!H53/$B53</f>
        <v>0.0253916801728795</v>
      </c>
      <c r="I53" s="217" t="n">
        <f aca="false">not_parti_hrs!I53/$B53</f>
        <v>0.000270124257158293</v>
      </c>
    </row>
    <row r="54" customFormat="false" ht="12.75" hidden="false" customHeight="true" outlineLevel="0" collapsed="false">
      <c r="A54" s="80" t="s">
        <v>54</v>
      </c>
      <c r="B54" s="122" t="n">
        <f aca="false">not_parti_hrs!B54</f>
        <v>587</v>
      </c>
      <c r="C54" s="210" t="n">
        <f aca="false">not_parti_hrs!C54/$B54</f>
        <v>0.572402044293015</v>
      </c>
      <c r="D54" s="216" t="n">
        <f aca="false">not_parti_hrs!D54/$B54</f>
        <v>0.427597955706985</v>
      </c>
      <c r="E54" s="217" t="n">
        <f aca="false">not_parti_hrs!E54/$B54</f>
        <v>0.226575809199319</v>
      </c>
      <c r="F54" s="217" t="n">
        <f aca="false">not_parti_hrs!F54/$B54</f>
        <v>0.0902896081771721</v>
      </c>
      <c r="G54" s="217" t="n">
        <f aca="false">not_parti_hrs!G54/$B54</f>
        <v>0.0715502555366269</v>
      </c>
      <c r="H54" s="217" t="n">
        <f aca="false">not_parti_hrs!H54/$B54</f>
        <v>0.0374787052810903</v>
      </c>
      <c r="I54" s="217" t="n">
        <f aca="false">not_parti_hrs!I54/$B54</f>
        <v>0</v>
      </c>
    </row>
    <row r="55" customFormat="false" ht="12.75" hidden="false" customHeight="true" outlineLevel="0" collapsed="false">
      <c r="A55" s="80" t="s">
        <v>55</v>
      </c>
      <c r="B55" s="122" t="n">
        <f aca="false">not_parti_hrs!B55</f>
        <v>25320</v>
      </c>
      <c r="C55" s="210" t="n">
        <f aca="false">not_parti_hrs!C55/$B55</f>
        <v>0.265402843601896</v>
      </c>
      <c r="D55" s="216" t="n">
        <f aca="false">not_parti_hrs!D55/$B55</f>
        <v>0.734597156398104</v>
      </c>
      <c r="E55" s="217" t="n">
        <f aca="false">not_parti_hrs!E55/$B55</f>
        <v>0.575394944707741</v>
      </c>
      <c r="F55" s="217" t="n">
        <f aca="false">not_parti_hrs!F55/$B55</f>
        <v>0.0391390205371248</v>
      </c>
      <c r="G55" s="217" t="n">
        <f aca="false">not_parti_hrs!G55/$B55</f>
        <v>0.033609794628752</v>
      </c>
      <c r="H55" s="217" t="n">
        <f aca="false">not_parti_hrs!H55/$B55</f>
        <v>0.0864139020537125</v>
      </c>
      <c r="I55" s="217" t="n">
        <f aca="false">not_parti_hrs!I55/$B55</f>
        <v>0</v>
      </c>
    </row>
    <row r="56" customFormat="false" ht="12.75" hidden="false" customHeight="true" outlineLevel="0" collapsed="false">
      <c r="A56" s="80" t="s">
        <v>56</v>
      </c>
      <c r="B56" s="122" t="n">
        <f aca="false">not_parti_hrs!B56</f>
        <v>10164</v>
      </c>
      <c r="C56" s="210" t="n">
        <f aca="false">not_parti_hrs!C56/$B56</f>
        <v>0.182605273514364</v>
      </c>
      <c r="D56" s="216" t="n">
        <f aca="false">not_parti_hrs!D56/$B56</f>
        <v>0.817394726485636</v>
      </c>
      <c r="E56" s="217" t="n">
        <f aca="false">not_parti_hrs!E56/$B56</f>
        <v>0.708776072412436</v>
      </c>
      <c r="F56" s="217" t="n">
        <f aca="false">not_parti_hrs!F56/$B56</f>
        <v>0.0470287288469107</v>
      </c>
      <c r="G56" s="217" t="n">
        <f aca="false">not_parti_hrs!G56/$B56</f>
        <v>0.0471271153089335</v>
      </c>
      <c r="H56" s="217" t="n">
        <f aca="false">not_parti_hrs!H56/$B56</f>
        <v>0.0144628099173554</v>
      </c>
      <c r="I56" s="217" t="n">
        <f aca="false">not_parti_hrs!I56/$B56</f>
        <v>0</v>
      </c>
    </row>
    <row r="57" customFormat="false" ht="12.75" hidden="false" customHeight="true" outlineLevel="0" collapsed="false">
      <c r="A57" s="80" t="s">
        <v>57</v>
      </c>
      <c r="B57" s="122" t="n">
        <f aca="false">not_parti_hrs!B57</f>
        <v>1725</v>
      </c>
      <c r="C57" s="210" t="n">
        <f aca="false">not_parti_hrs!C57/$B57</f>
        <v>0.208115942028986</v>
      </c>
      <c r="D57" s="216" t="n">
        <f aca="false">not_parti_hrs!D57/$B57</f>
        <v>0.791884057971015</v>
      </c>
      <c r="E57" s="217" t="n">
        <f aca="false">not_parti_hrs!E57/$B57</f>
        <v>0.634202898550725</v>
      </c>
      <c r="F57" s="217" t="n">
        <f aca="false">not_parti_hrs!F57/$B57</f>
        <v>0.0811594202898551</v>
      </c>
      <c r="G57" s="217" t="n">
        <f aca="false">not_parti_hrs!G57/$B57</f>
        <v>0.048695652173913</v>
      </c>
      <c r="H57" s="217" t="n">
        <f aca="false">not_parti_hrs!H57/$B57</f>
        <v>0.0266666666666667</v>
      </c>
      <c r="I57" s="217" t="n">
        <f aca="false">not_parti_hrs!I57/$B57</f>
        <v>0.00115942028985507</v>
      </c>
    </row>
    <row r="58" customFormat="false" ht="12.75" hidden="false" customHeight="true" outlineLevel="0" collapsed="false">
      <c r="A58" s="80" t="s">
        <v>58</v>
      </c>
      <c r="B58" s="122" t="n">
        <f aca="false">not_parti_hrs!B58</f>
        <v>1717</v>
      </c>
      <c r="C58" s="210" t="n">
        <f aca="false">not_parti_hrs!C58/$B58</f>
        <v>0.409435061153174</v>
      </c>
      <c r="D58" s="216" t="n">
        <f aca="false">not_parti_hrs!D58/$B58</f>
        <v>0.590564938846826</v>
      </c>
      <c r="E58" s="217" t="n">
        <f aca="false">not_parti_hrs!E58/$B58</f>
        <v>0.437973209085614</v>
      </c>
      <c r="F58" s="217" t="n">
        <f aca="false">not_parti_hrs!F58/$B58</f>
        <v>0.0675596971461852</v>
      </c>
      <c r="G58" s="217" t="n">
        <f aca="false">not_parti_hrs!G58/$B58</f>
        <v>0.0605707629586488</v>
      </c>
      <c r="H58" s="217" t="n">
        <f aca="false">not_parti_hrs!H58/$B58</f>
        <v>0.0244612696563774</v>
      </c>
      <c r="I58" s="217" t="n">
        <f aca="false">not_parti_hrs!I58/$B58</f>
        <v>0</v>
      </c>
    </row>
    <row r="59" customFormat="false" ht="12.75" hidden="false" customHeight="true" outlineLevel="0" collapsed="false">
      <c r="A59" s="80" t="s">
        <v>59</v>
      </c>
      <c r="B59" s="122" t="n">
        <f aca="false">not_parti_hrs!B59</f>
        <v>375</v>
      </c>
      <c r="C59" s="210" t="n">
        <f aca="false">not_parti_hrs!C59/$B59</f>
        <v>0.152</v>
      </c>
      <c r="D59" s="216" t="n">
        <f aca="false">not_parti_hrs!D59/$B59</f>
        <v>0.845333333333333</v>
      </c>
      <c r="E59" s="217" t="n">
        <f aca="false">not_parti_hrs!E59/$B59</f>
        <v>0.786666666666667</v>
      </c>
      <c r="F59" s="217" t="n">
        <f aca="false">not_parti_hrs!F59/$B59</f>
        <v>0.0186666666666667</v>
      </c>
      <c r="G59" s="217" t="n">
        <f aca="false">not_parti_hrs!G59/$B59</f>
        <v>0.032</v>
      </c>
      <c r="H59" s="217" t="n">
        <f aca="false">not_parti_hrs!H59/$B59</f>
        <v>0.008</v>
      </c>
      <c r="I59" s="217" t="n">
        <f aca="false">not_parti_hrs!I59/$B59</f>
        <v>0</v>
      </c>
    </row>
    <row r="60" customFormat="false" ht="12.75" hidden="false" customHeight="true" outlineLevel="0" collapsed="false">
      <c r="A60" s="80" t="s">
        <v>60</v>
      </c>
      <c r="B60" s="122" t="n">
        <f aca="false">not_parti_hrs!B60</f>
        <v>14541</v>
      </c>
      <c r="C60" s="210" t="n">
        <f aca="false">not_parti_hrs!C60/$B60</f>
        <v>0.43958462279073</v>
      </c>
      <c r="D60" s="216" t="n">
        <f aca="false">not_parti_hrs!D60/$B60</f>
        <v>0.56041537720927</v>
      </c>
      <c r="E60" s="217" t="n">
        <f aca="false">not_parti_hrs!E60/$B60</f>
        <v>0.489237328931985</v>
      </c>
      <c r="F60" s="217" t="n">
        <f aca="false">not_parti_hrs!F60/$B60</f>
        <v>0.0260642321711024</v>
      </c>
      <c r="G60" s="217" t="n">
        <f aca="false">not_parti_hrs!G60/$B60</f>
        <v>0.0295027852279761</v>
      </c>
      <c r="H60" s="217" t="n">
        <f aca="false">not_parti_hrs!H60/$B60</f>
        <v>0.0124475620658827</v>
      </c>
      <c r="I60" s="217" t="n">
        <f aca="false">not_parti_hrs!I60/$B60</f>
        <v>0.0030946977511863</v>
      </c>
    </row>
    <row r="61" customFormat="false" ht="7.5" hidden="false" customHeight="true" outlineLevel="0" collapsed="false">
      <c r="A61" s="105"/>
      <c r="B61" s="126" t="s">
        <v>15</v>
      </c>
      <c r="C61" s="218" t="s">
        <v>15</v>
      </c>
      <c r="D61" s="219" t="s">
        <v>15</v>
      </c>
      <c r="E61" s="220" t="s">
        <v>15</v>
      </c>
      <c r="F61" s="220" t="s">
        <v>15</v>
      </c>
      <c r="G61" s="220" t="s">
        <v>15</v>
      </c>
      <c r="H61" s="220" t="s">
        <v>15</v>
      </c>
      <c r="I61" s="220" t="s">
        <v>15</v>
      </c>
    </row>
    <row r="62" customFormat="false" ht="12.75" hidden="false" customHeight="true" outlineLevel="0" collapsed="false">
      <c r="A62" s="80" t="s">
        <v>61</v>
      </c>
      <c r="B62" s="122" t="n">
        <f aca="false">not_parti_hrs!B62</f>
        <v>20535</v>
      </c>
      <c r="C62" s="210" t="n">
        <f aca="false">not_parti_hrs!C62/$B62</f>
        <v>0.161869978086194</v>
      </c>
      <c r="D62" s="216" t="n">
        <f aca="false">not_parti_hrs!D62/$B62</f>
        <v>0.838130021913806</v>
      </c>
      <c r="E62" s="217" t="n">
        <f aca="false">not_parti_hrs!E62/$B62</f>
        <v>0.562843925006087</v>
      </c>
      <c r="F62" s="217" t="n">
        <f aca="false">not_parti_hrs!F62/$B62</f>
        <v>0.148770392013635</v>
      </c>
      <c r="G62" s="217" t="n">
        <f aca="false">not_parti_hrs!G62/$B62</f>
        <v>0.0756756756756757</v>
      </c>
      <c r="H62" s="217" t="n">
        <f aca="false">not_parti_hrs!H62/$B62</f>
        <v>0.0414414414414414</v>
      </c>
      <c r="I62" s="217" t="n">
        <f aca="false">not_parti_hrs!I62/$B62</f>
        <v>0.0094472851229608</v>
      </c>
    </row>
    <row r="63" customFormat="false" ht="12.75" hidden="false" customHeight="true" outlineLevel="0" collapsed="false">
      <c r="A63" s="80" t="s">
        <v>62</v>
      </c>
      <c r="B63" s="122" t="n">
        <f aca="false">not_parti_hrs!B63</f>
        <v>2988</v>
      </c>
      <c r="C63" s="210" t="n">
        <f aca="false">not_parti_hrs!C63/$B63</f>
        <v>0.427041499330656</v>
      </c>
      <c r="D63" s="216" t="n">
        <f aca="false">not_parti_hrs!D63/$B63</f>
        <v>0.573293172690763</v>
      </c>
      <c r="E63" s="217" t="n">
        <f aca="false">not_parti_hrs!E63/$B63</f>
        <v>0.402275769745649</v>
      </c>
      <c r="F63" s="217" t="n">
        <f aca="false">not_parti_hrs!F63/$B63</f>
        <v>0.070281124497992</v>
      </c>
      <c r="G63" s="217" t="n">
        <f aca="false">not_parti_hrs!G63/$B63</f>
        <v>0.070615796519411</v>
      </c>
      <c r="H63" s="217" t="n">
        <f aca="false">not_parti_hrs!H63/$B63</f>
        <v>0.0274431057563588</v>
      </c>
      <c r="I63" s="217" t="n">
        <f aca="false">not_parti_hrs!I63/$B63</f>
        <v>0.00200803212851406</v>
      </c>
    </row>
    <row r="64" customFormat="false" ht="12.75" hidden="false" customHeight="true" outlineLevel="0" collapsed="false">
      <c r="A64" s="80" t="s">
        <v>63</v>
      </c>
      <c r="B64" s="122" t="n">
        <f aca="false">not_parti_hrs!B64</f>
        <v>11700</v>
      </c>
      <c r="C64" s="210" t="n">
        <f aca="false">not_parti_hrs!C64/$B64</f>
        <v>0.36025641025641</v>
      </c>
      <c r="D64" s="216" t="n">
        <f aca="false">not_parti_hrs!D64/$B64</f>
        <v>0.63974358974359</v>
      </c>
      <c r="E64" s="217" t="n">
        <f aca="false">not_parti_hrs!E64/$B64</f>
        <v>0.506239316239316</v>
      </c>
      <c r="F64" s="217" t="n">
        <f aca="false">not_parti_hrs!F64/$B64</f>
        <v>0.0787179487179487</v>
      </c>
      <c r="G64" s="217" t="n">
        <f aca="false">not_parti_hrs!G64/$B64</f>
        <v>0.0441025641025641</v>
      </c>
      <c r="H64" s="217" t="n">
        <f aca="false">not_parti_hrs!H64/$B64</f>
        <v>0.0104273504273504</v>
      </c>
      <c r="I64" s="217" t="n">
        <f aca="false">not_parti_hrs!I64/$B64</f>
        <v>0.000256410256410256</v>
      </c>
    </row>
    <row r="65" customFormat="false" ht="12.75" hidden="false" customHeight="true" outlineLevel="0" collapsed="false">
      <c r="A65" s="106" t="s">
        <v>64</v>
      </c>
      <c r="B65" s="128" t="n">
        <f aca="false">not_parti_hrs!B65</f>
        <v>119</v>
      </c>
      <c r="C65" s="221" t="n">
        <f aca="false">not_parti_hrs!C65/$B65</f>
        <v>0.722689075630252</v>
      </c>
      <c r="D65" s="222" t="n">
        <f aca="false">not_parti_hrs!D65/$B65</f>
        <v>0.277310924369748</v>
      </c>
      <c r="E65" s="174" t="n">
        <f aca="false">not_parti_hrs!E65/$B65</f>
        <v>0.0756302521008403</v>
      </c>
      <c r="F65" s="174" t="n">
        <f aca="false">not_parti_hrs!F65/$B65</f>
        <v>0.0588235294117647</v>
      </c>
      <c r="G65" s="174" t="n">
        <f aca="false">not_parti_hrs!G65/$B65</f>
        <v>0.100840336134454</v>
      </c>
      <c r="H65" s="174" t="n">
        <f aca="false">not_parti_hrs!H65/$B65</f>
        <v>0.0252100840336134</v>
      </c>
      <c r="I65" s="174" t="n">
        <f aca="false">not_parti_hrs!I65/$B65</f>
        <v>0.00840336134453782</v>
      </c>
    </row>
    <row r="66" customFormat="false" ht="15" hidden="false" customHeight="true" outlineLevel="0" collapsed="false">
      <c r="A66" s="172" t="s">
        <v>178</v>
      </c>
      <c r="B66" s="172"/>
      <c r="C66" s="172"/>
      <c r="D66" s="172"/>
      <c r="E66" s="172"/>
      <c r="F66" s="172"/>
      <c r="G66" s="172"/>
      <c r="H66" s="172"/>
      <c r="I66" s="172"/>
    </row>
    <row r="67" customFormat="false" ht="15" hidden="false" customHeight="true" outlineLevel="0" collapsed="false">
      <c r="A67" s="175"/>
    </row>
  </sheetData>
  <mergeCells count="5">
    <mergeCell ref="A1:I1"/>
    <mergeCell ref="A2:I2"/>
    <mergeCell ref="B3:C3"/>
    <mergeCell ref="D3:I3"/>
    <mergeCell ref="A66:I6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5.7"/>
    <col collapsed="false" customWidth="true" hidden="false" outlineLevel="0" max="2" min="2" style="43" width="15.99"/>
    <col collapsed="false" customWidth="true" hidden="false" outlineLevel="0" max="3" min="3" style="43" width="16.56"/>
    <col collapsed="false" customWidth="true" hidden="false" outlineLevel="0" max="4" min="4" style="43" width="18.99"/>
    <col collapsed="false" customWidth="true" hidden="false" outlineLevel="0" max="5" min="5" style="43" width="17.56"/>
    <col collapsed="false" customWidth="true" hidden="false" outlineLevel="0" max="6" min="6" style="43" width="19.28"/>
    <col collapsed="false" customWidth="true" hidden="false" outlineLevel="0" max="7" min="7" style="43" width="19.85"/>
    <col collapsed="false" customWidth="false" hidden="false" outlineLevel="0" max="257" min="8" style="43" width="9.14"/>
  </cols>
  <sheetData>
    <row r="1" customFormat="false" ht="56.25" hidden="false" customHeight="true" outlineLevel="0" collapsed="false">
      <c r="A1" s="109" t="s">
        <v>179</v>
      </c>
      <c r="B1" s="109"/>
      <c r="C1" s="109"/>
      <c r="D1" s="109"/>
      <c r="E1" s="109"/>
      <c r="F1" s="109"/>
      <c r="G1" s="109"/>
      <c r="H1" s="47"/>
      <c r="I1" s="47" t="s">
        <v>15</v>
      </c>
    </row>
    <row r="2" customFormat="false" ht="12.75" hidden="false" customHeight="true" outlineLevel="0" collapsed="false">
      <c r="A2" s="120" t="str">
        <f aca="false">FINAL2!$A$2</f>
        <v>ACF/OFA: 05/12/2016</v>
      </c>
      <c r="B2" s="120"/>
      <c r="C2" s="120"/>
      <c r="D2" s="120"/>
      <c r="E2" s="120"/>
      <c r="F2" s="120"/>
      <c r="G2" s="120"/>
    </row>
    <row r="3" s="93" customFormat="true" ht="67.5" hidden="false" customHeight="true" outlineLevel="0" collapsed="false">
      <c r="A3" s="50" t="s">
        <v>1</v>
      </c>
      <c r="B3" s="98" t="s">
        <v>119</v>
      </c>
      <c r="C3" s="98" t="s">
        <v>180</v>
      </c>
      <c r="D3" s="98" t="s">
        <v>181</v>
      </c>
      <c r="E3" s="11" t="s">
        <v>182</v>
      </c>
      <c r="F3" s="11" t="s">
        <v>183</v>
      </c>
      <c r="G3" s="11" t="s">
        <v>184</v>
      </c>
    </row>
    <row r="4" customFormat="false" ht="12.75" hidden="false" customHeight="true" outlineLevel="0" collapsed="false">
      <c r="A4" s="71" t="s">
        <v>7</v>
      </c>
      <c r="B4" s="122" t="n">
        <f aca="false">SUM(B6:B64)</f>
        <v>1655176</v>
      </c>
      <c r="C4" s="122" t="n">
        <f aca="false">SUM(C6:C64)</f>
        <v>873355</v>
      </c>
      <c r="D4" s="122" t="n">
        <f aca="false">SUM(D6:D64)</f>
        <v>107746</v>
      </c>
      <c r="E4" s="122" t="n">
        <f aca="false">SUM(E6:E64)</f>
        <v>134887</v>
      </c>
      <c r="F4" s="122" t="n">
        <f aca="false">SUM(F6:F64)</f>
        <v>7555</v>
      </c>
      <c r="G4" s="217" t="n">
        <f aca="false">F4/C4</f>
        <v>0.00865054874592806</v>
      </c>
    </row>
    <row r="5" customFormat="false" ht="7.5" hidden="false" customHeight="true" outlineLevel="0" collapsed="false">
      <c r="A5" s="105"/>
      <c r="B5" s="126"/>
      <c r="C5" s="126"/>
      <c r="D5" s="126"/>
      <c r="E5" s="126"/>
      <c r="F5" s="126"/>
      <c r="G5" s="223"/>
    </row>
    <row r="6" customFormat="false" ht="12.75" hidden="false" customHeight="true" outlineLevel="0" collapsed="false">
      <c r="A6" s="80" t="s">
        <v>9</v>
      </c>
      <c r="B6" s="122" t="n">
        <v>17078</v>
      </c>
      <c r="C6" s="122" t="n">
        <v>8096</v>
      </c>
      <c r="D6" s="122" t="n">
        <v>1965</v>
      </c>
      <c r="E6" s="122" t="n">
        <v>746</v>
      </c>
      <c r="F6" s="123" t="n">
        <v>0</v>
      </c>
      <c r="G6" s="217" t="n">
        <f aca="false">F6/C6</f>
        <v>0</v>
      </c>
    </row>
    <row r="7" customFormat="false" ht="12.75" hidden="false" customHeight="true" outlineLevel="0" collapsed="false">
      <c r="A7" s="80" t="s">
        <v>10</v>
      </c>
      <c r="B7" s="122" t="n">
        <v>3523</v>
      </c>
      <c r="C7" s="122" t="n">
        <v>1922</v>
      </c>
      <c r="D7" s="122" t="n">
        <v>683</v>
      </c>
      <c r="E7" s="122" t="n">
        <v>165</v>
      </c>
      <c r="F7" s="123" t="n">
        <v>0</v>
      </c>
      <c r="G7" s="217" t="n">
        <f aca="false">F7/C7</f>
        <v>0</v>
      </c>
    </row>
    <row r="8" customFormat="false" ht="12.75" hidden="false" customHeight="true" outlineLevel="0" collapsed="false">
      <c r="A8" s="80" t="s">
        <v>11</v>
      </c>
      <c r="B8" s="122" t="n">
        <v>13159</v>
      </c>
      <c r="C8" s="122" t="n">
        <v>6143</v>
      </c>
      <c r="D8" s="122" t="n">
        <v>1214</v>
      </c>
      <c r="E8" s="122" t="n">
        <v>804</v>
      </c>
      <c r="F8" s="122" t="n">
        <v>163</v>
      </c>
      <c r="G8" s="217" t="n">
        <f aca="false">F8/C8</f>
        <v>0.0265342666449617</v>
      </c>
    </row>
    <row r="9" customFormat="false" ht="12.75" hidden="false" customHeight="true" outlineLevel="0" collapsed="false">
      <c r="A9" s="80" t="s">
        <v>12</v>
      </c>
      <c r="B9" s="122" t="n">
        <v>6000</v>
      </c>
      <c r="C9" s="122" t="n">
        <v>2587</v>
      </c>
      <c r="D9" s="122" t="n">
        <v>937</v>
      </c>
      <c r="E9" s="122" t="n">
        <v>267</v>
      </c>
      <c r="F9" s="122" t="n">
        <v>1</v>
      </c>
      <c r="G9" s="217" t="n">
        <f aca="false">F9/C9</f>
        <v>0.000386548125241593</v>
      </c>
    </row>
    <row r="10" customFormat="false" ht="12.75" hidden="false" customHeight="true" outlineLevel="0" collapsed="false">
      <c r="A10" s="80" t="s">
        <v>13</v>
      </c>
      <c r="B10" s="122" t="n">
        <v>537583</v>
      </c>
      <c r="C10" s="122" t="n">
        <v>316377</v>
      </c>
      <c r="D10" s="122" t="n">
        <v>25114</v>
      </c>
      <c r="E10" s="122" t="n">
        <v>51809</v>
      </c>
      <c r="F10" s="123" t="n">
        <v>0</v>
      </c>
      <c r="G10" s="217" t="n">
        <f aca="false">F10/C10</f>
        <v>0</v>
      </c>
    </row>
    <row r="11" customFormat="false" ht="12.75" hidden="false" customHeight="true" outlineLevel="0" collapsed="false">
      <c r="A11" s="80" t="s">
        <v>14</v>
      </c>
      <c r="B11" s="122" t="n">
        <v>17098</v>
      </c>
      <c r="C11" s="122" t="n">
        <v>10259</v>
      </c>
      <c r="D11" s="122" t="n">
        <v>1281</v>
      </c>
      <c r="E11" s="122" t="n">
        <v>2248</v>
      </c>
      <c r="F11" s="122" t="n">
        <v>152</v>
      </c>
      <c r="G11" s="217" t="n">
        <f aca="false">F11/C11</f>
        <v>0.0148162588946291</v>
      </c>
    </row>
    <row r="12" customFormat="false" ht="12.75" hidden="false" customHeight="true" outlineLevel="0" collapsed="false">
      <c r="A12" s="80" t="s">
        <v>16</v>
      </c>
      <c r="B12" s="122" t="n">
        <v>14458</v>
      </c>
      <c r="C12" s="122" t="n">
        <v>6976</v>
      </c>
      <c r="D12" s="122" t="n">
        <v>1709</v>
      </c>
      <c r="E12" s="122" t="n">
        <v>13</v>
      </c>
      <c r="F12" s="123" t="n">
        <v>0</v>
      </c>
      <c r="G12" s="217" t="n">
        <f aca="false">F12/C12</f>
        <v>0</v>
      </c>
    </row>
    <row r="13" customFormat="false" ht="12.75" hidden="false" customHeight="true" outlineLevel="0" collapsed="false">
      <c r="A13" s="80" t="s">
        <v>18</v>
      </c>
      <c r="B13" s="122" t="n">
        <v>4701</v>
      </c>
      <c r="C13" s="122" t="n">
        <v>1203</v>
      </c>
      <c r="D13" s="122" t="n">
        <v>454</v>
      </c>
      <c r="E13" s="122" t="n">
        <v>215</v>
      </c>
      <c r="F13" s="122" t="n">
        <v>30</v>
      </c>
      <c r="G13" s="217" t="n">
        <f aca="false">F13/C13</f>
        <v>0.0249376558603491</v>
      </c>
    </row>
    <row r="14" customFormat="false" ht="12.75" hidden="false" customHeight="true" outlineLevel="0" collapsed="false">
      <c r="A14" s="80" t="s">
        <v>19</v>
      </c>
      <c r="B14" s="122" t="n">
        <v>6945</v>
      </c>
      <c r="C14" s="122" t="n">
        <v>3680</v>
      </c>
      <c r="D14" s="122" t="n">
        <v>981</v>
      </c>
      <c r="E14" s="123" t="n">
        <v>0</v>
      </c>
      <c r="F14" s="123" t="n">
        <v>0</v>
      </c>
      <c r="G14" s="217" t="n">
        <f aca="false">F14/C14</f>
        <v>0</v>
      </c>
    </row>
    <row r="15" customFormat="false" ht="12.75" hidden="false" customHeight="true" outlineLevel="0" collapsed="false">
      <c r="A15" s="80" t="s">
        <v>20</v>
      </c>
      <c r="B15" s="122" t="n">
        <v>50146</v>
      </c>
      <c r="C15" s="122" t="n">
        <v>8735</v>
      </c>
      <c r="D15" s="122" t="n">
        <v>2861</v>
      </c>
      <c r="E15" s="122" t="n">
        <v>957</v>
      </c>
      <c r="F15" s="123" t="n">
        <v>0</v>
      </c>
      <c r="G15" s="217" t="n">
        <f aca="false">F15/C15</f>
        <v>0</v>
      </c>
    </row>
    <row r="16" customFormat="false" ht="7.5" hidden="false" customHeight="true" outlineLevel="0" collapsed="false">
      <c r="A16" s="105"/>
      <c r="B16" s="126"/>
      <c r="C16" s="126"/>
      <c r="D16" s="126"/>
      <c r="E16" s="126"/>
      <c r="F16" s="126"/>
      <c r="G16" s="220" t="s">
        <v>15</v>
      </c>
    </row>
    <row r="17" customFormat="false" ht="12.75" hidden="false" customHeight="true" outlineLevel="0" collapsed="false">
      <c r="A17" s="80" t="s">
        <v>21</v>
      </c>
      <c r="B17" s="122" t="n">
        <v>15390</v>
      </c>
      <c r="C17" s="122" t="n">
        <v>2789</v>
      </c>
      <c r="D17" s="122" t="n">
        <v>534</v>
      </c>
      <c r="E17" s="122" t="n">
        <v>1</v>
      </c>
      <c r="F17" s="123" t="n">
        <v>0</v>
      </c>
      <c r="G17" s="217" t="n">
        <f aca="false">F17/C17</f>
        <v>0</v>
      </c>
    </row>
    <row r="18" customFormat="false" ht="12.75" hidden="false" customHeight="true" outlineLevel="0" collapsed="false">
      <c r="A18" s="80" t="s">
        <v>22</v>
      </c>
      <c r="B18" s="122" t="n">
        <v>1248</v>
      </c>
      <c r="C18" s="122" t="n">
        <v>483</v>
      </c>
      <c r="D18" s="122" t="n">
        <v>28</v>
      </c>
      <c r="E18" s="122" t="n">
        <v>58</v>
      </c>
      <c r="F18" s="123" t="n">
        <v>0</v>
      </c>
      <c r="G18" s="217" t="n">
        <f aca="false">F18/C18</f>
        <v>0</v>
      </c>
    </row>
    <row r="19" customFormat="false" ht="12.75" hidden="false" customHeight="true" outlineLevel="0" collapsed="false">
      <c r="A19" s="80" t="s">
        <v>23</v>
      </c>
      <c r="B19" s="122" t="n">
        <v>8470</v>
      </c>
      <c r="C19" s="122" t="n">
        <v>5755</v>
      </c>
      <c r="D19" s="122" t="n">
        <v>380</v>
      </c>
      <c r="E19" s="122" t="n">
        <v>214</v>
      </c>
      <c r="F19" s="122" t="n">
        <v>194</v>
      </c>
      <c r="G19" s="217" t="n">
        <f aca="false">F19/C19</f>
        <v>0.0337098175499566</v>
      </c>
    </row>
    <row r="20" customFormat="false" ht="12.75" hidden="false" customHeight="true" outlineLevel="0" collapsed="false">
      <c r="A20" s="80" t="s">
        <v>24</v>
      </c>
      <c r="B20" s="122" t="n">
        <v>1867</v>
      </c>
      <c r="C20" s="122" t="n">
        <v>106</v>
      </c>
      <c r="D20" s="122" t="n">
        <v>35</v>
      </c>
      <c r="E20" s="123" t="n">
        <v>0</v>
      </c>
      <c r="F20" s="123" t="n">
        <v>0</v>
      </c>
      <c r="G20" s="217" t="n">
        <f aca="false">F20/C20</f>
        <v>0</v>
      </c>
    </row>
    <row r="21" customFormat="false" ht="12.75" hidden="false" customHeight="true" outlineLevel="0" collapsed="false">
      <c r="A21" s="80" t="s">
        <v>25</v>
      </c>
      <c r="B21" s="122" t="n">
        <v>20050</v>
      </c>
      <c r="C21" s="122" t="n">
        <v>7985</v>
      </c>
      <c r="D21" s="122" t="n">
        <v>32</v>
      </c>
      <c r="E21" s="122" t="n">
        <v>181</v>
      </c>
      <c r="F21" s="123" t="n">
        <v>0</v>
      </c>
      <c r="G21" s="217" t="n">
        <f aca="false">F21/C21</f>
        <v>0</v>
      </c>
    </row>
    <row r="22" customFormat="false" ht="12.75" hidden="false" customHeight="true" outlineLevel="0" collapsed="false">
      <c r="A22" s="80" t="s">
        <v>26</v>
      </c>
      <c r="B22" s="122" t="n">
        <v>10587</v>
      </c>
      <c r="C22" s="122" t="n">
        <v>2254</v>
      </c>
      <c r="D22" s="122" t="n">
        <v>674</v>
      </c>
      <c r="E22" s="122" t="n">
        <v>169</v>
      </c>
      <c r="F22" s="123" t="n">
        <v>0</v>
      </c>
      <c r="G22" s="217" t="n">
        <f aca="false">F22/C22</f>
        <v>0</v>
      </c>
    </row>
    <row r="23" customFormat="false" ht="12.75" hidden="false" customHeight="true" outlineLevel="0" collapsed="false">
      <c r="A23" s="80" t="s">
        <v>27</v>
      </c>
      <c r="B23" s="122" t="n">
        <v>15529</v>
      </c>
      <c r="C23" s="122" t="n">
        <v>7771</v>
      </c>
      <c r="D23" s="122" t="n">
        <v>470</v>
      </c>
      <c r="E23" s="122" t="n">
        <v>1074</v>
      </c>
      <c r="F23" s="123" t="n">
        <v>0</v>
      </c>
      <c r="G23" s="217" t="n">
        <f aca="false">F23/C23</f>
        <v>0</v>
      </c>
    </row>
    <row r="24" customFormat="false" ht="12.75" hidden="false" customHeight="true" outlineLevel="0" collapsed="false">
      <c r="A24" s="80" t="s">
        <v>28</v>
      </c>
      <c r="B24" s="122" t="n">
        <v>7087</v>
      </c>
      <c r="C24" s="122" t="n">
        <v>3590</v>
      </c>
      <c r="D24" s="122" t="n">
        <v>621</v>
      </c>
      <c r="E24" s="122" t="n">
        <v>208</v>
      </c>
      <c r="F24" s="123" t="n">
        <v>0</v>
      </c>
      <c r="G24" s="217" t="n">
        <f aca="false">F24/C24</f>
        <v>0</v>
      </c>
    </row>
    <row r="25" customFormat="false" ht="12.75" hidden="false" customHeight="true" outlineLevel="0" collapsed="false">
      <c r="A25" s="80" t="s">
        <v>29</v>
      </c>
      <c r="B25" s="122" t="n">
        <v>28587</v>
      </c>
      <c r="C25" s="122" t="n">
        <v>8672</v>
      </c>
      <c r="D25" s="122" t="n">
        <v>1878</v>
      </c>
      <c r="E25" s="122" t="n">
        <v>672</v>
      </c>
      <c r="F25" s="122" t="n">
        <v>4</v>
      </c>
      <c r="G25" s="217" t="n">
        <f aca="false">F25/C25</f>
        <v>0.000461254612546125</v>
      </c>
    </row>
    <row r="26" customFormat="false" ht="12.75" hidden="false" customHeight="true" outlineLevel="0" collapsed="false">
      <c r="A26" s="80" t="s">
        <v>30</v>
      </c>
      <c r="B26" s="122" t="n">
        <v>5770</v>
      </c>
      <c r="C26" s="122" t="n">
        <v>1374</v>
      </c>
      <c r="D26" s="122" t="n">
        <v>162</v>
      </c>
      <c r="E26" s="122" t="n">
        <v>102</v>
      </c>
      <c r="F26" s="123" t="n">
        <v>0</v>
      </c>
      <c r="G26" s="217" t="n">
        <f aca="false">F26/C26</f>
        <v>0</v>
      </c>
    </row>
    <row r="27" customFormat="false" ht="7.5" hidden="false" customHeight="true" outlineLevel="0" collapsed="false">
      <c r="A27" s="105"/>
      <c r="B27" s="126"/>
      <c r="C27" s="126"/>
      <c r="D27" s="126"/>
      <c r="E27" s="126"/>
      <c r="F27" s="126"/>
      <c r="G27" s="220" t="s">
        <v>15</v>
      </c>
    </row>
    <row r="28" customFormat="false" ht="12.75" hidden="false" customHeight="true" outlineLevel="0" collapsed="false">
      <c r="A28" s="80" t="s">
        <v>31</v>
      </c>
      <c r="B28" s="122" t="n">
        <v>25607</v>
      </c>
      <c r="C28" s="122" t="n">
        <v>22961</v>
      </c>
      <c r="D28" s="122" t="n">
        <v>219</v>
      </c>
      <c r="E28" s="122" t="n">
        <v>120</v>
      </c>
      <c r="F28" s="123" t="n">
        <v>0</v>
      </c>
      <c r="G28" s="217" t="n">
        <f aca="false">F28/C28</f>
        <v>0</v>
      </c>
    </row>
    <row r="29" customFormat="false" ht="12.75" hidden="false" customHeight="true" outlineLevel="0" collapsed="false">
      <c r="A29" s="80" t="s">
        <v>32</v>
      </c>
      <c r="B29" s="122" t="n">
        <v>20770</v>
      </c>
      <c r="C29" s="122" t="n">
        <v>8749</v>
      </c>
      <c r="D29" s="122" t="n">
        <v>2471</v>
      </c>
      <c r="E29" s="122" t="n">
        <v>972</v>
      </c>
      <c r="F29" s="122" t="n">
        <v>35</v>
      </c>
      <c r="G29" s="217" t="n">
        <f aca="false">F29/C29</f>
        <v>0.00400045719510801</v>
      </c>
    </row>
    <row r="30" customFormat="false" ht="12.75" hidden="false" customHeight="true" outlineLevel="0" collapsed="false">
      <c r="A30" s="80" t="s">
        <v>33</v>
      </c>
      <c r="B30" s="122" t="n">
        <v>68598</v>
      </c>
      <c r="C30" s="122" t="n">
        <v>48183</v>
      </c>
      <c r="D30" s="122" t="n">
        <v>3622</v>
      </c>
      <c r="E30" s="122" t="n">
        <v>10757</v>
      </c>
      <c r="F30" s="122" t="n">
        <v>3</v>
      </c>
      <c r="G30" s="217" t="n">
        <f aca="false">F30/C30</f>
        <v>6.22626237469647E-005</v>
      </c>
    </row>
    <row r="31" customFormat="false" ht="12.75" hidden="false" customHeight="true" outlineLevel="0" collapsed="false">
      <c r="A31" s="80" t="s">
        <v>34</v>
      </c>
      <c r="B31" s="122" t="n">
        <v>26721</v>
      </c>
      <c r="C31" s="122" t="n">
        <v>11184</v>
      </c>
      <c r="D31" s="122" t="n">
        <v>2687</v>
      </c>
      <c r="E31" s="122" t="n">
        <v>552</v>
      </c>
      <c r="F31" s="122" t="n">
        <v>59</v>
      </c>
      <c r="G31" s="217" t="n">
        <f aca="false">F31/C31</f>
        <v>0.00527539341917024</v>
      </c>
    </row>
    <row r="32" customFormat="false" ht="12.75" hidden="false" customHeight="true" outlineLevel="0" collapsed="false">
      <c r="A32" s="80" t="s">
        <v>35</v>
      </c>
      <c r="B32" s="122" t="n">
        <v>21939</v>
      </c>
      <c r="C32" s="122" t="n">
        <v>8659</v>
      </c>
      <c r="D32" s="122" t="n">
        <v>3024</v>
      </c>
      <c r="E32" s="122" t="n">
        <v>246</v>
      </c>
      <c r="F32" s="123" t="n">
        <v>0</v>
      </c>
      <c r="G32" s="217" t="n">
        <f aca="false">F32/C32</f>
        <v>0</v>
      </c>
    </row>
    <row r="33" customFormat="false" ht="12.75" hidden="false" customHeight="true" outlineLevel="0" collapsed="false">
      <c r="A33" s="80" t="s">
        <v>36</v>
      </c>
      <c r="B33" s="122" t="n">
        <v>8694</v>
      </c>
      <c r="C33" s="122" t="n">
        <v>3485</v>
      </c>
      <c r="D33" s="122" t="n">
        <v>1364</v>
      </c>
      <c r="E33" s="122" t="n">
        <v>64</v>
      </c>
      <c r="F33" s="123" t="n">
        <v>0</v>
      </c>
      <c r="G33" s="217" t="n">
        <f aca="false">F33/C33</f>
        <v>0</v>
      </c>
    </row>
    <row r="34" customFormat="false" ht="12.75" hidden="false" customHeight="true" outlineLevel="0" collapsed="false">
      <c r="A34" s="80" t="s">
        <v>37</v>
      </c>
      <c r="B34" s="122" t="n">
        <v>30578</v>
      </c>
      <c r="C34" s="122" t="n">
        <v>19340</v>
      </c>
      <c r="D34" s="122" t="n">
        <v>4133</v>
      </c>
      <c r="E34" s="122" t="n">
        <v>3165</v>
      </c>
      <c r="F34" s="122" t="n">
        <v>124</v>
      </c>
      <c r="G34" s="217" t="n">
        <f aca="false">F34/C34</f>
        <v>0.00641158221302999</v>
      </c>
    </row>
    <row r="35" customFormat="false" ht="12.75" hidden="false" customHeight="true" outlineLevel="0" collapsed="false">
      <c r="A35" s="80" t="s">
        <v>38</v>
      </c>
      <c r="B35" s="122" t="n">
        <v>3060</v>
      </c>
      <c r="C35" s="122" t="n">
        <v>1172</v>
      </c>
      <c r="D35" s="122" t="n">
        <v>571</v>
      </c>
      <c r="E35" s="123" t="n">
        <v>0</v>
      </c>
      <c r="F35" s="123" t="n">
        <v>0</v>
      </c>
      <c r="G35" s="217" t="n">
        <f aca="false">F35/C35</f>
        <v>0</v>
      </c>
    </row>
    <row r="36" customFormat="false" ht="12.75" hidden="false" customHeight="true" outlineLevel="0" collapsed="false">
      <c r="A36" s="80" t="s">
        <v>39</v>
      </c>
      <c r="B36" s="122" t="n">
        <v>6009</v>
      </c>
      <c r="C36" s="122" t="n">
        <v>2356</v>
      </c>
      <c r="D36" s="122" t="n">
        <v>390</v>
      </c>
      <c r="E36" s="122" t="n">
        <v>320</v>
      </c>
      <c r="F36" s="123" t="n">
        <v>0</v>
      </c>
      <c r="G36" s="217" t="n">
        <f aca="false">F36/C36</f>
        <v>0</v>
      </c>
    </row>
    <row r="37" customFormat="false" ht="12.75" hidden="false" customHeight="true" outlineLevel="0" collapsed="false">
      <c r="A37" s="80" t="s">
        <v>40</v>
      </c>
      <c r="B37" s="122" t="n">
        <v>12134</v>
      </c>
      <c r="C37" s="122" t="n">
        <v>7052</v>
      </c>
      <c r="D37" s="122" t="n">
        <v>289</v>
      </c>
      <c r="E37" s="122" t="n">
        <v>210</v>
      </c>
      <c r="F37" s="123" t="n">
        <v>16</v>
      </c>
      <c r="G37" s="217" t="n">
        <f aca="false">F37/C37</f>
        <v>0.0022688598979013</v>
      </c>
    </row>
    <row r="38" customFormat="false" ht="7.5" hidden="false" customHeight="true" outlineLevel="0" collapsed="false">
      <c r="A38" s="105"/>
      <c r="B38" s="126"/>
      <c r="C38" s="126"/>
      <c r="D38" s="126"/>
      <c r="E38" s="126"/>
      <c r="F38" s="126"/>
      <c r="G38" s="220" t="s">
        <v>15</v>
      </c>
    </row>
    <row r="39" customFormat="false" ht="12.75" hidden="false" customHeight="true" outlineLevel="0" collapsed="false">
      <c r="A39" s="80" t="s">
        <v>41</v>
      </c>
      <c r="B39" s="122" t="n">
        <v>5924</v>
      </c>
      <c r="C39" s="122" t="n">
        <v>3999</v>
      </c>
      <c r="D39" s="122" t="n">
        <v>519</v>
      </c>
      <c r="E39" s="122" t="n">
        <v>506</v>
      </c>
      <c r="F39" s="122" t="n">
        <v>78</v>
      </c>
      <c r="G39" s="217" t="n">
        <f aca="false">F39/C39</f>
        <v>0.0195048762190548</v>
      </c>
    </row>
    <row r="40" customFormat="false" ht="12.75" hidden="false" customHeight="true" outlineLevel="0" collapsed="false">
      <c r="A40" s="80" t="s">
        <v>42</v>
      </c>
      <c r="B40" s="122" t="n">
        <v>28038</v>
      </c>
      <c r="C40" s="122" t="n">
        <v>16572</v>
      </c>
      <c r="D40" s="122" t="n">
        <v>3137</v>
      </c>
      <c r="E40" s="122" t="n">
        <v>2065</v>
      </c>
      <c r="F40" s="123" t="n">
        <v>0</v>
      </c>
      <c r="G40" s="217" t="n">
        <f aca="false">F40/C40</f>
        <v>0</v>
      </c>
    </row>
    <row r="41" customFormat="false" ht="12.75" hidden="false" customHeight="true" outlineLevel="0" collapsed="false">
      <c r="A41" s="80" t="s">
        <v>43</v>
      </c>
      <c r="B41" s="122" t="n">
        <v>13161</v>
      </c>
      <c r="C41" s="122" t="n">
        <v>6164</v>
      </c>
      <c r="D41" s="122" t="n">
        <v>1194</v>
      </c>
      <c r="E41" s="122" t="n">
        <v>306</v>
      </c>
      <c r="F41" s="123" t="n">
        <v>0</v>
      </c>
      <c r="G41" s="217" t="n">
        <f aca="false">F41/C41</f>
        <v>0</v>
      </c>
    </row>
    <row r="42" customFormat="false" ht="12.75" hidden="false" customHeight="true" outlineLevel="0" collapsed="false">
      <c r="A42" s="80" t="s">
        <v>44</v>
      </c>
      <c r="B42" s="122" t="n">
        <v>150461</v>
      </c>
      <c r="C42" s="122" t="n">
        <v>89561</v>
      </c>
      <c r="D42" s="122" t="n">
        <v>6760</v>
      </c>
      <c r="E42" s="122" t="n">
        <v>18995</v>
      </c>
      <c r="F42" s="122" t="n">
        <v>764</v>
      </c>
      <c r="G42" s="217" t="n">
        <f aca="false">F42/C42</f>
        <v>0.00853049876620404</v>
      </c>
    </row>
    <row r="43" customFormat="false" ht="12.75" hidden="false" customHeight="true" outlineLevel="0" collapsed="false">
      <c r="A43" s="80" t="s">
        <v>45</v>
      </c>
      <c r="B43" s="122" t="n">
        <v>17692</v>
      </c>
      <c r="C43" s="122" t="n">
        <v>4175</v>
      </c>
      <c r="D43" s="122" t="n">
        <v>1002</v>
      </c>
      <c r="E43" s="122" t="n">
        <v>580</v>
      </c>
      <c r="F43" s="122" t="n">
        <v>7</v>
      </c>
      <c r="G43" s="217" t="n">
        <f aca="false">F43/C43</f>
        <v>0.00167664670658683</v>
      </c>
    </row>
    <row r="44" customFormat="false" ht="12.75" hidden="false" customHeight="true" outlineLevel="0" collapsed="false">
      <c r="A44" s="80" t="s">
        <v>46</v>
      </c>
      <c r="B44" s="122" t="n">
        <v>1304</v>
      </c>
      <c r="C44" s="122" t="n">
        <v>450</v>
      </c>
      <c r="D44" s="122" t="n">
        <v>327</v>
      </c>
      <c r="E44" s="122" t="n">
        <v>8</v>
      </c>
      <c r="F44" s="123" t="n">
        <v>0</v>
      </c>
      <c r="G44" s="217" t="n">
        <f aca="false">F44/C44</f>
        <v>0</v>
      </c>
    </row>
    <row r="45" customFormat="false" ht="12.75" hidden="false" customHeight="true" outlineLevel="0" collapsed="false">
      <c r="A45" s="80" t="s">
        <v>47</v>
      </c>
      <c r="B45" s="122" t="n">
        <v>76140</v>
      </c>
      <c r="C45" s="122" t="n">
        <v>27518</v>
      </c>
      <c r="D45" s="122" t="n">
        <v>2881</v>
      </c>
      <c r="E45" s="122" t="n">
        <v>818</v>
      </c>
      <c r="F45" s="123" t="n">
        <v>0</v>
      </c>
      <c r="G45" s="217" t="n">
        <f aca="false">F45/C45</f>
        <v>0</v>
      </c>
    </row>
    <row r="46" customFormat="false" ht="12.75" hidden="false" customHeight="true" outlineLevel="0" collapsed="false">
      <c r="A46" s="80" t="s">
        <v>48</v>
      </c>
      <c r="B46" s="122" t="n">
        <v>7139</v>
      </c>
      <c r="C46" s="122" t="n">
        <v>1865</v>
      </c>
      <c r="D46" s="122" t="n">
        <v>428</v>
      </c>
      <c r="E46" s="122" t="n">
        <v>33</v>
      </c>
      <c r="F46" s="123" t="n">
        <v>0</v>
      </c>
      <c r="G46" s="217" t="n">
        <f aca="false">F46/C46</f>
        <v>0</v>
      </c>
    </row>
    <row r="47" customFormat="false" ht="12.75" hidden="false" customHeight="true" outlineLevel="0" collapsed="false">
      <c r="A47" s="80" t="s">
        <v>49</v>
      </c>
      <c r="B47" s="122" t="n">
        <v>46922</v>
      </c>
      <c r="C47" s="122" t="n">
        <v>36912</v>
      </c>
      <c r="D47" s="122" t="n">
        <v>3345</v>
      </c>
      <c r="E47" s="122" t="n">
        <v>7960</v>
      </c>
      <c r="F47" s="122" t="n">
        <v>3802</v>
      </c>
      <c r="G47" s="217" t="n">
        <f aca="false">F47/C47</f>
        <v>0.103001733853489</v>
      </c>
    </row>
    <row r="48" customFormat="false" ht="12.75" hidden="false" customHeight="true" outlineLevel="0" collapsed="false">
      <c r="A48" s="80" t="s">
        <v>50</v>
      </c>
      <c r="B48" s="122" t="n">
        <v>69295</v>
      </c>
      <c r="C48" s="122" t="n">
        <v>39012</v>
      </c>
      <c r="D48" s="122" t="n">
        <v>8612</v>
      </c>
      <c r="E48" s="122" t="n">
        <v>11496</v>
      </c>
      <c r="F48" s="122" t="n">
        <v>1255</v>
      </c>
      <c r="G48" s="217" t="n">
        <f aca="false">F48/C48</f>
        <v>0.0321695888444581</v>
      </c>
    </row>
    <row r="49" customFormat="false" ht="7.5" hidden="false" customHeight="true" outlineLevel="0" collapsed="false">
      <c r="A49" s="105"/>
      <c r="B49" s="126"/>
      <c r="C49" s="126"/>
      <c r="D49" s="126"/>
      <c r="E49" s="126"/>
      <c r="F49" s="126"/>
      <c r="G49" s="220" t="s">
        <v>15</v>
      </c>
    </row>
    <row r="50" customFormat="false" ht="12.75" hidden="false" customHeight="true" outlineLevel="0" collapsed="false">
      <c r="A50" s="80" t="s">
        <v>51</v>
      </c>
      <c r="B50" s="122" t="n">
        <v>12208</v>
      </c>
      <c r="C50" s="122" t="n">
        <v>10447</v>
      </c>
      <c r="D50" s="122" t="n">
        <v>614</v>
      </c>
      <c r="E50" s="122" t="n">
        <v>1856</v>
      </c>
      <c r="F50" s="123" t="n">
        <v>0</v>
      </c>
      <c r="G50" s="217" t="n">
        <f aca="false">F50/C50</f>
        <v>0</v>
      </c>
    </row>
    <row r="51" customFormat="false" ht="12.75" hidden="false" customHeight="true" outlineLevel="0" collapsed="false">
      <c r="A51" s="80" t="s">
        <v>52</v>
      </c>
      <c r="B51" s="122" t="n">
        <v>5597</v>
      </c>
      <c r="C51" s="122" t="n">
        <v>3309</v>
      </c>
      <c r="D51" s="122" t="n">
        <v>485</v>
      </c>
      <c r="E51" s="122" t="n">
        <v>328</v>
      </c>
      <c r="F51" s="122" t="n">
        <v>30</v>
      </c>
      <c r="G51" s="217" t="n">
        <f aca="false">F51/C51</f>
        <v>0.00906618313689937</v>
      </c>
    </row>
    <row r="52" customFormat="false" ht="12.75" hidden="false" customHeight="true" outlineLevel="0" collapsed="false">
      <c r="A52" s="80" t="s">
        <v>53</v>
      </c>
      <c r="B52" s="122" t="n">
        <v>11252</v>
      </c>
      <c r="C52" s="122" t="n">
        <v>3702</v>
      </c>
      <c r="D52" s="122" t="n">
        <v>1188</v>
      </c>
      <c r="E52" s="122" t="n">
        <v>16</v>
      </c>
      <c r="F52" s="123" t="n">
        <v>16</v>
      </c>
      <c r="G52" s="217" t="n">
        <f aca="false">F52/C52</f>
        <v>0.00432198811453269</v>
      </c>
    </row>
    <row r="53" customFormat="false" ht="12.75" hidden="false" customHeight="true" outlineLevel="0" collapsed="false">
      <c r="A53" s="80" t="s">
        <v>54</v>
      </c>
      <c r="B53" s="122" t="n">
        <v>3122</v>
      </c>
      <c r="C53" s="122" t="n">
        <v>587</v>
      </c>
      <c r="D53" s="122" t="n">
        <v>174</v>
      </c>
      <c r="E53" s="123" t="n">
        <v>0</v>
      </c>
      <c r="F53" s="123" t="n">
        <v>0</v>
      </c>
      <c r="G53" s="217" t="n">
        <f aca="false">F53/C53</f>
        <v>0</v>
      </c>
    </row>
    <row r="54" customFormat="false" ht="12.75" hidden="false" customHeight="true" outlineLevel="0" collapsed="false">
      <c r="A54" s="80" t="s">
        <v>55</v>
      </c>
      <c r="B54" s="122" t="n">
        <v>47692</v>
      </c>
      <c r="C54" s="122" t="n">
        <v>25320</v>
      </c>
      <c r="D54" s="122" t="n">
        <v>3381</v>
      </c>
      <c r="E54" s="122" t="n">
        <v>4117</v>
      </c>
      <c r="F54" s="123" t="n">
        <v>0</v>
      </c>
      <c r="G54" s="217" t="n">
        <f aca="false">F54/C54</f>
        <v>0</v>
      </c>
    </row>
    <row r="55" customFormat="false" ht="12.75" hidden="false" customHeight="true" outlineLevel="0" collapsed="false">
      <c r="A55" s="80" t="s">
        <v>56</v>
      </c>
      <c r="B55" s="122" t="n">
        <v>36524</v>
      </c>
      <c r="C55" s="122" t="n">
        <v>10164</v>
      </c>
      <c r="D55" s="122" t="n">
        <v>1085</v>
      </c>
      <c r="E55" s="122" t="n">
        <v>2877</v>
      </c>
      <c r="F55" s="123" t="n">
        <v>0</v>
      </c>
      <c r="G55" s="217" t="n">
        <f aca="false">F55/C55</f>
        <v>0</v>
      </c>
    </row>
    <row r="56" customFormat="false" ht="12.75" hidden="false" customHeight="true" outlineLevel="0" collapsed="false">
      <c r="A56" s="80" t="s">
        <v>57</v>
      </c>
      <c r="B56" s="122" t="n">
        <v>4321</v>
      </c>
      <c r="C56" s="122" t="n">
        <v>1725</v>
      </c>
      <c r="D56" s="123" t="n">
        <v>249</v>
      </c>
      <c r="E56" s="122" t="n">
        <v>290</v>
      </c>
      <c r="F56" s="123" t="n">
        <v>0</v>
      </c>
      <c r="G56" s="217" t="n">
        <f aca="false">F56/C56</f>
        <v>0</v>
      </c>
    </row>
    <row r="57" customFormat="false" ht="12.75" hidden="false" customHeight="true" outlineLevel="0" collapsed="false">
      <c r="A57" s="80" t="s">
        <v>58</v>
      </c>
      <c r="B57" s="122" t="n">
        <v>3557</v>
      </c>
      <c r="C57" s="122" t="n">
        <v>1717</v>
      </c>
      <c r="D57" s="122" t="n">
        <v>382</v>
      </c>
      <c r="E57" s="122" t="n">
        <v>33</v>
      </c>
      <c r="F57" s="123" t="n">
        <v>3</v>
      </c>
      <c r="G57" s="217" t="n">
        <f aca="false">F57/C57</f>
        <v>0.0017472335468841</v>
      </c>
    </row>
    <row r="58" customFormat="false" ht="12.75" hidden="false" customHeight="true" outlineLevel="0" collapsed="false">
      <c r="A58" s="80" t="s">
        <v>59</v>
      </c>
      <c r="B58" s="122" t="n">
        <v>423</v>
      </c>
      <c r="C58" s="122" t="n">
        <v>375</v>
      </c>
      <c r="D58" s="123" t="n">
        <v>0</v>
      </c>
      <c r="E58" s="122" t="n">
        <v>19</v>
      </c>
      <c r="F58" s="123" t="n">
        <v>0</v>
      </c>
      <c r="G58" s="217" t="n">
        <f aca="false">F58/C58</f>
        <v>0</v>
      </c>
    </row>
    <row r="59" customFormat="false" ht="12.75" hidden="false" customHeight="true" outlineLevel="0" collapsed="false">
      <c r="A59" s="80" t="s">
        <v>60</v>
      </c>
      <c r="B59" s="122" t="n">
        <v>27777</v>
      </c>
      <c r="C59" s="122" t="n">
        <v>14541</v>
      </c>
      <c r="D59" s="122" t="n">
        <v>2143</v>
      </c>
      <c r="E59" s="122" t="n">
        <v>2123</v>
      </c>
      <c r="F59" s="123" t="n">
        <v>0</v>
      </c>
      <c r="G59" s="217" t="n">
        <f aca="false">F59/C59</f>
        <v>0</v>
      </c>
    </row>
    <row r="60" customFormat="false" ht="7.5" hidden="false" customHeight="true" outlineLevel="0" collapsed="false">
      <c r="A60" s="105"/>
      <c r="B60" s="126"/>
      <c r="C60" s="126"/>
      <c r="D60" s="126"/>
      <c r="E60" s="126"/>
      <c r="F60" s="126"/>
      <c r="G60" s="220" t="s">
        <v>15</v>
      </c>
    </row>
    <row r="61" customFormat="false" ht="12.75" hidden="false" customHeight="true" outlineLevel="0" collapsed="false">
      <c r="A61" s="80" t="s">
        <v>61</v>
      </c>
      <c r="B61" s="122" t="n">
        <v>41044</v>
      </c>
      <c r="C61" s="122" t="n">
        <v>20535</v>
      </c>
      <c r="D61" s="122" t="n">
        <v>4704</v>
      </c>
      <c r="E61" s="122" t="n">
        <v>1209</v>
      </c>
      <c r="F61" s="122" t="n">
        <v>747</v>
      </c>
      <c r="G61" s="217" t="n">
        <f aca="false">F61/C61</f>
        <v>0.0363769174579985</v>
      </c>
    </row>
    <row r="62" customFormat="false" ht="12.75" hidden="false" customHeight="true" outlineLevel="0" collapsed="false">
      <c r="A62" s="80" t="s">
        <v>62</v>
      </c>
      <c r="B62" s="122" t="n">
        <v>8591</v>
      </c>
      <c r="C62" s="122" t="n">
        <v>2988</v>
      </c>
      <c r="D62" s="122" t="n">
        <v>684</v>
      </c>
      <c r="E62" s="122" t="n">
        <v>318</v>
      </c>
      <c r="F62" s="122" t="n">
        <v>14</v>
      </c>
      <c r="G62" s="217" t="n">
        <f aca="false">F62/C62</f>
        <v>0.00468540829986613</v>
      </c>
    </row>
    <row r="63" customFormat="false" ht="12.75" hidden="false" customHeight="true" outlineLevel="0" collapsed="false">
      <c r="A63" s="80" t="s">
        <v>63</v>
      </c>
      <c r="B63" s="122" t="n">
        <v>27249</v>
      </c>
      <c r="C63" s="122" t="n">
        <v>11700</v>
      </c>
      <c r="D63" s="122" t="n">
        <v>3651</v>
      </c>
      <c r="E63" s="122" t="n">
        <v>2624</v>
      </c>
      <c r="F63" s="122" t="n">
        <v>58</v>
      </c>
      <c r="G63" s="217" t="n">
        <f aca="false">F63/C63</f>
        <v>0.00495726495726496</v>
      </c>
    </row>
    <row r="64" customFormat="false" ht="12.75" hidden="false" customHeight="true" outlineLevel="0" collapsed="false">
      <c r="A64" s="106" t="s">
        <v>64</v>
      </c>
      <c r="B64" s="128" t="n">
        <v>357</v>
      </c>
      <c r="C64" s="128" t="n">
        <v>119</v>
      </c>
      <c r="D64" s="128" t="n">
        <v>18</v>
      </c>
      <c r="E64" s="128" t="n">
        <v>1</v>
      </c>
      <c r="F64" s="129" t="n">
        <v>0</v>
      </c>
      <c r="G64" s="174" t="n">
        <f aca="false">F64/C64</f>
        <v>0</v>
      </c>
    </row>
    <row r="65" customFormat="false" ht="12.75" hidden="false" customHeight="true" outlineLevel="0" collapsed="false">
      <c r="A65" s="130" t="s">
        <v>185</v>
      </c>
      <c r="B65" s="130"/>
      <c r="C65" s="130"/>
      <c r="D65" s="130"/>
      <c r="E65" s="130"/>
      <c r="F65" s="130"/>
      <c r="G65" s="130"/>
    </row>
    <row r="66" customFormat="false" ht="15" hidden="false" customHeight="true" outlineLevel="0" collapsed="false"/>
  </sheetData>
  <mergeCells count="3">
    <mergeCell ref="A1:G1"/>
    <mergeCell ref="A2:G2"/>
    <mergeCell ref="A65:G65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6" activeCellId="0" sqref="B6:K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5.7"/>
    <col collapsed="false" customWidth="true" hidden="false" outlineLevel="0" max="3" min="2" style="43" width="10.71"/>
    <col collapsed="false" customWidth="true" hidden="false" outlineLevel="0" max="4" min="4" style="43" width="11.28"/>
    <col collapsed="false" customWidth="true" hidden="false" outlineLevel="0" max="5" min="5" style="43" width="7.7"/>
    <col collapsed="false" customWidth="true" hidden="false" outlineLevel="0" max="6" min="6" style="43" width="12.42"/>
    <col collapsed="false" customWidth="true" hidden="false" outlineLevel="0" max="7" min="7" style="43" width="11.99"/>
    <col collapsed="false" customWidth="true" hidden="false" outlineLevel="0" max="8" min="8" style="43" width="10.71"/>
    <col collapsed="false" customWidth="true" hidden="false" outlineLevel="0" max="9" min="9" style="43" width="12.28"/>
    <col collapsed="false" customWidth="true" hidden="false" outlineLevel="0" max="10" min="10" style="43" width="12.42"/>
    <col collapsed="false" customWidth="true" hidden="false" outlineLevel="0" max="11" min="11" style="43" width="10.71"/>
    <col collapsed="false" customWidth="false" hidden="false" outlineLevel="0" max="257" min="12" style="43" width="9.14"/>
  </cols>
  <sheetData>
    <row r="1" customFormat="false" ht="55.5" hidden="false" customHeight="true" outlineLevel="0" collapsed="false">
      <c r="A1" s="224" t="s">
        <v>186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47"/>
    </row>
    <row r="2" customFormat="false" ht="12.75" hidden="false" customHeight="true" outlineLevel="0" collapsed="false">
      <c r="A2" s="182" t="str">
        <f aca="false">FINAL2!$A$2</f>
        <v>ACF/OFA: 05/12/2016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39" hidden="false" customHeight="true" outlineLevel="0" collapsed="false">
      <c r="A3" s="225" t="s">
        <v>1</v>
      </c>
      <c r="B3" s="226" t="s">
        <v>187</v>
      </c>
      <c r="C3" s="226" t="s">
        <v>188</v>
      </c>
      <c r="D3" s="226" t="s">
        <v>189</v>
      </c>
      <c r="E3" s="226" t="s">
        <v>190</v>
      </c>
      <c r="F3" s="226" t="s">
        <v>191</v>
      </c>
      <c r="G3" s="226" t="s">
        <v>192</v>
      </c>
      <c r="H3" s="226" t="s">
        <v>193</v>
      </c>
      <c r="I3" s="226" t="s">
        <v>194</v>
      </c>
      <c r="J3" s="226" t="s">
        <v>195</v>
      </c>
      <c r="K3" s="226" t="s">
        <v>196</v>
      </c>
    </row>
    <row r="4" s="93" customFormat="true" ht="12.75" hidden="false" customHeight="true" outlineLevel="0" collapsed="false">
      <c r="A4" s="71" t="s">
        <v>7</v>
      </c>
      <c r="B4" s="227" t="n">
        <f aca="false">SUM(B6:B64)</f>
        <v>1081519</v>
      </c>
      <c r="C4" s="227" t="n">
        <f aca="false">SUM(C6:C64)</f>
        <v>30972</v>
      </c>
      <c r="D4" s="227" t="n">
        <f aca="false">SUM(D6:D64)</f>
        <v>6408</v>
      </c>
      <c r="E4" s="227" t="n">
        <f aca="false">SUM(E6:E64)</f>
        <v>11668</v>
      </c>
      <c r="F4" s="227" t="n">
        <f aca="false">SUM(F6:F64)</f>
        <v>4570</v>
      </c>
      <c r="G4" s="227" t="n">
        <f aca="false">SUM(G6:G64)</f>
        <v>5428</v>
      </c>
      <c r="H4" s="227" t="n">
        <f aca="false">SUM(H6:H64)</f>
        <v>2612</v>
      </c>
      <c r="I4" s="227" t="n">
        <f aca="false">SUM(I6:I64)</f>
        <v>1169</v>
      </c>
      <c r="J4" s="227" t="n">
        <f aca="false">SUM(J6:J64)</f>
        <v>726</v>
      </c>
      <c r="K4" s="227" t="n">
        <f aca="false">SUM(K6:K64)</f>
        <v>0</v>
      </c>
    </row>
    <row r="5" customFormat="false" ht="7.5" hidden="false" customHeight="true" outlineLevel="0" collapsed="false">
      <c r="A5" s="105"/>
      <c r="B5" s="228"/>
      <c r="C5" s="228"/>
      <c r="D5" s="228"/>
      <c r="E5" s="228"/>
      <c r="F5" s="228"/>
      <c r="G5" s="228"/>
      <c r="H5" s="228"/>
      <c r="I5" s="228"/>
      <c r="J5" s="228"/>
      <c r="K5" s="228"/>
    </row>
    <row r="6" customFormat="false" ht="12.75" hidden="false" customHeight="true" outlineLevel="0" collapsed="false">
      <c r="A6" s="80" t="s">
        <v>9</v>
      </c>
      <c r="B6" s="229" t="n">
        <v>10364</v>
      </c>
      <c r="C6" s="230" t="n">
        <v>319</v>
      </c>
      <c r="D6" s="230" t="n">
        <v>152</v>
      </c>
      <c r="E6" s="230" t="n">
        <v>51</v>
      </c>
      <c r="F6" s="230" t="n">
        <v>0</v>
      </c>
      <c r="G6" s="230" t="n">
        <v>51</v>
      </c>
      <c r="H6" s="230" t="n">
        <v>73</v>
      </c>
      <c r="I6" s="230" t="n">
        <v>0</v>
      </c>
      <c r="J6" s="230" t="n">
        <v>17</v>
      </c>
      <c r="K6" s="230" t="n">
        <v>0</v>
      </c>
    </row>
    <row r="7" customFormat="false" ht="12.75" hidden="false" customHeight="true" outlineLevel="0" collapsed="false">
      <c r="A7" s="80" t="s">
        <v>10</v>
      </c>
      <c r="B7" s="229" t="n">
        <v>3023</v>
      </c>
      <c r="C7" s="230" t="n">
        <v>0</v>
      </c>
      <c r="D7" s="230" t="n">
        <v>0</v>
      </c>
      <c r="E7" s="230" t="n">
        <v>0</v>
      </c>
      <c r="F7" s="230" t="n">
        <v>0</v>
      </c>
      <c r="G7" s="230" t="n">
        <v>0</v>
      </c>
      <c r="H7" s="230" t="n">
        <v>0</v>
      </c>
      <c r="I7" s="230" t="n">
        <v>0</v>
      </c>
      <c r="J7" s="230" t="n">
        <v>0</v>
      </c>
      <c r="K7" s="230" t="n">
        <v>0</v>
      </c>
    </row>
    <row r="8" customFormat="false" ht="12.75" hidden="false" customHeight="true" outlineLevel="0" collapsed="false">
      <c r="A8" s="80" t="s">
        <v>11</v>
      </c>
      <c r="B8" s="229" t="n">
        <v>7849</v>
      </c>
      <c r="C8" s="230" t="n">
        <v>0</v>
      </c>
      <c r="D8" s="230" t="n">
        <v>0</v>
      </c>
      <c r="E8" s="230" t="n">
        <v>0</v>
      </c>
      <c r="F8" s="230" t="n">
        <v>0</v>
      </c>
      <c r="G8" s="230" t="n">
        <v>0</v>
      </c>
      <c r="H8" s="230" t="n">
        <v>0</v>
      </c>
      <c r="I8" s="230" t="n">
        <v>0</v>
      </c>
      <c r="J8" s="230" t="n">
        <v>0</v>
      </c>
      <c r="K8" s="230" t="n">
        <v>0</v>
      </c>
    </row>
    <row r="9" customFormat="false" ht="12.75" hidden="false" customHeight="true" outlineLevel="0" collapsed="false">
      <c r="A9" s="80" t="s">
        <v>12</v>
      </c>
      <c r="B9" s="229" t="n">
        <v>3712</v>
      </c>
      <c r="C9" s="230" t="n">
        <v>0</v>
      </c>
      <c r="D9" s="230" t="n">
        <v>0</v>
      </c>
      <c r="E9" s="230" t="n">
        <v>0</v>
      </c>
      <c r="F9" s="230" t="n">
        <v>0</v>
      </c>
      <c r="G9" s="230" t="n">
        <v>0</v>
      </c>
      <c r="H9" s="230" t="n">
        <v>0</v>
      </c>
      <c r="I9" s="230" t="n">
        <v>0</v>
      </c>
      <c r="J9" s="230" t="n">
        <v>0</v>
      </c>
      <c r="K9" s="230" t="n">
        <v>0</v>
      </c>
    </row>
    <row r="10" customFormat="false" ht="12.75" hidden="false" customHeight="true" outlineLevel="0" collapsed="false">
      <c r="A10" s="80" t="s">
        <v>13</v>
      </c>
      <c r="B10" s="229" t="n">
        <v>404942</v>
      </c>
      <c r="C10" s="230" t="n">
        <v>12519</v>
      </c>
      <c r="D10" s="230" t="n">
        <v>417</v>
      </c>
      <c r="E10" s="230" t="n">
        <v>7211</v>
      </c>
      <c r="F10" s="230" t="n">
        <v>1659</v>
      </c>
      <c r="G10" s="230" t="n">
        <v>2019</v>
      </c>
      <c r="H10" s="230" t="n">
        <v>552</v>
      </c>
      <c r="I10" s="230" t="n">
        <v>794</v>
      </c>
      <c r="J10" s="230" t="n">
        <v>282</v>
      </c>
      <c r="K10" s="230" t="n">
        <v>0</v>
      </c>
    </row>
    <row r="11" customFormat="false" ht="12.75" hidden="false" customHeight="true" outlineLevel="0" collapsed="false">
      <c r="A11" s="80" t="s">
        <v>14</v>
      </c>
      <c r="B11" s="229" t="n">
        <v>13082</v>
      </c>
      <c r="C11" s="230" t="n">
        <v>636</v>
      </c>
      <c r="D11" s="230" t="n">
        <v>208</v>
      </c>
      <c r="E11" s="230" t="n">
        <v>116</v>
      </c>
      <c r="F11" s="230" t="n">
        <v>144</v>
      </c>
      <c r="G11" s="230" t="n">
        <v>125</v>
      </c>
      <c r="H11" s="230" t="n">
        <v>8</v>
      </c>
      <c r="I11" s="230" t="n">
        <v>9</v>
      </c>
      <c r="J11" s="230" t="n">
        <v>36</v>
      </c>
      <c r="K11" s="230" t="n">
        <v>0</v>
      </c>
    </row>
    <row r="12" customFormat="false" ht="12.75" hidden="false" customHeight="true" outlineLevel="0" collapsed="false">
      <c r="A12" s="80" t="s">
        <v>16</v>
      </c>
      <c r="B12" s="229" t="n">
        <v>8429</v>
      </c>
      <c r="C12" s="230" t="n">
        <v>530</v>
      </c>
      <c r="D12" s="230" t="n">
        <v>0</v>
      </c>
      <c r="E12" s="230" t="n">
        <v>468</v>
      </c>
      <c r="F12" s="230" t="n">
        <v>0</v>
      </c>
      <c r="G12" s="230" t="n">
        <v>36</v>
      </c>
      <c r="H12" s="230" t="n">
        <v>0</v>
      </c>
      <c r="I12" s="230" t="n">
        <v>39</v>
      </c>
      <c r="J12" s="230" t="n">
        <v>3</v>
      </c>
      <c r="K12" s="230" t="n">
        <v>0</v>
      </c>
    </row>
    <row r="13" customFormat="false" ht="12.75" hidden="false" customHeight="true" outlineLevel="0" collapsed="false">
      <c r="A13" s="80" t="s">
        <v>18</v>
      </c>
      <c r="B13" s="229" t="n">
        <v>1685</v>
      </c>
      <c r="C13" s="230" t="n">
        <v>36</v>
      </c>
      <c r="D13" s="230" t="n">
        <v>19</v>
      </c>
      <c r="E13" s="230" t="n">
        <v>11</v>
      </c>
      <c r="F13" s="230" t="n">
        <v>0</v>
      </c>
      <c r="G13" s="230" t="n">
        <v>6</v>
      </c>
      <c r="H13" s="230" t="n">
        <v>0</v>
      </c>
      <c r="I13" s="230" t="n">
        <v>0</v>
      </c>
      <c r="J13" s="230" t="n">
        <v>1</v>
      </c>
      <c r="K13" s="230" t="n">
        <v>0</v>
      </c>
    </row>
    <row r="14" customFormat="false" ht="12.75" hidden="false" customHeight="true" outlineLevel="0" collapsed="false">
      <c r="A14" s="80" t="s">
        <v>19</v>
      </c>
      <c r="B14" s="229" t="n">
        <v>4661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0</v>
      </c>
      <c r="J14" s="230" t="n">
        <v>0</v>
      </c>
      <c r="K14" s="230" t="n">
        <v>0</v>
      </c>
    </row>
    <row r="15" customFormat="false" ht="12.75" hidden="false" customHeight="true" outlineLevel="0" collapsed="false">
      <c r="A15" s="80" t="s">
        <v>20</v>
      </c>
      <c r="B15" s="229" t="n">
        <v>12156</v>
      </c>
      <c r="C15" s="230" t="n">
        <v>773</v>
      </c>
      <c r="D15" s="230" t="n">
        <v>76</v>
      </c>
      <c r="E15" s="230" t="n">
        <v>72</v>
      </c>
      <c r="F15" s="230" t="n">
        <v>261</v>
      </c>
      <c r="G15" s="230" t="n">
        <v>338</v>
      </c>
      <c r="H15" s="230" t="n">
        <v>73</v>
      </c>
      <c r="I15" s="230" t="n">
        <v>0</v>
      </c>
      <c r="J15" s="230" t="n">
        <v>0</v>
      </c>
      <c r="K15" s="230" t="n">
        <v>0</v>
      </c>
    </row>
    <row r="16" customFormat="false" ht="7.5" hidden="false" customHeight="true" outlineLevel="0" collapsed="false">
      <c r="A16" s="105"/>
      <c r="B16" s="228"/>
      <c r="C16" s="231"/>
      <c r="D16" s="231"/>
      <c r="E16" s="231"/>
      <c r="F16" s="231"/>
      <c r="G16" s="231"/>
      <c r="H16" s="231"/>
      <c r="I16" s="231"/>
      <c r="J16" s="231"/>
      <c r="K16" s="231"/>
    </row>
    <row r="17" customFormat="false" ht="12.75" hidden="false" customHeight="true" outlineLevel="0" collapsed="false">
      <c r="A17" s="80" t="s">
        <v>21</v>
      </c>
      <c r="B17" s="229" t="n">
        <v>3344</v>
      </c>
      <c r="C17" s="230" t="n">
        <v>0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v>0</v>
      </c>
      <c r="I17" s="230" t="n">
        <v>0</v>
      </c>
      <c r="J17" s="230" t="n">
        <v>0</v>
      </c>
      <c r="K17" s="230" t="n">
        <v>0</v>
      </c>
    </row>
    <row r="18" customFormat="false" ht="12.75" hidden="false" customHeight="true" outlineLevel="0" collapsed="false">
      <c r="A18" s="80" t="s">
        <v>22</v>
      </c>
      <c r="B18" s="229" t="n">
        <v>662</v>
      </c>
      <c r="C18" s="230" t="n">
        <v>145</v>
      </c>
      <c r="D18" s="230" t="n">
        <v>139</v>
      </c>
      <c r="E18" s="230" t="n">
        <v>1</v>
      </c>
      <c r="F18" s="230" t="n">
        <v>0</v>
      </c>
      <c r="G18" s="230" t="n">
        <v>1</v>
      </c>
      <c r="H18" s="230" t="n">
        <v>0</v>
      </c>
      <c r="I18" s="230" t="n">
        <v>1</v>
      </c>
      <c r="J18" s="230" t="n">
        <v>3</v>
      </c>
      <c r="K18" s="230" t="n">
        <v>0</v>
      </c>
    </row>
    <row r="19" customFormat="false" ht="12.75" hidden="false" customHeight="true" outlineLevel="0" collapsed="false">
      <c r="A19" s="80" t="s">
        <v>23</v>
      </c>
      <c r="B19" s="229" t="n">
        <v>7923</v>
      </c>
      <c r="C19" s="230" t="n">
        <v>43</v>
      </c>
      <c r="D19" s="230" t="n">
        <v>30</v>
      </c>
      <c r="E19" s="230" t="n">
        <v>7</v>
      </c>
      <c r="F19" s="230" t="n">
        <v>2</v>
      </c>
      <c r="G19" s="230" t="n">
        <v>4</v>
      </c>
      <c r="H19" s="230" t="n">
        <v>0</v>
      </c>
      <c r="I19" s="230" t="n">
        <v>0</v>
      </c>
      <c r="J19" s="230" t="n">
        <v>0</v>
      </c>
      <c r="K19" s="230" t="n">
        <v>0</v>
      </c>
    </row>
    <row r="20" customFormat="false" ht="12.75" hidden="false" customHeight="true" outlineLevel="0" collapsed="false">
      <c r="A20" s="80" t="s">
        <v>24</v>
      </c>
      <c r="B20" s="229" t="n">
        <v>141</v>
      </c>
      <c r="C20" s="230" t="n">
        <v>1</v>
      </c>
      <c r="D20" s="230" t="n">
        <v>0</v>
      </c>
      <c r="E20" s="230" t="n">
        <v>1</v>
      </c>
      <c r="F20" s="230" t="n">
        <v>0</v>
      </c>
      <c r="G20" s="230" t="n">
        <v>0</v>
      </c>
      <c r="H20" s="230" t="n">
        <v>0</v>
      </c>
      <c r="I20" s="230" t="n">
        <v>0</v>
      </c>
      <c r="J20" s="230" t="n">
        <v>0</v>
      </c>
      <c r="K20" s="230" t="n">
        <v>0</v>
      </c>
    </row>
    <row r="21" customFormat="false" ht="12.75" hidden="false" customHeight="true" outlineLevel="0" collapsed="false">
      <c r="A21" s="80" t="s">
        <v>25</v>
      </c>
      <c r="B21" s="229" t="n">
        <v>8057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0</v>
      </c>
      <c r="J21" s="230" t="n">
        <v>0</v>
      </c>
      <c r="K21" s="230" t="n">
        <v>0</v>
      </c>
    </row>
    <row r="22" customFormat="false" ht="12.75" hidden="false" customHeight="true" outlineLevel="0" collapsed="false">
      <c r="A22" s="80" t="s">
        <v>26</v>
      </c>
      <c r="B22" s="229" t="n">
        <v>3057</v>
      </c>
      <c r="C22" s="230" t="n">
        <v>59</v>
      </c>
      <c r="D22" s="230" t="n">
        <v>17</v>
      </c>
      <c r="E22" s="230" t="n">
        <v>38</v>
      </c>
      <c r="F22" s="230" t="n">
        <v>0</v>
      </c>
      <c r="G22" s="230" t="n">
        <v>2</v>
      </c>
      <c r="H22" s="230" t="n">
        <v>3</v>
      </c>
      <c r="I22" s="230" t="n">
        <v>1</v>
      </c>
      <c r="J22" s="230" t="n">
        <v>0</v>
      </c>
      <c r="K22" s="230" t="n">
        <v>0</v>
      </c>
    </row>
    <row r="23" customFormat="false" ht="12.75" hidden="false" customHeight="true" outlineLevel="0" collapsed="false">
      <c r="A23" s="80" t="s">
        <v>27</v>
      </c>
      <c r="B23" s="229" t="n">
        <v>11447</v>
      </c>
      <c r="C23" s="230" t="n">
        <v>64</v>
      </c>
      <c r="D23" s="230" t="n">
        <v>3</v>
      </c>
      <c r="E23" s="230" t="n">
        <v>0</v>
      </c>
      <c r="F23" s="230" t="n">
        <v>0</v>
      </c>
      <c r="G23" s="230" t="n">
        <v>61</v>
      </c>
      <c r="H23" s="230" t="n">
        <v>0</v>
      </c>
      <c r="I23" s="230" t="n">
        <v>0</v>
      </c>
      <c r="J23" s="230" t="n">
        <v>0</v>
      </c>
      <c r="K23" s="230" t="n">
        <v>0</v>
      </c>
    </row>
    <row r="24" customFormat="false" ht="12.75" hidden="false" customHeight="true" outlineLevel="0" collapsed="false">
      <c r="A24" s="80" t="s">
        <v>28</v>
      </c>
      <c r="B24" s="229" t="n">
        <v>4777</v>
      </c>
      <c r="C24" s="230" t="n">
        <v>21</v>
      </c>
      <c r="D24" s="230" t="n">
        <v>6</v>
      </c>
      <c r="E24" s="230" t="n">
        <v>9</v>
      </c>
      <c r="F24" s="230" t="n">
        <v>0</v>
      </c>
      <c r="G24" s="230" t="n">
        <v>6</v>
      </c>
      <c r="H24" s="230" t="n">
        <v>0</v>
      </c>
      <c r="I24" s="230" t="n">
        <v>0</v>
      </c>
      <c r="J24" s="230" t="n">
        <v>1</v>
      </c>
      <c r="K24" s="230" t="n">
        <v>0</v>
      </c>
    </row>
    <row r="25" customFormat="false" ht="12.75" hidden="false" customHeight="true" outlineLevel="0" collapsed="false">
      <c r="A25" s="80" t="s">
        <v>29</v>
      </c>
      <c r="B25" s="229" t="n">
        <v>11327</v>
      </c>
      <c r="C25" s="230" t="n">
        <v>541</v>
      </c>
      <c r="D25" s="230" t="n">
        <v>123</v>
      </c>
      <c r="E25" s="230" t="n">
        <v>13</v>
      </c>
      <c r="F25" s="230" t="n">
        <v>306</v>
      </c>
      <c r="G25" s="230" t="n">
        <v>53</v>
      </c>
      <c r="H25" s="230" t="n">
        <v>28</v>
      </c>
      <c r="I25" s="230" t="n">
        <v>26</v>
      </c>
      <c r="J25" s="230" t="n">
        <v>0</v>
      </c>
      <c r="K25" s="230" t="n">
        <v>0</v>
      </c>
    </row>
    <row r="26" customFormat="false" ht="12.75" hidden="false" customHeight="true" outlineLevel="0" collapsed="false">
      <c r="A26" s="80" t="s">
        <v>30</v>
      </c>
      <c r="B26" s="229" t="n">
        <v>1538</v>
      </c>
      <c r="C26" s="230" t="n">
        <v>21</v>
      </c>
      <c r="D26" s="230" t="n">
        <v>9</v>
      </c>
      <c r="E26" s="230" t="n">
        <v>1</v>
      </c>
      <c r="F26" s="230" t="n">
        <v>3</v>
      </c>
      <c r="G26" s="230" t="n">
        <v>8</v>
      </c>
      <c r="H26" s="230" t="n">
        <v>0</v>
      </c>
      <c r="I26" s="230" t="n">
        <v>0</v>
      </c>
      <c r="J26" s="230" t="n">
        <v>1</v>
      </c>
      <c r="K26" s="230" t="n">
        <v>0</v>
      </c>
    </row>
    <row r="27" customFormat="false" ht="7.5" hidden="false" customHeight="true" outlineLevel="0" collapsed="false">
      <c r="A27" s="105"/>
      <c r="B27" s="228"/>
      <c r="C27" s="231"/>
      <c r="D27" s="231"/>
      <c r="E27" s="231"/>
      <c r="F27" s="231"/>
      <c r="G27" s="231"/>
      <c r="H27" s="231"/>
      <c r="I27" s="231"/>
      <c r="J27" s="231"/>
      <c r="K27" s="231"/>
    </row>
    <row r="28" customFormat="false" ht="12.75" hidden="false" customHeight="true" outlineLevel="0" collapsed="false">
      <c r="A28" s="80" t="s">
        <v>31</v>
      </c>
      <c r="B28" s="229" t="n">
        <v>23798</v>
      </c>
      <c r="C28" s="230" t="n">
        <v>63</v>
      </c>
      <c r="D28" s="230" t="n">
        <v>4</v>
      </c>
      <c r="E28" s="230" t="n">
        <v>4</v>
      </c>
      <c r="F28" s="230" t="n">
        <v>16</v>
      </c>
      <c r="G28" s="230" t="n">
        <v>15</v>
      </c>
      <c r="H28" s="230" t="n">
        <v>17</v>
      </c>
      <c r="I28" s="230" t="n">
        <v>8</v>
      </c>
      <c r="J28" s="230" t="n">
        <v>1</v>
      </c>
      <c r="K28" s="230" t="n">
        <v>0</v>
      </c>
    </row>
    <row r="29" customFormat="false" ht="12.75" hidden="false" customHeight="true" outlineLevel="0" collapsed="false">
      <c r="A29" s="80" t="s">
        <v>32</v>
      </c>
      <c r="B29" s="229" t="n">
        <v>11272</v>
      </c>
      <c r="C29" s="230" t="n">
        <v>1540</v>
      </c>
      <c r="D29" s="230" t="n">
        <v>972</v>
      </c>
      <c r="E29" s="230" t="n">
        <v>189</v>
      </c>
      <c r="F29" s="230" t="n">
        <v>83</v>
      </c>
      <c r="G29" s="230" t="n">
        <v>264</v>
      </c>
      <c r="H29" s="230" t="n">
        <v>453</v>
      </c>
      <c r="I29" s="230" t="n">
        <v>0</v>
      </c>
      <c r="J29" s="230" t="n">
        <v>26</v>
      </c>
      <c r="K29" s="230" t="n">
        <v>0</v>
      </c>
    </row>
    <row r="30" customFormat="false" ht="12.75" hidden="false" customHeight="true" outlineLevel="0" collapsed="false">
      <c r="A30" s="80" t="s">
        <v>33</v>
      </c>
      <c r="B30" s="229" t="n">
        <v>53560</v>
      </c>
      <c r="C30" s="230" t="n">
        <v>325</v>
      </c>
      <c r="D30" s="230" t="n">
        <v>0</v>
      </c>
      <c r="E30" s="230" t="n">
        <v>74</v>
      </c>
      <c r="F30" s="230" t="n">
        <v>42</v>
      </c>
      <c r="G30" s="230" t="n">
        <v>154</v>
      </c>
      <c r="H30" s="230" t="n">
        <v>0</v>
      </c>
      <c r="I30" s="230" t="n">
        <v>4</v>
      </c>
      <c r="J30" s="230" t="n">
        <v>52</v>
      </c>
      <c r="K30" s="230" t="n">
        <v>0</v>
      </c>
    </row>
    <row r="31" customFormat="false" ht="12.75" hidden="false" customHeight="true" outlineLevel="0" collapsed="false">
      <c r="A31" s="80" t="s">
        <v>34</v>
      </c>
      <c r="B31" s="229" t="n">
        <v>13897</v>
      </c>
      <c r="C31" s="230" t="n">
        <v>945</v>
      </c>
      <c r="D31" s="230" t="n">
        <v>102</v>
      </c>
      <c r="E31" s="230" t="n">
        <v>598</v>
      </c>
      <c r="F31" s="230" t="n">
        <v>189</v>
      </c>
      <c r="G31" s="230" t="n">
        <v>122</v>
      </c>
      <c r="H31" s="230" t="n">
        <v>0</v>
      </c>
      <c r="I31" s="230" t="n">
        <v>0</v>
      </c>
      <c r="J31" s="230" t="n">
        <v>0</v>
      </c>
      <c r="K31" s="230" t="n">
        <v>0</v>
      </c>
    </row>
    <row r="32" customFormat="false" ht="12.75" hidden="false" customHeight="true" outlineLevel="0" collapsed="false">
      <c r="A32" s="80" t="s">
        <v>35</v>
      </c>
      <c r="B32" s="229" t="n">
        <v>11692</v>
      </c>
      <c r="C32" s="230" t="n">
        <v>141</v>
      </c>
      <c r="D32" s="230" t="n">
        <v>16</v>
      </c>
      <c r="E32" s="230" t="n">
        <v>16</v>
      </c>
      <c r="F32" s="230" t="n">
        <v>1</v>
      </c>
      <c r="G32" s="230" t="n">
        <v>34</v>
      </c>
      <c r="H32" s="230" t="n">
        <v>15</v>
      </c>
      <c r="I32" s="230" t="n">
        <v>0</v>
      </c>
      <c r="J32" s="230" t="n">
        <v>60</v>
      </c>
      <c r="K32" s="230" t="n">
        <v>0</v>
      </c>
    </row>
    <row r="33" customFormat="false" ht="12.75" hidden="false" customHeight="true" outlineLevel="0" collapsed="false">
      <c r="A33" s="80" t="s">
        <v>36</v>
      </c>
      <c r="B33" s="229" t="n">
        <v>4865</v>
      </c>
      <c r="C33" s="230" t="n">
        <v>395</v>
      </c>
      <c r="D33" s="230" t="n">
        <v>106</v>
      </c>
      <c r="E33" s="230" t="n">
        <v>7</v>
      </c>
      <c r="F33" s="230" t="n">
        <v>205</v>
      </c>
      <c r="G33" s="230" t="n">
        <v>87</v>
      </c>
      <c r="H33" s="230" t="n">
        <v>0</v>
      </c>
      <c r="I33" s="230" t="n">
        <v>13</v>
      </c>
      <c r="J33" s="230" t="n">
        <v>3</v>
      </c>
      <c r="K33" s="230" t="n">
        <v>0</v>
      </c>
    </row>
    <row r="34" customFormat="false" ht="12.75" hidden="false" customHeight="true" outlineLevel="0" collapsed="false">
      <c r="A34" s="80" t="s">
        <v>37</v>
      </c>
      <c r="B34" s="229" t="n">
        <v>23547</v>
      </c>
      <c r="C34" s="230" t="n">
        <v>253</v>
      </c>
      <c r="D34" s="230" t="n">
        <v>31</v>
      </c>
      <c r="E34" s="230" t="n">
        <v>22</v>
      </c>
      <c r="F34" s="230" t="n">
        <v>61</v>
      </c>
      <c r="G34" s="230" t="n">
        <v>101</v>
      </c>
      <c r="H34" s="230" t="n">
        <v>21</v>
      </c>
      <c r="I34" s="230" t="n">
        <v>0</v>
      </c>
      <c r="J34" s="230" t="n">
        <v>24</v>
      </c>
      <c r="K34" s="230" t="n">
        <v>0</v>
      </c>
    </row>
    <row r="35" customFormat="false" ht="12.75" hidden="false" customHeight="true" outlineLevel="0" collapsed="false">
      <c r="A35" s="80" t="s">
        <v>38</v>
      </c>
      <c r="B35" s="229" t="n">
        <v>2045</v>
      </c>
      <c r="C35" s="230" t="n">
        <v>377</v>
      </c>
      <c r="D35" s="230" t="n">
        <v>187</v>
      </c>
      <c r="E35" s="230" t="n">
        <v>117</v>
      </c>
      <c r="F35" s="230" t="n">
        <v>34</v>
      </c>
      <c r="G35" s="230" t="n">
        <v>47</v>
      </c>
      <c r="H35" s="230" t="n">
        <v>1</v>
      </c>
      <c r="I35" s="230" t="n">
        <v>0</v>
      </c>
      <c r="J35" s="230" t="n">
        <v>4</v>
      </c>
      <c r="K35" s="230" t="n">
        <v>0</v>
      </c>
    </row>
    <row r="36" customFormat="false" ht="12.75" hidden="false" customHeight="true" outlineLevel="0" collapsed="false">
      <c r="A36" s="80" t="s">
        <v>39</v>
      </c>
      <c r="B36" s="229" t="n">
        <v>2747</v>
      </c>
      <c r="C36" s="230" t="n">
        <v>94</v>
      </c>
      <c r="D36" s="230" t="n">
        <v>26</v>
      </c>
      <c r="E36" s="230" t="n">
        <v>11</v>
      </c>
      <c r="F36" s="230" t="n">
        <v>17</v>
      </c>
      <c r="G36" s="230" t="n">
        <v>24</v>
      </c>
      <c r="H36" s="230" t="n">
        <v>4</v>
      </c>
      <c r="I36" s="230" t="n">
        <v>16</v>
      </c>
      <c r="J36" s="230" t="n">
        <v>0</v>
      </c>
      <c r="K36" s="230" t="n">
        <v>0</v>
      </c>
    </row>
    <row r="37" customFormat="false" ht="12.75" hidden="false" customHeight="true" outlineLevel="0" collapsed="false">
      <c r="A37" s="80" t="s">
        <v>40</v>
      </c>
      <c r="B37" s="229" t="n">
        <v>8766</v>
      </c>
      <c r="C37" s="230" t="n">
        <v>42</v>
      </c>
      <c r="D37" s="230" t="n">
        <v>9</v>
      </c>
      <c r="E37" s="230" t="n">
        <v>5</v>
      </c>
      <c r="F37" s="230" t="n">
        <v>7</v>
      </c>
      <c r="G37" s="230" t="n">
        <v>16</v>
      </c>
      <c r="H37" s="230" t="n">
        <v>4</v>
      </c>
      <c r="I37" s="230" t="n">
        <v>1</v>
      </c>
      <c r="J37" s="230" t="n">
        <v>0</v>
      </c>
      <c r="K37" s="230" t="n">
        <v>0</v>
      </c>
    </row>
    <row r="38" customFormat="false" ht="7.5" hidden="false" customHeight="true" outlineLevel="0" collapsed="false">
      <c r="A38" s="105"/>
      <c r="B38" s="228"/>
      <c r="C38" s="231"/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true" outlineLevel="0" collapsed="false">
      <c r="A39" s="80" t="s">
        <v>41</v>
      </c>
      <c r="B39" s="229" t="n">
        <v>4592</v>
      </c>
      <c r="C39" s="230" t="n">
        <v>163</v>
      </c>
      <c r="D39" s="230" t="n">
        <v>15</v>
      </c>
      <c r="E39" s="230" t="n">
        <v>33</v>
      </c>
      <c r="F39" s="230" t="n">
        <v>88</v>
      </c>
      <c r="G39" s="230" t="n">
        <v>22</v>
      </c>
      <c r="H39" s="230" t="n">
        <v>7</v>
      </c>
      <c r="I39" s="230" t="n">
        <v>0</v>
      </c>
      <c r="J39" s="230" t="n">
        <v>5</v>
      </c>
      <c r="K39" s="230" t="n">
        <v>0</v>
      </c>
    </row>
    <row r="40" customFormat="false" ht="12.75" hidden="false" customHeight="true" outlineLevel="0" collapsed="false">
      <c r="A40" s="80" t="s">
        <v>42</v>
      </c>
      <c r="B40" s="229" t="n">
        <v>19762</v>
      </c>
      <c r="C40" s="230" t="n">
        <v>148</v>
      </c>
      <c r="D40" s="230" t="n">
        <v>79</v>
      </c>
      <c r="E40" s="230" t="n">
        <v>18</v>
      </c>
      <c r="F40" s="230" t="n">
        <v>1</v>
      </c>
      <c r="G40" s="230" t="n">
        <v>49</v>
      </c>
      <c r="H40" s="230" t="n">
        <v>1</v>
      </c>
      <c r="I40" s="230" t="n">
        <v>0</v>
      </c>
      <c r="J40" s="230" t="n">
        <v>0</v>
      </c>
      <c r="K40" s="230" t="n">
        <v>0</v>
      </c>
    </row>
    <row r="41" customFormat="false" ht="12.75" hidden="false" customHeight="true" outlineLevel="0" collapsed="false">
      <c r="A41" s="80" t="s">
        <v>43</v>
      </c>
      <c r="B41" s="229" t="n">
        <v>8479</v>
      </c>
      <c r="C41" s="230" t="n">
        <v>105</v>
      </c>
      <c r="D41" s="230" t="n">
        <v>67</v>
      </c>
      <c r="E41" s="230" t="n">
        <v>6</v>
      </c>
      <c r="F41" s="230" t="n">
        <v>1</v>
      </c>
      <c r="G41" s="230" t="n">
        <v>11</v>
      </c>
      <c r="H41" s="230" t="n">
        <v>0</v>
      </c>
      <c r="I41" s="230" t="n">
        <v>0</v>
      </c>
      <c r="J41" s="230" t="n">
        <v>20</v>
      </c>
      <c r="K41" s="230" t="n">
        <v>0</v>
      </c>
    </row>
    <row r="42" customFormat="false" ht="12.75" hidden="false" customHeight="true" outlineLevel="0" collapsed="false">
      <c r="A42" s="80" t="s">
        <v>44</v>
      </c>
      <c r="B42" s="229" t="n">
        <v>104788</v>
      </c>
      <c r="C42" s="230" t="n">
        <v>3151</v>
      </c>
      <c r="D42" s="230" t="n">
        <v>2033</v>
      </c>
      <c r="E42" s="230" t="n">
        <v>455</v>
      </c>
      <c r="F42" s="230" t="n">
        <v>42</v>
      </c>
      <c r="G42" s="230" t="n">
        <v>182</v>
      </c>
      <c r="H42" s="230" t="n">
        <v>403</v>
      </c>
      <c r="I42" s="230" t="n">
        <v>159</v>
      </c>
      <c r="J42" s="230" t="n">
        <v>0</v>
      </c>
      <c r="K42" s="230" t="n">
        <v>0</v>
      </c>
    </row>
    <row r="43" customFormat="false" ht="12.75" hidden="false" customHeight="true" outlineLevel="0" collapsed="false">
      <c r="A43" s="80" t="s">
        <v>45</v>
      </c>
      <c r="B43" s="229" t="n">
        <v>5337</v>
      </c>
      <c r="C43" s="230" t="n">
        <v>291</v>
      </c>
      <c r="D43" s="230" t="n">
        <v>102</v>
      </c>
      <c r="E43" s="230" t="n">
        <v>147</v>
      </c>
      <c r="F43" s="230" t="n">
        <v>14</v>
      </c>
      <c r="G43" s="230" t="n">
        <v>38</v>
      </c>
      <c r="H43" s="230" t="n">
        <v>0</v>
      </c>
      <c r="I43" s="230" t="n">
        <v>0</v>
      </c>
      <c r="J43" s="230" t="n">
        <v>0</v>
      </c>
      <c r="K43" s="230" t="n">
        <v>0</v>
      </c>
    </row>
    <row r="44" customFormat="false" ht="12.75" hidden="false" customHeight="true" outlineLevel="0" collapsed="false">
      <c r="A44" s="80" t="s">
        <v>46</v>
      </c>
      <c r="B44" s="229" t="n">
        <v>777</v>
      </c>
      <c r="C44" s="230" t="n">
        <v>67</v>
      </c>
      <c r="D44" s="230" t="n">
        <v>48</v>
      </c>
      <c r="E44" s="230" t="n">
        <v>3</v>
      </c>
      <c r="F44" s="230" t="n">
        <v>0</v>
      </c>
      <c r="G44" s="230" t="n">
        <v>12</v>
      </c>
      <c r="H44" s="230" t="n">
        <v>0</v>
      </c>
      <c r="I44" s="230" t="n">
        <v>3</v>
      </c>
      <c r="J44" s="230" t="n">
        <v>1</v>
      </c>
      <c r="K44" s="230" t="n">
        <v>0</v>
      </c>
    </row>
    <row r="45" customFormat="false" ht="12.75" hidden="false" customHeight="true" outlineLevel="0" collapsed="false">
      <c r="A45" s="80" t="s">
        <v>47</v>
      </c>
      <c r="B45" s="229" t="n">
        <v>33320</v>
      </c>
      <c r="C45" s="230" t="n">
        <v>1642</v>
      </c>
      <c r="D45" s="230" t="n">
        <v>847</v>
      </c>
      <c r="E45" s="230" t="n">
        <v>121</v>
      </c>
      <c r="F45" s="230" t="n">
        <v>277</v>
      </c>
      <c r="G45" s="230" t="n">
        <v>377</v>
      </c>
      <c r="H45" s="230" t="n">
        <v>24</v>
      </c>
      <c r="I45" s="230" t="n">
        <v>13</v>
      </c>
      <c r="J45" s="230" t="n">
        <v>8</v>
      </c>
      <c r="K45" s="230" t="n">
        <v>0</v>
      </c>
    </row>
    <row r="46" customFormat="false" ht="12.75" hidden="false" customHeight="true" outlineLevel="0" collapsed="false">
      <c r="A46" s="80" t="s">
        <v>48</v>
      </c>
      <c r="B46" s="229" t="n">
        <v>2293</v>
      </c>
      <c r="C46" s="230" t="n">
        <v>369</v>
      </c>
      <c r="D46" s="230" t="n">
        <v>54</v>
      </c>
      <c r="E46" s="230" t="n">
        <v>50</v>
      </c>
      <c r="F46" s="230" t="n">
        <v>45</v>
      </c>
      <c r="G46" s="230" t="n">
        <v>147</v>
      </c>
      <c r="H46" s="230" t="n">
        <v>0</v>
      </c>
      <c r="I46" s="230" t="n">
        <v>63</v>
      </c>
      <c r="J46" s="230" t="n">
        <v>13</v>
      </c>
      <c r="K46" s="230" t="n">
        <v>0</v>
      </c>
    </row>
    <row r="47" customFormat="false" ht="12.75" hidden="false" customHeight="true" outlineLevel="0" collapsed="false">
      <c r="A47" s="80" t="s">
        <v>49</v>
      </c>
      <c r="B47" s="229" t="n">
        <v>42442</v>
      </c>
      <c r="C47" s="230" t="n">
        <v>302</v>
      </c>
      <c r="D47" s="230" t="n">
        <v>143</v>
      </c>
      <c r="E47" s="230" t="n">
        <v>136</v>
      </c>
      <c r="F47" s="230" t="n">
        <v>0</v>
      </c>
      <c r="G47" s="230" t="n">
        <v>6</v>
      </c>
      <c r="H47" s="230" t="n">
        <v>0</v>
      </c>
      <c r="I47" s="230" t="n">
        <v>1</v>
      </c>
      <c r="J47" s="230" t="n">
        <v>20</v>
      </c>
      <c r="K47" s="230" t="n">
        <v>0</v>
      </c>
    </row>
    <row r="48" customFormat="false" ht="12.75" hidden="false" customHeight="true" outlineLevel="0" collapsed="false">
      <c r="A48" s="80" t="s">
        <v>50</v>
      </c>
      <c r="B48" s="229" t="n">
        <v>48823</v>
      </c>
      <c r="C48" s="230" t="n">
        <v>1694</v>
      </c>
      <c r="D48" s="230" t="n">
        <v>0</v>
      </c>
      <c r="E48" s="230" t="n">
        <v>624</v>
      </c>
      <c r="F48" s="230" t="n">
        <v>739</v>
      </c>
      <c r="G48" s="230" t="n">
        <v>358</v>
      </c>
      <c r="H48" s="230" t="n">
        <v>109</v>
      </c>
      <c r="I48" s="230" t="n">
        <v>5</v>
      </c>
      <c r="J48" s="230" t="n">
        <v>5</v>
      </c>
      <c r="K48" s="230" t="n">
        <v>0</v>
      </c>
    </row>
    <row r="49" customFormat="false" ht="7.5" hidden="false" customHeight="true" outlineLevel="0" collapsed="false">
      <c r="A49" s="105"/>
      <c r="B49" s="228"/>
      <c r="C49" s="231"/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true" outlineLevel="0" collapsed="false">
      <c r="A50" s="80" t="s">
        <v>51</v>
      </c>
      <c r="B50" s="229" t="n">
        <v>11397</v>
      </c>
      <c r="C50" s="230" t="n">
        <v>33</v>
      </c>
      <c r="D50" s="230" t="n">
        <v>23</v>
      </c>
      <c r="E50" s="230" t="n">
        <v>0</v>
      </c>
      <c r="F50" s="230" t="n">
        <v>5</v>
      </c>
      <c r="G50" s="230" t="n">
        <v>5</v>
      </c>
      <c r="H50" s="230" t="n">
        <v>0</v>
      </c>
      <c r="I50" s="230" t="n">
        <v>0</v>
      </c>
      <c r="J50" s="230" t="n">
        <v>0</v>
      </c>
      <c r="K50" s="230" t="n">
        <v>0</v>
      </c>
    </row>
    <row r="51" customFormat="false" ht="12.75" hidden="false" customHeight="true" outlineLevel="0" collapsed="false">
      <c r="A51" s="80" t="s">
        <v>52</v>
      </c>
      <c r="B51" s="229" t="n">
        <v>4200</v>
      </c>
      <c r="C51" s="230" t="n">
        <v>151</v>
      </c>
      <c r="D51" s="230" t="n">
        <v>28</v>
      </c>
      <c r="E51" s="230" t="n">
        <v>44</v>
      </c>
      <c r="F51" s="230" t="n">
        <v>0</v>
      </c>
      <c r="G51" s="230" t="n">
        <v>79</v>
      </c>
      <c r="H51" s="230" t="n">
        <v>0</v>
      </c>
      <c r="I51" s="230" t="n">
        <v>1</v>
      </c>
      <c r="J51" s="230" t="n">
        <v>1</v>
      </c>
      <c r="K51" s="230" t="n">
        <v>0</v>
      </c>
    </row>
    <row r="52" customFormat="false" ht="12.75" hidden="false" customHeight="true" outlineLevel="0" collapsed="false">
      <c r="A52" s="80" t="s">
        <v>53</v>
      </c>
      <c r="B52" s="229" t="n">
        <v>4883</v>
      </c>
      <c r="C52" s="230" t="n">
        <v>56</v>
      </c>
      <c r="D52" s="230" t="n">
        <v>23</v>
      </c>
      <c r="E52" s="230" t="n">
        <v>15</v>
      </c>
      <c r="F52" s="230" t="n">
        <v>4</v>
      </c>
      <c r="G52" s="230" t="n">
        <v>11</v>
      </c>
      <c r="H52" s="230" t="n">
        <v>0</v>
      </c>
      <c r="I52" s="230" t="n">
        <v>0</v>
      </c>
      <c r="J52" s="230" t="n">
        <v>3</v>
      </c>
      <c r="K52" s="230" t="n">
        <v>0</v>
      </c>
    </row>
    <row r="53" customFormat="false" ht="12.75" hidden="false" customHeight="true" outlineLevel="0" collapsed="false">
      <c r="A53" s="80" t="s">
        <v>54</v>
      </c>
      <c r="B53" s="229" t="n">
        <v>761</v>
      </c>
      <c r="C53" s="230" t="n">
        <v>98</v>
      </c>
      <c r="D53" s="230" t="n">
        <v>0</v>
      </c>
      <c r="E53" s="230" t="n">
        <v>1</v>
      </c>
      <c r="F53" s="230" t="n">
        <v>91</v>
      </c>
      <c r="G53" s="230" t="n">
        <v>1</v>
      </c>
      <c r="H53" s="230" t="n">
        <v>0</v>
      </c>
      <c r="I53" s="230" t="n">
        <v>3</v>
      </c>
      <c r="J53" s="230" t="n">
        <v>1</v>
      </c>
      <c r="K53" s="230" t="n">
        <v>0</v>
      </c>
    </row>
    <row r="54" customFormat="false" ht="12.75" hidden="false" customHeight="true" outlineLevel="0" collapsed="false">
      <c r="A54" s="80" t="s">
        <v>55</v>
      </c>
      <c r="B54" s="229" t="n">
        <v>29284</v>
      </c>
      <c r="C54" s="230" t="n">
        <v>669</v>
      </c>
      <c r="D54" s="230" t="n">
        <v>120</v>
      </c>
      <c r="E54" s="230" t="n">
        <v>0</v>
      </c>
      <c r="F54" s="230" t="n">
        <v>93</v>
      </c>
      <c r="G54" s="230" t="n">
        <v>193</v>
      </c>
      <c r="H54" s="230" t="n">
        <v>327</v>
      </c>
      <c r="I54" s="230" t="n">
        <v>0</v>
      </c>
      <c r="J54" s="230" t="n">
        <v>0</v>
      </c>
      <c r="K54" s="230" t="n">
        <v>0</v>
      </c>
    </row>
    <row r="55" customFormat="false" ht="12.75" hidden="false" customHeight="true" outlineLevel="0" collapsed="false">
      <c r="A55" s="80" t="s">
        <v>56</v>
      </c>
      <c r="B55" s="229" t="n">
        <v>11221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0</v>
      </c>
      <c r="I55" s="230" t="n">
        <v>0</v>
      </c>
      <c r="J55" s="230" t="n">
        <v>0</v>
      </c>
      <c r="K55" s="230" t="n">
        <v>0</v>
      </c>
    </row>
    <row r="56" customFormat="false" ht="12.75" hidden="false" customHeight="true" outlineLevel="0" collapsed="false">
      <c r="A56" s="80" t="s">
        <v>57</v>
      </c>
      <c r="B56" s="229" t="n">
        <v>1991</v>
      </c>
      <c r="C56" s="230" t="n">
        <v>44</v>
      </c>
      <c r="D56" s="230" t="n">
        <v>9</v>
      </c>
      <c r="E56" s="230" t="n">
        <v>16</v>
      </c>
      <c r="F56" s="230" t="n">
        <v>0</v>
      </c>
      <c r="G56" s="230" t="n">
        <v>7</v>
      </c>
      <c r="H56" s="230" t="n">
        <v>11</v>
      </c>
      <c r="I56" s="230" t="n">
        <v>5</v>
      </c>
      <c r="J56" s="230" t="n">
        <v>0</v>
      </c>
      <c r="K56" s="230" t="n">
        <v>0</v>
      </c>
    </row>
    <row r="57" customFormat="false" ht="12.75" hidden="false" customHeight="true" outlineLevel="0" collapsed="false">
      <c r="A57" s="80" t="s">
        <v>58</v>
      </c>
      <c r="B57" s="229" t="n">
        <v>2461</v>
      </c>
      <c r="C57" s="230" t="n">
        <v>53</v>
      </c>
      <c r="D57" s="230" t="n">
        <v>12</v>
      </c>
      <c r="E57" s="230" t="n">
        <v>3</v>
      </c>
      <c r="F57" s="230" t="n">
        <v>28</v>
      </c>
      <c r="G57" s="230" t="n">
        <v>2</v>
      </c>
      <c r="H57" s="230" t="n">
        <v>1</v>
      </c>
      <c r="I57" s="230" t="n">
        <v>0</v>
      </c>
      <c r="J57" s="230" t="n">
        <v>8</v>
      </c>
      <c r="K57" s="230" t="n">
        <v>0</v>
      </c>
    </row>
    <row r="58" customFormat="false" ht="12.75" hidden="false" customHeight="true" outlineLevel="0" collapsed="false">
      <c r="A58" s="80" t="s">
        <v>59</v>
      </c>
      <c r="B58" s="229" t="n">
        <v>377</v>
      </c>
      <c r="C58" s="230" t="n">
        <v>12</v>
      </c>
      <c r="D58" s="230" t="n">
        <v>9</v>
      </c>
      <c r="E58" s="230" t="n">
        <v>0</v>
      </c>
      <c r="F58" s="230" t="n">
        <v>0</v>
      </c>
      <c r="G58" s="230" t="n">
        <v>0</v>
      </c>
      <c r="H58" s="230" t="n">
        <v>0</v>
      </c>
      <c r="I58" s="230" t="n">
        <v>0</v>
      </c>
      <c r="J58" s="230" t="n">
        <v>2</v>
      </c>
      <c r="K58" s="230" t="n">
        <v>0</v>
      </c>
    </row>
    <row r="59" customFormat="false" ht="12.75" hidden="false" customHeight="true" outlineLevel="0" collapsed="false">
      <c r="A59" s="80" t="s">
        <v>60</v>
      </c>
      <c r="B59" s="229" t="n">
        <v>16680</v>
      </c>
      <c r="C59" s="230" t="n">
        <v>6</v>
      </c>
      <c r="D59" s="230" t="n">
        <v>0</v>
      </c>
      <c r="E59" s="230" t="n">
        <v>0</v>
      </c>
      <c r="F59" s="230" t="n">
        <v>3</v>
      </c>
      <c r="G59" s="230" t="n">
        <v>2</v>
      </c>
      <c r="H59" s="230" t="n">
        <v>0</v>
      </c>
      <c r="I59" s="230" t="n">
        <v>0</v>
      </c>
      <c r="J59" s="230" t="n">
        <v>0</v>
      </c>
      <c r="K59" s="230" t="n">
        <v>0</v>
      </c>
    </row>
    <row r="60" customFormat="false" ht="7.5" hidden="false" customHeight="true" outlineLevel="0" collapsed="false">
      <c r="A60" s="105"/>
      <c r="B60" s="228"/>
      <c r="C60" s="231"/>
      <c r="D60" s="231"/>
      <c r="E60" s="231"/>
      <c r="F60" s="231"/>
      <c r="G60" s="231"/>
      <c r="H60" s="231"/>
      <c r="I60" s="231"/>
      <c r="J60" s="231"/>
      <c r="K60" s="231"/>
    </row>
    <row r="61" customFormat="false" ht="12.75" hidden="false" customHeight="true" outlineLevel="0" collapsed="false">
      <c r="A61" s="80" t="s">
        <v>61</v>
      </c>
      <c r="B61" s="229" t="n">
        <v>29121</v>
      </c>
      <c r="C61" s="230" t="n">
        <v>1714</v>
      </c>
      <c r="D61" s="230" t="n">
        <v>61</v>
      </c>
      <c r="E61" s="230" t="n">
        <v>850</v>
      </c>
      <c r="F61" s="230" t="n">
        <v>63</v>
      </c>
      <c r="G61" s="230" t="n">
        <v>265</v>
      </c>
      <c r="H61" s="230" t="n">
        <v>477</v>
      </c>
      <c r="I61" s="230" t="n">
        <v>2</v>
      </c>
      <c r="J61" s="230" t="n">
        <v>119</v>
      </c>
      <c r="K61" s="230" t="n">
        <v>0</v>
      </c>
    </row>
    <row r="62" customFormat="false" ht="12.75" hidden="false" customHeight="true" outlineLevel="0" collapsed="false">
      <c r="A62" s="80" t="s">
        <v>62</v>
      </c>
      <c r="B62" s="229" t="n">
        <v>3744</v>
      </c>
      <c r="C62" s="230" t="n">
        <v>229</v>
      </c>
      <c r="D62" s="230" t="n">
        <v>34</v>
      </c>
      <c r="E62" s="230" t="n">
        <v>60</v>
      </c>
      <c r="F62" s="230" t="n">
        <v>46</v>
      </c>
      <c r="G62" s="230" t="n">
        <v>85</v>
      </c>
      <c r="H62" s="230" t="n">
        <v>0</v>
      </c>
      <c r="I62" s="230" t="n">
        <v>2</v>
      </c>
      <c r="J62" s="230" t="n">
        <v>5</v>
      </c>
      <c r="K62" s="230" t="n">
        <v>0</v>
      </c>
    </row>
    <row r="63" customFormat="false" ht="12.75" hidden="false" customHeight="true" outlineLevel="0" collapsed="false">
      <c r="A63" s="80" t="s">
        <v>63</v>
      </c>
      <c r="B63" s="229" t="n">
        <v>16276</v>
      </c>
      <c r="C63" s="230" t="n">
        <v>92</v>
      </c>
      <c r="D63" s="230" t="n">
        <v>49</v>
      </c>
      <c r="E63" s="230" t="n">
        <v>44</v>
      </c>
      <c r="F63" s="230" t="n">
        <v>0</v>
      </c>
      <c r="G63" s="230" t="n">
        <v>2</v>
      </c>
      <c r="H63" s="230" t="n">
        <v>0</v>
      </c>
      <c r="I63" s="230" t="n">
        <v>0</v>
      </c>
      <c r="J63" s="230" t="n">
        <v>1</v>
      </c>
      <c r="K63" s="230" t="n">
        <v>0</v>
      </c>
    </row>
    <row r="64" customFormat="false" ht="12.75" hidden="false" customHeight="true" outlineLevel="0" collapsed="false">
      <c r="A64" s="106" t="s">
        <v>64</v>
      </c>
      <c r="B64" s="232" t="n">
        <v>145</v>
      </c>
      <c r="C64" s="233" t="n">
        <v>0</v>
      </c>
      <c r="D64" s="233" t="n">
        <v>0</v>
      </c>
      <c r="E64" s="233" t="n">
        <v>0</v>
      </c>
      <c r="F64" s="233" t="n">
        <v>0</v>
      </c>
      <c r="G64" s="233" t="n">
        <v>0</v>
      </c>
      <c r="H64" s="233" t="n">
        <v>0</v>
      </c>
      <c r="I64" s="233" t="n">
        <v>0</v>
      </c>
      <c r="J64" s="233" t="n">
        <v>0</v>
      </c>
      <c r="K64" s="233" t="n">
        <v>0</v>
      </c>
    </row>
    <row r="65" customFormat="false" ht="12.75" hidden="false" customHeight="true" outlineLevel="0" collapsed="false">
      <c r="A65" s="234"/>
      <c r="B65" s="234"/>
      <c r="C65" s="234"/>
      <c r="D65" s="234"/>
      <c r="E65" s="234"/>
      <c r="F65" s="234"/>
      <c r="G65" s="234"/>
      <c r="H65" s="234"/>
      <c r="I65" s="234"/>
      <c r="J65" s="234"/>
      <c r="K65" s="234"/>
    </row>
    <row r="66" customFormat="false" ht="15" hidden="false" customHeight="true" outlineLevel="0" collapsed="false"/>
    <row r="67" customFormat="false" ht="15" hidden="false" customHeight="true" outlineLevel="0" collapsed="false"/>
  </sheetData>
  <mergeCells count="2">
    <mergeCell ref="A1:K1"/>
    <mergeCell ref="A2:K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6" activeCellId="0" sqref="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5.7"/>
    <col collapsed="false" customWidth="true" hidden="false" outlineLevel="0" max="2" min="2" style="43" width="11.42"/>
    <col collapsed="false" customWidth="true" hidden="false" outlineLevel="0" max="3" min="3" style="43" width="9.28"/>
    <col collapsed="false" customWidth="true" hidden="false" outlineLevel="0" max="4" min="4" style="43" width="9.99"/>
    <col collapsed="false" customWidth="true" hidden="false" outlineLevel="0" max="5" min="5" style="1" width="1.85"/>
    <col collapsed="false" customWidth="true" hidden="false" outlineLevel="0" max="6" min="6" style="43" width="11.42"/>
    <col collapsed="false" customWidth="true" hidden="false" outlineLevel="0" max="7" min="7" style="43" width="9.28"/>
    <col collapsed="false" customWidth="true" hidden="false" outlineLevel="0" max="8" min="8" style="43" width="9.99"/>
    <col collapsed="false" customWidth="false" hidden="false" outlineLevel="0" max="257" min="9" style="43" width="9.14"/>
  </cols>
  <sheetData>
    <row r="1" customFormat="false" ht="54" hidden="false" customHeight="true" outlineLevel="0" collapsed="false">
      <c r="A1" s="44" t="s">
        <v>66</v>
      </c>
      <c r="B1" s="44"/>
      <c r="C1" s="44"/>
      <c r="D1" s="44"/>
      <c r="E1" s="44"/>
      <c r="F1" s="44"/>
      <c r="G1" s="44"/>
      <c r="H1" s="44"/>
      <c r="I1" s="45"/>
      <c r="J1" s="46"/>
      <c r="K1" s="46"/>
      <c r="L1" s="46"/>
      <c r="Q1" s="47"/>
    </row>
    <row r="2" customFormat="false" ht="12.75" hidden="false" customHeight="true" outlineLevel="0" collapsed="false">
      <c r="A2" s="48" t="s">
        <v>67</v>
      </c>
      <c r="B2" s="48"/>
      <c r="C2" s="48"/>
      <c r="D2" s="48"/>
      <c r="E2" s="48"/>
      <c r="F2" s="48"/>
      <c r="G2" s="48"/>
      <c r="H2" s="48"/>
    </row>
    <row r="3" customFormat="false" ht="12.75" hidden="false" customHeight="true" outlineLevel="0" collapsed="false">
      <c r="A3" s="49" t="s">
        <v>1</v>
      </c>
      <c r="B3" s="50" t="s">
        <v>68</v>
      </c>
      <c r="C3" s="50"/>
      <c r="D3" s="50"/>
      <c r="E3" s="31"/>
      <c r="F3" s="50" t="s">
        <v>69</v>
      </c>
      <c r="G3" s="50"/>
      <c r="H3" s="50"/>
    </row>
    <row r="4" customFormat="false" ht="12.75" hidden="false" customHeight="true" outlineLevel="0" collapsed="false">
      <c r="A4" s="49"/>
      <c r="B4" s="49" t="s">
        <v>70</v>
      </c>
      <c r="C4" s="51" t="s">
        <v>71</v>
      </c>
      <c r="D4" s="51" t="s">
        <v>72</v>
      </c>
      <c r="E4" s="31"/>
      <c r="F4" s="6" t="s">
        <v>70</v>
      </c>
      <c r="G4" s="50" t="s">
        <v>71</v>
      </c>
      <c r="H4" s="50" t="s">
        <v>72</v>
      </c>
    </row>
    <row r="5" customFormat="false" ht="12.75" hidden="false" customHeight="true" outlineLevel="0" collapsed="false">
      <c r="A5" s="49"/>
      <c r="B5" s="49"/>
      <c r="C5" s="51"/>
      <c r="D5" s="51"/>
      <c r="E5" s="31"/>
      <c r="F5" s="6"/>
      <c r="G5" s="50"/>
      <c r="H5" s="50"/>
    </row>
    <row r="6" customFormat="false" ht="12.75" hidden="false" customHeight="true" outlineLevel="0" collapsed="false">
      <c r="A6" s="52" t="s">
        <v>7</v>
      </c>
      <c r="B6" s="53" t="n">
        <f aca="false">[1]all_rates!J7</f>
        <v>0.366</v>
      </c>
      <c r="C6" s="53" t="n">
        <f aca="false">[1]all_rates!K7</f>
        <v>0.305</v>
      </c>
      <c r="D6" s="54" t="n">
        <f aca="false">[1]all_rates!L7</f>
        <v>0.73</v>
      </c>
      <c r="E6" s="0"/>
      <c r="F6" s="53" t="n">
        <f aca="false">[1]all_rates!N7</f>
        <v>0.308</v>
      </c>
      <c r="G6" s="53" t="n">
        <f aca="false">[1]all_rates!O7</f>
        <v>0.285</v>
      </c>
      <c r="H6" s="53" t="n">
        <f aca="false">[1]all_rates!P7</f>
        <v>0.763</v>
      </c>
    </row>
    <row r="7" s="1" customFormat="true" ht="9" hidden="false" customHeight="true" outlineLevel="0" collapsed="false">
      <c r="A7" s="55"/>
      <c r="B7" s="56"/>
      <c r="C7" s="56"/>
      <c r="D7" s="57"/>
      <c r="E7" s="0"/>
      <c r="F7" s="56"/>
      <c r="G7" s="56"/>
      <c r="H7" s="56"/>
    </row>
    <row r="8" customFormat="false" ht="12.75" hidden="false" customHeight="true" outlineLevel="0" collapsed="false">
      <c r="A8" s="58" t="s">
        <v>9</v>
      </c>
      <c r="B8" s="59" t="n">
        <f aca="false">[1]all_rates!J9</f>
        <v>0.519</v>
      </c>
      <c r="C8" s="59" t="n">
        <f aca="false">[1]all_rates!K9</f>
        <v>0.519</v>
      </c>
      <c r="D8" s="59"/>
      <c r="E8" s="60"/>
      <c r="F8" s="59" t="n">
        <f aca="false">[1]all_rates!N9</f>
        <v>0.545</v>
      </c>
      <c r="G8" s="59" t="n">
        <f aca="false">[1]all_rates!O9</f>
        <v>0.545</v>
      </c>
      <c r="H8" s="61"/>
      <c r="I8" s="43" t="s">
        <v>15</v>
      </c>
    </row>
    <row r="9" customFormat="false" ht="12.75" hidden="false" customHeight="true" outlineLevel="0" collapsed="false">
      <c r="A9" s="58" t="s">
        <v>10</v>
      </c>
      <c r="B9" s="59" t="n">
        <f aca="false">[1]all_rates!J10</f>
        <v>0.415</v>
      </c>
      <c r="C9" s="59" t="n">
        <f aca="false">[1]all_rates!K10</f>
        <v>0.415</v>
      </c>
      <c r="D9" s="59"/>
      <c r="E9" s="60"/>
      <c r="F9" s="59" t="n">
        <f aca="false">[1]all_rates!N10</f>
        <v>0.468</v>
      </c>
      <c r="G9" s="59" t="n">
        <f aca="false">[1]all_rates!O10</f>
        <v>0.468</v>
      </c>
      <c r="H9" s="59"/>
      <c r="N9" s="31"/>
    </row>
    <row r="10" customFormat="false" ht="12.75" hidden="false" customHeight="true" outlineLevel="0" collapsed="false">
      <c r="A10" s="58" t="s">
        <v>11</v>
      </c>
      <c r="B10" s="59" t="n">
        <f aca="false">[1]all_rates!J11</f>
        <v>0.193</v>
      </c>
      <c r="C10" s="59" t="n">
        <f aca="false">[1]all_rates!K11</f>
        <v>0.193</v>
      </c>
      <c r="D10" s="59"/>
      <c r="E10" s="60"/>
      <c r="F10" s="59" t="n">
        <f aca="false">[1]all_rates!N11</f>
        <v>0.57</v>
      </c>
      <c r="G10" s="59" t="n">
        <f aca="false">[1]all_rates!O11</f>
        <v>0.57</v>
      </c>
      <c r="H10" s="59"/>
    </row>
    <row r="11" customFormat="false" ht="12.75" hidden="false" customHeight="true" outlineLevel="0" collapsed="false">
      <c r="A11" s="58" t="s">
        <v>12</v>
      </c>
      <c r="B11" s="59" t="n">
        <f aca="false">[1]all_rates!J12</f>
        <v>0.422</v>
      </c>
      <c r="C11" s="59" t="n">
        <f aca="false">[1]all_rates!K12</f>
        <v>0.422</v>
      </c>
      <c r="D11" s="59"/>
      <c r="E11" s="60"/>
      <c r="F11" s="59" t="n">
        <f aca="false">[1]all_rates!N12</f>
        <v>0.287</v>
      </c>
      <c r="G11" s="59" t="n">
        <f aca="false">[1]all_rates!O12</f>
        <v>0.287</v>
      </c>
      <c r="H11" s="59"/>
    </row>
    <row r="12" customFormat="false" ht="12.75" hidden="false" customHeight="true" outlineLevel="0" collapsed="false">
      <c r="A12" s="58" t="s">
        <v>13</v>
      </c>
      <c r="B12" s="59" t="n">
        <f aca="false">[1]all_rates!J13</f>
        <v>0.298</v>
      </c>
      <c r="C12" s="59" t="n">
        <f aca="false">[1]all_rates!K13</f>
        <v>0.298</v>
      </c>
      <c r="D12" s="59"/>
      <c r="E12" s="60"/>
      <c r="F12" s="59" t="n">
        <f aca="false">[1]all_rates!N13</f>
        <v>0.255</v>
      </c>
      <c r="G12" s="59" t="n">
        <f aca="false">[1]all_rates!O13</f>
        <v>0.255</v>
      </c>
      <c r="H12" s="59"/>
      <c r="I12" s="43" t="s">
        <v>15</v>
      </c>
    </row>
    <row r="13" customFormat="false" ht="12.75" hidden="false" customHeight="true" outlineLevel="0" collapsed="false">
      <c r="A13" s="58" t="s">
        <v>14</v>
      </c>
      <c r="B13" s="59" t="n">
        <f aca="false">[1]all_rates!J14</f>
        <v>0.225</v>
      </c>
      <c r="C13" s="59" t="n">
        <f aca="false">[1]all_rates!K14</f>
        <v>0.225</v>
      </c>
      <c r="D13" s="59"/>
      <c r="E13" s="60"/>
      <c r="F13" s="59" t="n">
        <f aca="false">[1]all_rates!N14</f>
        <v>0.183</v>
      </c>
      <c r="G13" s="59" t="n">
        <f aca="false">[1]all_rates!O14</f>
        <v>0.183</v>
      </c>
      <c r="H13" s="59"/>
      <c r="N13" s="43" t="s">
        <v>15</v>
      </c>
    </row>
    <row r="14" customFormat="false" ht="12.75" hidden="false" customHeight="true" outlineLevel="0" collapsed="false">
      <c r="A14" s="58" t="s">
        <v>16</v>
      </c>
      <c r="B14" s="59" t="n">
        <f aca="false">[1]all_rates!J15</f>
        <v>0.467</v>
      </c>
      <c r="C14" s="59" t="n">
        <f aca="false">[1]all_rates!K15</f>
        <v>0.467</v>
      </c>
      <c r="D14" s="59"/>
      <c r="E14" s="60"/>
      <c r="F14" s="62"/>
      <c r="G14" s="59"/>
      <c r="H14" s="59"/>
      <c r="I14" s="43" t="s">
        <v>15</v>
      </c>
    </row>
    <row r="15" customFormat="false" ht="12.75" hidden="false" customHeight="true" outlineLevel="0" collapsed="false">
      <c r="A15" s="58" t="s">
        <v>18</v>
      </c>
      <c r="B15" s="59" t="n">
        <f aca="false">[1]all_rates!J16</f>
        <v>0.347</v>
      </c>
      <c r="C15" s="59" t="n">
        <f aca="false">[1]all_rates!K16</f>
        <v>0.347</v>
      </c>
      <c r="D15" s="59"/>
      <c r="E15" s="60"/>
      <c r="F15" s="59"/>
      <c r="G15" s="59"/>
      <c r="H15" s="59"/>
      <c r="N15" s="31" t="s">
        <v>15</v>
      </c>
    </row>
    <row r="16" customFormat="false" ht="12.75" hidden="false" customHeight="true" outlineLevel="0" collapsed="false">
      <c r="A16" s="58" t="s">
        <v>19</v>
      </c>
      <c r="B16" s="59" t="n">
        <f aca="false">[1]all_rates!J17</f>
        <v>0.45</v>
      </c>
      <c r="C16" s="59" t="n">
        <f aca="false">[1]all_rates!K17</f>
        <v>0.45</v>
      </c>
      <c r="D16" s="59"/>
      <c r="E16" s="60"/>
      <c r="F16" s="59"/>
      <c r="G16" s="59"/>
      <c r="H16" s="59"/>
    </row>
    <row r="17" customFormat="false" ht="12.75" hidden="false" customHeight="true" outlineLevel="0" collapsed="false">
      <c r="A17" s="58" t="s">
        <v>20</v>
      </c>
      <c r="B17" s="59" t="n">
        <f aca="false">[1]all_rates!J18</f>
        <v>0.445</v>
      </c>
      <c r="C17" s="59" t="n">
        <f aca="false">[1]all_rates!K18</f>
        <v>0.445</v>
      </c>
      <c r="D17" s="59"/>
      <c r="E17" s="60"/>
      <c r="F17" s="59" t="n">
        <f aca="false">[1]all_rates!N18</f>
        <v>0.549</v>
      </c>
      <c r="G17" s="59" t="n">
        <f aca="false">[1]all_rates!O18</f>
        <v>0.549</v>
      </c>
      <c r="H17" s="59"/>
      <c r="I17" s="43" t="s">
        <v>15</v>
      </c>
    </row>
    <row r="18" s="1" customFormat="true" ht="9" hidden="false" customHeight="true" outlineLevel="0" collapsed="false">
      <c r="A18" s="55"/>
      <c r="B18" s="63"/>
      <c r="C18" s="63"/>
      <c r="D18" s="63"/>
      <c r="E18" s="60"/>
      <c r="F18" s="63"/>
      <c r="G18" s="63"/>
      <c r="H18" s="63"/>
      <c r="N18" s="31" t="s">
        <v>15</v>
      </c>
    </row>
    <row r="19" customFormat="false" ht="12.75" hidden="false" customHeight="true" outlineLevel="0" collapsed="false">
      <c r="A19" s="58" t="s">
        <v>73</v>
      </c>
      <c r="B19" s="59" t="n">
        <f aca="false">[1]all_rates!J20</f>
        <v>0.571</v>
      </c>
      <c r="C19" s="59" t="n">
        <f aca="false">[1]all_rates!K20</f>
        <v>0.571</v>
      </c>
      <c r="D19" s="59"/>
      <c r="E19" s="60"/>
      <c r="F19" s="59"/>
      <c r="G19" s="59"/>
      <c r="H19" s="59"/>
    </row>
    <row r="20" customFormat="false" ht="12.75" hidden="false" customHeight="true" outlineLevel="0" collapsed="false">
      <c r="A20" s="58" t="s">
        <v>22</v>
      </c>
      <c r="B20" s="59" t="n">
        <f aca="false">[1]all_rates!J21</f>
        <v>0.365</v>
      </c>
      <c r="C20" s="59" t="n">
        <f aca="false">[1]all_rates!K21</f>
        <v>0.365</v>
      </c>
      <c r="D20" s="59"/>
      <c r="E20" s="60"/>
      <c r="F20" s="59" t="n">
        <f aca="false">[1]all_rates!N21</f>
        <v>0.661</v>
      </c>
      <c r="G20" s="59" t="n">
        <f aca="false">[1]all_rates!O21</f>
        <v>0.661</v>
      </c>
      <c r="H20" s="59"/>
    </row>
    <row r="21" customFormat="false" ht="12.75" hidden="false" customHeight="true" outlineLevel="0" collapsed="false">
      <c r="A21" s="58" t="s">
        <v>23</v>
      </c>
      <c r="B21" s="59" t="n">
        <f aca="false">[1]all_rates!J22</f>
        <v>0.478</v>
      </c>
      <c r="C21" s="59" t="n">
        <f aca="false">[1]all_rates!K22</f>
        <v>0.478</v>
      </c>
      <c r="D21" s="59"/>
      <c r="E21" s="60"/>
      <c r="F21" s="59" t="n">
        <f aca="false">[1]all_rates!N22</f>
        <v>0.6</v>
      </c>
      <c r="G21" s="59" t="n">
        <f aca="false">[1]all_rates!O22</f>
        <v>0.6</v>
      </c>
      <c r="H21" s="59"/>
    </row>
    <row r="22" customFormat="false" ht="12.75" hidden="false" customHeight="true" outlineLevel="0" collapsed="false">
      <c r="A22" s="58" t="s">
        <v>24</v>
      </c>
      <c r="B22" s="59" t="n">
        <f aca="false">[1]all_rates!J23</f>
        <v>0.495</v>
      </c>
      <c r="C22" s="59" t="n">
        <f aca="false">[1]all_rates!K23</f>
        <v>0.495</v>
      </c>
      <c r="D22" s="59"/>
      <c r="E22" s="60"/>
      <c r="F22" s="59"/>
      <c r="G22" s="59"/>
      <c r="H22" s="59"/>
    </row>
    <row r="23" customFormat="false" ht="12.75" hidden="false" customHeight="true" outlineLevel="0" collapsed="false">
      <c r="A23" s="58" t="s">
        <v>74</v>
      </c>
      <c r="B23" s="59" t="n">
        <f aca="false">[1]all_rates!J24</f>
        <v>0.687</v>
      </c>
      <c r="C23" s="59" t="n">
        <f aca="false">[1]all_rates!K24</f>
        <v>0.687</v>
      </c>
      <c r="D23" s="59"/>
      <c r="E23" s="60"/>
      <c r="F23" s="59"/>
      <c r="G23" s="59"/>
      <c r="H23" s="59"/>
    </row>
    <row r="24" customFormat="false" ht="12.75" hidden="false" customHeight="true" outlineLevel="0" collapsed="false">
      <c r="A24" s="58" t="s">
        <v>26</v>
      </c>
      <c r="B24" s="59" t="n">
        <f aca="false">[1]all_rates!J25</f>
        <v>0.303</v>
      </c>
      <c r="C24" s="59" t="n">
        <f aca="false">[1]all_rates!K25</f>
        <v>0.249</v>
      </c>
      <c r="D24" s="59" t="n">
        <f aca="false">[1]all_rates!L25</f>
        <v>0.744</v>
      </c>
      <c r="E24" s="60"/>
      <c r="F24" s="59" t="n">
        <f aca="false">[1]all_rates!N25</f>
        <v>0.243</v>
      </c>
      <c r="G24" s="59" t="n">
        <f aca="false">[1]all_rates!O25</f>
        <v>0.22</v>
      </c>
      <c r="H24" s="59" t="n">
        <f aca="false">[1]all_rates!P25</f>
        <v>0.643</v>
      </c>
    </row>
    <row r="25" customFormat="false" ht="12.75" hidden="false" customHeight="true" outlineLevel="0" collapsed="false">
      <c r="A25" s="58" t="s">
        <v>27</v>
      </c>
      <c r="B25" s="59" t="n">
        <f aca="false">[1]all_rates!J26</f>
        <v>0.363</v>
      </c>
      <c r="C25" s="59" t="n">
        <f aca="false">[1]all_rates!K26</f>
        <v>0.363</v>
      </c>
      <c r="D25" s="59"/>
      <c r="E25" s="60"/>
      <c r="F25" s="59" t="n">
        <f aca="false">[1]all_rates!N26</f>
        <v>0.3</v>
      </c>
      <c r="G25" s="59" t="n">
        <f aca="false">[1]all_rates!O26</f>
        <v>0.3</v>
      </c>
      <c r="H25" s="59"/>
    </row>
    <row r="26" customFormat="false" ht="12.75" hidden="false" customHeight="true" outlineLevel="0" collapsed="false">
      <c r="A26" s="58" t="s">
        <v>28</v>
      </c>
      <c r="B26" s="59" t="n">
        <f aca="false">[1]all_rates!J27</f>
        <v>0.344</v>
      </c>
      <c r="C26" s="59" t="n">
        <f aca="false">[1]all_rates!K27</f>
        <v>0.344</v>
      </c>
      <c r="D26" s="59"/>
      <c r="E26" s="60"/>
      <c r="F26" s="59" t="n">
        <f aca="false">[1]all_rates!N27</f>
        <v>0.37</v>
      </c>
      <c r="G26" s="59" t="n">
        <f aca="false">[1]all_rates!O27</f>
        <v>0.37</v>
      </c>
      <c r="H26" s="59"/>
    </row>
    <row r="27" customFormat="false" ht="12.75" hidden="false" customHeight="true" outlineLevel="0" collapsed="false">
      <c r="A27" s="58" t="s">
        <v>29</v>
      </c>
      <c r="B27" s="59" t="n">
        <f aca="false">[1]all_rates!J28</f>
        <v>0.565</v>
      </c>
      <c r="C27" s="59" t="n">
        <f aca="false">[1]all_rates!K28</f>
        <v>0.565</v>
      </c>
      <c r="D27" s="59"/>
      <c r="E27" s="60"/>
      <c r="F27" s="59" t="n">
        <f aca="false">[1]all_rates!N28</f>
        <v>0.605</v>
      </c>
      <c r="G27" s="59" t="n">
        <f aca="false">[1]all_rates!O28</f>
        <v>0.605</v>
      </c>
      <c r="H27" s="59"/>
    </row>
    <row r="28" customFormat="false" ht="12.75" hidden="false" customHeight="true" outlineLevel="0" collapsed="false">
      <c r="A28" s="58" t="s">
        <v>75</v>
      </c>
      <c r="B28" s="59" t="n">
        <f aca="false">[1]all_rates!J29</f>
        <v>0.231</v>
      </c>
      <c r="C28" s="59" t="n">
        <f aca="false">[1]all_rates!K29</f>
        <v>0.231</v>
      </c>
      <c r="D28" s="59"/>
      <c r="E28" s="60"/>
      <c r="F28" s="59"/>
      <c r="G28" s="59"/>
      <c r="H28" s="59"/>
    </row>
    <row r="29" s="1" customFormat="true" ht="9" hidden="false" customHeight="true" outlineLevel="0" collapsed="false">
      <c r="A29" s="55"/>
      <c r="B29" s="63"/>
      <c r="C29" s="63"/>
      <c r="D29" s="63"/>
      <c r="E29" s="60"/>
      <c r="F29" s="63"/>
      <c r="G29" s="63"/>
      <c r="H29" s="63"/>
    </row>
    <row r="30" customFormat="false" ht="12.75" hidden="false" customHeight="true" outlineLevel="0" collapsed="false">
      <c r="A30" s="58" t="s">
        <v>31</v>
      </c>
      <c r="B30" s="59" t="n">
        <f aca="false">[1]all_rates!J31</f>
        <v>0.691</v>
      </c>
      <c r="C30" s="59" t="n">
        <f aca="false">[1]all_rates!K31</f>
        <v>0.147</v>
      </c>
      <c r="D30" s="59" t="n">
        <f aca="false">[1]all_rates!L31</f>
        <v>0.794</v>
      </c>
      <c r="E30" s="60"/>
      <c r="F30" s="59" t="n">
        <f aca="false">[1]all_rates!N31</f>
        <v>0.159</v>
      </c>
      <c r="G30" s="59" t="n">
        <f aca="false">[1]all_rates!O31</f>
        <v>0.117</v>
      </c>
      <c r="H30" s="59" t="n">
        <f aca="false">[1]all_rates!P31</f>
        <v>0.163</v>
      </c>
    </row>
    <row r="31" customFormat="false" ht="12.75" hidden="false" customHeight="true" outlineLevel="0" collapsed="false">
      <c r="A31" s="58" t="s">
        <v>76</v>
      </c>
      <c r="B31" s="59" t="n">
        <f aca="false">[1]all_rates!J32</f>
        <v>0.497</v>
      </c>
      <c r="C31" s="59" t="n">
        <f aca="false">[1]all_rates!K32</f>
        <v>0.497</v>
      </c>
      <c r="D31" s="59" t="n">
        <f aca="false">[1]all_rates!L32</f>
        <v>0.317</v>
      </c>
      <c r="E31" s="60"/>
      <c r="F31" s="59"/>
      <c r="G31" s="59"/>
      <c r="H31" s="59"/>
      <c r="N31" s="31"/>
    </row>
    <row r="32" customFormat="false" ht="12.75" hidden="false" customHeight="true" outlineLevel="0" collapsed="false">
      <c r="A32" s="58" t="s">
        <v>77</v>
      </c>
      <c r="B32" s="59" t="n">
        <f aca="false">[1]all_rates!J33</f>
        <v>0.578</v>
      </c>
      <c r="C32" s="59" t="n">
        <f aca="false">[1]all_rates!K33</f>
        <v>0.092</v>
      </c>
      <c r="D32" s="59" t="n">
        <f aca="false">[1]all_rates!L33</f>
        <v>0.972</v>
      </c>
      <c r="E32" s="60"/>
      <c r="F32" s="59" t="n">
        <f aca="false">[1]all_rates!N33</f>
        <v>0.935</v>
      </c>
      <c r="G32" s="59"/>
      <c r="H32" s="59" t="n">
        <f aca="false">[1]all_rates!P33</f>
        <v>0.935</v>
      </c>
    </row>
    <row r="33" customFormat="false" ht="12.75" hidden="false" customHeight="true" outlineLevel="0" collapsed="false">
      <c r="A33" s="58" t="s">
        <v>78</v>
      </c>
      <c r="B33" s="59" t="n">
        <f aca="false">[1]all_rates!J34</f>
        <v>0.621</v>
      </c>
      <c r="C33" s="59" t="n">
        <f aca="false">[1]all_rates!K34</f>
        <v>0.621</v>
      </c>
      <c r="D33" s="59"/>
      <c r="E33" s="60"/>
      <c r="F33" s="59"/>
      <c r="G33" s="59"/>
      <c r="H33" s="59"/>
    </row>
    <row r="34" customFormat="false" ht="12.75" hidden="false" customHeight="true" outlineLevel="0" collapsed="false">
      <c r="A34" s="58" t="s">
        <v>79</v>
      </c>
      <c r="B34" s="59" t="n">
        <f aca="false">[1]all_rates!J35</f>
        <v>0.462</v>
      </c>
      <c r="C34" s="59" t="n">
        <f aca="false">[1]all_rates!K35</f>
        <v>0.335</v>
      </c>
      <c r="D34" s="59" t="n">
        <f aca="false">[1]all_rates!L35</f>
        <v>0.954</v>
      </c>
      <c r="E34" s="60"/>
      <c r="F34" s="59"/>
      <c r="G34" s="59"/>
      <c r="H34" s="59"/>
    </row>
    <row r="35" customFormat="false" ht="12.75" hidden="false" customHeight="true" outlineLevel="0" collapsed="false">
      <c r="A35" s="58" t="s">
        <v>80</v>
      </c>
      <c r="B35" s="59" t="n">
        <f aca="false">[1]all_rates!J36</f>
        <v>0.638</v>
      </c>
      <c r="C35" s="59" t="n">
        <f aca="false">[1]all_rates!K36</f>
        <v>0.638</v>
      </c>
      <c r="D35" s="59"/>
      <c r="E35" s="60"/>
      <c r="F35" s="59"/>
      <c r="G35" s="59"/>
      <c r="H35" s="59"/>
    </row>
    <row r="36" customFormat="false" ht="12.75" hidden="false" customHeight="true" outlineLevel="0" collapsed="false">
      <c r="A36" s="58" t="s">
        <v>81</v>
      </c>
      <c r="B36" s="59" t="n">
        <f aca="false">[1]all_rates!J37</f>
        <v>0.198</v>
      </c>
      <c r="C36" s="59" t="n">
        <f aca="false">[1]all_rates!K37</f>
        <v>0.141</v>
      </c>
      <c r="D36" s="59" t="n">
        <f aca="false">[1]all_rates!L37</f>
        <v>0.55</v>
      </c>
      <c r="E36" s="60"/>
      <c r="F36" s="59"/>
      <c r="G36" s="59"/>
      <c r="H36" s="59"/>
    </row>
    <row r="37" customFormat="false" ht="12.75" hidden="false" customHeight="true" outlineLevel="0" collapsed="false">
      <c r="A37" s="58" t="s">
        <v>38</v>
      </c>
      <c r="B37" s="59" t="n">
        <f aca="false">[1]all_rates!J38</f>
        <v>0.426</v>
      </c>
      <c r="C37" s="59" t="n">
        <f aca="false">[1]all_rates!K38</f>
        <v>0.426</v>
      </c>
      <c r="D37" s="59"/>
      <c r="E37" s="60"/>
      <c r="F37" s="59" t="n">
        <f aca="false">[1]all_rates!N38</f>
        <v>0.388</v>
      </c>
      <c r="G37" s="59" t="n">
        <f aca="false">[1]all_rates!O38</f>
        <v>0.388</v>
      </c>
      <c r="H37" s="59"/>
    </row>
    <row r="38" customFormat="false" ht="12.75" hidden="false" customHeight="true" outlineLevel="0" collapsed="false">
      <c r="A38" s="58" t="s">
        <v>82</v>
      </c>
      <c r="B38" s="59" t="n">
        <f aca="false">[1]all_rates!J39</f>
        <v>0.482</v>
      </c>
      <c r="C38" s="59" t="n">
        <f aca="false">[1]all_rates!K39</f>
        <v>0.471</v>
      </c>
      <c r="D38" s="59" t="n">
        <f aca="false">[1]all_rates!L39</f>
        <v>0.501</v>
      </c>
      <c r="E38" s="60"/>
      <c r="F38" s="59"/>
      <c r="G38" s="59"/>
      <c r="H38" s="59"/>
    </row>
    <row r="39" customFormat="false" ht="12.75" hidden="false" customHeight="true" outlineLevel="0" collapsed="false">
      <c r="A39" s="58" t="s">
        <v>40</v>
      </c>
      <c r="B39" s="59" t="n">
        <f aca="false">[1]all_rates!J40</f>
        <v>0.31</v>
      </c>
      <c r="C39" s="59" t="n">
        <f aca="false">[1]all_rates!K40</f>
        <v>0.309</v>
      </c>
      <c r="D39" s="59" t="n">
        <f aca="false">[1]all_rates!L40</f>
        <v>0.417</v>
      </c>
      <c r="E39" s="60"/>
      <c r="F39" s="59" t="n">
        <f aca="false">[1]all_rates!N40</f>
        <v>0.424</v>
      </c>
      <c r="G39" s="59" t="n">
        <f aca="false">[1]all_rates!O40</f>
        <v>0.424</v>
      </c>
      <c r="H39" s="59"/>
    </row>
    <row r="40" s="1" customFormat="true" ht="9" hidden="false" customHeight="true" outlineLevel="0" collapsed="false">
      <c r="A40" s="55"/>
      <c r="B40" s="63"/>
      <c r="C40" s="63"/>
      <c r="D40" s="63"/>
      <c r="E40" s="60"/>
      <c r="F40" s="63"/>
      <c r="G40" s="63"/>
      <c r="H40" s="63"/>
    </row>
    <row r="41" customFormat="false" ht="12.75" hidden="false" customHeight="true" outlineLevel="0" collapsed="false">
      <c r="A41" s="58" t="s">
        <v>83</v>
      </c>
      <c r="B41" s="59" t="n">
        <f aca="false">[1]all_rates!J42</f>
        <v>0.779</v>
      </c>
      <c r="C41" s="59" t="n">
        <f aca="false">[1]all_rates!K42</f>
        <v>0.577</v>
      </c>
      <c r="D41" s="59" t="n">
        <f aca="false">[1]all_rates!L42</f>
        <v>0.874</v>
      </c>
      <c r="E41" s="60"/>
      <c r="F41" s="59"/>
      <c r="G41" s="59"/>
      <c r="H41" s="59"/>
    </row>
    <row r="42" customFormat="false" ht="12.75" hidden="false" customHeight="true" outlineLevel="0" collapsed="false">
      <c r="A42" s="58" t="s">
        <v>84</v>
      </c>
      <c r="B42" s="59" t="n">
        <f aca="false">[1]all_rates!J43</f>
        <v>0.25</v>
      </c>
      <c r="C42" s="59" t="n">
        <f aca="false">[1]all_rates!K43</f>
        <v>0.25</v>
      </c>
      <c r="D42" s="59"/>
      <c r="E42" s="60"/>
      <c r="F42" s="59"/>
      <c r="G42" s="59"/>
      <c r="H42" s="59"/>
    </row>
    <row r="43" customFormat="false" ht="12.75" hidden="false" customHeight="true" outlineLevel="0" collapsed="false">
      <c r="A43" s="58" t="s">
        <v>43</v>
      </c>
      <c r="B43" s="59" t="n">
        <f aca="false">[1]all_rates!J44</f>
        <v>0.393</v>
      </c>
      <c r="C43" s="59" t="n">
        <f aca="false">[1]all_rates!K44</f>
        <v>0.393</v>
      </c>
      <c r="D43" s="59"/>
      <c r="E43" s="60"/>
      <c r="F43" s="59" t="n">
        <f aca="false">[1]all_rates!N44</f>
        <v>0.451</v>
      </c>
      <c r="G43" s="59" t="n">
        <f aca="false">[1]all_rates!O44</f>
        <v>0.451</v>
      </c>
      <c r="H43" s="59"/>
    </row>
    <row r="44" customFormat="false" ht="12.75" hidden="false" customHeight="true" outlineLevel="0" collapsed="false">
      <c r="A44" s="58" t="s">
        <v>85</v>
      </c>
      <c r="B44" s="59" t="n">
        <f aca="false">[1]all_rates!J45</f>
        <v>0.315</v>
      </c>
      <c r="C44" s="59" t="n">
        <f aca="false">[1]all_rates!K45</f>
        <v>0.299</v>
      </c>
      <c r="D44" s="59" t="n">
        <f aca="false">[1]all_rates!L45</f>
        <v>0.342</v>
      </c>
      <c r="E44" s="60"/>
      <c r="F44" s="59"/>
      <c r="G44" s="59"/>
      <c r="H44" s="59"/>
    </row>
    <row r="45" customFormat="false" ht="12.75" hidden="false" customHeight="true" outlineLevel="0" collapsed="false">
      <c r="A45" s="58" t="s">
        <v>45</v>
      </c>
      <c r="B45" s="59" t="n">
        <f aca="false">[1]all_rates!J46</f>
        <v>0.382</v>
      </c>
      <c r="C45" s="59" t="n">
        <f aca="false">[1]all_rates!K46</f>
        <v>0.382</v>
      </c>
      <c r="D45" s="59"/>
      <c r="E45" s="60"/>
      <c r="F45" s="59" t="n">
        <f aca="false">[1]all_rates!N46</f>
        <v>0.466</v>
      </c>
      <c r="G45" s="59" t="n">
        <f aca="false">[1]all_rates!O46</f>
        <v>0.466</v>
      </c>
      <c r="H45" s="59"/>
    </row>
    <row r="46" customFormat="false" ht="12.75" hidden="false" customHeight="true" outlineLevel="0" collapsed="false">
      <c r="A46" s="58" t="s">
        <v>46</v>
      </c>
      <c r="B46" s="59" t="n">
        <f aca="false">[1]all_rates!J47</f>
        <v>0.711</v>
      </c>
      <c r="C46" s="59" t="n">
        <f aca="false">[1]all_rates!K47</f>
        <v>0.711</v>
      </c>
      <c r="D46" s="59"/>
      <c r="E46" s="60"/>
      <c r="F46" s="59"/>
      <c r="G46" s="59"/>
      <c r="H46" s="59"/>
    </row>
    <row r="47" customFormat="false" ht="12.75" hidden="false" customHeight="true" outlineLevel="0" collapsed="false">
      <c r="A47" s="58" t="s">
        <v>47</v>
      </c>
      <c r="B47" s="59" t="n">
        <f aca="false">[1]all_rates!J48</f>
        <v>0.595</v>
      </c>
      <c r="C47" s="59" t="n">
        <f aca="false">[1]all_rates!K48</f>
        <v>0.533</v>
      </c>
      <c r="D47" s="59" t="n">
        <f aca="false">[1]all_rates!L48</f>
        <v>0.996</v>
      </c>
      <c r="E47" s="60"/>
      <c r="F47" s="59" t="n">
        <f aca="false">[1]all_rates!N48</f>
        <v>0.636</v>
      </c>
      <c r="G47" s="59" t="n">
        <f aca="false">[1]all_rates!O48</f>
        <v>0.591</v>
      </c>
      <c r="H47" s="59" t="n">
        <f aca="false">[1]all_rates!P48</f>
        <v>0.968</v>
      </c>
    </row>
    <row r="48" customFormat="false" ht="12.75" hidden="false" customHeight="true" outlineLevel="0" collapsed="false">
      <c r="A48" s="58" t="s">
        <v>86</v>
      </c>
      <c r="B48" s="59" t="n">
        <f aca="false">[1]all_rates!J49</f>
        <v>0.251</v>
      </c>
      <c r="C48" s="59" t="n">
        <f aca="false">[1]all_rates!K49</f>
        <v>0.251</v>
      </c>
      <c r="D48" s="59"/>
      <c r="E48" s="60"/>
      <c r="F48" s="59"/>
      <c r="G48" s="59"/>
      <c r="H48" s="59"/>
    </row>
    <row r="49" customFormat="false" ht="12.75" hidden="false" customHeight="true" outlineLevel="0" collapsed="false">
      <c r="A49" s="58" t="s">
        <v>49</v>
      </c>
      <c r="B49" s="59" t="n">
        <f aca="false">[1]all_rates!J50</f>
        <v>0.517</v>
      </c>
      <c r="C49" s="59" t="n">
        <f aca="false">[1]all_rates!K50</f>
        <v>0.06</v>
      </c>
      <c r="D49" s="59" t="n">
        <f aca="false">[1]all_rates!L50</f>
        <v>0.85</v>
      </c>
      <c r="E49" s="60"/>
      <c r="F49" s="59" t="n">
        <f aca="false">[1]all_rates!N50</f>
        <v>0.994</v>
      </c>
      <c r="G49" s="59"/>
      <c r="H49" s="59" t="n">
        <f aca="false">[1]all_rates!P50</f>
        <v>0.994</v>
      </c>
    </row>
    <row r="50" customFormat="false" ht="12.75" hidden="false" customHeight="true" outlineLevel="0" collapsed="false">
      <c r="A50" s="58" t="s">
        <v>50</v>
      </c>
      <c r="B50" s="59" t="n">
        <f aca="false">[1]all_rates!J51</f>
        <v>0.236</v>
      </c>
      <c r="C50" s="59" t="n">
        <f aca="false">[1]all_rates!K51</f>
        <v>0.236</v>
      </c>
      <c r="D50" s="59"/>
      <c r="E50" s="60"/>
      <c r="F50" s="59" t="n">
        <f aca="false">[1]all_rates!N51</f>
        <v>0.474</v>
      </c>
      <c r="G50" s="59" t="n">
        <f aca="false">[1]all_rates!O51</f>
        <v>0.474</v>
      </c>
      <c r="H50" s="59"/>
    </row>
    <row r="51" s="1" customFormat="true" ht="9" hidden="false" customHeight="true" outlineLevel="0" collapsed="false">
      <c r="A51" s="55"/>
      <c r="B51" s="63"/>
      <c r="C51" s="63"/>
      <c r="D51" s="63"/>
      <c r="E51" s="60"/>
      <c r="F51" s="63"/>
      <c r="G51" s="63"/>
      <c r="H51" s="63"/>
    </row>
    <row r="52" customFormat="false" ht="12.75" hidden="false" customHeight="true" outlineLevel="0" collapsed="false">
      <c r="A52" s="58" t="s">
        <v>51</v>
      </c>
      <c r="B52" s="59" t="n">
        <f aca="false">[1]all_rates!J53</f>
        <v>0.206</v>
      </c>
      <c r="C52" s="59" t="n">
        <f aca="false">[1]all_rates!K53</f>
        <v>0.206</v>
      </c>
      <c r="D52" s="59"/>
      <c r="E52" s="60"/>
      <c r="F52" s="59"/>
      <c r="G52" s="59"/>
      <c r="H52" s="59"/>
    </row>
    <row r="53" customFormat="false" ht="12.75" hidden="false" customHeight="true" outlineLevel="0" collapsed="false">
      <c r="A53" s="58" t="s">
        <v>52</v>
      </c>
      <c r="B53" s="59" t="n">
        <f aca="false">[1]all_rates!J54</f>
        <v>0.121</v>
      </c>
      <c r="C53" s="59" t="n">
        <f aca="false">[1]all_rates!K54</f>
        <v>0.121</v>
      </c>
      <c r="D53" s="59"/>
      <c r="E53" s="60"/>
      <c r="F53" s="59" t="n">
        <f aca="false">[1]all_rates!N54</f>
        <v>0.087</v>
      </c>
      <c r="G53" s="59" t="n">
        <f aca="false">[1]all_rates!O54</f>
        <v>0.087</v>
      </c>
      <c r="H53" s="59"/>
    </row>
    <row r="54" customFormat="false" ht="12.75" hidden="false" customHeight="true" outlineLevel="0" collapsed="false">
      <c r="A54" s="58" t="s">
        <v>53</v>
      </c>
      <c r="B54" s="59" t="n">
        <f aca="false">[1]all_rates!J55</f>
        <v>0.348</v>
      </c>
      <c r="C54" s="59" t="n">
        <f aca="false">[1]all_rates!K55</f>
        <v>0.348</v>
      </c>
      <c r="D54" s="59"/>
      <c r="E54" s="60"/>
      <c r="F54" s="59"/>
      <c r="G54" s="59"/>
      <c r="H54" s="59"/>
    </row>
    <row r="55" customFormat="false" ht="12.75" hidden="false" customHeight="true" outlineLevel="0" collapsed="false">
      <c r="A55" s="58" t="s">
        <v>54</v>
      </c>
      <c r="B55" s="59" t="n">
        <f aca="false">[1]all_rates!J56</f>
        <v>0.57</v>
      </c>
      <c r="C55" s="59" t="n">
        <f aca="false">[1]all_rates!K56</f>
        <v>0.57</v>
      </c>
      <c r="D55" s="59"/>
      <c r="E55" s="60"/>
      <c r="F55" s="59"/>
      <c r="G55" s="59"/>
      <c r="H55" s="59"/>
      <c r="J55" s="25"/>
    </row>
    <row r="56" customFormat="false" ht="12.75" hidden="false" customHeight="true" outlineLevel="0" collapsed="false">
      <c r="A56" s="58" t="s">
        <v>55</v>
      </c>
      <c r="B56" s="59" t="n">
        <f aca="false">[1]all_rates!J57</f>
        <v>0.269</v>
      </c>
      <c r="C56" s="59" t="n">
        <f aca="false">[1]all_rates!K57</f>
        <v>0.271</v>
      </c>
      <c r="D56" s="59" t="n">
        <f aca="false">[1]all_rates!L57</f>
        <v>0.155</v>
      </c>
      <c r="E56" s="60"/>
      <c r="F56" s="59" t="n">
        <f aca="false">[1]all_rates!N57</f>
        <v>0.125</v>
      </c>
      <c r="G56" s="59" t="n">
        <f aca="false">[1]all_rates!O57</f>
        <v>0.125</v>
      </c>
      <c r="H56" s="59"/>
      <c r="I56" s="31" t="s">
        <v>15</v>
      </c>
      <c r="J56" s="48"/>
    </row>
    <row r="57" customFormat="false" ht="12.75" hidden="false" customHeight="true" outlineLevel="0" collapsed="false">
      <c r="A57" s="58" t="s">
        <v>56</v>
      </c>
      <c r="B57" s="59" t="n">
        <f aca="false">[1]all_rates!J58</f>
        <v>0.183</v>
      </c>
      <c r="C57" s="59" t="n">
        <f aca="false">[1]all_rates!K58</f>
        <v>0.183</v>
      </c>
      <c r="D57" s="59"/>
      <c r="E57" s="60"/>
      <c r="F57" s="59"/>
      <c r="G57" s="59"/>
      <c r="H57" s="59"/>
      <c r="I57" s="31" t="s">
        <v>15</v>
      </c>
      <c r="J57" s="48"/>
      <c r="N57" s="31"/>
    </row>
    <row r="58" customFormat="false" ht="12.75" hidden="false" customHeight="true" outlineLevel="0" collapsed="false">
      <c r="A58" s="58" t="s">
        <v>57</v>
      </c>
      <c r="B58" s="59" t="n">
        <f aca="false">[1]all_rates!J59</f>
        <v>0.207</v>
      </c>
      <c r="C58" s="59" t="n">
        <f aca="false">[1]all_rates!K59</f>
        <v>0.134</v>
      </c>
      <c r="D58" s="59" t="n">
        <f aca="false">[1]all_rates!L59</f>
        <v>0.725</v>
      </c>
      <c r="E58" s="60"/>
      <c r="F58" s="59"/>
      <c r="G58" s="59"/>
      <c r="H58" s="59"/>
    </row>
    <row r="59" customFormat="false" ht="12.75" hidden="false" customHeight="true" outlineLevel="0" collapsed="false">
      <c r="A59" s="58" t="s">
        <v>58</v>
      </c>
      <c r="B59" s="59" t="n">
        <f aca="false">[1]all_rates!J60</f>
        <v>0.41</v>
      </c>
      <c r="C59" s="59" t="n">
        <f aca="false">[1]all_rates!K60</f>
        <v>0.175</v>
      </c>
      <c r="D59" s="59" t="n">
        <f aca="false">[1]all_rates!L60</f>
        <v>0.932</v>
      </c>
      <c r="E59" s="60"/>
      <c r="F59" s="59" t="n">
        <f aca="false">[1]all_rates!N60</f>
        <v>0.469</v>
      </c>
      <c r="G59" s="59" t="n">
        <f aca="false">[1]all_rates!O60</f>
        <v>0.137</v>
      </c>
      <c r="H59" s="59" t="n">
        <f aca="false">[1]all_rates!P60</f>
        <v>0.869</v>
      </c>
    </row>
    <row r="60" customFormat="false" ht="12.75" hidden="false" customHeight="true" outlineLevel="0" collapsed="false">
      <c r="A60" s="58" t="s">
        <v>59</v>
      </c>
      <c r="B60" s="59" t="n">
        <f aca="false">[1]all_rates!J61</f>
        <v>0.152</v>
      </c>
      <c r="C60" s="59" t="n">
        <f aca="false">[1]all_rates!K61</f>
        <v>0.152</v>
      </c>
      <c r="D60" s="59"/>
      <c r="E60" s="60"/>
      <c r="F60" s="59"/>
      <c r="G60" s="59"/>
      <c r="H60" s="59"/>
    </row>
    <row r="61" customFormat="false" ht="12.75" hidden="false" customHeight="true" outlineLevel="0" collapsed="false">
      <c r="A61" s="58" t="s">
        <v>60</v>
      </c>
      <c r="B61" s="59" t="n">
        <f aca="false">[1]all_rates!J62</f>
        <v>0.439</v>
      </c>
      <c r="C61" s="59" t="n">
        <f aca="false">[1]all_rates!K62</f>
        <v>0.378</v>
      </c>
      <c r="D61" s="59" t="n">
        <f aca="false">[1]all_rates!L62</f>
        <v>0.933</v>
      </c>
      <c r="E61" s="60"/>
      <c r="F61" s="59"/>
      <c r="G61" s="59"/>
      <c r="H61" s="59"/>
    </row>
    <row r="62" s="1" customFormat="true" ht="9" hidden="false" customHeight="true" outlineLevel="0" collapsed="false">
      <c r="A62" s="55"/>
      <c r="B62" s="63"/>
      <c r="C62" s="63"/>
      <c r="D62" s="63"/>
      <c r="E62" s="60"/>
      <c r="F62" s="63"/>
      <c r="G62" s="63"/>
      <c r="H62" s="63"/>
    </row>
    <row r="63" customFormat="false" ht="12.75" hidden="false" customHeight="true" outlineLevel="0" collapsed="false">
      <c r="A63" s="58" t="s">
        <v>61</v>
      </c>
      <c r="B63" s="59" t="n">
        <f aca="false">[1]all_rates!J64</f>
        <v>0.162</v>
      </c>
      <c r="C63" s="59" t="n">
        <f aca="false">[1]all_rates!K64</f>
        <v>0.162</v>
      </c>
      <c r="D63" s="59"/>
      <c r="E63" s="60"/>
      <c r="F63" s="59" t="n">
        <f aca="false">[1]all_rates!N64</f>
        <v>0.175</v>
      </c>
      <c r="G63" s="59" t="n">
        <f aca="false">[1]all_rates!O64</f>
        <v>0.175</v>
      </c>
      <c r="H63" s="59"/>
    </row>
    <row r="64" customFormat="false" ht="12.75" hidden="false" customHeight="true" outlineLevel="0" collapsed="false">
      <c r="A64" s="58" t="s">
        <v>87</v>
      </c>
      <c r="B64" s="59" t="n">
        <f aca="false">[1]all_rates!J65</f>
        <v>0.422</v>
      </c>
      <c r="C64" s="59" t="n">
        <f aca="false">[1]all_rates!K65</f>
        <v>0.422</v>
      </c>
      <c r="D64" s="59"/>
      <c r="E64" s="60"/>
      <c r="F64" s="59"/>
      <c r="G64" s="59"/>
      <c r="H64" s="59"/>
    </row>
    <row r="65" customFormat="false" ht="12.75" hidden="false" customHeight="true" outlineLevel="0" collapsed="false">
      <c r="A65" s="58" t="s">
        <v>63</v>
      </c>
      <c r="B65" s="59" t="n">
        <f aca="false">[1]all_rates!J66</f>
        <v>0.36</v>
      </c>
      <c r="C65" s="59" t="n">
        <f aca="false">[1]all_rates!K66</f>
        <v>0.361</v>
      </c>
      <c r="D65" s="59" t="n">
        <f aca="false">[1]all_rates!L66</f>
        <v>0.316</v>
      </c>
      <c r="E65" s="60"/>
      <c r="F65" s="59" t="n">
        <f aca="false">[1]all_rates!N66</f>
        <v>0.317</v>
      </c>
      <c r="G65" s="59" t="n">
        <f aca="false">[1]all_rates!O66</f>
        <v>0.328</v>
      </c>
      <c r="H65" s="59" t="n">
        <f aca="false">[1]all_rates!P66</f>
        <v>0.268</v>
      </c>
    </row>
    <row r="66" customFormat="false" ht="12.75" hidden="false" customHeight="true" outlineLevel="0" collapsed="false">
      <c r="A66" s="64" t="s">
        <v>64</v>
      </c>
      <c r="B66" s="65" t="n">
        <f aca="false">[1]all_rates!J67</f>
        <v>0.722</v>
      </c>
      <c r="C66" s="65" t="n">
        <f aca="false">[1]all_rates!K67</f>
        <v>0.722</v>
      </c>
      <c r="D66" s="65"/>
      <c r="E66" s="60"/>
      <c r="F66" s="65" t="n">
        <f aca="false">[1]all_rates!N67</f>
        <v>0.763</v>
      </c>
      <c r="G66" s="65" t="n">
        <f aca="false">[1]all_rates!O67</f>
        <v>0.763</v>
      </c>
      <c r="H66" s="65"/>
    </row>
    <row r="67" customFormat="false" ht="12.75" hidden="false" customHeight="true" outlineLevel="0" collapsed="false">
      <c r="A67" s="26" t="s">
        <v>88</v>
      </c>
      <c r="B67" s="26"/>
      <c r="C67" s="26"/>
      <c r="D67" s="26"/>
      <c r="E67" s="26"/>
      <c r="F67" s="26"/>
      <c r="G67" s="26"/>
      <c r="H67" s="26"/>
    </row>
  </sheetData>
  <mergeCells count="12">
    <mergeCell ref="A1:H1"/>
    <mergeCell ref="A2:H2"/>
    <mergeCell ref="A3:A5"/>
    <mergeCell ref="B3:D3"/>
    <mergeCell ref="F3:H3"/>
    <mergeCell ref="B4:B5"/>
    <mergeCell ref="C4:C5"/>
    <mergeCell ref="D4:D5"/>
    <mergeCell ref="F4:F5"/>
    <mergeCell ref="G4:G5"/>
    <mergeCell ref="H4:H5"/>
    <mergeCell ref="A67:H6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2" activeCellId="0" sqref="K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5.7"/>
    <col collapsed="false" customWidth="true" hidden="false" outlineLevel="0" max="2" min="2" style="43" width="11.28"/>
    <col collapsed="false" customWidth="false" hidden="false" outlineLevel="0" max="3" min="3" style="43" width="9.14"/>
    <col collapsed="false" customWidth="true" hidden="false" outlineLevel="0" max="4" min="4" style="43" width="11.28"/>
    <col collapsed="false" customWidth="true" hidden="false" outlineLevel="0" max="5" min="5" style="43" width="11.7"/>
    <col collapsed="false" customWidth="true" hidden="false" outlineLevel="0" max="6" min="6" style="43" width="9.7"/>
    <col collapsed="false" customWidth="true" hidden="false" outlineLevel="0" max="7" min="7" style="43" width="12.28"/>
    <col collapsed="false" customWidth="true" hidden="false" outlineLevel="0" max="8" min="8" style="43" width="11.56"/>
    <col collapsed="false" customWidth="true" hidden="false" outlineLevel="0" max="9" min="9" style="43" width="10.56"/>
    <col collapsed="false" customWidth="true" hidden="false" outlineLevel="0" max="10" min="10" style="43" width="10.71"/>
    <col collapsed="false" customWidth="false" hidden="false" outlineLevel="0" max="257" min="11" style="43" width="9.14"/>
  </cols>
  <sheetData>
    <row r="1" customFormat="false" ht="54.75" hidden="false" customHeight="true" outlineLevel="0" collapsed="false">
      <c r="A1" s="224" t="s">
        <v>197</v>
      </c>
      <c r="B1" s="224"/>
      <c r="C1" s="224"/>
      <c r="D1" s="224"/>
      <c r="E1" s="224"/>
      <c r="F1" s="224"/>
      <c r="G1" s="224"/>
      <c r="H1" s="224"/>
      <c r="I1" s="224"/>
      <c r="J1" s="224"/>
      <c r="K1" s="47"/>
    </row>
    <row r="2" customFormat="false" ht="12.75" hidden="false" customHeight="true" outlineLevel="0" collapsed="false">
      <c r="A2" s="182" t="str">
        <f aca="false">FINAL2!$A$2</f>
        <v>ACF/OFA: 05/12/2016</v>
      </c>
      <c r="B2" s="182"/>
      <c r="C2" s="182"/>
      <c r="D2" s="182"/>
      <c r="E2" s="182"/>
      <c r="F2" s="182"/>
      <c r="G2" s="182"/>
      <c r="H2" s="182"/>
      <c r="I2" s="182"/>
      <c r="J2" s="182"/>
    </row>
    <row r="3" s="93" customFormat="true" ht="39" hidden="false" customHeight="true" outlineLevel="0" collapsed="false">
      <c r="A3" s="225" t="s">
        <v>1</v>
      </c>
      <c r="B3" s="226" t="s">
        <v>189</v>
      </c>
      <c r="C3" s="226" t="s">
        <v>190</v>
      </c>
      <c r="D3" s="226" t="s">
        <v>191</v>
      </c>
      <c r="E3" s="226" t="s">
        <v>192</v>
      </c>
      <c r="F3" s="226" t="s">
        <v>193</v>
      </c>
      <c r="G3" s="226" t="s">
        <v>194</v>
      </c>
      <c r="H3" s="226" t="s">
        <v>195</v>
      </c>
      <c r="I3" s="226" t="s">
        <v>196</v>
      </c>
      <c r="J3" s="235" t="s">
        <v>166</v>
      </c>
    </row>
    <row r="4" customFormat="false" ht="12.75" hidden="false" customHeight="true" outlineLevel="0" collapsed="false">
      <c r="A4" s="71" t="s">
        <v>7</v>
      </c>
      <c r="B4" s="236" t="n">
        <f aca="false">SUM(B6:B64)</f>
        <v>16310</v>
      </c>
      <c r="C4" s="236" t="n">
        <f aca="false">SUM(C6:C64)</f>
        <v>23735</v>
      </c>
      <c r="D4" s="236" t="n">
        <f aca="false">SUM(D6:D64)</f>
        <v>9142</v>
      </c>
      <c r="E4" s="236" t="n">
        <f aca="false">SUM(E6:E64)</f>
        <v>15313</v>
      </c>
      <c r="F4" s="236" t="n">
        <f aca="false">SUM(F6:F64)</f>
        <v>4674</v>
      </c>
      <c r="G4" s="236" t="n">
        <f aca="false">SUM(G6:G64)</f>
        <v>1555</v>
      </c>
      <c r="H4" s="236" t="n">
        <f aca="false">SUM(H6:H64)</f>
        <v>1274</v>
      </c>
      <c r="I4" s="236" t="n">
        <f aca="false">SUM(I6:I64)</f>
        <v>0</v>
      </c>
      <c r="J4" s="237" t="n">
        <f aca="false">SUM(J6:J64)</f>
        <v>71996.936964663</v>
      </c>
    </row>
    <row r="5" customFormat="false" ht="7.5" hidden="false" customHeight="true" outlineLevel="0" collapsed="false">
      <c r="A5" s="105"/>
      <c r="B5" s="238"/>
      <c r="C5" s="238"/>
      <c r="D5" s="238"/>
      <c r="E5" s="238"/>
      <c r="F5" s="238"/>
      <c r="G5" s="238"/>
      <c r="H5" s="238"/>
      <c r="I5" s="238"/>
      <c r="J5" s="239"/>
    </row>
    <row r="6" customFormat="false" ht="12.75" hidden="false" customHeight="true" outlineLevel="0" collapsed="false">
      <c r="A6" s="80" t="s">
        <v>9</v>
      </c>
      <c r="B6" s="236" t="n">
        <v>307</v>
      </c>
      <c r="C6" s="236" t="n">
        <v>113</v>
      </c>
      <c r="D6" s="236" t="n">
        <v>0</v>
      </c>
      <c r="E6" s="236" t="n">
        <v>132</v>
      </c>
      <c r="F6" s="236" t="n">
        <v>166</v>
      </c>
      <c r="G6" s="236" t="n">
        <v>0</v>
      </c>
      <c r="H6" s="236" t="n">
        <v>47</v>
      </c>
      <c r="I6" s="236" t="n">
        <v>0</v>
      </c>
      <c r="J6" s="136" t="n">
        <v>765.08333333</v>
      </c>
    </row>
    <row r="7" customFormat="false" ht="12.75" hidden="false" customHeight="true" outlineLevel="0" collapsed="false">
      <c r="A7" s="80" t="s">
        <v>10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6" t="n">
        <v>0</v>
      </c>
      <c r="H7" s="236" t="n">
        <v>0</v>
      </c>
      <c r="I7" s="236" t="n">
        <v>0</v>
      </c>
      <c r="J7" s="124" t="n">
        <v>0</v>
      </c>
    </row>
    <row r="8" customFormat="false" ht="12.75" hidden="false" customHeight="true" outlineLevel="0" collapsed="false">
      <c r="A8" s="80" t="s">
        <v>11</v>
      </c>
      <c r="B8" s="236" t="n">
        <v>0</v>
      </c>
      <c r="C8" s="236" t="n">
        <v>0</v>
      </c>
      <c r="D8" s="236" t="n">
        <v>0</v>
      </c>
      <c r="E8" s="236" t="n">
        <v>0</v>
      </c>
      <c r="F8" s="236" t="n">
        <v>0</v>
      </c>
      <c r="G8" s="236" t="n">
        <v>0</v>
      </c>
      <c r="H8" s="236" t="n">
        <v>0</v>
      </c>
      <c r="I8" s="236" t="n">
        <v>0</v>
      </c>
      <c r="J8" s="124" t="n">
        <v>0</v>
      </c>
    </row>
    <row r="9" customFormat="false" ht="12.75" hidden="false" customHeight="true" outlineLevel="0" collapsed="false">
      <c r="A9" s="80" t="s">
        <v>12</v>
      </c>
      <c r="B9" s="236" t="n">
        <v>0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0</v>
      </c>
      <c r="H9" s="236" t="n">
        <v>0</v>
      </c>
      <c r="I9" s="236" t="n">
        <v>0</v>
      </c>
      <c r="J9" s="124" t="n">
        <v>0</v>
      </c>
    </row>
    <row r="10" customFormat="false" ht="12.75" hidden="false" customHeight="true" outlineLevel="0" collapsed="false">
      <c r="A10" s="80" t="s">
        <v>13</v>
      </c>
      <c r="B10" s="236" t="n">
        <v>3955</v>
      </c>
      <c r="C10" s="236" t="n">
        <v>15213</v>
      </c>
      <c r="D10" s="236" t="n">
        <v>2167</v>
      </c>
      <c r="E10" s="236" t="n">
        <v>7698</v>
      </c>
      <c r="F10" s="236" t="n">
        <v>1545</v>
      </c>
      <c r="G10" s="236" t="n">
        <v>861</v>
      </c>
      <c r="H10" s="236" t="n">
        <v>416</v>
      </c>
      <c r="I10" s="236" t="n">
        <v>0</v>
      </c>
      <c r="J10" s="136" t="n">
        <v>31854.699589</v>
      </c>
    </row>
    <row r="11" customFormat="false" ht="12.75" hidden="false" customHeight="true" outlineLevel="0" collapsed="false">
      <c r="A11" s="80" t="s">
        <v>14</v>
      </c>
      <c r="B11" s="236" t="n">
        <v>525</v>
      </c>
      <c r="C11" s="236" t="n">
        <v>275</v>
      </c>
      <c r="D11" s="236" t="n">
        <v>391</v>
      </c>
      <c r="E11" s="236" t="n">
        <v>279</v>
      </c>
      <c r="F11" s="236" t="n">
        <v>16</v>
      </c>
      <c r="G11" s="236" t="n">
        <v>20</v>
      </c>
      <c r="H11" s="236" t="n">
        <v>104</v>
      </c>
      <c r="I11" s="236" t="n">
        <v>0</v>
      </c>
      <c r="J11" s="136" t="n">
        <v>1608.9654748</v>
      </c>
    </row>
    <row r="12" customFormat="false" ht="12.75" hidden="false" customHeight="true" outlineLevel="0" collapsed="false">
      <c r="A12" s="80" t="s">
        <v>16</v>
      </c>
      <c r="B12" s="236" t="n">
        <v>0</v>
      </c>
      <c r="C12" s="236" t="n">
        <v>741</v>
      </c>
      <c r="D12" s="236" t="n">
        <v>0</v>
      </c>
      <c r="E12" s="236" t="n">
        <v>56</v>
      </c>
      <c r="F12" s="236" t="n">
        <v>0</v>
      </c>
      <c r="G12" s="236" t="n">
        <v>52</v>
      </c>
      <c r="H12" s="236" t="n">
        <v>3</v>
      </c>
      <c r="I12" s="236" t="n">
        <v>0</v>
      </c>
      <c r="J12" s="136" t="n">
        <v>851.18356924</v>
      </c>
    </row>
    <row r="13" customFormat="false" ht="12.75" hidden="false" customHeight="true" outlineLevel="0" collapsed="false">
      <c r="A13" s="80" t="s">
        <v>18</v>
      </c>
      <c r="B13" s="236" t="n">
        <v>25</v>
      </c>
      <c r="C13" s="236" t="n">
        <v>17</v>
      </c>
      <c r="D13" s="236" t="n">
        <v>0</v>
      </c>
      <c r="E13" s="236" t="n">
        <v>8</v>
      </c>
      <c r="F13" s="236" t="n">
        <v>0</v>
      </c>
      <c r="G13" s="236" t="n">
        <v>0</v>
      </c>
      <c r="H13" s="236" t="n">
        <v>1</v>
      </c>
      <c r="I13" s="236" t="n">
        <v>0</v>
      </c>
      <c r="J13" s="136" t="n">
        <v>51.011141285</v>
      </c>
    </row>
    <row r="14" customFormat="false" ht="12.75" hidden="false" customHeight="true" outlineLevel="0" collapsed="false">
      <c r="A14" s="80" t="s">
        <v>19</v>
      </c>
      <c r="B14" s="236" t="n">
        <v>0</v>
      </c>
      <c r="C14" s="236" t="n">
        <v>0</v>
      </c>
      <c r="D14" s="236" t="n">
        <v>0</v>
      </c>
      <c r="E14" s="236" t="n">
        <v>0</v>
      </c>
      <c r="F14" s="236" t="n">
        <v>0</v>
      </c>
      <c r="G14" s="236" t="n">
        <v>0</v>
      </c>
      <c r="H14" s="236" t="n">
        <v>0</v>
      </c>
      <c r="I14" s="236" t="n">
        <v>0</v>
      </c>
      <c r="J14" s="124" t="n">
        <v>0</v>
      </c>
    </row>
    <row r="15" customFormat="false" ht="12.75" hidden="false" customHeight="true" outlineLevel="0" collapsed="false">
      <c r="A15" s="80" t="s">
        <v>20</v>
      </c>
      <c r="B15" s="236" t="n">
        <v>132</v>
      </c>
      <c r="C15" s="236" t="n">
        <v>157</v>
      </c>
      <c r="D15" s="236" t="n">
        <v>622</v>
      </c>
      <c r="E15" s="236" t="n">
        <v>676</v>
      </c>
      <c r="F15" s="236" t="n">
        <v>171</v>
      </c>
      <c r="G15" s="236" t="n">
        <v>0</v>
      </c>
      <c r="H15" s="236" t="n">
        <v>1</v>
      </c>
      <c r="I15" s="236" t="n">
        <v>0</v>
      </c>
      <c r="J15" s="136" t="n">
        <v>1760.2752525</v>
      </c>
    </row>
    <row r="16" customFormat="false" ht="7.5" hidden="false" customHeight="true" outlineLevel="0" collapsed="false">
      <c r="A16" s="105"/>
      <c r="B16" s="238"/>
      <c r="C16" s="238"/>
      <c r="D16" s="238"/>
      <c r="E16" s="238"/>
      <c r="F16" s="238"/>
      <c r="G16" s="238"/>
      <c r="H16" s="238"/>
      <c r="I16" s="238"/>
      <c r="J16" s="139"/>
    </row>
    <row r="17" customFormat="false" ht="12.75" hidden="false" customHeight="true" outlineLevel="0" collapsed="false">
      <c r="A17" s="80" t="s">
        <v>21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0</v>
      </c>
      <c r="J17" s="124" t="n">
        <v>0</v>
      </c>
    </row>
    <row r="18" customFormat="false" ht="12.75" hidden="false" customHeight="true" outlineLevel="0" collapsed="false">
      <c r="A18" s="80" t="s">
        <v>22</v>
      </c>
      <c r="B18" s="236" t="n">
        <v>314</v>
      </c>
      <c r="C18" s="236" t="n">
        <v>2</v>
      </c>
      <c r="D18" s="236" t="n">
        <v>0</v>
      </c>
      <c r="E18" s="236" t="n">
        <v>1</v>
      </c>
      <c r="F18" s="236" t="n">
        <v>0</v>
      </c>
      <c r="G18" s="236" t="n">
        <v>7</v>
      </c>
      <c r="H18" s="236" t="n">
        <v>5</v>
      </c>
      <c r="I18" s="236" t="n">
        <v>0</v>
      </c>
      <c r="J18" s="136" t="n">
        <v>328.25</v>
      </c>
    </row>
    <row r="19" customFormat="false" ht="12.75" hidden="false" customHeight="true" outlineLevel="0" collapsed="false">
      <c r="A19" s="80" t="s">
        <v>23</v>
      </c>
      <c r="B19" s="236" t="n">
        <v>53</v>
      </c>
      <c r="C19" s="236" t="n">
        <v>14</v>
      </c>
      <c r="D19" s="236" t="n">
        <v>4</v>
      </c>
      <c r="E19" s="236" t="n">
        <v>7</v>
      </c>
      <c r="F19" s="236" t="n">
        <v>1</v>
      </c>
      <c r="G19" s="236" t="n">
        <v>0</v>
      </c>
      <c r="H19" s="236" t="n">
        <v>0</v>
      </c>
      <c r="I19" s="236" t="n">
        <v>0</v>
      </c>
      <c r="J19" s="136" t="n">
        <v>77.916666667</v>
      </c>
    </row>
    <row r="20" customFormat="false" ht="12.75" hidden="false" customHeight="true" outlineLevel="0" collapsed="false">
      <c r="A20" s="80" t="s">
        <v>24</v>
      </c>
      <c r="B20" s="236" t="n">
        <v>0</v>
      </c>
      <c r="C20" s="236" t="n">
        <v>2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0</v>
      </c>
      <c r="J20" s="136" t="n">
        <v>2.25</v>
      </c>
    </row>
    <row r="21" customFormat="false" ht="12.75" hidden="false" customHeight="true" outlineLevel="0" collapsed="false">
      <c r="A21" s="80" t="s">
        <v>25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0</v>
      </c>
      <c r="J21" s="124" t="n">
        <v>0</v>
      </c>
    </row>
    <row r="22" customFormat="false" ht="12.75" hidden="false" customHeight="true" outlineLevel="0" collapsed="false">
      <c r="A22" s="80" t="s">
        <v>26</v>
      </c>
      <c r="B22" s="236" t="n">
        <v>25</v>
      </c>
      <c r="C22" s="236" t="n">
        <v>52</v>
      </c>
      <c r="D22" s="236" t="n">
        <v>0</v>
      </c>
      <c r="E22" s="236" t="n">
        <v>3</v>
      </c>
      <c r="F22" s="236" t="n">
        <v>3</v>
      </c>
      <c r="G22" s="236" t="n">
        <v>2</v>
      </c>
      <c r="H22" s="236" t="n">
        <v>0</v>
      </c>
      <c r="I22" s="236" t="n">
        <v>0</v>
      </c>
      <c r="J22" s="136" t="n">
        <v>85.75</v>
      </c>
    </row>
    <row r="23" customFormat="false" ht="12.75" hidden="false" customHeight="true" outlineLevel="0" collapsed="false">
      <c r="A23" s="80" t="s">
        <v>27</v>
      </c>
      <c r="B23" s="236" t="n">
        <v>5</v>
      </c>
      <c r="C23" s="236" t="n">
        <v>0</v>
      </c>
      <c r="D23" s="236" t="n">
        <v>0</v>
      </c>
      <c r="E23" s="236" t="n">
        <v>128</v>
      </c>
      <c r="F23" s="236" t="n">
        <v>0</v>
      </c>
      <c r="G23" s="236" t="n">
        <v>0</v>
      </c>
      <c r="H23" s="236" t="n">
        <v>0</v>
      </c>
      <c r="I23" s="236" t="n">
        <v>0</v>
      </c>
      <c r="J23" s="136" t="n">
        <v>133.25</v>
      </c>
    </row>
    <row r="24" customFormat="false" ht="12.75" hidden="false" customHeight="true" outlineLevel="0" collapsed="false">
      <c r="A24" s="80" t="s">
        <v>28</v>
      </c>
      <c r="B24" s="236" t="n">
        <v>9</v>
      </c>
      <c r="C24" s="236" t="n">
        <v>23</v>
      </c>
      <c r="D24" s="236" t="n">
        <v>0</v>
      </c>
      <c r="E24" s="236" t="n">
        <v>7</v>
      </c>
      <c r="F24" s="236" t="n">
        <v>0</v>
      </c>
      <c r="G24" s="236" t="n">
        <v>0</v>
      </c>
      <c r="H24" s="236" t="n">
        <v>3</v>
      </c>
      <c r="I24" s="236" t="n">
        <v>0</v>
      </c>
      <c r="J24" s="136" t="n">
        <v>42.369544689</v>
      </c>
    </row>
    <row r="25" customFormat="false" ht="12.75" hidden="false" customHeight="true" outlineLevel="0" collapsed="false">
      <c r="A25" s="80" t="s">
        <v>29</v>
      </c>
      <c r="B25" s="236" t="n">
        <v>309</v>
      </c>
      <c r="C25" s="236" t="n">
        <v>35</v>
      </c>
      <c r="D25" s="236" t="n">
        <v>800</v>
      </c>
      <c r="E25" s="236" t="n">
        <v>128</v>
      </c>
      <c r="F25" s="236" t="n">
        <v>59</v>
      </c>
      <c r="G25" s="236" t="n">
        <v>52</v>
      </c>
      <c r="H25" s="236" t="n">
        <v>0</v>
      </c>
      <c r="I25" s="236" t="n">
        <v>0</v>
      </c>
      <c r="J25" s="136" t="n">
        <v>1382.0833333</v>
      </c>
    </row>
    <row r="26" customFormat="false" ht="12.75" hidden="false" customHeight="true" outlineLevel="0" collapsed="false">
      <c r="A26" s="80" t="s">
        <v>30</v>
      </c>
      <c r="B26" s="236" t="n">
        <v>14</v>
      </c>
      <c r="C26" s="236" t="n">
        <v>1</v>
      </c>
      <c r="D26" s="236" t="n">
        <v>6</v>
      </c>
      <c r="E26" s="236" t="n">
        <v>17</v>
      </c>
      <c r="F26" s="236" t="n">
        <v>0</v>
      </c>
      <c r="G26" s="236" t="n">
        <v>0</v>
      </c>
      <c r="H26" s="236" t="n">
        <v>1</v>
      </c>
      <c r="I26" s="236" t="n">
        <v>0</v>
      </c>
      <c r="J26" s="136" t="n">
        <v>38.25</v>
      </c>
    </row>
    <row r="27" customFormat="false" ht="7.5" hidden="false" customHeight="true" outlineLevel="0" collapsed="false">
      <c r="A27" s="105"/>
      <c r="B27" s="238"/>
      <c r="C27" s="238"/>
      <c r="D27" s="238"/>
      <c r="E27" s="238"/>
      <c r="F27" s="238"/>
      <c r="G27" s="238"/>
      <c r="H27" s="238"/>
      <c r="I27" s="238"/>
      <c r="J27" s="139"/>
    </row>
    <row r="28" customFormat="false" ht="12.75" hidden="false" customHeight="true" outlineLevel="0" collapsed="false">
      <c r="A28" s="80" t="s">
        <v>31</v>
      </c>
      <c r="B28" s="236" t="n">
        <v>9</v>
      </c>
      <c r="C28" s="236" t="n">
        <v>9</v>
      </c>
      <c r="D28" s="236" t="n">
        <v>33</v>
      </c>
      <c r="E28" s="236" t="n">
        <v>35</v>
      </c>
      <c r="F28" s="236" t="n">
        <v>36</v>
      </c>
      <c r="G28" s="236" t="n">
        <v>11</v>
      </c>
      <c r="H28" s="236" t="n">
        <v>2</v>
      </c>
      <c r="I28" s="236" t="n">
        <v>0</v>
      </c>
      <c r="J28" s="136" t="n">
        <v>135.66683814</v>
      </c>
    </row>
    <row r="29" customFormat="false" ht="12.75" hidden="false" customHeight="true" outlineLevel="0" collapsed="false">
      <c r="A29" s="80" t="s">
        <v>32</v>
      </c>
      <c r="B29" s="236" t="n">
        <v>1554</v>
      </c>
      <c r="C29" s="236" t="n">
        <v>311</v>
      </c>
      <c r="D29" s="236" t="n">
        <v>147</v>
      </c>
      <c r="E29" s="236" t="n">
        <v>552</v>
      </c>
      <c r="F29" s="236" t="n">
        <v>488</v>
      </c>
      <c r="G29" s="236" t="n">
        <v>0</v>
      </c>
      <c r="H29" s="236" t="n">
        <v>26</v>
      </c>
      <c r="I29" s="236" t="n">
        <v>0</v>
      </c>
      <c r="J29" s="136" t="n">
        <v>3078.2238711</v>
      </c>
    </row>
    <row r="30" customFormat="false" ht="12.75" hidden="false" customHeight="true" outlineLevel="0" collapsed="false">
      <c r="A30" s="80" t="s">
        <v>33</v>
      </c>
      <c r="B30" s="236" t="n">
        <v>0</v>
      </c>
      <c r="C30" s="236" t="n">
        <v>102</v>
      </c>
      <c r="D30" s="236" t="n">
        <v>84</v>
      </c>
      <c r="E30" s="236" t="n">
        <v>314</v>
      </c>
      <c r="F30" s="236" t="n">
        <v>0</v>
      </c>
      <c r="G30" s="236" t="n">
        <v>8</v>
      </c>
      <c r="H30" s="236" t="n">
        <v>80</v>
      </c>
      <c r="I30" s="236" t="n">
        <v>0</v>
      </c>
      <c r="J30" s="136" t="n">
        <v>587.27640872</v>
      </c>
    </row>
    <row r="31" customFormat="false" ht="12.75" hidden="false" customHeight="true" outlineLevel="0" collapsed="false">
      <c r="A31" s="80" t="s">
        <v>34</v>
      </c>
      <c r="B31" s="236" t="n">
        <v>279</v>
      </c>
      <c r="C31" s="236" t="n">
        <v>1470</v>
      </c>
      <c r="D31" s="236" t="n">
        <v>423</v>
      </c>
      <c r="E31" s="236" t="n">
        <v>278</v>
      </c>
      <c r="F31" s="236" t="n">
        <v>0</v>
      </c>
      <c r="G31" s="236" t="n">
        <v>0</v>
      </c>
      <c r="H31" s="236" t="n">
        <v>0</v>
      </c>
      <c r="I31" s="236" t="n">
        <v>0</v>
      </c>
      <c r="J31" s="136" t="n">
        <v>2449.5656869</v>
      </c>
    </row>
    <row r="32" customFormat="false" ht="12.75" hidden="false" customHeight="true" outlineLevel="0" collapsed="false">
      <c r="A32" s="80" t="s">
        <v>35</v>
      </c>
      <c r="B32" s="236" t="n">
        <v>28</v>
      </c>
      <c r="C32" s="236" t="n">
        <v>28</v>
      </c>
      <c r="D32" s="236" t="n">
        <v>2</v>
      </c>
      <c r="E32" s="236" t="n">
        <v>64</v>
      </c>
      <c r="F32" s="236" t="n">
        <v>28</v>
      </c>
      <c r="G32" s="236" t="n">
        <v>0</v>
      </c>
      <c r="H32" s="236" t="n">
        <v>122</v>
      </c>
      <c r="I32" s="236" t="n">
        <v>0</v>
      </c>
      <c r="J32" s="136" t="n">
        <v>272.66666667</v>
      </c>
    </row>
    <row r="33" customFormat="false" ht="12.75" hidden="false" customHeight="true" outlineLevel="0" collapsed="false">
      <c r="A33" s="80" t="s">
        <v>36</v>
      </c>
      <c r="B33" s="236" t="n">
        <v>837</v>
      </c>
      <c r="C33" s="236" t="n">
        <v>64</v>
      </c>
      <c r="D33" s="236" t="n">
        <v>1923</v>
      </c>
      <c r="E33" s="236" t="n">
        <v>864</v>
      </c>
      <c r="F33" s="236" t="n">
        <v>0</v>
      </c>
      <c r="G33" s="236" t="n">
        <v>73</v>
      </c>
      <c r="H33" s="236" t="n">
        <v>21</v>
      </c>
      <c r="I33" s="236" t="n">
        <v>0</v>
      </c>
      <c r="J33" s="136" t="n">
        <v>3781.6971242</v>
      </c>
    </row>
    <row r="34" customFormat="false" ht="12.75" hidden="false" customHeight="true" outlineLevel="0" collapsed="false">
      <c r="A34" s="80" t="s">
        <v>37</v>
      </c>
      <c r="B34" s="236" t="n">
        <v>47</v>
      </c>
      <c r="C34" s="236" t="n">
        <v>36</v>
      </c>
      <c r="D34" s="236" t="n">
        <v>84</v>
      </c>
      <c r="E34" s="236" t="n">
        <v>157</v>
      </c>
      <c r="F34" s="236" t="n">
        <v>29</v>
      </c>
      <c r="G34" s="236" t="n">
        <v>0</v>
      </c>
      <c r="H34" s="236" t="n">
        <v>40</v>
      </c>
      <c r="I34" s="236" t="n">
        <v>0</v>
      </c>
      <c r="J34" s="136" t="n">
        <v>392.5</v>
      </c>
    </row>
    <row r="35" customFormat="false" ht="12.75" hidden="false" customHeight="true" outlineLevel="0" collapsed="false">
      <c r="A35" s="80" t="s">
        <v>38</v>
      </c>
      <c r="B35" s="236" t="n">
        <v>443</v>
      </c>
      <c r="C35" s="236" t="n">
        <v>260</v>
      </c>
      <c r="D35" s="236" t="n">
        <v>87</v>
      </c>
      <c r="E35" s="236" t="n">
        <v>122</v>
      </c>
      <c r="F35" s="236" t="n">
        <v>3</v>
      </c>
      <c r="G35" s="236" t="n">
        <v>1</v>
      </c>
      <c r="H35" s="236" t="n">
        <v>11</v>
      </c>
      <c r="I35" s="236" t="n">
        <v>0</v>
      </c>
      <c r="J35" s="136" t="n">
        <v>926.58333333</v>
      </c>
    </row>
    <row r="36" customFormat="false" ht="12.75" hidden="false" customHeight="true" outlineLevel="0" collapsed="false">
      <c r="A36" s="80" t="s">
        <v>39</v>
      </c>
      <c r="B36" s="236" t="n">
        <v>34</v>
      </c>
      <c r="C36" s="236" t="n">
        <v>12</v>
      </c>
      <c r="D36" s="236" t="n">
        <v>23</v>
      </c>
      <c r="E36" s="236" t="n">
        <v>33</v>
      </c>
      <c r="F36" s="236" t="n">
        <v>4</v>
      </c>
      <c r="G36" s="236" t="n">
        <v>17</v>
      </c>
      <c r="H36" s="236" t="n">
        <v>0</v>
      </c>
      <c r="I36" s="236" t="n">
        <v>0</v>
      </c>
      <c r="J36" s="136" t="n">
        <v>122.68270066</v>
      </c>
    </row>
    <row r="37" customFormat="false" ht="12.75" hidden="false" customHeight="true" outlineLevel="0" collapsed="false">
      <c r="A37" s="80" t="s">
        <v>40</v>
      </c>
      <c r="B37" s="236" t="n">
        <v>15</v>
      </c>
      <c r="C37" s="236" t="n">
        <v>15</v>
      </c>
      <c r="D37" s="236" t="n">
        <v>14</v>
      </c>
      <c r="E37" s="236" t="n">
        <v>28</v>
      </c>
      <c r="F37" s="236" t="n">
        <v>7</v>
      </c>
      <c r="G37" s="236" t="n">
        <v>4</v>
      </c>
      <c r="H37" s="236" t="n">
        <v>0</v>
      </c>
      <c r="I37" s="236" t="n">
        <v>0</v>
      </c>
      <c r="J37" s="136" t="n">
        <v>82.435382053</v>
      </c>
    </row>
    <row r="38" customFormat="false" ht="7.5" hidden="false" customHeight="true" outlineLevel="0" collapsed="false">
      <c r="A38" s="105"/>
      <c r="B38" s="238"/>
      <c r="C38" s="238"/>
      <c r="D38" s="238"/>
      <c r="E38" s="238"/>
      <c r="F38" s="238"/>
      <c r="G38" s="238"/>
      <c r="H38" s="238"/>
      <c r="I38" s="238"/>
      <c r="J38" s="139"/>
    </row>
    <row r="39" customFormat="false" ht="12.75" hidden="false" customHeight="true" outlineLevel="0" collapsed="false">
      <c r="A39" s="80" t="s">
        <v>41</v>
      </c>
      <c r="B39" s="236" t="n">
        <v>28</v>
      </c>
      <c r="C39" s="236" t="n">
        <v>52</v>
      </c>
      <c r="D39" s="236" t="n">
        <v>157</v>
      </c>
      <c r="E39" s="236" t="n">
        <v>39</v>
      </c>
      <c r="F39" s="236" t="n">
        <v>10</v>
      </c>
      <c r="G39" s="236" t="n">
        <v>0</v>
      </c>
      <c r="H39" s="236" t="n">
        <v>7</v>
      </c>
      <c r="I39" s="236" t="n">
        <v>0</v>
      </c>
      <c r="J39" s="136" t="n">
        <v>291.16666667</v>
      </c>
    </row>
    <row r="40" customFormat="false" ht="12.75" hidden="false" customHeight="true" outlineLevel="0" collapsed="false">
      <c r="A40" s="80" t="s">
        <v>42</v>
      </c>
      <c r="B40" s="236" t="n">
        <v>79</v>
      </c>
      <c r="C40" s="236" t="n">
        <v>18</v>
      </c>
      <c r="D40" s="236" t="n">
        <v>1</v>
      </c>
      <c r="E40" s="236" t="n">
        <v>49</v>
      </c>
      <c r="F40" s="236" t="n">
        <v>1</v>
      </c>
      <c r="G40" s="236" t="n">
        <v>0</v>
      </c>
      <c r="H40" s="236" t="n">
        <v>0</v>
      </c>
      <c r="I40" s="236" t="n">
        <v>0</v>
      </c>
      <c r="J40" s="136" t="n">
        <v>148.25</v>
      </c>
    </row>
    <row r="41" customFormat="false" ht="12.75" hidden="false" customHeight="true" outlineLevel="0" collapsed="false">
      <c r="A41" s="80" t="s">
        <v>43</v>
      </c>
      <c r="B41" s="236" t="n">
        <v>98</v>
      </c>
      <c r="C41" s="236" t="n">
        <v>8</v>
      </c>
      <c r="D41" s="236" t="n">
        <v>2</v>
      </c>
      <c r="E41" s="236" t="n">
        <v>31</v>
      </c>
      <c r="F41" s="236" t="n">
        <v>0</v>
      </c>
      <c r="G41" s="236" t="n">
        <v>0</v>
      </c>
      <c r="H41" s="236" t="n">
        <v>27</v>
      </c>
      <c r="I41" s="236" t="n">
        <v>0</v>
      </c>
      <c r="J41" s="136" t="n">
        <v>166.75175438</v>
      </c>
    </row>
    <row r="42" customFormat="false" ht="12.75" hidden="false" customHeight="true" outlineLevel="0" collapsed="false">
      <c r="A42" s="80" t="s">
        <v>44</v>
      </c>
      <c r="B42" s="236" t="n">
        <v>4439</v>
      </c>
      <c r="C42" s="236" t="n">
        <v>936</v>
      </c>
      <c r="D42" s="236" t="n">
        <v>84</v>
      </c>
      <c r="E42" s="236" t="n">
        <v>323</v>
      </c>
      <c r="F42" s="236" t="n">
        <v>828</v>
      </c>
      <c r="G42" s="236" t="n">
        <v>215</v>
      </c>
      <c r="H42" s="236" t="n">
        <v>0</v>
      </c>
      <c r="I42" s="236" t="n">
        <v>0</v>
      </c>
      <c r="J42" s="136" t="n">
        <v>6826.0007413</v>
      </c>
    </row>
    <row r="43" customFormat="false" ht="12.75" hidden="false" customHeight="true" outlineLevel="0" collapsed="false">
      <c r="A43" s="80" t="s">
        <v>45</v>
      </c>
      <c r="B43" s="236" t="n">
        <v>227</v>
      </c>
      <c r="C43" s="236" t="n">
        <v>281</v>
      </c>
      <c r="D43" s="236" t="n">
        <v>15</v>
      </c>
      <c r="E43" s="236" t="n">
        <v>65</v>
      </c>
      <c r="F43" s="236" t="n">
        <v>0</v>
      </c>
      <c r="G43" s="236" t="n">
        <v>0</v>
      </c>
      <c r="H43" s="236" t="n">
        <v>0</v>
      </c>
      <c r="I43" s="236" t="n">
        <v>0</v>
      </c>
      <c r="J43" s="136" t="n">
        <v>587.07103232</v>
      </c>
    </row>
    <row r="44" customFormat="false" ht="12.75" hidden="false" customHeight="true" outlineLevel="0" collapsed="false">
      <c r="A44" s="80" t="s">
        <v>46</v>
      </c>
      <c r="B44" s="236" t="n">
        <v>109</v>
      </c>
      <c r="C44" s="236" t="n">
        <v>8</v>
      </c>
      <c r="D44" s="236" t="n">
        <v>0</v>
      </c>
      <c r="E44" s="236" t="n">
        <v>27</v>
      </c>
      <c r="F44" s="236" t="n">
        <v>0</v>
      </c>
      <c r="G44" s="236" t="n">
        <v>6</v>
      </c>
      <c r="H44" s="236" t="n">
        <v>3</v>
      </c>
      <c r="I44" s="236" t="n">
        <v>0</v>
      </c>
      <c r="J44" s="136" t="n">
        <v>152.66666667</v>
      </c>
    </row>
    <row r="45" customFormat="false" ht="12.75" hidden="false" customHeight="true" outlineLevel="0" collapsed="false">
      <c r="A45" s="80" t="s">
        <v>47</v>
      </c>
      <c r="B45" s="236" t="n">
        <v>1358</v>
      </c>
      <c r="C45" s="236" t="n">
        <v>166</v>
      </c>
      <c r="D45" s="236" t="n">
        <v>350</v>
      </c>
      <c r="E45" s="236" t="n">
        <v>743</v>
      </c>
      <c r="F45" s="236" t="n">
        <v>47</v>
      </c>
      <c r="G45" s="236" t="n">
        <v>20</v>
      </c>
      <c r="H45" s="236" t="n">
        <v>13</v>
      </c>
      <c r="I45" s="236" t="n">
        <v>0</v>
      </c>
      <c r="J45" s="136" t="n">
        <v>2696.5804167</v>
      </c>
    </row>
    <row r="46" customFormat="false" ht="12.75" hidden="false" customHeight="true" outlineLevel="0" collapsed="false">
      <c r="A46" s="80" t="s">
        <v>48</v>
      </c>
      <c r="B46" s="236" t="n">
        <v>150</v>
      </c>
      <c r="C46" s="236" t="n">
        <v>137</v>
      </c>
      <c r="D46" s="236" t="n">
        <v>125</v>
      </c>
      <c r="E46" s="236" t="n">
        <v>418</v>
      </c>
      <c r="F46" s="236" t="n">
        <v>0</v>
      </c>
      <c r="G46" s="236" t="n">
        <v>179</v>
      </c>
      <c r="H46" s="236" t="n">
        <v>36</v>
      </c>
      <c r="I46" s="236" t="n">
        <v>0</v>
      </c>
      <c r="J46" s="136" t="n">
        <v>1043.5</v>
      </c>
    </row>
    <row r="47" customFormat="false" ht="12.75" hidden="false" customHeight="true" outlineLevel="0" collapsed="false">
      <c r="A47" s="80" t="s">
        <v>49</v>
      </c>
      <c r="B47" s="236" t="n">
        <v>225</v>
      </c>
      <c r="C47" s="236" t="n">
        <v>222</v>
      </c>
      <c r="D47" s="236" t="n">
        <v>0</v>
      </c>
      <c r="E47" s="236" t="n">
        <v>18</v>
      </c>
      <c r="F47" s="236" t="n">
        <v>0</v>
      </c>
      <c r="G47" s="236" t="n">
        <v>2</v>
      </c>
      <c r="H47" s="236" t="n">
        <v>79</v>
      </c>
      <c r="I47" s="236" t="n">
        <v>0</v>
      </c>
      <c r="J47" s="136" t="n">
        <v>546.08333333</v>
      </c>
    </row>
    <row r="48" customFormat="false" ht="12.75" hidden="false" customHeight="true" outlineLevel="0" collapsed="false">
      <c r="A48" s="80" t="s">
        <v>50</v>
      </c>
      <c r="B48" s="236" t="n">
        <v>0</v>
      </c>
      <c r="C48" s="236" t="n">
        <v>890</v>
      </c>
      <c r="D48" s="236" t="n">
        <v>1006</v>
      </c>
      <c r="E48" s="236" t="n">
        <v>586</v>
      </c>
      <c r="F48" s="236" t="n">
        <v>146</v>
      </c>
      <c r="G48" s="236" t="n">
        <v>5</v>
      </c>
      <c r="H48" s="236" t="n">
        <v>10</v>
      </c>
      <c r="I48" s="236" t="n">
        <v>0</v>
      </c>
      <c r="J48" s="136" t="n">
        <v>2642.9532328</v>
      </c>
    </row>
    <row r="49" customFormat="false" ht="7.5" hidden="false" customHeight="true" outlineLevel="0" collapsed="false">
      <c r="A49" s="105"/>
      <c r="B49" s="238"/>
      <c r="C49" s="238"/>
      <c r="D49" s="238"/>
      <c r="E49" s="238"/>
      <c r="F49" s="238"/>
      <c r="G49" s="238"/>
      <c r="H49" s="238"/>
      <c r="I49" s="238"/>
      <c r="J49" s="139"/>
    </row>
    <row r="50" customFormat="false" ht="12.75" hidden="false" customHeight="true" outlineLevel="0" collapsed="false">
      <c r="A50" s="80" t="s">
        <v>51</v>
      </c>
      <c r="B50" s="236" t="n">
        <v>113</v>
      </c>
      <c r="C50" s="236" t="n">
        <v>0</v>
      </c>
      <c r="D50" s="236" t="n">
        <v>5</v>
      </c>
      <c r="E50" s="236" t="n">
        <v>47</v>
      </c>
      <c r="F50" s="236" t="n">
        <v>0</v>
      </c>
      <c r="G50" s="236" t="n">
        <v>0</v>
      </c>
      <c r="H50" s="236" t="n">
        <v>0</v>
      </c>
      <c r="I50" s="236" t="n">
        <v>0</v>
      </c>
      <c r="J50" s="136" t="n">
        <v>164.91553505</v>
      </c>
    </row>
    <row r="51" customFormat="false" ht="12.75" hidden="false" customHeight="true" outlineLevel="0" collapsed="false">
      <c r="A51" s="80" t="s">
        <v>52</v>
      </c>
      <c r="B51" s="236" t="n">
        <v>41</v>
      </c>
      <c r="C51" s="236" t="n">
        <v>73</v>
      </c>
      <c r="D51" s="236" t="n">
        <v>0</v>
      </c>
      <c r="E51" s="236" t="n">
        <v>127</v>
      </c>
      <c r="F51" s="236" t="n">
        <v>0</v>
      </c>
      <c r="G51" s="236" t="n">
        <v>2</v>
      </c>
      <c r="H51" s="236" t="n">
        <v>1</v>
      </c>
      <c r="I51" s="236" t="n">
        <v>0</v>
      </c>
      <c r="J51" s="136" t="n">
        <v>244.25748259</v>
      </c>
    </row>
    <row r="52" customFormat="false" ht="12.75" hidden="false" customHeight="true" outlineLevel="0" collapsed="false">
      <c r="A52" s="80" t="s">
        <v>53</v>
      </c>
      <c r="B52" s="236" t="n">
        <v>47</v>
      </c>
      <c r="C52" s="236" t="n">
        <v>29</v>
      </c>
      <c r="D52" s="236" t="n">
        <v>8</v>
      </c>
      <c r="E52" s="236" t="n">
        <v>23</v>
      </c>
      <c r="F52" s="236" t="n">
        <v>0</v>
      </c>
      <c r="G52" s="236" t="n">
        <v>0</v>
      </c>
      <c r="H52" s="236" t="n">
        <v>3</v>
      </c>
      <c r="I52" s="236" t="n">
        <v>0</v>
      </c>
      <c r="J52" s="136" t="n">
        <v>110.05205028</v>
      </c>
    </row>
    <row r="53" customFormat="false" ht="12.75" hidden="false" customHeight="true" outlineLevel="0" collapsed="false">
      <c r="A53" s="80" t="s">
        <v>54</v>
      </c>
      <c r="B53" s="236" t="n">
        <v>0</v>
      </c>
      <c r="C53" s="236" t="n">
        <v>1</v>
      </c>
      <c r="D53" s="236" t="n">
        <v>165</v>
      </c>
      <c r="E53" s="236" t="n">
        <v>1</v>
      </c>
      <c r="F53" s="236" t="n">
        <v>0</v>
      </c>
      <c r="G53" s="236" t="n">
        <v>6</v>
      </c>
      <c r="H53" s="236" t="n">
        <v>3</v>
      </c>
      <c r="I53" s="236" t="n">
        <v>0</v>
      </c>
      <c r="J53" s="136" t="n">
        <v>176.57072482</v>
      </c>
    </row>
    <row r="54" customFormat="false" ht="12.75" hidden="false" customHeight="true" outlineLevel="0" collapsed="false">
      <c r="A54" s="80" t="s">
        <v>55</v>
      </c>
      <c r="B54" s="236" t="n">
        <v>183</v>
      </c>
      <c r="C54" s="236" t="n">
        <v>0</v>
      </c>
      <c r="D54" s="236" t="n">
        <v>159</v>
      </c>
      <c r="E54" s="236" t="n">
        <v>360</v>
      </c>
      <c r="F54" s="236" t="n">
        <v>376</v>
      </c>
      <c r="G54" s="236" t="n">
        <v>0</v>
      </c>
      <c r="H54" s="236" t="n">
        <v>0</v>
      </c>
      <c r="I54" s="236" t="n">
        <v>0</v>
      </c>
      <c r="J54" s="136" t="n">
        <v>1077.7390422</v>
      </c>
    </row>
    <row r="55" customFormat="false" ht="12.75" hidden="false" customHeight="true" outlineLevel="0" collapsed="false">
      <c r="A55" s="80" t="s">
        <v>56</v>
      </c>
      <c r="B55" s="236" t="n">
        <v>0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0</v>
      </c>
      <c r="I55" s="236" t="n">
        <v>0</v>
      </c>
      <c r="J55" s="124" t="n">
        <v>0</v>
      </c>
    </row>
    <row r="56" customFormat="false" ht="12.75" hidden="false" customHeight="true" outlineLevel="0" collapsed="false">
      <c r="A56" s="80" t="s">
        <v>57</v>
      </c>
      <c r="B56" s="236" t="n">
        <v>16</v>
      </c>
      <c r="C56" s="236" t="n">
        <v>38</v>
      </c>
      <c r="D56" s="236" t="n">
        <v>0</v>
      </c>
      <c r="E56" s="236" t="n">
        <v>12</v>
      </c>
      <c r="F56" s="236" t="n">
        <v>14</v>
      </c>
      <c r="G56" s="236" t="n">
        <v>6</v>
      </c>
      <c r="H56" s="236" t="n">
        <v>0</v>
      </c>
      <c r="I56" s="236" t="n">
        <v>0</v>
      </c>
      <c r="J56" s="136" t="n">
        <v>85.416666667</v>
      </c>
    </row>
    <row r="57" customFormat="false" ht="12.75" hidden="false" customHeight="true" outlineLevel="0" collapsed="false">
      <c r="A57" s="80" t="s">
        <v>58</v>
      </c>
      <c r="B57" s="236" t="n">
        <v>18</v>
      </c>
      <c r="C57" s="236" t="n">
        <v>4</v>
      </c>
      <c r="D57" s="236" t="n">
        <v>42</v>
      </c>
      <c r="E57" s="236" t="n">
        <v>5</v>
      </c>
      <c r="F57" s="236" t="n">
        <v>1</v>
      </c>
      <c r="G57" s="236" t="n">
        <v>0</v>
      </c>
      <c r="H57" s="236" t="n">
        <v>14</v>
      </c>
      <c r="I57" s="236" t="n">
        <v>0</v>
      </c>
      <c r="J57" s="136" t="n">
        <v>82.923190985</v>
      </c>
    </row>
    <row r="58" customFormat="false" ht="12.75" hidden="false" customHeight="true" outlineLevel="0" collapsed="false">
      <c r="A58" s="80" t="s">
        <v>59</v>
      </c>
      <c r="B58" s="236" t="n">
        <v>22</v>
      </c>
      <c r="C58" s="236" t="n">
        <v>0</v>
      </c>
      <c r="D58" s="236" t="n">
        <v>0</v>
      </c>
      <c r="E58" s="236" t="n">
        <v>1</v>
      </c>
      <c r="F58" s="236" t="n">
        <v>1</v>
      </c>
      <c r="G58" s="236" t="n">
        <v>0</v>
      </c>
      <c r="H58" s="236" t="n">
        <v>2</v>
      </c>
      <c r="I58" s="236" t="n">
        <v>0</v>
      </c>
      <c r="J58" s="136" t="n">
        <v>26</v>
      </c>
    </row>
    <row r="59" customFormat="false" ht="12.75" hidden="false" customHeight="true" outlineLevel="0" collapsed="false">
      <c r="A59" s="80" t="s">
        <v>60</v>
      </c>
      <c r="B59" s="236" t="n">
        <v>0</v>
      </c>
      <c r="C59" s="236" t="n">
        <v>1</v>
      </c>
      <c r="D59" s="236" t="n">
        <v>8</v>
      </c>
      <c r="E59" s="236" t="n">
        <v>6</v>
      </c>
      <c r="F59" s="236" t="n">
        <v>0</v>
      </c>
      <c r="G59" s="236" t="n">
        <v>0</v>
      </c>
      <c r="H59" s="236" t="n">
        <v>0</v>
      </c>
      <c r="I59" s="236" t="n">
        <v>0</v>
      </c>
      <c r="J59" s="124" t="n">
        <v>15.916666667</v>
      </c>
    </row>
    <row r="60" customFormat="false" ht="7.5" hidden="false" customHeight="true" outlineLevel="0" collapsed="false">
      <c r="A60" s="105"/>
      <c r="B60" s="238"/>
      <c r="C60" s="238"/>
      <c r="D60" s="238"/>
      <c r="E60" s="238"/>
      <c r="F60" s="238"/>
      <c r="G60" s="238"/>
      <c r="H60" s="238"/>
      <c r="I60" s="238"/>
      <c r="J60" s="139"/>
    </row>
    <row r="61" customFormat="false" ht="12.75" hidden="false" customHeight="true" outlineLevel="0" collapsed="false">
      <c r="A61" s="80" t="s">
        <v>61</v>
      </c>
      <c r="B61" s="236" t="n">
        <v>99</v>
      </c>
      <c r="C61" s="236" t="n">
        <v>1741</v>
      </c>
      <c r="D61" s="236" t="n">
        <v>102</v>
      </c>
      <c r="E61" s="236" t="n">
        <v>664</v>
      </c>
      <c r="F61" s="236" t="n">
        <v>694</v>
      </c>
      <c r="G61" s="236" t="n">
        <v>3</v>
      </c>
      <c r="H61" s="236" t="n">
        <v>177</v>
      </c>
      <c r="I61" s="236" t="n">
        <v>0</v>
      </c>
      <c r="J61" s="136" t="n">
        <v>3479.6523538</v>
      </c>
    </row>
    <row r="62" customFormat="false" ht="12.75" hidden="false" customHeight="true" outlineLevel="0" collapsed="false">
      <c r="A62" s="80" t="s">
        <v>62</v>
      </c>
      <c r="B62" s="236" t="n">
        <v>82</v>
      </c>
      <c r="C62" s="236" t="n">
        <v>118</v>
      </c>
      <c r="D62" s="236" t="n">
        <v>103</v>
      </c>
      <c r="E62" s="236" t="n">
        <v>179</v>
      </c>
      <c r="F62" s="236" t="n">
        <v>0</v>
      </c>
      <c r="G62" s="236" t="n">
        <v>3</v>
      </c>
      <c r="H62" s="236" t="n">
        <v>15</v>
      </c>
      <c r="I62" s="236" t="n">
        <v>0</v>
      </c>
      <c r="J62" s="136" t="n">
        <v>501</v>
      </c>
    </row>
    <row r="63" customFormat="false" ht="12.75" hidden="false" customHeight="true" outlineLevel="0" collapsed="false">
      <c r="A63" s="80" t="s">
        <v>63</v>
      </c>
      <c r="B63" s="236" t="n">
        <v>57</v>
      </c>
      <c r="C63" s="236" t="n">
        <v>60</v>
      </c>
      <c r="D63" s="236" t="n">
        <v>0</v>
      </c>
      <c r="E63" s="236" t="n">
        <v>2</v>
      </c>
      <c r="F63" s="236" t="n">
        <v>0</v>
      </c>
      <c r="G63" s="236" t="n">
        <v>0</v>
      </c>
      <c r="H63" s="236" t="n">
        <v>1</v>
      </c>
      <c r="I63" s="236" t="n">
        <v>0</v>
      </c>
      <c r="J63" s="136" t="n">
        <v>120.83349085</v>
      </c>
    </row>
    <row r="64" customFormat="false" ht="12.75" hidden="false" customHeight="true" outlineLevel="0" collapsed="false">
      <c r="A64" s="106" t="s">
        <v>64</v>
      </c>
      <c r="B64" s="240" t="n">
        <v>0</v>
      </c>
      <c r="C64" s="240" t="n">
        <v>0</v>
      </c>
      <c r="D64" s="240" t="n">
        <v>0</v>
      </c>
      <c r="E64" s="240" t="n">
        <v>0</v>
      </c>
      <c r="F64" s="240" t="n">
        <v>0</v>
      </c>
      <c r="G64" s="240" t="n">
        <v>0</v>
      </c>
      <c r="H64" s="240" t="n">
        <v>0</v>
      </c>
      <c r="I64" s="240" t="n">
        <v>0</v>
      </c>
      <c r="J64" s="147" t="n">
        <v>0</v>
      </c>
    </row>
    <row r="65" customFormat="false" ht="15" hidden="false" customHeight="true" outlineLevel="0" collapsed="false">
      <c r="A65" s="234"/>
      <c r="B65" s="234"/>
      <c r="C65" s="234"/>
      <c r="D65" s="234"/>
      <c r="E65" s="234"/>
      <c r="F65" s="234"/>
      <c r="G65" s="234"/>
      <c r="H65" s="234"/>
      <c r="I65" s="234"/>
    </row>
    <row r="66" customFormat="false" ht="15" hidden="false" customHeight="true" outlineLevel="0" collapsed="false"/>
  </sheetData>
  <mergeCells count="2">
    <mergeCell ref="A1:J1"/>
    <mergeCell ref="A2:J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K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5.7"/>
    <col collapsed="false" customWidth="true" hidden="false" outlineLevel="0" max="2" min="2" style="43" width="9.7"/>
    <col collapsed="false" customWidth="true" hidden="false" outlineLevel="0" max="3" min="3" style="43" width="9.85"/>
    <col collapsed="false" customWidth="true" hidden="false" outlineLevel="0" max="4" min="4" style="43" width="11.7"/>
    <col collapsed="false" customWidth="true" hidden="false" outlineLevel="0" max="5" min="5" style="43" width="10.41"/>
    <col collapsed="false" customWidth="true" hidden="false" outlineLevel="0" max="6" min="6" style="43" width="11.13"/>
    <col collapsed="false" customWidth="true" hidden="false" outlineLevel="0" max="7" min="7" style="43" width="12.85"/>
    <col collapsed="false" customWidth="true" hidden="false" outlineLevel="0" max="8" min="8" style="43" width="8.85"/>
    <col collapsed="false" customWidth="true" hidden="false" outlineLevel="0" max="10" min="9" style="43" width="12.14"/>
    <col collapsed="false" customWidth="true" hidden="false" outlineLevel="0" max="11" min="11" style="43" width="10.28"/>
    <col collapsed="false" customWidth="false" hidden="false" outlineLevel="0" max="257" min="12" style="43" width="9.14"/>
  </cols>
  <sheetData>
    <row r="1" customFormat="false" ht="51" hidden="false" customHeight="true" outlineLevel="0" collapsed="false">
      <c r="A1" s="224" t="s">
        <v>198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47"/>
    </row>
    <row r="2" customFormat="false" ht="12.75" hidden="false" customHeight="true" outlineLevel="0" collapsed="false">
      <c r="A2" s="120" t="str">
        <f aca="false">FINAL2!$A$2</f>
        <v>ACF/OFA: 05/12/2016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s="93" customFormat="true" ht="52.5" hidden="false" customHeight="true" outlineLevel="0" collapsed="false">
      <c r="A3" s="225" t="s">
        <v>1</v>
      </c>
      <c r="B3" s="226" t="s">
        <v>187</v>
      </c>
      <c r="C3" s="226" t="s">
        <v>199</v>
      </c>
      <c r="D3" s="226" t="s">
        <v>189</v>
      </c>
      <c r="E3" s="226" t="s">
        <v>190</v>
      </c>
      <c r="F3" s="226" t="s">
        <v>191</v>
      </c>
      <c r="G3" s="226" t="s">
        <v>192</v>
      </c>
      <c r="H3" s="226" t="s">
        <v>193</v>
      </c>
      <c r="I3" s="226" t="s">
        <v>194</v>
      </c>
      <c r="J3" s="226" t="s">
        <v>195</v>
      </c>
      <c r="K3" s="226" t="s">
        <v>196</v>
      </c>
    </row>
    <row r="4" customFormat="false" ht="12.75" hidden="false" customHeight="true" outlineLevel="0" collapsed="false">
      <c r="A4" s="71" t="s">
        <v>7</v>
      </c>
      <c r="B4" s="241" t="n">
        <f aca="false">SUM(B6:B64)</f>
        <v>1081519</v>
      </c>
      <c r="C4" s="241" t="n">
        <f aca="false">SUM(C6:C64)</f>
        <v>17647</v>
      </c>
      <c r="D4" s="241" t="n">
        <f aca="false">SUM(D6:D64)</f>
        <v>4781</v>
      </c>
      <c r="E4" s="241" t="n">
        <f aca="false">SUM(E6:E64)</f>
        <v>6034</v>
      </c>
      <c r="F4" s="241" t="n">
        <f aca="false">SUM(F6:F64)</f>
        <v>2077</v>
      </c>
      <c r="G4" s="241" t="n">
        <f aca="false">SUM(G6:G64)</f>
        <v>3259</v>
      </c>
      <c r="H4" s="241" t="n">
        <f aca="false">SUM(H6:H64)</f>
        <v>865</v>
      </c>
      <c r="I4" s="241" t="n">
        <f aca="false">SUM(I6:I64)</f>
        <v>876</v>
      </c>
      <c r="J4" s="241" t="n">
        <f aca="false">SUM(J6:J64)</f>
        <v>498</v>
      </c>
      <c r="K4" s="241" t="n">
        <f aca="false">SUM(K6:K64)</f>
        <v>0</v>
      </c>
    </row>
    <row r="5" customFormat="false" ht="6.75" hidden="false" customHeight="true" outlineLevel="0" collapsed="false">
      <c r="A5" s="105"/>
      <c r="B5" s="242"/>
      <c r="C5" s="242"/>
      <c r="D5" s="242"/>
      <c r="E5" s="242"/>
      <c r="F5" s="242"/>
      <c r="G5" s="242"/>
      <c r="H5" s="242"/>
      <c r="I5" s="242"/>
      <c r="J5" s="242"/>
      <c r="K5" s="242"/>
    </row>
    <row r="6" customFormat="false" ht="12.75" hidden="false" customHeight="true" outlineLevel="0" collapsed="false">
      <c r="A6" s="80" t="s">
        <v>9</v>
      </c>
      <c r="B6" s="241" t="n">
        <v>10364</v>
      </c>
      <c r="C6" s="241" t="n">
        <v>176</v>
      </c>
      <c r="D6" s="241" t="n">
        <v>93</v>
      </c>
      <c r="E6" s="241" t="n">
        <v>31</v>
      </c>
      <c r="F6" s="241" t="n">
        <v>0</v>
      </c>
      <c r="G6" s="241" t="n">
        <v>25</v>
      </c>
      <c r="H6" s="241" t="n">
        <v>33</v>
      </c>
      <c r="I6" s="241" t="n">
        <v>0</v>
      </c>
      <c r="J6" s="241" t="n">
        <v>5</v>
      </c>
      <c r="K6" s="241" t="n">
        <v>0</v>
      </c>
    </row>
    <row r="7" customFormat="false" ht="12.75" hidden="false" customHeight="true" outlineLevel="0" collapsed="false">
      <c r="A7" s="80" t="s">
        <v>10</v>
      </c>
      <c r="B7" s="241" t="n">
        <v>3023</v>
      </c>
      <c r="C7" s="241" t="n">
        <v>0</v>
      </c>
      <c r="D7" s="241" t="n">
        <v>0</v>
      </c>
      <c r="E7" s="241" t="n">
        <v>0</v>
      </c>
      <c r="F7" s="241" t="n">
        <v>0</v>
      </c>
      <c r="G7" s="241" t="n">
        <v>0</v>
      </c>
      <c r="H7" s="241" t="n">
        <v>0</v>
      </c>
      <c r="I7" s="241" t="n">
        <v>0</v>
      </c>
      <c r="J7" s="241" t="n">
        <v>0</v>
      </c>
      <c r="K7" s="241" t="n">
        <v>0</v>
      </c>
    </row>
    <row r="8" customFormat="false" ht="12.75" hidden="false" customHeight="true" outlineLevel="0" collapsed="false">
      <c r="A8" s="80" t="s">
        <v>11</v>
      </c>
      <c r="B8" s="241" t="n">
        <v>7849</v>
      </c>
      <c r="C8" s="241" t="n">
        <v>0</v>
      </c>
      <c r="D8" s="241" t="n">
        <v>0</v>
      </c>
      <c r="E8" s="241" t="n">
        <v>0</v>
      </c>
      <c r="F8" s="241" t="n">
        <v>0</v>
      </c>
      <c r="G8" s="241" t="n">
        <v>0</v>
      </c>
      <c r="H8" s="241" t="n">
        <v>0</v>
      </c>
      <c r="I8" s="241" t="n">
        <v>0</v>
      </c>
      <c r="J8" s="241" t="n">
        <v>0</v>
      </c>
      <c r="K8" s="241" t="n">
        <v>0</v>
      </c>
    </row>
    <row r="9" customFormat="false" ht="12.75" hidden="false" customHeight="true" outlineLevel="0" collapsed="false">
      <c r="A9" s="80" t="s">
        <v>12</v>
      </c>
      <c r="B9" s="241" t="n">
        <v>3712</v>
      </c>
      <c r="C9" s="241" t="n">
        <v>0</v>
      </c>
      <c r="D9" s="241" t="n">
        <v>0</v>
      </c>
      <c r="E9" s="241" t="n">
        <v>0</v>
      </c>
      <c r="F9" s="241" t="n">
        <v>0</v>
      </c>
      <c r="G9" s="241" t="n">
        <v>0</v>
      </c>
      <c r="H9" s="241" t="n">
        <v>0</v>
      </c>
      <c r="I9" s="241" t="n">
        <v>0</v>
      </c>
      <c r="J9" s="241" t="n">
        <v>0</v>
      </c>
      <c r="K9" s="241" t="n">
        <v>0</v>
      </c>
    </row>
    <row r="10" customFormat="false" ht="12.75" hidden="false" customHeight="true" outlineLevel="0" collapsed="false">
      <c r="A10" s="80" t="s">
        <v>13</v>
      </c>
      <c r="B10" s="241" t="n">
        <v>404942</v>
      </c>
      <c r="C10" s="241" t="n">
        <v>5760</v>
      </c>
      <c r="D10" s="241" t="n">
        <v>527</v>
      </c>
      <c r="E10" s="241" t="n">
        <v>2841</v>
      </c>
      <c r="F10" s="241" t="n">
        <v>79</v>
      </c>
      <c r="G10" s="241" t="n">
        <v>1514</v>
      </c>
      <c r="H10" s="241" t="n">
        <v>67</v>
      </c>
      <c r="I10" s="241" t="n">
        <v>518</v>
      </c>
      <c r="J10" s="241" t="n">
        <v>215</v>
      </c>
      <c r="K10" s="241" t="n">
        <v>0</v>
      </c>
    </row>
    <row r="11" customFormat="false" ht="12.75" hidden="false" customHeight="true" outlineLevel="0" collapsed="false">
      <c r="A11" s="80" t="s">
        <v>14</v>
      </c>
      <c r="B11" s="241" t="n">
        <v>13082</v>
      </c>
      <c r="C11" s="241" t="n">
        <v>449</v>
      </c>
      <c r="D11" s="241" t="n">
        <v>158</v>
      </c>
      <c r="E11" s="241" t="n">
        <v>86</v>
      </c>
      <c r="F11" s="241" t="n">
        <v>64</v>
      </c>
      <c r="G11" s="241" t="n">
        <v>107</v>
      </c>
      <c r="H11" s="241" t="n">
        <v>0</v>
      </c>
      <c r="I11" s="241" t="n">
        <v>11</v>
      </c>
      <c r="J11" s="241" t="n">
        <v>22</v>
      </c>
      <c r="K11" s="241" t="n">
        <v>0</v>
      </c>
    </row>
    <row r="12" customFormat="false" ht="12.75" hidden="false" customHeight="true" outlineLevel="0" collapsed="false">
      <c r="A12" s="80" t="s">
        <v>16</v>
      </c>
      <c r="B12" s="241" t="n">
        <v>8429</v>
      </c>
      <c r="C12" s="241" t="n">
        <v>240</v>
      </c>
      <c r="D12" s="241" t="n">
        <v>0</v>
      </c>
      <c r="E12" s="241" t="n">
        <v>175</v>
      </c>
      <c r="F12" s="241" t="n">
        <v>0</v>
      </c>
      <c r="G12" s="241" t="n">
        <v>49</v>
      </c>
      <c r="H12" s="241" t="n">
        <v>0</v>
      </c>
      <c r="I12" s="241" t="n">
        <v>27</v>
      </c>
      <c r="J12" s="241" t="n">
        <v>0</v>
      </c>
      <c r="K12" s="241" t="n">
        <v>0</v>
      </c>
    </row>
    <row r="13" customFormat="false" ht="12.75" hidden="false" customHeight="true" outlineLevel="0" collapsed="false">
      <c r="A13" s="80" t="s">
        <v>18</v>
      </c>
      <c r="B13" s="241" t="n">
        <v>1685</v>
      </c>
      <c r="C13" s="241" t="n">
        <v>16</v>
      </c>
      <c r="D13" s="241" t="n">
        <v>7</v>
      </c>
      <c r="E13" s="241" t="n">
        <v>7</v>
      </c>
      <c r="F13" s="241" t="n">
        <v>0</v>
      </c>
      <c r="G13" s="241" t="n">
        <v>2</v>
      </c>
      <c r="H13" s="241" t="n">
        <v>0</v>
      </c>
      <c r="I13" s="241" t="n">
        <v>0</v>
      </c>
      <c r="J13" s="241" t="n">
        <v>0</v>
      </c>
      <c r="K13" s="241" t="n">
        <v>0</v>
      </c>
    </row>
    <row r="14" customFormat="false" ht="12.75" hidden="false" customHeight="true" outlineLevel="0" collapsed="false">
      <c r="A14" s="80" t="s">
        <v>19</v>
      </c>
      <c r="B14" s="241" t="n">
        <v>4661</v>
      </c>
      <c r="C14" s="241" t="n">
        <v>0</v>
      </c>
      <c r="D14" s="241" t="n">
        <v>0</v>
      </c>
      <c r="E14" s="241" t="n">
        <v>0</v>
      </c>
      <c r="F14" s="241" t="n">
        <v>0</v>
      </c>
      <c r="G14" s="241" t="n">
        <v>0</v>
      </c>
      <c r="H14" s="241" t="n">
        <v>0</v>
      </c>
      <c r="I14" s="241" t="n">
        <v>0</v>
      </c>
      <c r="J14" s="241" t="n">
        <v>0</v>
      </c>
      <c r="K14" s="241" t="n">
        <v>0</v>
      </c>
    </row>
    <row r="15" customFormat="false" ht="12.75" hidden="false" customHeight="true" outlineLevel="0" collapsed="false">
      <c r="A15" s="80" t="s">
        <v>20</v>
      </c>
      <c r="B15" s="241" t="n">
        <v>12156</v>
      </c>
      <c r="C15" s="241" t="n">
        <v>536</v>
      </c>
      <c r="D15" s="241" t="n">
        <v>82</v>
      </c>
      <c r="E15" s="241" t="n">
        <v>73</v>
      </c>
      <c r="F15" s="241" t="n">
        <v>255</v>
      </c>
      <c r="G15" s="241" t="n">
        <v>103</v>
      </c>
      <c r="H15" s="241" t="n">
        <v>24</v>
      </c>
      <c r="I15" s="241" t="n">
        <v>0</v>
      </c>
      <c r="J15" s="241" t="n">
        <v>1</v>
      </c>
      <c r="K15" s="241" t="n">
        <v>0</v>
      </c>
    </row>
    <row r="16" customFormat="false" ht="6.75" hidden="false" customHeight="true" outlineLevel="0" collapsed="false">
      <c r="A16" s="105"/>
      <c r="B16" s="242"/>
      <c r="C16" s="242"/>
      <c r="D16" s="242"/>
      <c r="E16" s="242"/>
      <c r="F16" s="242"/>
      <c r="G16" s="242"/>
      <c r="H16" s="242"/>
      <c r="I16" s="242"/>
      <c r="J16" s="242"/>
      <c r="K16" s="242"/>
    </row>
    <row r="17" customFormat="false" ht="12.75" hidden="false" customHeight="true" outlineLevel="0" collapsed="false">
      <c r="A17" s="80" t="s">
        <v>21</v>
      </c>
      <c r="B17" s="241" t="n">
        <v>3344</v>
      </c>
      <c r="C17" s="241" t="n">
        <v>0</v>
      </c>
      <c r="D17" s="241" t="n">
        <v>0</v>
      </c>
      <c r="E17" s="241" t="n">
        <v>0</v>
      </c>
      <c r="F17" s="241" t="n">
        <v>0</v>
      </c>
      <c r="G17" s="241" t="n">
        <v>0</v>
      </c>
      <c r="H17" s="241" t="n">
        <v>0</v>
      </c>
      <c r="I17" s="241" t="n">
        <v>0</v>
      </c>
      <c r="J17" s="241" t="n">
        <v>0</v>
      </c>
      <c r="K17" s="241" t="n">
        <v>0</v>
      </c>
    </row>
    <row r="18" customFormat="false" ht="12.75" hidden="false" customHeight="true" outlineLevel="0" collapsed="false">
      <c r="A18" s="80" t="s">
        <v>22</v>
      </c>
      <c r="B18" s="241" t="n">
        <v>662</v>
      </c>
      <c r="C18" s="241" t="n">
        <v>46</v>
      </c>
      <c r="D18" s="241" t="n">
        <v>45</v>
      </c>
      <c r="E18" s="241" t="n">
        <v>0</v>
      </c>
      <c r="F18" s="241" t="n">
        <v>0</v>
      </c>
      <c r="G18" s="241" t="n">
        <v>0</v>
      </c>
      <c r="H18" s="241" t="n">
        <v>0</v>
      </c>
      <c r="I18" s="241" t="n">
        <v>0</v>
      </c>
      <c r="J18" s="241" t="n">
        <v>1</v>
      </c>
      <c r="K18" s="241" t="n">
        <v>0</v>
      </c>
    </row>
    <row r="19" customFormat="false" ht="12.75" hidden="false" customHeight="true" outlineLevel="0" collapsed="false">
      <c r="A19" s="80" t="s">
        <v>23</v>
      </c>
      <c r="B19" s="241" t="n">
        <v>7923</v>
      </c>
      <c r="C19" s="241" t="n">
        <v>36</v>
      </c>
      <c r="D19" s="241" t="n">
        <v>25</v>
      </c>
      <c r="E19" s="241" t="n">
        <v>7</v>
      </c>
      <c r="F19" s="241" t="n">
        <v>1</v>
      </c>
      <c r="G19" s="241" t="n">
        <v>2</v>
      </c>
      <c r="H19" s="241" t="n">
        <v>0</v>
      </c>
      <c r="I19" s="241" t="n">
        <v>0</v>
      </c>
      <c r="J19" s="241" t="n">
        <v>0</v>
      </c>
      <c r="K19" s="241" t="n">
        <v>0</v>
      </c>
    </row>
    <row r="20" customFormat="false" ht="12.75" hidden="false" customHeight="true" outlineLevel="0" collapsed="false">
      <c r="A20" s="80" t="s">
        <v>24</v>
      </c>
      <c r="B20" s="241" t="n">
        <v>141</v>
      </c>
      <c r="C20" s="241" t="n">
        <v>2</v>
      </c>
      <c r="D20" s="241" t="n">
        <v>0</v>
      </c>
      <c r="E20" s="241" t="n">
        <v>2</v>
      </c>
      <c r="F20" s="241" t="n">
        <v>0</v>
      </c>
      <c r="G20" s="241" t="n">
        <v>0</v>
      </c>
      <c r="H20" s="241" t="n">
        <v>0</v>
      </c>
      <c r="I20" s="241" t="n">
        <v>0</v>
      </c>
      <c r="J20" s="241" t="n">
        <v>0</v>
      </c>
      <c r="K20" s="241" t="n">
        <v>0</v>
      </c>
    </row>
    <row r="21" customFormat="false" ht="12.75" hidden="false" customHeight="true" outlineLevel="0" collapsed="false">
      <c r="A21" s="80" t="s">
        <v>25</v>
      </c>
      <c r="B21" s="241" t="n">
        <v>8057</v>
      </c>
      <c r="C21" s="241" t="n">
        <v>150</v>
      </c>
      <c r="D21" s="241" t="n">
        <v>147</v>
      </c>
      <c r="E21" s="241" t="n">
        <v>1</v>
      </c>
      <c r="F21" s="241" t="n">
        <v>2</v>
      </c>
      <c r="G21" s="241" t="n">
        <v>1</v>
      </c>
      <c r="H21" s="241" t="n">
        <v>0</v>
      </c>
      <c r="I21" s="241" t="n">
        <v>0</v>
      </c>
      <c r="J21" s="241" t="n">
        <v>0</v>
      </c>
      <c r="K21" s="241" t="n">
        <v>0</v>
      </c>
    </row>
    <row r="22" customFormat="false" ht="12.75" hidden="false" customHeight="true" outlineLevel="0" collapsed="false">
      <c r="A22" s="80" t="s">
        <v>26</v>
      </c>
      <c r="B22" s="241" t="n">
        <v>3057</v>
      </c>
      <c r="C22" s="241" t="n">
        <v>108</v>
      </c>
      <c r="D22" s="241" t="n">
        <v>39</v>
      </c>
      <c r="E22" s="241" t="n">
        <v>63</v>
      </c>
      <c r="F22" s="241" t="n">
        <v>0</v>
      </c>
      <c r="G22" s="241" t="n">
        <v>4</v>
      </c>
      <c r="H22" s="241" t="n">
        <v>5</v>
      </c>
      <c r="I22" s="241" t="n">
        <v>3</v>
      </c>
      <c r="J22" s="241" t="n">
        <v>0</v>
      </c>
      <c r="K22" s="241" t="n">
        <v>0</v>
      </c>
    </row>
    <row r="23" customFormat="false" ht="12.75" hidden="false" customHeight="true" outlineLevel="0" collapsed="false">
      <c r="A23" s="80" t="s">
        <v>27</v>
      </c>
      <c r="B23" s="241" t="n">
        <v>11447</v>
      </c>
      <c r="C23" s="241" t="n">
        <v>14</v>
      </c>
      <c r="D23" s="241" t="n">
        <v>1</v>
      </c>
      <c r="E23" s="241" t="n">
        <v>0</v>
      </c>
      <c r="F23" s="241" t="n">
        <v>0</v>
      </c>
      <c r="G23" s="241" t="n">
        <v>13</v>
      </c>
      <c r="H23" s="241" t="n">
        <v>0</v>
      </c>
      <c r="I23" s="241" t="n">
        <v>0</v>
      </c>
      <c r="J23" s="241" t="n">
        <v>0</v>
      </c>
      <c r="K23" s="241" t="n">
        <v>0</v>
      </c>
    </row>
    <row r="24" customFormat="false" ht="12.75" hidden="false" customHeight="true" outlineLevel="0" collapsed="false">
      <c r="A24" s="80" t="s">
        <v>28</v>
      </c>
      <c r="B24" s="241" t="n">
        <v>4777</v>
      </c>
      <c r="C24" s="241" t="n">
        <v>17</v>
      </c>
      <c r="D24" s="241" t="n">
        <v>4</v>
      </c>
      <c r="E24" s="241" t="n">
        <v>10</v>
      </c>
      <c r="F24" s="241" t="n">
        <v>0</v>
      </c>
      <c r="G24" s="241" t="n">
        <v>2</v>
      </c>
      <c r="H24" s="241" t="n">
        <v>0</v>
      </c>
      <c r="I24" s="241" t="n">
        <v>1</v>
      </c>
      <c r="J24" s="241" t="n">
        <v>0</v>
      </c>
      <c r="K24" s="241" t="n">
        <v>0</v>
      </c>
    </row>
    <row r="25" customFormat="false" ht="12.75" hidden="false" customHeight="true" outlineLevel="0" collapsed="false">
      <c r="A25" s="80" t="s">
        <v>29</v>
      </c>
      <c r="B25" s="241" t="n">
        <v>11327</v>
      </c>
      <c r="C25" s="241" t="n">
        <v>453</v>
      </c>
      <c r="D25" s="241" t="n">
        <v>126</v>
      </c>
      <c r="E25" s="241" t="n">
        <v>13</v>
      </c>
      <c r="F25" s="241" t="n">
        <v>248</v>
      </c>
      <c r="G25" s="241" t="n">
        <v>32</v>
      </c>
      <c r="H25" s="241" t="n">
        <v>20</v>
      </c>
      <c r="I25" s="241" t="n">
        <v>19</v>
      </c>
      <c r="J25" s="241" t="n">
        <v>0</v>
      </c>
      <c r="K25" s="241" t="n">
        <v>0</v>
      </c>
    </row>
    <row r="26" customFormat="false" ht="13.5" hidden="false" customHeight="true" outlineLevel="0" collapsed="false">
      <c r="A26" s="80" t="s">
        <v>30</v>
      </c>
      <c r="B26" s="241" t="n">
        <v>1538</v>
      </c>
      <c r="C26" s="241" t="n">
        <v>23</v>
      </c>
      <c r="D26" s="241" t="n">
        <v>10</v>
      </c>
      <c r="E26" s="241" t="n">
        <v>1</v>
      </c>
      <c r="F26" s="241" t="n">
        <v>2</v>
      </c>
      <c r="G26" s="241" t="n">
        <v>9</v>
      </c>
      <c r="H26" s="241" t="n">
        <v>0</v>
      </c>
      <c r="I26" s="241" t="n">
        <v>0</v>
      </c>
      <c r="J26" s="241" t="n">
        <v>1</v>
      </c>
      <c r="K26" s="241" t="n">
        <v>0</v>
      </c>
    </row>
    <row r="27" customFormat="false" ht="6.75" hidden="false" customHeight="true" outlineLevel="0" collapsed="false">
      <c r="A27" s="105"/>
      <c r="B27" s="242"/>
      <c r="C27" s="242"/>
      <c r="D27" s="242"/>
      <c r="E27" s="242"/>
      <c r="F27" s="242"/>
      <c r="G27" s="242"/>
      <c r="H27" s="242"/>
      <c r="I27" s="242"/>
      <c r="J27" s="242"/>
      <c r="K27" s="242"/>
    </row>
    <row r="28" customFormat="false" ht="12.75" hidden="false" customHeight="true" outlineLevel="0" collapsed="false">
      <c r="A28" s="80" t="s">
        <v>31</v>
      </c>
      <c r="B28" s="241" t="n">
        <v>23798</v>
      </c>
      <c r="C28" s="241" t="n">
        <v>68</v>
      </c>
      <c r="D28" s="241" t="n">
        <v>4</v>
      </c>
      <c r="E28" s="241" t="n">
        <v>10</v>
      </c>
      <c r="F28" s="241" t="n">
        <v>16</v>
      </c>
      <c r="G28" s="241" t="n">
        <v>12</v>
      </c>
      <c r="H28" s="241" t="n">
        <v>14</v>
      </c>
      <c r="I28" s="241" t="n">
        <v>13</v>
      </c>
      <c r="J28" s="241" t="n">
        <v>1</v>
      </c>
      <c r="K28" s="241" t="n">
        <v>0</v>
      </c>
    </row>
    <row r="29" customFormat="false" ht="12.75" hidden="false" customHeight="true" outlineLevel="0" collapsed="false">
      <c r="A29" s="80" t="s">
        <v>32</v>
      </c>
      <c r="B29" s="241" t="n">
        <v>11272</v>
      </c>
      <c r="C29" s="241" t="n">
        <v>263</v>
      </c>
      <c r="D29" s="241" t="n">
        <v>135</v>
      </c>
      <c r="E29" s="241" t="n">
        <v>97</v>
      </c>
      <c r="F29" s="241" t="n">
        <v>19</v>
      </c>
      <c r="G29" s="241" t="n">
        <v>26</v>
      </c>
      <c r="H29" s="241" t="n">
        <v>3</v>
      </c>
      <c r="I29" s="241" t="n">
        <v>0</v>
      </c>
      <c r="J29" s="241" t="n">
        <v>0</v>
      </c>
      <c r="K29" s="241" t="n">
        <v>0</v>
      </c>
    </row>
    <row r="30" customFormat="false" ht="12.75" hidden="false" customHeight="true" outlineLevel="0" collapsed="false">
      <c r="A30" s="80" t="s">
        <v>33</v>
      </c>
      <c r="B30" s="241" t="n">
        <v>53560</v>
      </c>
      <c r="C30" s="241" t="n">
        <v>171</v>
      </c>
      <c r="D30" s="241" t="n">
        <v>0</v>
      </c>
      <c r="E30" s="241" t="n">
        <v>0</v>
      </c>
      <c r="F30" s="241" t="n">
        <v>21</v>
      </c>
      <c r="G30" s="241" t="n">
        <v>108</v>
      </c>
      <c r="H30" s="241" t="n">
        <v>0</v>
      </c>
      <c r="I30" s="241" t="n">
        <v>21</v>
      </c>
      <c r="J30" s="241" t="n">
        <v>21</v>
      </c>
      <c r="K30" s="241" t="n">
        <v>0</v>
      </c>
    </row>
    <row r="31" customFormat="false" ht="12.75" hidden="false" customHeight="true" outlineLevel="0" collapsed="false">
      <c r="A31" s="80" t="s">
        <v>34</v>
      </c>
      <c r="B31" s="241" t="n">
        <v>13897</v>
      </c>
      <c r="C31" s="241" t="n">
        <v>882</v>
      </c>
      <c r="D31" s="241" t="n">
        <v>108</v>
      </c>
      <c r="E31" s="241" t="n">
        <v>472</v>
      </c>
      <c r="F31" s="241" t="n">
        <v>176</v>
      </c>
      <c r="G31" s="241" t="n">
        <v>136</v>
      </c>
      <c r="H31" s="241" t="n">
        <v>0</v>
      </c>
      <c r="I31" s="241" t="n">
        <v>0</v>
      </c>
      <c r="J31" s="241" t="n">
        <v>0</v>
      </c>
      <c r="K31" s="241" t="n">
        <v>0</v>
      </c>
    </row>
    <row r="32" customFormat="false" ht="12.75" hidden="false" customHeight="true" outlineLevel="0" collapsed="false">
      <c r="A32" s="80" t="s">
        <v>35</v>
      </c>
      <c r="B32" s="241" t="n">
        <v>11692</v>
      </c>
      <c r="C32" s="241" t="n">
        <v>113</v>
      </c>
      <c r="D32" s="241" t="n">
        <v>8</v>
      </c>
      <c r="E32" s="241" t="n">
        <v>12</v>
      </c>
      <c r="F32" s="241" t="n">
        <v>1</v>
      </c>
      <c r="G32" s="241" t="n">
        <v>14</v>
      </c>
      <c r="H32" s="241" t="n">
        <v>10</v>
      </c>
      <c r="I32" s="241" t="n">
        <v>0</v>
      </c>
      <c r="J32" s="241" t="n">
        <v>68</v>
      </c>
      <c r="K32" s="241" t="n">
        <v>0</v>
      </c>
    </row>
    <row r="33" customFormat="false" ht="12.75" hidden="false" customHeight="true" outlineLevel="0" collapsed="false">
      <c r="A33" s="80" t="s">
        <v>36</v>
      </c>
      <c r="B33" s="241" t="n">
        <v>4865</v>
      </c>
      <c r="C33" s="241" t="n">
        <v>229</v>
      </c>
      <c r="D33" s="241" t="n">
        <v>64</v>
      </c>
      <c r="E33" s="241" t="n">
        <v>7</v>
      </c>
      <c r="F33" s="241" t="n">
        <v>122</v>
      </c>
      <c r="G33" s="241" t="n">
        <v>36</v>
      </c>
      <c r="H33" s="241" t="n">
        <v>0</v>
      </c>
      <c r="I33" s="241" t="n">
        <v>6</v>
      </c>
      <c r="J33" s="241" t="n">
        <v>0</v>
      </c>
      <c r="K33" s="241" t="n">
        <v>0</v>
      </c>
    </row>
    <row r="34" customFormat="false" ht="12.75" hidden="false" customHeight="true" outlineLevel="0" collapsed="false">
      <c r="A34" s="80" t="s">
        <v>37</v>
      </c>
      <c r="B34" s="241" t="n">
        <v>23547</v>
      </c>
      <c r="C34" s="241" t="n">
        <v>234</v>
      </c>
      <c r="D34" s="241" t="n">
        <v>40</v>
      </c>
      <c r="E34" s="241" t="n">
        <v>53</v>
      </c>
      <c r="F34" s="241" t="n">
        <v>28</v>
      </c>
      <c r="G34" s="241" t="n">
        <v>83</v>
      </c>
      <c r="H34" s="241" t="n">
        <v>16</v>
      </c>
      <c r="I34" s="241" t="n">
        <v>0</v>
      </c>
      <c r="J34" s="241" t="n">
        <v>19</v>
      </c>
      <c r="K34" s="241" t="n">
        <v>0</v>
      </c>
    </row>
    <row r="35" customFormat="false" ht="12.75" hidden="false" customHeight="true" outlineLevel="0" collapsed="false">
      <c r="A35" s="80" t="s">
        <v>38</v>
      </c>
      <c r="B35" s="241" t="n">
        <v>2045</v>
      </c>
      <c r="C35" s="241" t="n">
        <v>199</v>
      </c>
      <c r="D35" s="241" t="n">
        <v>106</v>
      </c>
      <c r="E35" s="241" t="n">
        <v>70</v>
      </c>
      <c r="F35" s="241" t="n">
        <v>15</v>
      </c>
      <c r="G35" s="241" t="n">
        <v>11</v>
      </c>
      <c r="H35" s="241" t="n">
        <v>0</v>
      </c>
      <c r="I35" s="241" t="n">
        <v>0</v>
      </c>
      <c r="J35" s="241" t="n">
        <v>1</v>
      </c>
      <c r="K35" s="241" t="n">
        <v>0</v>
      </c>
    </row>
    <row r="36" customFormat="false" ht="12.75" hidden="false" customHeight="true" outlineLevel="0" collapsed="false">
      <c r="A36" s="80" t="s">
        <v>39</v>
      </c>
      <c r="B36" s="241" t="n">
        <v>2747</v>
      </c>
      <c r="C36" s="241" t="n">
        <v>58</v>
      </c>
      <c r="D36" s="241" t="n">
        <v>19</v>
      </c>
      <c r="E36" s="241" t="n">
        <v>12</v>
      </c>
      <c r="F36" s="241" t="n">
        <v>10</v>
      </c>
      <c r="G36" s="241" t="n">
        <v>5</v>
      </c>
      <c r="H36" s="241" t="n">
        <v>1</v>
      </c>
      <c r="I36" s="241" t="n">
        <v>12</v>
      </c>
      <c r="J36" s="241" t="n">
        <v>0</v>
      </c>
      <c r="K36" s="241" t="n">
        <v>0</v>
      </c>
    </row>
    <row r="37" customFormat="false" ht="12.75" hidden="false" customHeight="true" outlineLevel="0" collapsed="false">
      <c r="A37" s="80" t="s">
        <v>40</v>
      </c>
      <c r="B37" s="241" t="n">
        <v>8766</v>
      </c>
      <c r="C37" s="241" t="n">
        <v>29</v>
      </c>
      <c r="D37" s="241" t="n">
        <v>11</v>
      </c>
      <c r="E37" s="241" t="n">
        <v>4</v>
      </c>
      <c r="F37" s="241" t="n">
        <v>7</v>
      </c>
      <c r="G37" s="241" t="n">
        <v>4</v>
      </c>
      <c r="H37" s="241" t="n">
        <v>0</v>
      </c>
      <c r="I37" s="241" t="n">
        <v>4</v>
      </c>
      <c r="J37" s="241" t="n">
        <v>0</v>
      </c>
      <c r="K37" s="241" t="n">
        <v>0</v>
      </c>
    </row>
    <row r="38" customFormat="false" ht="6.75" hidden="false" customHeight="true" outlineLevel="0" collapsed="false">
      <c r="A38" s="105"/>
      <c r="B38" s="242"/>
      <c r="C38" s="242"/>
      <c r="D38" s="242"/>
      <c r="E38" s="242"/>
      <c r="F38" s="242"/>
      <c r="G38" s="242"/>
      <c r="H38" s="242"/>
      <c r="I38" s="242"/>
      <c r="J38" s="242"/>
      <c r="K38" s="242"/>
    </row>
    <row r="39" customFormat="false" ht="12.75" hidden="false" customHeight="true" outlineLevel="0" collapsed="false">
      <c r="A39" s="80" t="s">
        <v>41</v>
      </c>
      <c r="B39" s="241" t="n">
        <v>4592</v>
      </c>
      <c r="C39" s="241" t="n">
        <v>129</v>
      </c>
      <c r="D39" s="241" t="n">
        <v>11</v>
      </c>
      <c r="E39" s="241" t="n">
        <v>41</v>
      </c>
      <c r="F39" s="241" t="n">
        <v>70</v>
      </c>
      <c r="G39" s="241" t="n">
        <v>11</v>
      </c>
      <c r="H39" s="241" t="n">
        <v>2</v>
      </c>
      <c r="I39" s="241" t="n">
        <v>0</v>
      </c>
      <c r="J39" s="241" t="n">
        <v>3</v>
      </c>
      <c r="K39" s="241" t="n">
        <v>0</v>
      </c>
    </row>
    <row r="40" customFormat="false" ht="12.75" hidden="false" customHeight="true" outlineLevel="0" collapsed="false">
      <c r="A40" s="80" t="s">
        <v>42</v>
      </c>
      <c r="B40" s="241" t="n">
        <v>19762</v>
      </c>
      <c r="C40" s="241" t="n">
        <v>1637</v>
      </c>
      <c r="D40" s="241" t="n">
        <v>1169</v>
      </c>
      <c r="E40" s="241" t="n">
        <v>112</v>
      </c>
      <c r="F40" s="241" t="n">
        <v>24</v>
      </c>
      <c r="G40" s="241" t="n">
        <v>260</v>
      </c>
      <c r="H40" s="241" t="n">
        <v>386</v>
      </c>
      <c r="I40" s="241" t="n">
        <v>100</v>
      </c>
      <c r="J40" s="241" t="n">
        <v>0</v>
      </c>
      <c r="K40" s="241" t="n">
        <v>0</v>
      </c>
    </row>
    <row r="41" customFormat="false" ht="12.75" hidden="false" customHeight="true" outlineLevel="0" collapsed="false">
      <c r="A41" s="80" t="s">
        <v>43</v>
      </c>
      <c r="B41" s="241" t="n">
        <v>8479</v>
      </c>
      <c r="C41" s="241" t="n">
        <v>153</v>
      </c>
      <c r="D41" s="241" t="n">
        <v>57</v>
      </c>
      <c r="E41" s="241" t="n">
        <v>48</v>
      </c>
      <c r="F41" s="241" t="n">
        <v>24</v>
      </c>
      <c r="G41" s="241" t="n">
        <v>23</v>
      </c>
      <c r="H41" s="241" t="n">
        <v>1</v>
      </c>
      <c r="I41" s="241" t="n">
        <v>5</v>
      </c>
      <c r="J41" s="241" t="n">
        <v>1</v>
      </c>
      <c r="K41" s="241" t="n">
        <v>0</v>
      </c>
    </row>
    <row r="42" customFormat="false" ht="12.75" hidden="false" customHeight="true" outlineLevel="0" collapsed="false">
      <c r="A42" s="80" t="s">
        <v>44</v>
      </c>
      <c r="B42" s="241" t="n">
        <v>104788</v>
      </c>
      <c r="C42" s="241" t="n">
        <v>1111</v>
      </c>
      <c r="D42" s="241" t="n">
        <v>685</v>
      </c>
      <c r="E42" s="241" t="n">
        <v>286</v>
      </c>
      <c r="F42" s="241" t="n">
        <v>56</v>
      </c>
      <c r="G42" s="241" t="n">
        <v>56</v>
      </c>
      <c r="H42" s="241" t="n">
        <v>15</v>
      </c>
      <c r="I42" s="241" t="n">
        <v>14</v>
      </c>
      <c r="J42" s="241" t="n">
        <v>0</v>
      </c>
      <c r="K42" s="241" t="n">
        <v>0</v>
      </c>
    </row>
    <row r="43" customFormat="false" ht="12.75" hidden="false" customHeight="true" outlineLevel="0" collapsed="false">
      <c r="A43" s="80" t="s">
        <v>45</v>
      </c>
      <c r="B43" s="241" t="n">
        <v>5337</v>
      </c>
      <c r="C43" s="241" t="n">
        <v>151</v>
      </c>
      <c r="D43" s="241" t="n">
        <v>73</v>
      </c>
      <c r="E43" s="241" t="n">
        <v>63</v>
      </c>
      <c r="F43" s="241" t="n">
        <v>6</v>
      </c>
      <c r="G43" s="241" t="n">
        <v>23</v>
      </c>
      <c r="H43" s="241" t="n">
        <v>0</v>
      </c>
      <c r="I43" s="241" t="n">
        <v>0</v>
      </c>
      <c r="J43" s="241" t="n">
        <v>1</v>
      </c>
      <c r="K43" s="241" t="n">
        <v>0</v>
      </c>
    </row>
    <row r="44" customFormat="false" ht="12.75" hidden="false" customHeight="true" outlineLevel="0" collapsed="false">
      <c r="A44" s="80" t="s">
        <v>46</v>
      </c>
      <c r="B44" s="241" t="n">
        <v>777</v>
      </c>
      <c r="C44" s="241" t="n">
        <v>26</v>
      </c>
      <c r="D44" s="241" t="n">
        <v>22</v>
      </c>
      <c r="E44" s="241" t="n">
        <v>2</v>
      </c>
      <c r="F44" s="241" t="n">
        <v>0</v>
      </c>
      <c r="G44" s="241" t="n">
        <v>0</v>
      </c>
      <c r="H44" s="241" t="n">
        <v>0</v>
      </c>
      <c r="I44" s="241" t="n">
        <v>2</v>
      </c>
      <c r="J44" s="241" t="n">
        <v>0</v>
      </c>
      <c r="K44" s="241" t="n">
        <v>0</v>
      </c>
    </row>
    <row r="45" customFormat="false" ht="12.75" hidden="false" customHeight="true" outlineLevel="0" collapsed="false">
      <c r="A45" s="80" t="s">
        <v>47</v>
      </c>
      <c r="B45" s="241" t="n">
        <v>33320</v>
      </c>
      <c r="C45" s="241" t="n">
        <v>161</v>
      </c>
      <c r="D45" s="241" t="n">
        <v>131</v>
      </c>
      <c r="E45" s="241" t="n">
        <v>14</v>
      </c>
      <c r="F45" s="241" t="n">
        <v>3</v>
      </c>
      <c r="G45" s="241" t="n">
        <v>9</v>
      </c>
      <c r="H45" s="241" t="n">
        <v>8</v>
      </c>
      <c r="I45" s="241" t="n">
        <v>0</v>
      </c>
      <c r="J45" s="241" t="n">
        <v>0</v>
      </c>
      <c r="K45" s="241" t="n">
        <v>0</v>
      </c>
    </row>
    <row r="46" customFormat="false" ht="12.75" hidden="false" customHeight="true" outlineLevel="0" collapsed="false">
      <c r="A46" s="80" t="s">
        <v>48</v>
      </c>
      <c r="B46" s="241" t="n">
        <v>2293</v>
      </c>
      <c r="C46" s="241" t="n">
        <v>344</v>
      </c>
      <c r="D46" s="241" t="n">
        <v>51</v>
      </c>
      <c r="E46" s="241" t="n">
        <v>47</v>
      </c>
      <c r="F46" s="241" t="n">
        <v>37</v>
      </c>
      <c r="G46" s="241" t="n">
        <v>140</v>
      </c>
      <c r="H46" s="241" t="n">
        <v>0</v>
      </c>
      <c r="I46" s="241" t="n">
        <v>68</v>
      </c>
      <c r="J46" s="241" t="n">
        <v>9</v>
      </c>
      <c r="K46" s="241" t="n">
        <v>0</v>
      </c>
    </row>
    <row r="47" customFormat="false" ht="12.75" hidden="false" customHeight="true" outlineLevel="0" collapsed="false">
      <c r="A47" s="80" t="s">
        <v>49</v>
      </c>
      <c r="B47" s="241" t="n">
        <v>42442</v>
      </c>
      <c r="C47" s="241" t="n">
        <v>868</v>
      </c>
      <c r="D47" s="241" t="n">
        <v>363</v>
      </c>
      <c r="E47" s="241" t="n">
        <v>432</v>
      </c>
      <c r="F47" s="241" t="n">
        <v>2</v>
      </c>
      <c r="G47" s="241" t="n">
        <v>33</v>
      </c>
      <c r="H47" s="241" t="n">
        <v>0</v>
      </c>
      <c r="I47" s="241" t="n">
        <v>6</v>
      </c>
      <c r="J47" s="241" t="n">
        <v>54</v>
      </c>
      <c r="K47" s="241" t="n">
        <v>0</v>
      </c>
    </row>
    <row r="48" customFormat="false" ht="12.75" hidden="false" customHeight="true" outlineLevel="0" collapsed="false">
      <c r="A48" s="80" t="s">
        <v>50</v>
      </c>
      <c r="B48" s="241" t="n">
        <v>48823</v>
      </c>
      <c r="C48" s="241" t="n">
        <v>1584</v>
      </c>
      <c r="D48" s="241" t="n">
        <v>0</v>
      </c>
      <c r="E48" s="241" t="n">
        <v>649</v>
      </c>
      <c r="F48" s="241" t="n">
        <v>680</v>
      </c>
      <c r="G48" s="241" t="n">
        <v>170</v>
      </c>
      <c r="H48" s="241" t="n">
        <v>163</v>
      </c>
      <c r="I48" s="241" t="n">
        <v>42</v>
      </c>
      <c r="J48" s="241" t="n">
        <v>42</v>
      </c>
      <c r="K48" s="241" t="n">
        <v>0</v>
      </c>
    </row>
    <row r="49" customFormat="false" ht="6.75" hidden="false" customHeight="true" outlineLevel="0" collapsed="false">
      <c r="A49" s="105"/>
      <c r="B49" s="242"/>
      <c r="C49" s="242"/>
      <c r="D49" s="242"/>
      <c r="E49" s="242"/>
      <c r="F49" s="242"/>
      <c r="G49" s="242"/>
      <c r="H49" s="242"/>
      <c r="I49" s="242"/>
      <c r="J49" s="242"/>
      <c r="K49" s="242"/>
    </row>
    <row r="50" customFormat="false" ht="12.75" hidden="false" customHeight="true" outlineLevel="0" collapsed="false">
      <c r="A50" s="80" t="s">
        <v>51</v>
      </c>
      <c r="B50" s="241" t="n">
        <v>11397</v>
      </c>
      <c r="C50" s="241" t="n">
        <v>20</v>
      </c>
      <c r="D50" s="241" t="n">
        <v>5</v>
      </c>
      <c r="E50" s="241" t="n">
        <v>0</v>
      </c>
      <c r="F50" s="241" t="n">
        <v>5</v>
      </c>
      <c r="G50" s="241" t="n">
        <v>10</v>
      </c>
      <c r="H50" s="241" t="n">
        <v>0</v>
      </c>
      <c r="I50" s="241" t="n">
        <v>0</v>
      </c>
      <c r="J50" s="241" t="n">
        <v>0</v>
      </c>
      <c r="K50" s="241" t="n">
        <v>0</v>
      </c>
    </row>
    <row r="51" customFormat="false" ht="12.75" hidden="false" customHeight="true" outlineLevel="0" collapsed="false">
      <c r="A51" s="80" t="s">
        <v>52</v>
      </c>
      <c r="B51" s="241" t="n">
        <v>4200</v>
      </c>
      <c r="C51" s="241" t="n">
        <v>22</v>
      </c>
      <c r="D51" s="241" t="n">
        <v>4</v>
      </c>
      <c r="E51" s="241" t="n">
        <v>10</v>
      </c>
      <c r="F51" s="241" t="n">
        <v>0</v>
      </c>
      <c r="G51" s="241" t="n">
        <v>8</v>
      </c>
      <c r="H51" s="241" t="n">
        <v>0</v>
      </c>
      <c r="I51" s="241" t="n">
        <v>0</v>
      </c>
      <c r="J51" s="241" t="n">
        <v>0</v>
      </c>
      <c r="K51" s="241" t="n">
        <v>0</v>
      </c>
    </row>
    <row r="52" customFormat="false" ht="12.75" hidden="false" customHeight="true" outlineLevel="0" collapsed="false">
      <c r="A52" s="80" t="s">
        <v>53</v>
      </c>
      <c r="B52" s="241" t="n">
        <v>4883</v>
      </c>
      <c r="C52" s="241" t="n">
        <v>39</v>
      </c>
      <c r="D52" s="241" t="n">
        <v>19</v>
      </c>
      <c r="E52" s="241" t="n">
        <v>13</v>
      </c>
      <c r="F52" s="241" t="n">
        <v>4</v>
      </c>
      <c r="G52" s="241" t="n">
        <v>3</v>
      </c>
      <c r="H52" s="241" t="n">
        <v>0</v>
      </c>
      <c r="I52" s="241" t="n">
        <v>0</v>
      </c>
      <c r="J52" s="241" t="n">
        <v>0</v>
      </c>
      <c r="K52" s="241" t="n">
        <v>0</v>
      </c>
    </row>
    <row r="53" customFormat="false" ht="12.75" hidden="false" customHeight="true" outlineLevel="0" collapsed="false">
      <c r="A53" s="80" t="s">
        <v>54</v>
      </c>
      <c r="B53" s="241" t="n">
        <v>761</v>
      </c>
      <c r="C53" s="241" t="n">
        <v>43</v>
      </c>
      <c r="D53" s="241" t="n">
        <v>0</v>
      </c>
      <c r="E53" s="241" t="n">
        <v>3</v>
      </c>
      <c r="F53" s="241" t="n">
        <v>37</v>
      </c>
      <c r="G53" s="241" t="n">
        <v>3</v>
      </c>
      <c r="H53" s="241" t="n">
        <v>0</v>
      </c>
      <c r="I53" s="241" t="n">
        <v>0</v>
      </c>
      <c r="J53" s="241" t="n">
        <v>1</v>
      </c>
      <c r="K53" s="241" t="n">
        <v>0</v>
      </c>
    </row>
    <row r="54" customFormat="false" ht="12.75" hidden="false" customHeight="true" outlineLevel="0" collapsed="false">
      <c r="A54" s="80" t="s">
        <v>55</v>
      </c>
      <c r="B54" s="241" t="n">
        <v>29284</v>
      </c>
      <c r="C54" s="241" t="n">
        <v>508</v>
      </c>
      <c r="D54" s="241" t="n">
        <v>269</v>
      </c>
      <c r="E54" s="241" t="n">
        <v>2</v>
      </c>
      <c r="F54" s="241" t="n">
        <v>2</v>
      </c>
      <c r="G54" s="241" t="n">
        <v>147</v>
      </c>
      <c r="H54" s="241" t="n">
        <v>91</v>
      </c>
      <c r="I54" s="241" t="n">
        <v>0</v>
      </c>
      <c r="J54" s="241" t="n">
        <v>0</v>
      </c>
      <c r="K54" s="241" t="n">
        <v>0</v>
      </c>
    </row>
    <row r="55" customFormat="false" ht="12.75" hidden="false" customHeight="true" outlineLevel="0" collapsed="false">
      <c r="A55" s="80" t="s">
        <v>56</v>
      </c>
      <c r="B55" s="241" t="n">
        <v>11221</v>
      </c>
      <c r="C55" s="241" t="n">
        <v>15</v>
      </c>
      <c r="D55" s="241" t="n">
        <v>0</v>
      </c>
      <c r="E55" s="241" t="n">
        <v>0</v>
      </c>
      <c r="F55" s="241" t="n">
        <v>0</v>
      </c>
      <c r="G55" s="241" t="n">
        <v>0</v>
      </c>
      <c r="H55" s="241" t="n">
        <v>0</v>
      </c>
      <c r="I55" s="241" t="n">
        <v>0</v>
      </c>
      <c r="J55" s="241" t="n">
        <v>15</v>
      </c>
      <c r="K55" s="241" t="n">
        <v>0</v>
      </c>
    </row>
    <row r="56" customFormat="false" ht="12.75" hidden="false" customHeight="true" outlineLevel="0" collapsed="false">
      <c r="A56" s="80" t="s">
        <v>57</v>
      </c>
      <c r="B56" s="241" t="n">
        <v>1991</v>
      </c>
      <c r="C56" s="241" t="n">
        <v>22</v>
      </c>
      <c r="D56" s="241" t="n">
        <v>2</v>
      </c>
      <c r="E56" s="241" t="n">
        <v>17</v>
      </c>
      <c r="F56" s="241" t="n">
        <v>0</v>
      </c>
      <c r="G56" s="241" t="n">
        <v>4</v>
      </c>
      <c r="H56" s="241" t="n">
        <v>0</v>
      </c>
      <c r="I56" s="241" t="n">
        <v>0</v>
      </c>
      <c r="J56" s="241" t="n">
        <v>0</v>
      </c>
      <c r="K56" s="241" t="n">
        <v>0</v>
      </c>
    </row>
    <row r="57" customFormat="false" ht="12.75" hidden="false" customHeight="true" outlineLevel="0" collapsed="false">
      <c r="A57" s="80" t="s">
        <v>58</v>
      </c>
      <c r="B57" s="241" t="n">
        <v>2461</v>
      </c>
      <c r="C57" s="241" t="n">
        <v>66</v>
      </c>
      <c r="D57" s="241" t="n">
        <v>13</v>
      </c>
      <c r="E57" s="241" t="n">
        <v>8</v>
      </c>
      <c r="F57" s="241" t="n">
        <v>34</v>
      </c>
      <c r="G57" s="241" t="n">
        <v>2</v>
      </c>
      <c r="H57" s="241" t="n">
        <v>0</v>
      </c>
      <c r="I57" s="241" t="n">
        <v>1</v>
      </c>
      <c r="J57" s="241" t="n">
        <v>9</v>
      </c>
      <c r="K57" s="241" t="n">
        <v>0</v>
      </c>
    </row>
    <row r="58" customFormat="false" ht="12.75" hidden="false" customHeight="true" outlineLevel="0" collapsed="false">
      <c r="A58" s="80" t="s">
        <v>59</v>
      </c>
      <c r="B58" s="241" t="n">
        <v>377</v>
      </c>
      <c r="C58" s="241" t="n">
        <v>11</v>
      </c>
      <c r="D58" s="241" t="n">
        <v>9</v>
      </c>
      <c r="E58" s="241" t="n">
        <v>0</v>
      </c>
      <c r="F58" s="241" t="n">
        <v>0</v>
      </c>
      <c r="G58" s="241" t="n">
        <v>1</v>
      </c>
      <c r="H58" s="241" t="n">
        <v>0</v>
      </c>
      <c r="I58" s="241" t="n">
        <v>0</v>
      </c>
      <c r="J58" s="241" t="n">
        <v>1</v>
      </c>
      <c r="K58" s="241" t="n">
        <v>0</v>
      </c>
    </row>
    <row r="59" customFormat="false" ht="12.75" hidden="false" customHeight="true" outlineLevel="0" collapsed="false">
      <c r="A59" s="80" t="s">
        <v>60</v>
      </c>
      <c r="B59" s="241" t="n">
        <v>16680</v>
      </c>
      <c r="C59" s="241" t="n">
        <v>2</v>
      </c>
      <c r="D59" s="241" t="n">
        <v>0</v>
      </c>
      <c r="E59" s="241" t="n">
        <v>0</v>
      </c>
      <c r="F59" s="241" t="n">
        <v>1</v>
      </c>
      <c r="G59" s="241" t="n">
        <v>1</v>
      </c>
      <c r="H59" s="241" t="n">
        <v>0</v>
      </c>
      <c r="I59" s="241" t="n">
        <v>0</v>
      </c>
      <c r="J59" s="241" t="n">
        <v>0</v>
      </c>
      <c r="K59" s="241" t="n">
        <v>0</v>
      </c>
    </row>
    <row r="60" customFormat="false" ht="6.75" hidden="false" customHeight="true" outlineLevel="0" collapsed="false">
      <c r="A60" s="105"/>
      <c r="B60" s="242"/>
      <c r="C60" s="242"/>
      <c r="D60" s="242"/>
      <c r="E60" s="242"/>
      <c r="F60" s="242"/>
      <c r="G60" s="242"/>
      <c r="H60" s="242"/>
      <c r="I60" s="242"/>
      <c r="J60" s="242"/>
      <c r="K60" s="242"/>
    </row>
    <row r="61" customFormat="false" ht="12.75" hidden="false" customHeight="true" outlineLevel="0" collapsed="false">
      <c r="A61" s="80" t="s">
        <v>61</v>
      </c>
      <c r="B61" s="241" t="n">
        <v>29121</v>
      </c>
      <c r="C61" s="241" t="n">
        <v>48</v>
      </c>
      <c r="D61" s="241" t="n">
        <v>4</v>
      </c>
      <c r="E61" s="241" t="n">
        <v>29</v>
      </c>
      <c r="F61" s="241" t="n">
        <v>0</v>
      </c>
      <c r="G61" s="241" t="n">
        <v>10</v>
      </c>
      <c r="H61" s="241" t="n">
        <v>6</v>
      </c>
      <c r="I61" s="241" t="n">
        <v>0</v>
      </c>
      <c r="J61" s="241" t="n">
        <v>1</v>
      </c>
      <c r="K61" s="241" t="n">
        <v>0</v>
      </c>
    </row>
    <row r="62" customFormat="false" ht="12.75" hidden="false" customHeight="true" outlineLevel="0" collapsed="false">
      <c r="A62" s="80" t="s">
        <v>62</v>
      </c>
      <c r="B62" s="241" t="n">
        <v>3744</v>
      </c>
      <c r="C62" s="241" t="n">
        <v>128</v>
      </c>
      <c r="D62" s="241" t="n">
        <v>14</v>
      </c>
      <c r="E62" s="241" t="n">
        <v>43</v>
      </c>
      <c r="F62" s="241" t="n">
        <v>26</v>
      </c>
      <c r="G62" s="241" t="n">
        <v>40</v>
      </c>
      <c r="H62" s="241" t="n">
        <v>0</v>
      </c>
      <c r="I62" s="241" t="n">
        <v>3</v>
      </c>
      <c r="J62" s="241" t="n">
        <v>3</v>
      </c>
      <c r="K62" s="241" t="n">
        <v>0</v>
      </c>
    </row>
    <row r="63" customFormat="false" ht="12.75" hidden="false" customHeight="true" outlineLevel="0" collapsed="false">
      <c r="A63" s="80" t="s">
        <v>63</v>
      </c>
      <c r="B63" s="241" t="n">
        <v>16276</v>
      </c>
      <c r="C63" s="241" t="n">
        <v>287</v>
      </c>
      <c r="D63" s="241" t="n">
        <v>121</v>
      </c>
      <c r="E63" s="241" t="n">
        <v>168</v>
      </c>
      <c r="F63" s="241" t="n">
        <v>0</v>
      </c>
      <c r="G63" s="241" t="n">
        <v>7</v>
      </c>
      <c r="H63" s="241" t="n">
        <v>0</v>
      </c>
      <c r="I63" s="241" t="n">
        <v>0</v>
      </c>
      <c r="J63" s="241" t="n">
        <v>3</v>
      </c>
      <c r="K63" s="241" t="n">
        <v>0</v>
      </c>
    </row>
    <row r="64" customFormat="false" ht="12.75" hidden="false" customHeight="true" outlineLevel="0" collapsed="false">
      <c r="A64" s="106" t="s">
        <v>64</v>
      </c>
      <c r="B64" s="243" t="n">
        <v>145</v>
      </c>
      <c r="C64" s="243" t="n">
        <v>0</v>
      </c>
      <c r="D64" s="243" t="n">
        <v>0</v>
      </c>
      <c r="E64" s="243" t="n">
        <v>0</v>
      </c>
      <c r="F64" s="243" t="n">
        <v>0</v>
      </c>
      <c r="G64" s="243" t="n">
        <v>0</v>
      </c>
      <c r="H64" s="243" t="n">
        <v>0</v>
      </c>
      <c r="I64" s="243" t="n">
        <v>0</v>
      </c>
      <c r="J64" s="243" t="n">
        <v>0</v>
      </c>
      <c r="K64" s="243" t="n">
        <v>0</v>
      </c>
    </row>
    <row r="65" customFormat="false" ht="15" hidden="false" customHeight="true" outlineLevel="0" collapsed="false">
      <c r="A65" s="234"/>
      <c r="B65" s="234"/>
      <c r="C65" s="234"/>
      <c r="D65" s="234"/>
      <c r="E65" s="234"/>
      <c r="F65" s="234"/>
      <c r="G65" s="234"/>
      <c r="H65" s="234"/>
      <c r="I65" s="234"/>
      <c r="J65" s="234"/>
      <c r="K65" s="234"/>
    </row>
    <row r="66" customFormat="false" ht="15" hidden="false" customHeight="true" outlineLevel="0" collapsed="false"/>
  </sheetData>
  <mergeCells count="2">
    <mergeCell ref="A1:K1"/>
    <mergeCell ref="A2:K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5.7"/>
    <col collapsed="false" customWidth="true" hidden="false" outlineLevel="0" max="2" min="2" style="43" width="11.28"/>
    <col collapsed="false" customWidth="true" hidden="false" outlineLevel="0" max="3" min="3" style="43" width="7.42"/>
    <col collapsed="false" customWidth="true" hidden="false" outlineLevel="0" max="4" min="4" style="43" width="11.7"/>
    <col collapsed="false" customWidth="true" hidden="false" outlineLevel="0" max="5" min="5" style="43" width="12.7"/>
    <col collapsed="false" customWidth="true" hidden="false" outlineLevel="0" max="6" min="6" style="43" width="10.28"/>
    <col collapsed="false" customWidth="true" hidden="false" outlineLevel="0" max="7" min="7" style="43" width="13.41"/>
    <col collapsed="false" customWidth="true" hidden="false" outlineLevel="0" max="8" min="8" style="43" width="12.99"/>
    <col collapsed="false" customWidth="true" hidden="false" outlineLevel="0" max="10" min="9" style="43" width="10.28"/>
    <col collapsed="false" customWidth="false" hidden="false" outlineLevel="0" max="257" min="11" style="43" width="9.14"/>
  </cols>
  <sheetData>
    <row r="1" customFormat="false" ht="54" hidden="false" customHeight="true" outlineLevel="0" collapsed="false">
      <c r="A1" s="224" t="s">
        <v>200</v>
      </c>
      <c r="B1" s="224"/>
      <c r="C1" s="224"/>
      <c r="D1" s="224"/>
      <c r="E1" s="224"/>
      <c r="F1" s="224"/>
      <c r="G1" s="224"/>
      <c r="H1" s="224"/>
      <c r="I1" s="224"/>
      <c r="J1" s="224"/>
    </row>
    <row r="2" customFormat="false" ht="12.75" hidden="false" customHeight="true" outlineLevel="0" collapsed="false">
      <c r="A2" s="182" t="str">
        <f aca="false">FINAL2!$A$2</f>
        <v>ACF/OFA: 05/12/2016</v>
      </c>
      <c r="B2" s="182"/>
      <c r="C2" s="182"/>
      <c r="D2" s="182"/>
      <c r="E2" s="182"/>
      <c r="F2" s="182"/>
      <c r="G2" s="182"/>
      <c r="H2" s="182"/>
      <c r="I2" s="182"/>
      <c r="J2" s="182"/>
    </row>
    <row r="3" s="93" customFormat="true" ht="39.75" hidden="false" customHeight="true" outlineLevel="0" collapsed="false">
      <c r="A3" s="225" t="s">
        <v>1</v>
      </c>
      <c r="B3" s="226" t="s">
        <v>201</v>
      </c>
      <c r="C3" s="226" t="s">
        <v>190</v>
      </c>
      <c r="D3" s="226" t="s">
        <v>191</v>
      </c>
      <c r="E3" s="226" t="s">
        <v>192</v>
      </c>
      <c r="F3" s="226" t="s">
        <v>193</v>
      </c>
      <c r="G3" s="226" t="s">
        <v>194</v>
      </c>
      <c r="H3" s="226" t="s">
        <v>195</v>
      </c>
      <c r="I3" s="226" t="s">
        <v>196</v>
      </c>
      <c r="J3" s="235" t="s">
        <v>166</v>
      </c>
    </row>
    <row r="4" customFormat="false" ht="12.75" hidden="false" customHeight="true" outlineLevel="0" collapsed="false">
      <c r="A4" s="71" t="s">
        <v>7</v>
      </c>
      <c r="B4" s="230" t="n">
        <f aca="false">SUM(B6:B64)</f>
        <v>13209</v>
      </c>
      <c r="C4" s="230" t="n">
        <f aca="false">SUM(C6:C64)</f>
        <v>30025</v>
      </c>
      <c r="D4" s="230" t="n">
        <f aca="false">SUM(D6:D64)</f>
        <v>5808</v>
      </c>
      <c r="E4" s="230" t="n">
        <f aca="false">SUM(E6:E64)</f>
        <v>13619</v>
      </c>
      <c r="F4" s="230" t="n">
        <f aca="false">SUM(F6:F64)</f>
        <v>2086</v>
      </c>
      <c r="G4" s="230" t="n">
        <f aca="false">SUM(G6:G64)</f>
        <v>4516</v>
      </c>
      <c r="H4" s="230" t="n">
        <f aca="false">SUM(H6:H64)</f>
        <v>971</v>
      </c>
      <c r="I4" s="230" t="n">
        <f aca="false">SUM(I6:I64)</f>
        <v>0</v>
      </c>
      <c r="J4" s="124" t="n">
        <f aca="false">SUM(J6:J64)</f>
        <v>70231</v>
      </c>
    </row>
    <row r="5" customFormat="false" ht="6.75" hidden="false" customHeight="true" outlineLevel="0" collapsed="false">
      <c r="A5" s="105"/>
      <c r="B5" s="231"/>
      <c r="C5" s="231"/>
      <c r="D5" s="231"/>
      <c r="E5" s="231"/>
      <c r="F5" s="231"/>
      <c r="G5" s="231"/>
      <c r="H5" s="231"/>
      <c r="I5" s="231"/>
      <c r="J5" s="244"/>
    </row>
    <row r="6" customFormat="false" ht="12.75" hidden="false" customHeight="true" outlineLevel="0" collapsed="false">
      <c r="A6" s="80" t="s">
        <v>9</v>
      </c>
      <c r="B6" s="230" t="n">
        <v>251</v>
      </c>
      <c r="C6" s="230" t="n">
        <v>92</v>
      </c>
      <c r="D6" s="230" t="n">
        <v>0</v>
      </c>
      <c r="E6" s="230" t="n">
        <v>69</v>
      </c>
      <c r="F6" s="230" t="n">
        <v>92</v>
      </c>
      <c r="G6" s="230" t="n">
        <v>0</v>
      </c>
      <c r="H6" s="230" t="n">
        <v>14</v>
      </c>
      <c r="I6" s="230" t="n">
        <v>0</v>
      </c>
      <c r="J6" s="124" t="n">
        <v>518</v>
      </c>
    </row>
    <row r="7" customFormat="false" ht="12.75" hidden="false" customHeight="true" outlineLevel="0" collapsed="false">
      <c r="A7" s="80" t="s">
        <v>10</v>
      </c>
      <c r="B7" s="230" t="n">
        <v>0</v>
      </c>
      <c r="C7" s="230" t="n">
        <v>0</v>
      </c>
      <c r="D7" s="230" t="n">
        <v>0</v>
      </c>
      <c r="E7" s="230" t="n">
        <v>0</v>
      </c>
      <c r="F7" s="230" t="n">
        <v>0</v>
      </c>
      <c r="G7" s="230" t="n">
        <v>0</v>
      </c>
      <c r="H7" s="230" t="n">
        <v>0</v>
      </c>
      <c r="I7" s="230" t="n">
        <v>0</v>
      </c>
      <c r="J7" s="124" t="n">
        <v>0</v>
      </c>
    </row>
    <row r="8" customFormat="false" ht="12.75" hidden="false" customHeight="true" outlineLevel="0" collapsed="false">
      <c r="A8" s="80" t="s">
        <v>11</v>
      </c>
      <c r="B8" s="230" t="n">
        <v>0</v>
      </c>
      <c r="C8" s="230" t="n">
        <v>0</v>
      </c>
      <c r="D8" s="230" t="n">
        <v>0</v>
      </c>
      <c r="E8" s="230" t="n">
        <v>0</v>
      </c>
      <c r="F8" s="230" t="n">
        <v>0</v>
      </c>
      <c r="G8" s="230" t="n">
        <v>0</v>
      </c>
      <c r="H8" s="230" t="n">
        <v>0</v>
      </c>
      <c r="I8" s="230" t="n">
        <v>0</v>
      </c>
      <c r="J8" s="124" t="n">
        <v>0</v>
      </c>
    </row>
    <row r="9" customFormat="false" ht="12.75" hidden="false" customHeight="true" outlineLevel="0" collapsed="false">
      <c r="A9" s="80" t="s">
        <v>12</v>
      </c>
      <c r="B9" s="230" t="n">
        <v>0</v>
      </c>
      <c r="C9" s="230" t="n">
        <v>0</v>
      </c>
      <c r="D9" s="230" t="n">
        <v>0</v>
      </c>
      <c r="E9" s="230" t="n">
        <v>0</v>
      </c>
      <c r="F9" s="230" t="n">
        <v>0</v>
      </c>
      <c r="G9" s="230" t="n">
        <v>0</v>
      </c>
      <c r="H9" s="230" t="n">
        <v>0</v>
      </c>
      <c r="I9" s="230" t="n">
        <v>0</v>
      </c>
      <c r="J9" s="124" t="n">
        <v>0</v>
      </c>
    </row>
    <row r="10" customFormat="false" ht="12.75" hidden="false" customHeight="true" outlineLevel="0" collapsed="false">
      <c r="A10" s="80" t="s">
        <v>13</v>
      </c>
      <c r="B10" s="230" t="n">
        <v>1908</v>
      </c>
      <c r="C10" s="230" t="n">
        <v>22151</v>
      </c>
      <c r="D10" s="230" t="n">
        <v>314</v>
      </c>
      <c r="E10" s="230" t="n">
        <v>8833</v>
      </c>
      <c r="F10" s="230" t="n">
        <v>603</v>
      </c>
      <c r="G10" s="230" t="n">
        <v>3715</v>
      </c>
      <c r="H10" s="230" t="n">
        <v>215</v>
      </c>
      <c r="I10" s="230" t="n">
        <v>0</v>
      </c>
      <c r="J10" s="124" t="n">
        <v>37738</v>
      </c>
    </row>
    <row r="11" customFormat="false" ht="12.75" hidden="false" customHeight="true" outlineLevel="0" collapsed="false">
      <c r="A11" s="80" t="s">
        <v>14</v>
      </c>
      <c r="B11" s="230" t="n">
        <v>486</v>
      </c>
      <c r="C11" s="230" t="n">
        <v>259</v>
      </c>
      <c r="D11" s="230" t="n">
        <v>172</v>
      </c>
      <c r="E11" s="230" t="n">
        <v>364</v>
      </c>
      <c r="F11" s="230" t="n">
        <v>0</v>
      </c>
      <c r="G11" s="230" t="n">
        <v>34</v>
      </c>
      <c r="H11" s="230" t="n">
        <v>51</v>
      </c>
      <c r="I11" s="230" t="n">
        <v>0</v>
      </c>
      <c r="J11" s="124" t="n">
        <v>1365</v>
      </c>
    </row>
    <row r="12" customFormat="false" ht="12.75" hidden="false" customHeight="true" outlineLevel="0" collapsed="false">
      <c r="A12" s="80" t="s">
        <v>16</v>
      </c>
      <c r="B12" s="230" t="n">
        <v>0</v>
      </c>
      <c r="C12" s="230" t="n">
        <v>397</v>
      </c>
      <c r="D12" s="230" t="n">
        <v>0</v>
      </c>
      <c r="E12" s="230" t="n">
        <v>104</v>
      </c>
      <c r="F12" s="230" t="n">
        <v>0</v>
      </c>
      <c r="G12" s="230" t="n">
        <v>37</v>
      </c>
      <c r="H12" s="230" t="n">
        <v>0</v>
      </c>
      <c r="I12" s="230" t="n">
        <v>0</v>
      </c>
      <c r="J12" s="124" t="n">
        <v>538</v>
      </c>
    </row>
    <row r="13" customFormat="false" ht="12.75" hidden="false" customHeight="true" outlineLevel="0" collapsed="false">
      <c r="A13" s="80" t="s">
        <v>18</v>
      </c>
      <c r="B13" s="230" t="n">
        <v>11</v>
      </c>
      <c r="C13" s="230" t="n">
        <v>11</v>
      </c>
      <c r="D13" s="230" t="n">
        <v>0</v>
      </c>
      <c r="E13" s="230" t="n">
        <v>3</v>
      </c>
      <c r="F13" s="230" t="n">
        <v>0</v>
      </c>
      <c r="G13" s="230" t="n">
        <v>0</v>
      </c>
      <c r="H13" s="230" t="n">
        <v>0</v>
      </c>
      <c r="I13" s="230" t="n">
        <v>0</v>
      </c>
      <c r="J13" s="124" t="n">
        <v>25</v>
      </c>
    </row>
    <row r="14" customFormat="false" ht="12.75" hidden="false" customHeight="true" outlineLevel="0" collapsed="false">
      <c r="A14" s="80" t="s">
        <v>19</v>
      </c>
      <c r="B14" s="230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0</v>
      </c>
      <c r="J14" s="124" t="n">
        <v>0</v>
      </c>
    </row>
    <row r="15" customFormat="false" ht="12.75" hidden="false" customHeight="true" outlineLevel="0" collapsed="false">
      <c r="A15" s="80" t="s">
        <v>20</v>
      </c>
      <c r="B15" s="230" t="n">
        <v>200</v>
      </c>
      <c r="C15" s="230" t="n">
        <v>150</v>
      </c>
      <c r="D15" s="230" t="n">
        <v>637</v>
      </c>
      <c r="E15" s="230" t="n">
        <v>287</v>
      </c>
      <c r="F15" s="230" t="n">
        <v>90</v>
      </c>
      <c r="G15" s="230" t="n">
        <v>0</v>
      </c>
      <c r="H15" s="230" t="n">
        <v>1</v>
      </c>
      <c r="I15" s="230" t="n">
        <v>0</v>
      </c>
      <c r="J15" s="124" t="n">
        <v>1366</v>
      </c>
    </row>
    <row r="16" customFormat="false" ht="6.75" hidden="false" customHeight="true" outlineLevel="0" collapsed="false">
      <c r="A16" s="105"/>
      <c r="B16" s="231"/>
      <c r="C16" s="231"/>
      <c r="D16" s="231"/>
      <c r="E16" s="231"/>
      <c r="F16" s="231"/>
      <c r="G16" s="231"/>
      <c r="H16" s="231"/>
      <c r="I16" s="231"/>
      <c r="J16" s="244"/>
    </row>
    <row r="17" customFormat="false" ht="12.75" hidden="false" customHeight="true" outlineLevel="0" collapsed="false">
      <c r="A17" s="80" t="s">
        <v>21</v>
      </c>
      <c r="B17" s="230" t="n">
        <v>0</v>
      </c>
      <c r="C17" s="230" t="n">
        <v>0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v>0</v>
      </c>
      <c r="I17" s="230" t="n">
        <v>0</v>
      </c>
      <c r="J17" s="124" t="n">
        <v>0</v>
      </c>
    </row>
    <row r="18" customFormat="false" ht="12.75" hidden="false" customHeight="true" outlineLevel="0" collapsed="false">
      <c r="A18" s="80" t="s">
        <v>22</v>
      </c>
      <c r="B18" s="230" t="n">
        <v>109</v>
      </c>
      <c r="C18" s="230" t="n">
        <v>0</v>
      </c>
      <c r="D18" s="230" t="n">
        <v>0</v>
      </c>
      <c r="E18" s="230" t="n">
        <v>0</v>
      </c>
      <c r="F18" s="230" t="n">
        <v>0</v>
      </c>
      <c r="G18" s="230" t="n">
        <v>0</v>
      </c>
      <c r="H18" s="230" t="n">
        <v>4</v>
      </c>
      <c r="I18" s="230" t="n">
        <v>0</v>
      </c>
      <c r="J18" s="124" t="n">
        <v>113</v>
      </c>
    </row>
    <row r="19" customFormat="false" ht="12.75" hidden="false" customHeight="true" outlineLevel="0" collapsed="false">
      <c r="A19" s="80" t="s">
        <v>23</v>
      </c>
      <c r="B19" s="230" t="n">
        <v>64</v>
      </c>
      <c r="C19" s="230" t="n">
        <v>20</v>
      </c>
      <c r="D19" s="230" t="n">
        <v>3</v>
      </c>
      <c r="E19" s="230" t="n">
        <v>6</v>
      </c>
      <c r="F19" s="230" t="n">
        <v>1</v>
      </c>
      <c r="G19" s="230" t="n">
        <v>0</v>
      </c>
      <c r="H19" s="230" t="n">
        <v>0</v>
      </c>
      <c r="I19" s="230" t="n">
        <v>0</v>
      </c>
      <c r="J19" s="124" t="n">
        <v>94</v>
      </c>
    </row>
    <row r="20" customFormat="false" ht="12.75" hidden="false" customHeight="true" outlineLevel="0" collapsed="false">
      <c r="A20" s="80" t="s">
        <v>24</v>
      </c>
      <c r="B20" s="230" t="n">
        <v>1</v>
      </c>
      <c r="C20" s="230" t="n">
        <v>7</v>
      </c>
      <c r="D20" s="230" t="n">
        <v>0</v>
      </c>
      <c r="E20" s="230" t="n">
        <v>1</v>
      </c>
      <c r="F20" s="230" t="n">
        <v>0</v>
      </c>
      <c r="G20" s="230" t="n">
        <v>0</v>
      </c>
      <c r="H20" s="230" t="n">
        <v>0</v>
      </c>
      <c r="I20" s="230" t="n">
        <v>0</v>
      </c>
      <c r="J20" s="124" t="n">
        <v>8</v>
      </c>
    </row>
    <row r="21" customFormat="false" ht="12.75" hidden="false" customHeight="true" outlineLevel="0" collapsed="false">
      <c r="A21" s="80" t="s">
        <v>25</v>
      </c>
      <c r="B21" s="230" t="n">
        <v>291</v>
      </c>
      <c r="C21" s="230" t="n">
        <v>1</v>
      </c>
      <c r="D21" s="230" t="n">
        <v>4</v>
      </c>
      <c r="E21" s="230" t="n">
        <v>1</v>
      </c>
      <c r="F21" s="230" t="n">
        <v>0</v>
      </c>
      <c r="G21" s="230" t="n">
        <v>0</v>
      </c>
      <c r="H21" s="230" t="n">
        <v>0</v>
      </c>
      <c r="I21" s="230" t="n">
        <v>0</v>
      </c>
      <c r="J21" s="124" t="n">
        <v>298</v>
      </c>
    </row>
    <row r="22" customFormat="false" ht="12.75" hidden="false" customHeight="true" outlineLevel="0" collapsed="false">
      <c r="A22" s="80" t="s">
        <v>26</v>
      </c>
      <c r="B22" s="230" t="n">
        <v>77</v>
      </c>
      <c r="C22" s="230" t="n">
        <v>118</v>
      </c>
      <c r="D22" s="230" t="n">
        <v>0</v>
      </c>
      <c r="E22" s="230" t="n">
        <v>8</v>
      </c>
      <c r="F22" s="230" t="n">
        <v>8</v>
      </c>
      <c r="G22" s="230" t="n">
        <v>6</v>
      </c>
      <c r="H22" s="230" t="n">
        <v>0</v>
      </c>
      <c r="I22" s="230" t="n">
        <v>0</v>
      </c>
      <c r="J22" s="124" t="n">
        <v>216</v>
      </c>
    </row>
    <row r="23" customFormat="false" ht="12.75" hidden="false" customHeight="true" outlineLevel="0" collapsed="false">
      <c r="A23" s="80" t="s">
        <v>27</v>
      </c>
      <c r="B23" s="230" t="n">
        <v>2</v>
      </c>
      <c r="C23" s="230" t="n">
        <v>0</v>
      </c>
      <c r="D23" s="230" t="n">
        <v>0</v>
      </c>
      <c r="E23" s="230" t="n">
        <v>27</v>
      </c>
      <c r="F23" s="230" t="n">
        <v>0</v>
      </c>
      <c r="G23" s="230" t="n">
        <v>0</v>
      </c>
      <c r="H23" s="230" t="n">
        <v>0</v>
      </c>
      <c r="I23" s="230" t="n">
        <v>0</v>
      </c>
      <c r="J23" s="124" t="n">
        <v>29</v>
      </c>
    </row>
    <row r="24" customFormat="false" ht="12.75" hidden="false" customHeight="true" outlineLevel="0" collapsed="false">
      <c r="A24" s="80" t="s">
        <v>28</v>
      </c>
      <c r="B24" s="230" t="n">
        <v>14</v>
      </c>
      <c r="C24" s="230" t="n">
        <v>54</v>
      </c>
      <c r="D24" s="230" t="n">
        <v>0</v>
      </c>
      <c r="E24" s="230" t="n">
        <v>29</v>
      </c>
      <c r="F24" s="230" t="n">
        <v>0</v>
      </c>
      <c r="G24" s="230" t="n">
        <v>1</v>
      </c>
      <c r="H24" s="230" t="n">
        <v>0</v>
      </c>
      <c r="I24" s="230" t="n">
        <v>0</v>
      </c>
      <c r="J24" s="124" t="n">
        <v>99</v>
      </c>
    </row>
    <row r="25" customFormat="false" ht="12.75" hidden="false" customHeight="true" outlineLevel="0" collapsed="false">
      <c r="A25" s="80" t="s">
        <v>29</v>
      </c>
      <c r="B25" s="230" t="n">
        <v>295</v>
      </c>
      <c r="C25" s="230" t="n">
        <v>32</v>
      </c>
      <c r="D25" s="230" t="n">
        <v>622</v>
      </c>
      <c r="E25" s="230" t="n">
        <v>73</v>
      </c>
      <c r="F25" s="230" t="n">
        <v>41</v>
      </c>
      <c r="G25" s="230" t="n">
        <v>45</v>
      </c>
      <c r="H25" s="230" t="n">
        <v>0</v>
      </c>
      <c r="I25" s="230" t="n">
        <v>0</v>
      </c>
      <c r="J25" s="124" t="n">
        <v>1109</v>
      </c>
    </row>
    <row r="26" customFormat="false" ht="12.75" hidden="false" customHeight="true" outlineLevel="0" collapsed="false">
      <c r="A26" s="80" t="s">
        <v>30</v>
      </c>
      <c r="B26" s="230" t="n">
        <v>25</v>
      </c>
      <c r="C26" s="230" t="n">
        <v>2</v>
      </c>
      <c r="D26" s="230" t="n">
        <v>5</v>
      </c>
      <c r="E26" s="230" t="n">
        <v>22</v>
      </c>
      <c r="F26" s="230" t="n">
        <v>0</v>
      </c>
      <c r="G26" s="230" t="n">
        <v>0</v>
      </c>
      <c r="H26" s="230" t="n">
        <v>2</v>
      </c>
      <c r="I26" s="230" t="n">
        <v>0</v>
      </c>
      <c r="J26" s="124" t="n">
        <v>55</v>
      </c>
    </row>
    <row r="27" customFormat="false" ht="6.75" hidden="false" customHeight="true" outlineLevel="0" collapsed="false">
      <c r="A27" s="105"/>
      <c r="B27" s="231"/>
      <c r="C27" s="231"/>
      <c r="D27" s="231"/>
      <c r="E27" s="231"/>
      <c r="F27" s="231"/>
      <c r="G27" s="231"/>
      <c r="H27" s="231"/>
      <c r="I27" s="231"/>
      <c r="J27" s="244"/>
    </row>
    <row r="28" customFormat="false" ht="12.75" hidden="false" customHeight="true" outlineLevel="0" collapsed="false">
      <c r="A28" s="80" t="s">
        <v>31</v>
      </c>
      <c r="B28" s="230" t="n">
        <v>9</v>
      </c>
      <c r="C28" s="230" t="n">
        <v>21</v>
      </c>
      <c r="D28" s="230" t="n">
        <v>40</v>
      </c>
      <c r="E28" s="230" t="n">
        <v>24</v>
      </c>
      <c r="F28" s="230" t="n">
        <v>32</v>
      </c>
      <c r="G28" s="230" t="n">
        <v>27</v>
      </c>
      <c r="H28" s="230" t="n">
        <v>1</v>
      </c>
      <c r="I28" s="230" t="n">
        <v>0</v>
      </c>
      <c r="J28" s="124" t="n">
        <v>155</v>
      </c>
    </row>
    <row r="29" customFormat="false" ht="12.75" hidden="false" customHeight="true" outlineLevel="0" collapsed="false">
      <c r="A29" s="80" t="s">
        <v>32</v>
      </c>
      <c r="B29" s="230" t="n">
        <v>316</v>
      </c>
      <c r="C29" s="230" t="n">
        <v>278</v>
      </c>
      <c r="D29" s="230" t="n">
        <v>56</v>
      </c>
      <c r="E29" s="230" t="n">
        <v>64</v>
      </c>
      <c r="F29" s="230" t="n">
        <v>3</v>
      </c>
      <c r="G29" s="230" t="n">
        <v>0</v>
      </c>
      <c r="H29" s="230" t="n">
        <v>0</v>
      </c>
      <c r="I29" s="230" t="n">
        <v>0</v>
      </c>
      <c r="J29" s="124" t="n">
        <v>718</v>
      </c>
    </row>
    <row r="30" customFormat="false" ht="12.75" hidden="false" customHeight="true" outlineLevel="0" collapsed="false">
      <c r="A30" s="80" t="s">
        <v>33</v>
      </c>
      <c r="B30" s="230" t="n">
        <v>0</v>
      </c>
      <c r="C30" s="230" t="n">
        <v>0</v>
      </c>
      <c r="D30" s="230" t="n">
        <v>42</v>
      </c>
      <c r="E30" s="230" t="n">
        <v>234</v>
      </c>
      <c r="F30" s="230" t="n">
        <v>0</v>
      </c>
      <c r="G30" s="230" t="n">
        <v>63</v>
      </c>
      <c r="H30" s="230" t="n">
        <v>42</v>
      </c>
      <c r="I30" s="230" t="n">
        <v>0</v>
      </c>
      <c r="J30" s="124" t="n">
        <v>380</v>
      </c>
    </row>
    <row r="31" customFormat="false" ht="12.75" hidden="false" customHeight="true" outlineLevel="0" collapsed="false">
      <c r="A31" s="80" t="s">
        <v>34</v>
      </c>
      <c r="B31" s="230" t="n">
        <v>244</v>
      </c>
      <c r="C31" s="230" t="n">
        <v>1161</v>
      </c>
      <c r="D31" s="230" t="n">
        <v>449</v>
      </c>
      <c r="E31" s="230" t="n">
        <v>343</v>
      </c>
      <c r="F31" s="230" t="n">
        <v>0</v>
      </c>
      <c r="G31" s="230" t="n">
        <v>0</v>
      </c>
      <c r="H31" s="230" t="n">
        <v>0</v>
      </c>
      <c r="I31" s="230" t="n">
        <v>0</v>
      </c>
      <c r="J31" s="124" t="n">
        <v>2197</v>
      </c>
    </row>
    <row r="32" customFormat="false" ht="12.75" hidden="false" customHeight="true" outlineLevel="0" collapsed="false">
      <c r="A32" s="80" t="s">
        <v>35</v>
      </c>
      <c r="B32" s="230" t="n">
        <v>21</v>
      </c>
      <c r="C32" s="230" t="n">
        <v>28</v>
      </c>
      <c r="D32" s="230" t="n">
        <v>3</v>
      </c>
      <c r="E32" s="230" t="n">
        <v>38</v>
      </c>
      <c r="F32" s="230" t="n">
        <v>20</v>
      </c>
      <c r="G32" s="230" t="n">
        <v>0</v>
      </c>
      <c r="H32" s="230" t="n">
        <v>165</v>
      </c>
      <c r="I32" s="230" t="n">
        <v>0</v>
      </c>
      <c r="J32" s="124" t="n">
        <v>275</v>
      </c>
    </row>
    <row r="33" customFormat="false" ht="12.75" hidden="false" customHeight="true" outlineLevel="0" collapsed="false">
      <c r="A33" s="80" t="s">
        <v>36</v>
      </c>
      <c r="B33" s="230" t="n">
        <v>592</v>
      </c>
      <c r="C33" s="230" t="n">
        <v>107</v>
      </c>
      <c r="D33" s="230" t="n">
        <v>1218</v>
      </c>
      <c r="E33" s="230" t="n">
        <v>363</v>
      </c>
      <c r="F33" s="230" t="n">
        <v>0</v>
      </c>
      <c r="G33" s="230" t="n">
        <v>57</v>
      </c>
      <c r="H33" s="230" t="n">
        <v>0</v>
      </c>
      <c r="I33" s="230" t="n">
        <v>0</v>
      </c>
      <c r="J33" s="124" t="n">
        <v>2336</v>
      </c>
    </row>
    <row r="34" customFormat="false" ht="12.75" hidden="false" customHeight="true" outlineLevel="0" collapsed="false">
      <c r="A34" s="80" t="s">
        <v>37</v>
      </c>
      <c r="B34" s="230" t="n">
        <v>90</v>
      </c>
      <c r="C34" s="230" t="n">
        <v>129</v>
      </c>
      <c r="D34" s="230" t="n">
        <v>58</v>
      </c>
      <c r="E34" s="230" t="n">
        <v>187</v>
      </c>
      <c r="F34" s="230" t="n">
        <v>30</v>
      </c>
      <c r="G34" s="230" t="n">
        <v>0</v>
      </c>
      <c r="H34" s="230" t="n">
        <v>47</v>
      </c>
      <c r="I34" s="230" t="n">
        <v>0</v>
      </c>
      <c r="J34" s="124" t="n">
        <v>541</v>
      </c>
    </row>
    <row r="35" customFormat="false" ht="12.75" hidden="false" customHeight="true" outlineLevel="0" collapsed="false">
      <c r="A35" s="80" t="s">
        <v>38</v>
      </c>
      <c r="B35" s="230" t="n">
        <v>339</v>
      </c>
      <c r="C35" s="230" t="n">
        <v>207</v>
      </c>
      <c r="D35" s="230" t="n">
        <v>48</v>
      </c>
      <c r="E35" s="230" t="n">
        <v>32</v>
      </c>
      <c r="F35" s="230" t="n">
        <v>1</v>
      </c>
      <c r="G35" s="230" t="n">
        <v>1</v>
      </c>
      <c r="H35" s="230" t="n">
        <v>4</v>
      </c>
      <c r="I35" s="230" t="n">
        <v>0</v>
      </c>
      <c r="J35" s="124" t="n">
        <v>631</v>
      </c>
    </row>
    <row r="36" customFormat="false" ht="12.75" hidden="false" customHeight="true" outlineLevel="0" collapsed="false">
      <c r="A36" s="80" t="s">
        <v>39</v>
      </c>
      <c r="B36" s="230" t="n">
        <v>30</v>
      </c>
      <c r="C36" s="230" t="n">
        <v>19</v>
      </c>
      <c r="D36" s="230" t="n">
        <v>18</v>
      </c>
      <c r="E36" s="230" t="n">
        <v>8</v>
      </c>
      <c r="F36" s="230" t="n">
        <v>1</v>
      </c>
      <c r="G36" s="230" t="n">
        <v>18</v>
      </c>
      <c r="H36" s="230" t="n">
        <v>0</v>
      </c>
      <c r="I36" s="230" t="n">
        <v>0</v>
      </c>
      <c r="J36" s="124" t="n">
        <v>93</v>
      </c>
    </row>
    <row r="37" customFormat="false" ht="12.75" hidden="false" customHeight="true" outlineLevel="0" collapsed="false">
      <c r="A37" s="80" t="s">
        <v>40</v>
      </c>
      <c r="B37" s="230" t="n">
        <v>26</v>
      </c>
      <c r="C37" s="230" t="n">
        <v>4</v>
      </c>
      <c r="D37" s="230" t="n">
        <v>15</v>
      </c>
      <c r="E37" s="230" t="n">
        <v>4</v>
      </c>
      <c r="F37" s="230" t="n">
        <v>0</v>
      </c>
      <c r="G37" s="230" t="n">
        <v>4</v>
      </c>
      <c r="H37" s="230" t="n">
        <v>0</v>
      </c>
      <c r="I37" s="230" t="n">
        <v>0</v>
      </c>
      <c r="J37" s="124" t="n">
        <v>53</v>
      </c>
    </row>
    <row r="38" customFormat="false" ht="6.75" hidden="false" customHeight="true" outlineLevel="0" collapsed="false">
      <c r="A38" s="105"/>
      <c r="B38" s="231"/>
      <c r="C38" s="231"/>
      <c r="D38" s="231"/>
      <c r="E38" s="231"/>
      <c r="F38" s="231"/>
      <c r="G38" s="231"/>
      <c r="H38" s="231"/>
      <c r="I38" s="231"/>
      <c r="J38" s="244"/>
    </row>
    <row r="39" customFormat="false" ht="12.75" hidden="false" customHeight="true" outlineLevel="0" collapsed="false">
      <c r="A39" s="80" t="s">
        <v>41</v>
      </c>
      <c r="B39" s="230" t="n">
        <v>22</v>
      </c>
      <c r="C39" s="230" t="n">
        <v>85</v>
      </c>
      <c r="D39" s="230" t="n">
        <v>149</v>
      </c>
      <c r="E39" s="230" t="n">
        <v>23</v>
      </c>
      <c r="F39" s="230" t="n">
        <v>3</v>
      </c>
      <c r="G39" s="230" t="n">
        <v>0</v>
      </c>
      <c r="H39" s="230" t="n">
        <v>4</v>
      </c>
      <c r="I39" s="230" t="n">
        <v>0</v>
      </c>
      <c r="J39" s="124" t="n">
        <v>286</v>
      </c>
    </row>
    <row r="40" customFormat="false" ht="12.75" hidden="false" customHeight="true" outlineLevel="0" collapsed="false">
      <c r="A40" s="80" t="s">
        <v>42</v>
      </c>
      <c r="B40" s="230" t="n">
        <v>2961</v>
      </c>
      <c r="C40" s="230" t="n">
        <v>294</v>
      </c>
      <c r="D40" s="230" t="n">
        <v>64</v>
      </c>
      <c r="E40" s="230" t="n">
        <v>729</v>
      </c>
      <c r="F40" s="230" t="n">
        <v>578</v>
      </c>
      <c r="G40" s="230" t="n">
        <v>130</v>
      </c>
      <c r="H40" s="230" t="n">
        <v>0</v>
      </c>
      <c r="I40" s="230" t="n">
        <v>0</v>
      </c>
      <c r="J40" s="124" t="n">
        <v>4756</v>
      </c>
    </row>
    <row r="41" customFormat="false" ht="12.75" hidden="false" customHeight="true" outlineLevel="0" collapsed="false">
      <c r="A41" s="80" t="s">
        <v>43</v>
      </c>
      <c r="B41" s="230" t="n">
        <v>98</v>
      </c>
      <c r="C41" s="230" t="n">
        <v>100</v>
      </c>
      <c r="D41" s="230" t="n">
        <v>56</v>
      </c>
      <c r="E41" s="230" t="n">
        <v>49</v>
      </c>
      <c r="F41" s="230" t="n">
        <v>3</v>
      </c>
      <c r="G41" s="230" t="n">
        <v>5</v>
      </c>
      <c r="H41" s="230" t="n">
        <v>3</v>
      </c>
      <c r="I41" s="230" t="n">
        <v>0</v>
      </c>
      <c r="J41" s="124" t="n">
        <v>314</v>
      </c>
    </row>
    <row r="42" customFormat="false" ht="12.75" hidden="false" customHeight="true" outlineLevel="0" collapsed="false">
      <c r="A42" s="80" t="s">
        <v>44</v>
      </c>
      <c r="B42" s="230" t="n">
        <v>2024</v>
      </c>
      <c r="C42" s="230" t="n">
        <v>800</v>
      </c>
      <c r="D42" s="230" t="n">
        <v>224</v>
      </c>
      <c r="E42" s="230" t="n">
        <v>84</v>
      </c>
      <c r="F42" s="230" t="n">
        <v>47</v>
      </c>
      <c r="G42" s="230" t="n">
        <v>55</v>
      </c>
      <c r="H42" s="230" t="n">
        <v>0</v>
      </c>
      <c r="I42" s="230" t="n">
        <v>0</v>
      </c>
      <c r="J42" s="124" t="n">
        <v>3234</v>
      </c>
    </row>
    <row r="43" customFormat="false" ht="12.75" hidden="false" customHeight="true" outlineLevel="0" collapsed="false">
      <c r="A43" s="80" t="s">
        <v>45</v>
      </c>
      <c r="B43" s="230" t="n">
        <v>179</v>
      </c>
      <c r="C43" s="230" t="n">
        <v>131</v>
      </c>
      <c r="D43" s="230" t="n">
        <v>7</v>
      </c>
      <c r="E43" s="230" t="n">
        <v>50</v>
      </c>
      <c r="F43" s="230" t="n">
        <v>0</v>
      </c>
      <c r="G43" s="230" t="n">
        <v>0</v>
      </c>
      <c r="H43" s="230" t="n">
        <v>4</v>
      </c>
      <c r="I43" s="230" t="n">
        <v>0</v>
      </c>
      <c r="J43" s="124" t="n">
        <v>372</v>
      </c>
    </row>
    <row r="44" customFormat="false" ht="12.75" hidden="false" customHeight="true" outlineLevel="0" collapsed="false">
      <c r="A44" s="80" t="s">
        <v>46</v>
      </c>
      <c r="B44" s="230" t="n">
        <v>64</v>
      </c>
      <c r="C44" s="230" t="n">
        <v>6</v>
      </c>
      <c r="D44" s="230" t="n">
        <v>0</v>
      </c>
      <c r="E44" s="230" t="n">
        <v>1</v>
      </c>
      <c r="F44" s="230" t="n">
        <v>0</v>
      </c>
      <c r="G44" s="230" t="n">
        <v>5</v>
      </c>
      <c r="H44" s="230" t="n">
        <v>1</v>
      </c>
      <c r="I44" s="230" t="n">
        <v>0</v>
      </c>
      <c r="J44" s="124" t="n">
        <v>76</v>
      </c>
    </row>
    <row r="45" customFormat="false" ht="12.75" hidden="false" customHeight="true" outlineLevel="0" collapsed="false">
      <c r="A45" s="80" t="s">
        <v>47</v>
      </c>
      <c r="B45" s="230" t="n">
        <v>321</v>
      </c>
      <c r="C45" s="230" t="n">
        <v>31</v>
      </c>
      <c r="D45" s="230" t="n">
        <v>3</v>
      </c>
      <c r="E45" s="230" t="n">
        <v>29</v>
      </c>
      <c r="F45" s="230" t="n">
        <v>22</v>
      </c>
      <c r="G45" s="230" t="n">
        <v>0</v>
      </c>
      <c r="H45" s="230" t="n">
        <v>0</v>
      </c>
      <c r="I45" s="230" t="n">
        <v>0</v>
      </c>
      <c r="J45" s="124" t="n">
        <v>406</v>
      </c>
    </row>
    <row r="46" customFormat="false" ht="12.75" hidden="false" customHeight="true" outlineLevel="0" collapsed="false">
      <c r="A46" s="80" t="s">
        <v>48</v>
      </c>
      <c r="B46" s="230" t="n">
        <v>141</v>
      </c>
      <c r="C46" s="230" t="n">
        <v>131</v>
      </c>
      <c r="D46" s="230" t="n">
        <v>100</v>
      </c>
      <c r="E46" s="230" t="n">
        <v>403</v>
      </c>
      <c r="F46" s="230" t="n">
        <v>0</v>
      </c>
      <c r="G46" s="230" t="n">
        <v>194</v>
      </c>
      <c r="H46" s="230" t="n">
        <v>26</v>
      </c>
      <c r="I46" s="230" t="n">
        <v>0</v>
      </c>
      <c r="J46" s="124" t="n">
        <v>994</v>
      </c>
    </row>
    <row r="47" customFormat="false" ht="12.75" hidden="false" customHeight="true" outlineLevel="0" collapsed="false">
      <c r="A47" s="80" t="s">
        <v>49</v>
      </c>
      <c r="B47" s="230" t="n">
        <v>945</v>
      </c>
      <c r="C47" s="230" t="n">
        <v>1249</v>
      </c>
      <c r="D47" s="230" t="n">
        <v>5</v>
      </c>
      <c r="E47" s="230" t="n">
        <v>104</v>
      </c>
      <c r="F47" s="230" t="n">
        <v>0</v>
      </c>
      <c r="G47" s="230" t="n">
        <v>17</v>
      </c>
      <c r="H47" s="230" t="n">
        <v>158</v>
      </c>
      <c r="I47" s="230" t="n">
        <v>0</v>
      </c>
      <c r="J47" s="124" t="n">
        <v>2477</v>
      </c>
    </row>
    <row r="48" customFormat="false" ht="12.75" hidden="false" customHeight="true" outlineLevel="0" collapsed="false">
      <c r="A48" s="80" t="s">
        <v>50</v>
      </c>
      <c r="B48" s="230" t="n">
        <v>0</v>
      </c>
      <c r="C48" s="230" t="n">
        <v>1225</v>
      </c>
      <c r="D48" s="230" t="n">
        <v>1245</v>
      </c>
      <c r="E48" s="230" t="n">
        <v>526</v>
      </c>
      <c r="F48" s="230" t="n">
        <v>316</v>
      </c>
      <c r="G48" s="230" t="n">
        <v>89</v>
      </c>
      <c r="H48" s="230" t="n">
        <v>157</v>
      </c>
      <c r="I48" s="230" t="n">
        <v>0</v>
      </c>
      <c r="J48" s="124" t="n">
        <v>3559</v>
      </c>
    </row>
    <row r="49" customFormat="false" ht="6.75" hidden="false" customHeight="true" outlineLevel="0" collapsed="false">
      <c r="A49" s="105"/>
      <c r="B49" s="231"/>
      <c r="C49" s="231"/>
      <c r="D49" s="231"/>
      <c r="E49" s="231"/>
      <c r="F49" s="231"/>
      <c r="G49" s="231"/>
      <c r="H49" s="231"/>
      <c r="I49" s="231"/>
      <c r="J49" s="244"/>
    </row>
    <row r="50" customFormat="false" ht="12.75" hidden="false" customHeight="true" outlineLevel="0" collapsed="false">
      <c r="A50" s="80" t="s">
        <v>51</v>
      </c>
      <c r="B50" s="230" t="n">
        <v>39</v>
      </c>
      <c r="C50" s="230" t="n">
        <v>1</v>
      </c>
      <c r="D50" s="230" t="n">
        <v>20</v>
      </c>
      <c r="E50" s="230" t="n">
        <v>93</v>
      </c>
      <c r="F50" s="230" t="n">
        <v>0</v>
      </c>
      <c r="G50" s="230" t="n">
        <v>0</v>
      </c>
      <c r="H50" s="230" t="n">
        <v>0</v>
      </c>
      <c r="I50" s="230" t="n">
        <v>0</v>
      </c>
      <c r="J50" s="124" t="n">
        <v>153</v>
      </c>
    </row>
    <row r="51" customFormat="false" ht="12.75" hidden="false" customHeight="true" outlineLevel="0" collapsed="false">
      <c r="A51" s="80" t="s">
        <v>52</v>
      </c>
      <c r="B51" s="230" t="n">
        <v>8</v>
      </c>
      <c r="C51" s="230" t="n">
        <v>18</v>
      </c>
      <c r="D51" s="230" t="n">
        <v>0</v>
      </c>
      <c r="E51" s="230" t="n">
        <v>15</v>
      </c>
      <c r="F51" s="230" t="n">
        <v>0</v>
      </c>
      <c r="G51" s="230" t="n">
        <v>0</v>
      </c>
      <c r="H51" s="230" t="n">
        <v>0</v>
      </c>
      <c r="I51" s="230" t="n">
        <v>0</v>
      </c>
      <c r="J51" s="124" t="n">
        <v>41</v>
      </c>
    </row>
    <row r="52" customFormat="false" ht="12.75" hidden="false" customHeight="true" outlineLevel="0" collapsed="false">
      <c r="A52" s="80" t="s">
        <v>53</v>
      </c>
      <c r="B52" s="230" t="n">
        <v>38</v>
      </c>
      <c r="C52" s="230" t="n">
        <v>26</v>
      </c>
      <c r="D52" s="230" t="n">
        <v>17</v>
      </c>
      <c r="E52" s="230" t="n">
        <v>3</v>
      </c>
      <c r="F52" s="230" t="n">
        <v>0</v>
      </c>
      <c r="G52" s="230" t="n">
        <v>0</v>
      </c>
      <c r="H52" s="230" t="n">
        <v>0</v>
      </c>
      <c r="I52" s="230" t="n">
        <v>0</v>
      </c>
      <c r="J52" s="124" t="n">
        <v>84</v>
      </c>
    </row>
    <row r="53" customFormat="false" ht="12.75" hidden="false" customHeight="true" outlineLevel="0" collapsed="false">
      <c r="A53" s="80" t="s">
        <v>54</v>
      </c>
      <c r="B53" s="230" t="n">
        <v>0</v>
      </c>
      <c r="C53" s="230" t="n">
        <v>6</v>
      </c>
      <c r="D53" s="230" t="n">
        <v>69</v>
      </c>
      <c r="E53" s="230" t="n">
        <v>4</v>
      </c>
      <c r="F53" s="230" t="n">
        <v>0</v>
      </c>
      <c r="G53" s="230" t="n">
        <v>0</v>
      </c>
      <c r="H53" s="230" t="n">
        <v>3</v>
      </c>
      <c r="I53" s="230" t="n">
        <v>0</v>
      </c>
      <c r="J53" s="124" t="n">
        <v>82</v>
      </c>
    </row>
    <row r="54" customFormat="false" ht="12.75" hidden="false" customHeight="true" outlineLevel="0" collapsed="false">
      <c r="A54" s="80" t="s">
        <v>55</v>
      </c>
      <c r="B54" s="230" t="n">
        <v>543</v>
      </c>
      <c r="C54" s="230" t="n">
        <v>3</v>
      </c>
      <c r="D54" s="230" t="n">
        <v>3</v>
      </c>
      <c r="E54" s="230" t="n">
        <v>230</v>
      </c>
      <c r="F54" s="230" t="n">
        <v>187</v>
      </c>
      <c r="G54" s="230" t="n">
        <v>0</v>
      </c>
      <c r="H54" s="230" t="n">
        <v>0</v>
      </c>
      <c r="I54" s="230" t="n">
        <v>0</v>
      </c>
      <c r="J54" s="124" t="n">
        <v>967</v>
      </c>
    </row>
    <row r="55" customFormat="false" ht="12.75" hidden="false" customHeight="true" outlineLevel="0" collapsed="false">
      <c r="A55" s="80" t="s">
        <v>56</v>
      </c>
      <c r="B55" s="230" t="n">
        <v>0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30</v>
      </c>
      <c r="I55" s="230" t="n">
        <v>0</v>
      </c>
      <c r="J55" s="124" t="n">
        <v>30</v>
      </c>
    </row>
    <row r="56" customFormat="false" ht="12.75" hidden="false" customHeight="true" outlineLevel="0" collapsed="false">
      <c r="A56" s="80" t="s">
        <v>57</v>
      </c>
      <c r="B56" s="230" t="n">
        <v>4</v>
      </c>
      <c r="C56" s="230" t="n">
        <v>53</v>
      </c>
      <c r="D56" s="230" t="n">
        <v>0</v>
      </c>
      <c r="E56" s="230" t="n">
        <v>10</v>
      </c>
      <c r="F56" s="230" t="n">
        <v>0</v>
      </c>
      <c r="G56" s="230" t="n">
        <v>0</v>
      </c>
      <c r="H56" s="230" t="n">
        <v>0</v>
      </c>
      <c r="I56" s="230" t="n">
        <v>0</v>
      </c>
      <c r="J56" s="124" t="n">
        <v>68</v>
      </c>
    </row>
    <row r="57" customFormat="false" ht="12.75" hidden="false" customHeight="true" outlineLevel="0" collapsed="false">
      <c r="A57" s="80" t="s">
        <v>58</v>
      </c>
      <c r="B57" s="230" t="n">
        <v>29</v>
      </c>
      <c r="C57" s="230" t="n">
        <v>17</v>
      </c>
      <c r="D57" s="230" t="n">
        <v>82</v>
      </c>
      <c r="E57" s="230" t="n">
        <v>6</v>
      </c>
      <c r="F57" s="230" t="n">
        <v>1</v>
      </c>
      <c r="G57" s="230" t="n">
        <v>1</v>
      </c>
      <c r="H57" s="230" t="n">
        <v>25</v>
      </c>
      <c r="I57" s="230" t="n">
        <v>0</v>
      </c>
      <c r="J57" s="124" t="n">
        <v>161</v>
      </c>
    </row>
    <row r="58" customFormat="false" ht="12.75" hidden="false" customHeight="true" outlineLevel="0" collapsed="false">
      <c r="A58" s="80" t="s">
        <v>59</v>
      </c>
      <c r="B58" s="230" t="n">
        <v>23</v>
      </c>
      <c r="C58" s="230" t="n">
        <v>0</v>
      </c>
      <c r="D58" s="230" t="n">
        <v>0</v>
      </c>
      <c r="E58" s="230" t="n">
        <v>1</v>
      </c>
      <c r="F58" s="230" t="n">
        <v>1</v>
      </c>
      <c r="G58" s="230" t="n">
        <v>0</v>
      </c>
      <c r="H58" s="230" t="n">
        <v>1</v>
      </c>
      <c r="I58" s="230" t="n">
        <v>0</v>
      </c>
      <c r="J58" s="124" t="n">
        <v>26</v>
      </c>
    </row>
    <row r="59" customFormat="false" ht="12.75" hidden="false" customHeight="true" outlineLevel="0" collapsed="false">
      <c r="A59" s="80" t="s">
        <v>60</v>
      </c>
      <c r="B59" s="230" t="n">
        <v>0</v>
      </c>
      <c r="C59" s="230" t="n">
        <v>0</v>
      </c>
      <c r="D59" s="230" t="n">
        <v>3</v>
      </c>
      <c r="E59" s="230" t="n">
        <v>2</v>
      </c>
      <c r="F59" s="230" t="n">
        <v>0</v>
      </c>
      <c r="G59" s="230" t="n">
        <v>0</v>
      </c>
      <c r="H59" s="230" t="n">
        <v>0</v>
      </c>
      <c r="I59" s="230" t="n">
        <v>0</v>
      </c>
      <c r="J59" s="124" t="n">
        <v>5</v>
      </c>
    </row>
    <row r="60" customFormat="false" ht="6.75" hidden="false" customHeight="true" outlineLevel="0" collapsed="false">
      <c r="A60" s="105"/>
      <c r="B60" s="231"/>
      <c r="C60" s="231"/>
      <c r="D60" s="231"/>
      <c r="E60" s="231"/>
      <c r="F60" s="231"/>
      <c r="G60" s="231"/>
      <c r="H60" s="231"/>
      <c r="I60" s="231"/>
      <c r="J60" s="244"/>
    </row>
    <row r="61" customFormat="false" ht="12.75" hidden="false" customHeight="true" outlineLevel="0" collapsed="false">
      <c r="A61" s="80" t="s">
        <v>61</v>
      </c>
      <c r="B61" s="230" t="n">
        <v>4</v>
      </c>
      <c r="C61" s="230" t="n">
        <v>31</v>
      </c>
      <c r="D61" s="230" t="n">
        <v>0</v>
      </c>
      <c r="E61" s="230" t="n">
        <v>11</v>
      </c>
      <c r="F61" s="230" t="n">
        <v>6</v>
      </c>
      <c r="G61" s="230" t="n">
        <v>0</v>
      </c>
      <c r="H61" s="230" t="n">
        <v>2</v>
      </c>
      <c r="I61" s="230" t="n">
        <v>0</v>
      </c>
      <c r="J61" s="124" t="n">
        <v>54</v>
      </c>
    </row>
    <row r="62" customFormat="false" ht="12.75" hidden="false" customHeight="true" outlineLevel="0" collapsed="false">
      <c r="A62" s="80" t="s">
        <v>62</v>
      </c>
      <c r="B62" s="230" t="n">
        <v>33</v>
      </c>
      <c r="C62" s="230" t="n">
        <v>105</v>
      </c>
      <c r="D62" s="230" t="n">
        <v>57</v>
      </c>
      <c r="E62" s="230" t="n">
        <v>105</v>
      </c>
      <c r="F62" s="230" t="n">
        <v>0</v>
      </c>
      <c r="G62" s="230" t="n">
        <v>11</v>
      </c>
      <c r="H62" s="230" t="n">
        <v>6</v>
      </c>
      <c r="I62" s="230" t="n">
        <v>0</v>
      </c>
      <c r="J62" s="124" t="n">
        <v>317</v>
      </c>
    </row>
    <row r="63" customFormat="false" ht="12.75" hidden="false" customHeight="true" outlineLevel="0" collapsed="false">
      <c r="A63" s="80" t="s">
        <v>63</v>
      </c>
      <c r="B63" s="230" t="n">
        <v>332</v>
      </c>
      <c r="C63" s="230" t="n">
        <v>465</v>
      </c>
      <c r="D63" s="230" t="n">
        <v>0</v>
      </c>
      <c r="E63" s="230" t="n">
        <v>17</v>
      </c>
      <c r="F63" s="230" t="n">
        <v>0</v>
      </c>
      <c r="G63" s="230" t="n">
        <v>1</v>
      </c>
      <c r="H63" s="230" t="n">
        <v>5</v>
      </c>
      <c r="I63" s="230" t="n">
        <v>0</v>
      </c>
      <c r="J63" s="124" t="n">
        <v>819</v>
      </c>
    </row>
    <row r="64" customFormat="false" ht="12.75" hidden="false" customHeight="true" outlineLevel="0" collapsed="false">
      <c r="A64" s="106" t="s">
        <v>64</v>
      </c>
      <c r="B64" s="233" t="n">
        <v>0</v>
      </c>
      <c r="C64" s="233" t="n">
        <v>0</v>
      </c>
      <c r="D64" s="233" t="n">
        <v>0</v>
      </c>
      <c r="E64" s="233" t="n">
        <v>0</v>
      </c>
      <c r="F64" s="233" t="n">
        <v>0</v>
      </c>
      <c r="G64" s="233" t="n">
        <v>0</v>
      </c>
      <c r="H64" s="233" t="n">
        <v>0</v>
      </c>
      <c r="I64" s="233" t="n">
        <v>0</v>
      </c>
      <c r="J64" s="147" t="n">
        <v>0</v>
      </c>
    </row>
    <row r="65" customFormat="false" ht="15" hidden="false" customHeight="true" outlineLevel="0" collapsed="false">
      <c r="A65" s="234"/>
      <c r="B65" s="234"/>
      <c r="C65" s="234"/>
      <c r="D65" s="234"/>
      <c r="E65" s="234"/>
      <c r="F65" s="234"/>
      <c r="G65" s="234"/>
      <c r="H65" s="234"/>
      <c r="I65" s="234"/>
    </row>
    <row r="66" customFormat="false" ht="15" hidden="false" customHeight="true" outlineLevel="0" collapsed="false"/>
  </sheetData>
  <mergeCells count="2">
    <mergeCell ref="A1:J1"/>
    <mergeCell ref="A2:J2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1" width="10.71"/>
    <col collapsed="false" customWidth="true" hidden="false" outlineLevel="0" max="5" min="5" style="1" width="9.7"/>
    <col collapsed="false" customWidth="true" hidden="false" outlineLevel="0" max="6" min="6" style="1" width="2.13"/>
    <col collapsed="false" customWidth="true" hidden="false" outlineLevel="0" max="9" min="7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54" hidden="false" customHeight="true" outlineLevel="0" collapsed="false">
      <c r="A1" s="66" t="s">
        <v>89</v>
      </c>
      <c r="B1" s="66"/>
      <c r="C1" s="66"/>
      <c r="D1" s="66"/>
      <c r="E1" s="66"/>
      <c r="F1" s="66"/>
      <c r="G1" s="66"/>
      <c r="H1" s="66"/>
      <c r="I1" s="66"/>
      <c r="J1" s="66"/>
      <c r="K1" s="67"/>
    </row>
    <row r="2" customFormat="false" ht="12.75" hidden="false" customHeight="true" outlineLevel="0" collapsed="false">
      <c r="A2" s="5" t="str">
        <f aca="false">FINAL2!$A$2</f>
        <v>ACF/OFA: 05/12/2016</v>
      </c>
      <c r="B2" s="5"/>
      <c r="C2" s="5"/>
      <c r="D2" s="5"/>
      <c r="E2" s="5"/>
      <c r="F2" s="5"/>
      <c r="G2" s="5"/>
      <c r="H2" s="5"/>
      <c r="I2" s="5"/>
      <c r="J2" s="5"/>
    </row>
    <row r="3" s="10" customFormat="true" ht="12.75" hidden="false" customHeight="true" outlineLevel="0" collapsed="false">
      <c r="A3" s="6" t="s">
        <v>1</v>
      </c>
      <c r="B3" s="68" t="s">
        <v>2</v>
      </c>
      <c r="C3" s="68"/>
      <c r="D3" s="68"/>
      <c r="E3" s="68"/>
      <c r="F3" s="69"/>
      <c r="G3" s="70" t="s">
        <v>90</v>
      </c>
      <c r="H3" s="70"/>
      <c r="I3" s="70"/>
      <c r="J3" s="70"/>
    </row>
    <row r="4" s="10" customFormat="true" ht="12.75" hidden="false" customHeight="true" outlineLevel="0" collapsed="false">
      <c r="A4" s="6"/>
      <c r="B4" s="11" t="s">
        <v>91</v>
      </c>
      <c r="C4" s="11" t="s">
        <v>92</v>
      </c>
      <c r="D4" s="11" t="s">
        <v>93</v>
      </c>
      <c r="E4" s="11" t="s">
        <v>94</v>
      </c>
      <c r="F4" s="69"/>
      <c r="G4" s="11" t="s">
        <v>91</v>
      </c>
      <c r="H4" s="11" t="s">
        <v>92</v>
      </c>
      <c r="I4" s="11" t="s">
        <v>93</v>
      </c>
      <c r="J4" s="11" t="s">
        <v>94</v>
      </c>
    </row>
    <row r="5" s="10" customFormat="true" ht="12.75" hidden="false" customHeight="true" outlineLevel="0" collapsed="false">
      <c r="A5" s="6"/>
      <c r="B5" s="11"/>
      <c r="C5" s="11"/>
      <c r="D5" s="11"/>
      <c r="E5" s="11"/>
      <c r="F5" s="69"/>
      <c r="G5" s="11"/>
      <c r="H5" s="11"/>
      <c r="I5" s="11"/>
      <c r="J5" s="11"/>
    </row>
    <row r="6" customFormat="false" ht="12.75" hidden="false" customHeight="true" outlineLevel="0" collapsed="false">
      <c r="A6" s="71" t="s">
        <v>7</v>
      </c>
      <c r="B6" s="72" t="n">
        <f aca="false">'[2]WPR-CHG'!C6</f>
        <v>0.335</v>
      </c>
      <c r="C6" s="73" t="n">
        <f aca="false">FINAL2!B6</f>
        <v>0.366</v>
      </c>
      <c r="D6" s="73" t="n">
        <f aca="false">C6-B6</f>
        <v>0.031</v>
      </c>
      <c r="E6" s="74" t="n">
        <f aca="false">D6/B6</f>
        <v>0.0925373134328357</v>
      </c>
      <c r="F6" s="73"/>
      <c r="G6" s="73" t="n">
        <v>0.329</v>
      </c>
      <c r="H6" s="73" t="n">
        <f aca="false">FINAL2!F6</f>
        <v>0.308</v>
      </c>
      <c r="I6" s="73" t="n">
        <f aca="false">H6-G6</f>
        <v>-0.021</v>
      </c>
      <c r="J6" s="73" t="n">
        <f aca="false">I6/G6</f>
        <v>-0.0638297872340426</v>
      </c>
    </row>
    <row r="7" customFormat="false" ht="7.5" hidden="false" customHeight="true" outlineLevel="0" collapsed="false">
      <c r="A7" s="75"/>
      <c r="B7" s="76" t="n">
        <f aca="false">'[2]WPR-CHG'!C7</f>
        <v>0</v>
      </c>
      <c r="C7" s="77"/>
      <c r="D7" s="77"/>
      <c r="E7" s="78"/>
      <c r="F7" s="79"/>
      <c r="G7" s="77"/>
      <c r="H7" s="77"/>
      <c r="I7" s="77" t="s">
        <v>15</v>
      </c>
      <c r="J7" s="77" t="s">
        <v>15</v>
      </c>
    </row>
    <row r="8" customFormat="false" ht="12.75" hidden="false" customHeight="true" outlineLevel="0" collapsed="false">
      <c r="A8" s="80" t="s">
        <v>9</v>
      </c>
      <c r="B8" s="72" t="n">
        <f aca="false">'[2]WPR-CHG'!C8</f>
        <v>0.488</v>
      </c>
      <c r="C8" s="73" t="n">
        <f aca="false">FINAL2!B8</f>
        <v>0.519</v>
      </c>
      <c r="D8" s="73" t="n">
        <f aca="false">C8-B8</f>
        <v>0.031</v>
      </c>
      <c r="E8" s="74" t="n">
        <f aca="false">D8/B8</f>
        <v>0.0635245901639345</v>
      </c>
      <c r="F8" s="73"/>
      <c r="G8" s="73" t="n">
        <v>0.446</v>
      </c>
      <c r="H8" s="73" t="n">
        <f aca="false">FINAL2!F8</f>
        <v>0.545</v>
      </c>
      <c r="I8" s="73" t="n">
        <f aca="false">H8-G8</f>
        <v>0.099</v>
      </c>
      <c r="J8" s="73" t="n">
        <f aca="false">I8/G8</f>
        <v>0.221973094170404</v>
      </c>
    </row>
    <row r="9" customFormat="false" ht="12.75" hidden="false" customHeight="true" outlineLevel="0" collapsed="false">
      <c r="A9" s="80" t="s">
        <v>10</v>
      </c>
      <c r="B9" s="72" t="n">
        <f aca="false">'[2]WPR-CHG'!C9</f>
        <v>0.428</v>
      </c>
      <c r="C9" s="73" t="n">
        <f aca="false">FINAL2!B9</f>
        <v>0.415</v>
      </c>
      <c r="D9" s="73" t="n">
        <f aca="false">C9-B9</f>
        <v>-0.013</v>
      </c>
      <c r="E9" s="74" t="n">
        <f aca="false">D9/B9</f>
        <v>-0.030373831775701</v>
      </c>
      <c r="F9" s="73"/>
      <c r="G9" s="73" t="n">
        <v>0.468</v>
      </c>
      <c r="H9" s="73" t="n">
        <f aca="false">FINAL2!F9</f>
        <v>0.468</v>
      </c>
      <c r="I9" s="73" t="n">
        <f aca="false">H9-G9</f>
        <v>0</v>
      </c>
      <c r="J9" s="73" t="n">
        <f aca="false">I9/G9</f>
        <v>0</v>
      </c>
      <c r="M9" s="31"/>
    </row>
    <row r="10" customFormat="false" ht="12.75" hidden="false" customHeight="true" outlineLevel="0" collapsed="false">
      <c r="A10" s="80" t="s">
        <v>11</v>
      </c>
      <c r="B10" s="72" t="n">
        <f aca="false">'[2]WPR-CHG'!C10</f>
        <v>0.208</v>
      </c>
      <c r="C10" s="73" t="n">
        <f aca="false">FINAL2!B10</f>
        <v>0.193</v>
      </c>
      <c r="D10" s="73" t="n">
        <f aca="false">C10-B10</f>
        <v>-0.015</v>
      </c>
      <c r="E10" s="74" t="n">
        <f aca="false">D10/B10</f>
        <v>-0.0721153846153847</v>
      </c>
      <c r="F10" s="73"/>
      <c r="G10" s="73" t="n">
        <v>0.545</v>
      </c>
      <c r="H10" s="73" t="n">
        <f aca="false">FINAL2!F10</f>
        <v>0.57</v>
      </c>
      <c r="I10" s="73" t="n">
        <f aca="false">H10-G10</f>
        <v>0.0249999999999999</v>
      </c>
      <c r="J10" s="73" t="n">
        <f aca="false">I10/G10</f>
        <v>0.0458715596330274</v>
      </c>
    </row>
    <row r="11" customFormat="false" ht="12.75" hidden="false" customHeight="true" outlineLevel="0" collapsed="false">
      <c r="A11" s="80" t="s">
        <v>12</v>
      </c>
      <c r="B11" s="72" t="n">
        <f aca="false">'[2]WPR-CHG'!C11</f>
        <v>0.395</v>
      </c>
      <c r="C11" s="73" t="n">
        <f aca="false">FINAL2!B11</f>
        <v>0.422</v>
      </c>
      <c r="D11" s="73" t="n">
        <f aca="false">C11-B11</f>
        <v>0.027</v>
      </c>
      <c r="E11" s="74" t="n">
        <f aca="false">D11/B11</f>
        <v>0.0683544303797469</v>
      </c>
      <c r="F11" s="73"/>
      <c r="G11" s="73" t="n">
        <v>0.22</v>
      </c>
      <c r="H11" s="73" t="n">
        <f aca="false">FINAL2!F11</f>
        <v>0.287</v>
      </c>
      <c r="I11" s="73" t="n">
        <f aca="false">H11-G11</f>
        <v>0.067</v>
      </c>
      <c r="J11" s="73" t="n">
        <f aca="false">I11/G11</f>
        <v>0.304545454545454</v>
      </c>
    </row>
    <row r="12" customFormat="false" ht="12.75" hidden="false" customHeight="true" outlineLevel="0" collapsed="false">
      <c r="A12" s="80" t="s">
        <v>13</v>
      </c>
      <c r="B12" s="72" t="n">
        <f aca="false">'[2]WPR-CHG'!C12</f>
        <v>0.251</v>
      </c>
      <c r="C12" s="73" t="n">
        <f aca="false">FINAL2!B12</f>
        <v>0.298</v>
      </c>
      <c r="D12" s="73" t="n">
        <f aca="false">C12-B12</f>
        <v>0.047</v>
      </c>
      <c r="E12" s="74" t="n">
        <f aca="false">D12/B12</f>
        <v>0.187250996015936</v>
      </c>
      <c r="F12" s="73"/>
      <c r="G12" s="73" t="n">
        <v>0.309</v>
      </c>
      <c r="H12" s="73" t="n">
        <f aca="false">FINAL2!F12</f>
        <v>0.255</v>
      </c>
      <c r="I12" s="73" t="n">
        <f aca="false">H12-G12</f>
        <v>-0.054</v>
      </c>
      <c r="J12" s="73" t="n">
        <f aca="false">I12/G12</f>
        <v>-0.174757281553398</v>
      </c>
    </row>
    <row r="13" customFormat="false" ht="12.75" hidden="false" customHeight="true" outlineLevel="0" collapsed="false">
      <c r="A13" s="80" t="s">
        <v>14</v>
      </c>
      <c r="B13" s="72" t="n">
        <f aca="false">'[2]WPR-CHG'!C13</f>
        <v>0.242</v>
      </c>
      <c r="C13" s="73" t="n">
        <f aca="false">FINAL2!B13</f>
        <v>0.225</v>
      </c>
      <c r="D13" s="73" t="n">
        <f aca="false">C13-B13</f>
        <v>-0.017</v>
      </c>
      <c r="E13" s="74" t="n">
        <f aca="false">D13/B13</f>
        <v>-0.0702479338842975</v>
      </c>
      <c r="F13" s="73"/>
      <c r="G13" s="73" t="n">
        <v>0.178</v>
      </c>
      <c r="H13" s="73" t="n">
        <f aca="false">FINAL2!F13</f>
        <v>0.183</v>
      </c>
      <c r="I13" s="73" t="n">
        <f aca="false">H13-G13</f>
        <v>0.00499999999999998</v>
      </c>
      <c r="J13" s="73" t="n">
        <f aca="false">I13/G13</f>
        <v>0.0280898876404493</v>
      </c>
      <c r="M13" s="1" t="s">
        <v>15</v>
      </c>
    </row>
    <row r="14" customFormat="false" ht="12.75" hidden="false" customHeight="true" outlineLevel="0" collapsed="false">
      <c r="A14" s="80" t="s">
        <v>16</v>
      </c>
      <c r="B14" s="72" t="n">
        <f aca="false">'[2]WPR-CHG'!C14</f>
        <v>0.478</v>
      </c>
      <c r="C14" s="73" t="n">
        <f aca="false">FINAL2!B14</f>
        <v>0.467</v>
      </c>
      <c r="D14" s="73" t="n">
        <f aca="false">C14-B14</f>
        <v>-0.011</v>
      </c>
      <c r="E14" s="74" t="n">
        <f aca="false">D14/B14</f>
        <v>-0.0230125523012551</v>
      </c>
      <c r="F14" s="73"/>
      <c r="G14" s="81" t="s">
        <v>17</v>
      </c>
      <c r="H14" s="82" t="s">
        <v>8</v>
      </c>
      <c r="I14" s="82" t="s">
        <v>8</v>
      </c>
      <c r="J14" s="82" t="s">
        <v>8</v>
      </c>
      <c r="M14" s="1" t="s">
        <v>15</v>
      </c>
    </row>
    <row r="15" customFormat="false" ht="12.75" hidden="false" customHeight="true" outlineLevel="0" collapsed="false">
      <c r="A15" s="80" t="s">
        <v>18</v>
      </c>
      <c r="B15" s="72" t="n">
        <f aca="false">'[2]WPR-CHG'!C15</f>
        <v>0.393</v>
      </c>
      <c r="C15" s="73" t="n">
        <f aca="false">FINAL2!B15</f>
        <v>0.347</v>
      </c>
      <c r="D15" s="73" t="n">
        <f aca="false">C15-B15</f>
        <v>-0.0459999999999999</v>
      </c>
      <c r="E15" s="74" t="n">
        <f aca="false">D15/B15</f>
        <v>-0.117048346055979</v>
      </c>
      <c r="F15" s="73"/>
      <c r="G15" s="81" t="s">
        <v>17</v>
      </c>
      <c r="H15" s="82" t="s">
        <v>8</v>
      </c>
      <c r="I15" s="82" t="s">
        <v>8</v>
      </c>
      <c r="J15" s="82" t="s">
        <v>8</v>
      </c>
      <c r="M15" s="31" t="s">
        <v>15</v>
      </c>
    </row>
    <row r="16" customFormat="false" ht="12.75" hidden="false" customHeight="true" outlineLevel="0" collapsed="false">
      <c r="A16" s="80" t="s">
        <v>19</v>
      </c>
      <c r="B16" s="72" t="n">
        <f aca="false">'[2]WPR-CHG'!C16</f>
        <v>0.443</v>
      </c>
      <c r="C16" s="73" t="n">
        <f aca="false">FINAL2!B16</f>
        <v>0.45</v>
      </c>
      <c r="D16" s="73" t="n">
        <f aca="false">C16-B16</f>
        <v>0.00700000000000001</v>
      </c>
      <c r="E16" s="74" t="n">
        <f aca="false">D16/B16</f>
        <v>0.0158013544018059</v>
      </c>
      <c r="F16" s="73"/>
      <c r="G16" s="81" t="s">
        <v>17</v>
      </c>
      <c r="H16" s="82" t="s">
        <v>8</v>
      </c>
      <c r="I16" s="82" t="s">
        <v>8</v>
      </c>
      <c r="J16" s="82" t="s">
        <v>8</v>
      </c>
    </row>
    <row r="17" customFormat="false" ht="12.75" hidden="false" customHeight="true" outlineLevel="0" collapsed="false">
      <c r="A17" s="80" t="s">
        <v>20</v>
      </c>
      <c r="B17" s="72" t="n">
        <f aca="false">'[2]WPR-CHG'!C17</f>
        <v>0.446</v>
      </c>
      <c r="C17" s="73" t="n">
        <f aca="false">FINAL2!B17</f>
        <v>0.445</v>
      </c>
      <c r="D17" s="73" t="n">
        <f aca="false">C17-B17</f>
        <v>-0.001</v>
      </c>
      <c r="E17" s="74" t="n">
        <f aca="false">D17/B17</f>
        <v>-0.00224215246636772</v>
      </c>
      <c r="F17" s="73"/>
      <c r="G17" s="73" t="n">
        <v>0.512</v>
      </c>
      <c r="H17" s="73" t="n">
        <f aca="false">FINAL2!F17</f>
        <v>0.549</v>
      </c>
      <c r="I17" s="73" t="n">
        <f aca="false">H17-G17</f>
        <v>0.037</v>
      </c>
      <c r="J17" s="73" t="n">
        <f aca="false">I17/G17</f>
        <v>0.0722656250000001</v>
      </c>
    </row>
    <row r="18" customFormat="false" ht="7.5" hidden="false" customHeight="true" outlineLevel="0" collapsed="false">
      <c r="A18" s="75"/>
      <c r="B18" s="76" t="n">
        <f aca="false">'[2]WPR-CHG'!C18</f>
        <v>0</v>
      </c>
      <c r="C18" s="77" t="n">
        <f aca="false">FINAL2!B18</f>
        <v>0</v>
      </c>
      <c r="D18" s="77"/>
      <c r="E18" s="83" t="s">
        <v>15</v>
      </c>
      <c r="F18" s="73"/>
      <c r="G18" s="77" t="n">
        <v>0</v>
      </c>
      <c r="H18" s="77" t="n">
        <f aca="false">FINAL2!F18</f>
        <v>0</v>
      </c>
      <c r="I18" s="77" t="s">
        <v>15</v>
      </c>
      <c r="J18" s="77" t="s">
        <v>15</v>
      </c>
      <c r="M18" s="31" t="s">
        <v>15</v>
      </c>
    </row>
    <row r="19" customFormat="false" ht="12.75" hidden="false" customHeight="true" outlineLevel="0" collapsed="false">
      <c r="A19" s="80" t="s">
        <v>21</v>
      </c>
      <c r="B19" s="72" t="n">
        <f aca="false">'[2]WPR-CHG'!C19</f>
        <v>0.619</v>
      </c>
      <c r="C19" s="73" t="n">
        <f aca="false">FINAL2!B19</f>
        <v>0.571</v>
      </c>
      <c r="D19" s="73" t="n">
        <f aca="false">C19-B19</f>
        <v>-0.0479999999999999</v>
      </c>
      <c r="E19" s="74" t="n">
        <f aca="false">D19/B19</f>
        <v>-0.0775444264943456</v>
      </c>
      <c r="F19" s="73"/>
      <c r="G19" s="81" t="s">
        <v>17</v>
      </c>
      <c r="H19" s="82" t="s">
        <v>8</v>
      </c>
      <c r="I19" s="82" t="s">
        <v>8</v>
      </c>
      <c r="J19" s="82" t="s">
        <v>8</v>
      </c>
    </row>
    <row r="20" customFormat="false" ht="12.75" hidden="false" customHeight="true" outlineLevel="0" collapsed="false">
      <c r="A20" s="80" t="s">
        <v>22</v>
      </c>
      <c r="B20" s="72" t="n">
        <f aca="false">'[2]WPR-CHG'!C20</f>
        <v>0.355</v>
      </c>
      <c r="C20" s="73" t="n">
        <f aca="false">FINAL2!B20</f>
        <v>0.365</v>
      </c>
      <c r="D20" s="73" t="n">
        <f aca="false">C20-B20</f>
        <v>0.01</v>
      </c>
      <c r="E20" s="74" t="n">
        <f aca="false">D20/B20</f>
        <v>0.0281690140845071</v>
      </c>
      <c r="F20" s="73"/>
      <c r="G20" s="73" t="n">
        <v>0.593</v>
      </c>
      <c r="H20" s="73" t="n">
        <f aca="false">FINAL2!F20</f>
        <v>0.661</v>
      </c>
      <c r="I20" s="73" t="n">
        <f aca="false">H20-G20</f>
        <v>0.068</v>
      </c>
      <c r="J20" s="73" t="n">
        <f aca="false">I20/G20</f>
        <v>0.114671163575042</v>
      </c>
    </row>
    <row r="21" customFormat="false" ht="12.75" hidden="false" customHeight="true" outlineLevel="0" collapsed="false">
      <c r="A21" s="80" t="s">
        <v>23</v>
      </c>
      <c r="B21" s="72" t="n">
        <f aca="false">'[2]WPR-CHG'!C21</f>
        <v>0.468</v>
      </c>
      <c r="C21" s="73" t="n">
        <f aca="false">FINAL2!B21</f>
        <v>0.478</v>
      </c>
      <c r="D21" s="73" t="n">
        <f aca="false">C21-B21</f>
        <v>0.01</v>
      </c>
      <c r="E21" s="74" t="n">
        <f aca="false">D21/B21</f>
        <v>0.0213675213675214</v>
      </c>
      <c r="F21" s="73"/>
      <c r="G21" s="73" t="n">
        <v>0.57</v>
      </c>
      <c r="H21" s="73" t="n">
        <f aca="false">FINAL2!F21</f>
        <v>0.6</v>
      </c>
      <c r="I21" s="73" t="n">
        <f aca="false">H21-G21</f>
        <v>0.03</v>
      </c>
      <c r="J21" s="73" t="n">
        <f aca="false">I21/G21</f>
        <v>0.0526315789473685</v>
      </c>
    </row>
    <row r="22" customFormat="false" ht="12.75" hidden="false" customHeight="true" outlineLevel="0" collapsed="false">
      <c r="A22" s="80" t="s">
        <v>24</v>
      </c>
      <c r="B22" s="72" t="n">
        <f aca="false">'[2]WPR-CHG'!C22</f>
        <v>0.511</v>
      </c>
      <c r="C22" s="73" t="n">
        <f aca="false">FINAL2!B22</f>
        <v>0.495</v>
      </c>
      <c r="D22" s="73" t="n">
        <f aca="false">C22-B22</f>
        <v>-0.016</v>
      </c>
      <c r="E22" s="74" t="n">
        <f aca="false">D22/B22</f>
        <v>-0.0313111545988259</v>
      </c>
      <c r="F22" s="73"/>
      <c r="G22" s="81" t="s">
        <v>17</v>
      </c>
      <c r="H22" s="82" t="s">
        <v>8</v>
      </c>
      <c r="I22" s="82" t="s">
        <v>8</v>
      </c>
      <c r="J22" s="82" t="s">
        <v>8</v>
      </c>
    </row>
    <row r="23" customFormat="false" ht="12.75" hidden="false" customHeight="true" outlineLevel="0" collapsed="false">
      <c r="A23" s="80" t="s">
        <v>25</v>
      </c>
      <c r="B23" s="72" t="n">
        <f aca="false">'[2]WPR-CHG'!C23</f>
        <v>0.69</v>
      </c>
      <c r="C23" s="73" t="n">
        <f aca="false">FINAL2!B23</f>
        <v>0.687</v>
      </c>
      <c r="D23" s="73" t="n">
        <f aca="false">C23-B23</f>
        <v>-0.00299999999999989</v>
      </c>
      <c r="E23" s="74" t="n">
        <f aca="false">D23/B23</f>
        <v>-0.00434782608695637</v>
      </c>
      <c r="F23" s="73"/>
      <c r="G23" s="81" t="s">
        <v>17</v>
      </c>
      <c r="H23" s="82" t="s">
        <v>8</v>
      </c>
      <c r="I23" s="82" t="s">
        <v>8</v>
      </c>
      <c r="J23" s="82" t="s">
        <v>8</v>
      </c>
    </row>
    <row r="24" customFormat="false" ht="12.75" hidden="false" customHeight="true" outlineLevel="0" collapsed="false">
      <c r="A24" s="80" t="s">
        <v>26</v>
      </c>
      <c r="B24" s="72" t="n">
        <f aca="false">'[2]WPR-CHG'!C24</f>
        <v>0.328</v>
      </c>
      <c r="C24" s="73" t="n">
        <f aca="false">FINAL2!B24</f>
        <v>0.303</v>
      </c>
      <c r="D24" s="73" t="n">
        <f aca="false">C24-B24</f>
        <v>-0.025</v>
      </c>
      <c r="E24" s="74" t="n">
        <f aca="false">D24/B24</f>
        <v>-0.0762195121951219</v>
      </c>
      <c r="F24" s="73"/>
      <c r="G24" s="73" t="n">
        <v>0.226</v>
      </c>
      <c r="H24" s="73" t="n">
        <f aca="false">FINAL2!F24</f>
        <v>0.243</v>
      </c>
      <c r="I24" s="73" t="n">
        <f aca="false">H24-G24</f>
        <v>0.017</v>
      </c>
      <c r="J24" s="73" t="n">
        <f aca="false">I24/G24</f>
        <v>0.075221238938053</v>
      </c>
    </row>
    <row r="25" customFormat="false" ht="12.75" hidden="false" customHeight="true" outlineLevel="0" collapsed="false">
      <c r="A25" s="80" t="s">
        <v>27</v>
      </c>
      <c r="B25" s="72" t="n">
        <f aca="false">'[2]WPR-CHG'!C25</f>
        <v>0.364</v>
      </c>
      <c r="C25" s="73" t="n">
        <f aca="false">FINAL2!B25</f>
        <v>0.363</v>
      </c>
      <c r="D25" s="73" t="n">
        <f aca="false">C25-B25</f>
        <v>-0.001</v>
      </c>
      <c r="E25" s="74" t="n">
        <f aca="false">D25/B25</f>
        <v>-0.00274725274725275</v>
      </c>
      <c r="F25" s="73"/>
      <c r="G25" s="73" t="n">
        <v>0.287</v>
      </c>
      <c r="H25" s="73" t="n">
        <f aca="false">FINAL2!F25</f>
        <v>0.3</v>
      </c>
      <c r="I25" s="73" t="n">
        <f aca="false">H25-G25</f>
        <v>0.013</v>
      </c>
      <c r="J25" s="73" t="n">
        <f aca="false">I25/G25</f>
        <v>0.0452961672473868</v>
      </c>
    </row>
    <row r="26" customFormat="false" ht="12.75" hidden="false" customHeight="true" outlineLevel="0" collapsed="false">
      <c r="A26" s="80" t="s">
        <v>28</v>
      </c>
      <c r="B26" s="72" t="n">
        <f aca="false">'[2]WPR-CHG'!C26</f>
        <v>0.325</v>
      </c>
      <c r="C26" s="73" t="n">
        <f aca="false">FINAL2!B26</f>
        <v>0.344</v>
      </c>
      <c r="D26" s="73" t="n">
        <f aca="false">C26-B26</f>
        <v>0.019</v>
      </c>
      <c r="E26" s="74" t="n">
        <f aca="false">D26/B26</f>
        <v>0.0584615384615383</v>
      </c>
      <c r="F26" s="73"/>
      <c r="G26" s="73" t="n">
        <v>0.352</v>
      </c>
      <c r="H26" s="73" t="n">
        <f aca="false">FINAL2!F26</f>
        <v>0.37</v>
      </c>
      <c r="I26" s="73" t="n">
        <f aca="false">H26-G26</f>
        <v>0.018</v>
      </c>
      <c r="J26" s="73" t="n">
        <f aca="false">I26/G26</f>
        <v>0.0511363636363635</v>
      </c>
    </row>
    <row r="27" customFormat="false" ht="12.75" hidden="false" customHeight="true" outlineLevel="0" collapsed="false">
      <c r="A27" s="80" t="s">
        <v>29</v>
      </c>
      <c r="B27" s="72" t="n">
        <f aca="false">'[2]WPR-CHG'!C27</f>
        <v>0.547</v>
      </c>
      <c r="C27" s="73" t="n">
        <f aca="false">FINAL2!B27</f>
        <v>0.565</v>
      </c>
      <c r="D27" s="73" t="n">
        <f aca="false">C27-B27</f>
        <v>0.0179999999999999</v>
      </c>
      <c r="E27" s="74" t="n">
        <f aca="false">D27/B27</f>
        <v>0.03290676416819</v>
      </c>
      <c r="F27" s="73"/>
      <c r="G27" s="73" t="n">
        <v>0.524</v>
      </c>
      <c r="H27" s="73" t="n">
        <f aca="false">FINAL2!F27</f>
        <v>0.605</v>
      </c>
      <c r="I27" s="73" t="n">
        <f aca="false">H27-G27</f>
        <v>0.081</v>
      </c>
      <c r="J27" s="73" t="n">
        <f aca="false">I27/G27</f>
        <v>0.154580152671756</v>
      </c>
    </row>
    <row r="28" customFormat="false" ht="12.75" hidden="false" customHeight="true" outlineLevel="0" collapsed="false">
      <c r="A28" s="80" t="s">
        <v>30</v>
      </c>
      <c r="B28" s="72" t="n">
        <f aca="false">'[2]WPR-CHG'!C28</f>
        <v>0.236</v>
      </c>
      <c r="C28" s="73" t="n">
        <f aca="false">FINAL2!B28</f>
        <v>0.231</v>
      </c>
      <c r="D28" s="73" t="n">
        <f aca="false">C28-B28</f>
        <v>-0.005</v>
      </c>
      <c r="E28" s="74" t="n">
        <f aca="false">D28/B28</f>
        <v>-0.0211864406779661</v>
      </c>
      <c r="F28" s="73"/>
      <c r="G28" s="81" t="s">
        <v>17</v>
      </c>
      <c r="H28" s="82" t="s">
        <v>8</v>
      </c>
      <c r="I28" s="82" t="s">
        <v>8</v>
      </c>
      <c r="J28" s="82" t="s">
        <v>8</v>
      </c>
    </row>
    <row r="29" customFormat="false" ht="7.5" hidden="false" customHeight="true" outlineLevel="0" collapsed="false">
      <c r="A29" s="75"/>
      <c r="B29" s="76" t="n">
        <f aca="false">'[2]WPR-CHG'!C29</f>
        <v>0</v>
      </c>
      <c r="C29" s="77" t="n">
        <f aca="false">FINAL2!B29</f>
        <v>0</v>
      </c>
      <c r="D29" s="77"/>
      <c r="E29" s="83" t="s">
        <v>15</v>
      </c>
      <c r="F29" s="73"/>
      <c r="G29" s="77" t="n">
        <v>0</v>
      </c>
      <c r="H29" s="77" t="n">
        <f aca="false">FINAL2!F29</f>
        <v>0</v>
      </c>
      <c r="I29" s="77" t="s">
        <v>15</v>
      </c>
      <c r="J29" s="77" t="s">
        <v>15</v>
      </c>
    </row>
    <row r="30" customFormat="false" ht="12.75" hidden="false" customHeight="true" outlineLevel="0" collapsed="false">
      <c r="A30" s="23" t="s">
        <v>31</v>
      </c>
      <c r="B30" s="72" t="n">
        <f aca="false">'[2]WPR-CHG'!C30</f>
        <v>0.766</v>
      </c>
      <c r="C30" s="73" t="n">
        <f aca="false">FINAL2!B30</f>
        <v>0.691</v>
      </c>
      <c r="D30" s="73" t="n">
        <f aca="false">C30-B30</f>
        <v>-0.075</v>
      </c>
      <c r="E30" s="74" t="n">
        <f aca="false">D30/B30</f>
        <v>-0.097911227154047</v>
      </c>
      <c r="F30" s="73"/>
      <c r="G30" s="73" t="n">
        <v>0.126</v>
      </c>
      <c r="H30" s="73" t="n">
        <f aca="false">FINAL2!F30</f>
        <v>0.159</v>
      </c>
      <c r="I30" s="73" t="n">
        <f aca="false">H30-G30</f>
        <v>0.033</v>
      </c>
      <c r="J30" s="73" t="n">
        <f aca="false">I30/G30</f>
        <v>0.261904761904762</v>
      </c>
    </row>
    <row r="31" customFormat="false" ht="12.75" hidden="false" customHeight="true" outlineLevel="0" collapsed="false">
      <c r="A31" s="23" t="s">
        <v>32</v>
      </c>
      <c r="B31" s="72" t="n">
        <f aca="false">'[2]WPR-CHG'!C31</f>
        <v>0.504</v>
      </c>
      <c r="C31" s="73" t="n">
        <f aca="false">FINAL2!B31</f>
        <v>0.497</v>
      </c>
      <c r="D31" s="73" t="n">
        <f aca="false">C31-B31</f>
        <v>-0.00699999999999995</v>
      </c>
      <c r="E31" s="74" t="n">
        <f aca="false">D31/B31</f>
        <v>-0.0138888888888888</v>
      </c>
      <c r="F31" s="73"/>
      <c r="G31" s="81" t="s">
        <v>17</v>
      </c>
      <c r="H31" s="82" t="s">
        <v>8</v>
      </c>
      <c r="I31" s="82" t="s">
        <v>8</v>
      </c>
      <c r="J31" s="82" t="s">
        <v>8</v>
      </c>
      <c r="M31" s="31" t="s">
        <v>15</v>
      </c>
    </row>
    <row r="32" customFormat="false" ht="12.75" hidden="false" customHeight="true" outlineLevel="0" collapsed="false">
      <c r="A32" s="23" t="s">
        <v>33</v>
      </c>
      <c r="B32" s="72" t="n">
        <f aca="false">'[2]WPR-CHG'!C32</f>
        <v>0.474</v>
      </c>
      <c r="C32" s="73" t="n">
        <f aca="false">FINAL2!B32</f>
        <v>0.578</v>
      </c>
      <c r="D32" s="73" t="n">
        <f aca="false">C32-B32</f>
        <v>0.104</v>
      </c>
      <c r="E32" s="74" t="n">
        <f aca="false">D32/B32</f>
        <v>0.219409282700422</v>
      </c>
      <c r="F32" s="73"/>
      <c r="G32" s="73" t="n">
        <v>0.958</v>
      </c>
      <c r="H32" s="73" t="n">
        <f aca="false">FINAL2!F32</f>
        <v>0.935</v>
      </c>
      <c r="I32" s="73" t="n">
        <f aca="false">H32-G32</f>
        <v>-0.0229999999999999</v>
      </c>
      <c r="J32" s="73" t="n">
        <f aca="false">I32/H32</f>
        <v>-0.0245989304812833</v>
      </c>
    </row>
    <row r="33" customFormat="false" ht="12.75" hidden="false" customHeight="true" outlineLevel="0" collapsed="false">
      <c r="A33" s="23" t="s">
        <v>34</v>
      </c>
      <c r="B33" s="72" t="n">
        <f aca="false">'[2]WPR-CHG'!C33</f>
        <v>0.533</v>
      </c>
      <c r="C33" s="73" t="n">
        <f aca="false">FINAL2!B33</f>
        <v>0.621</v>
      </c>
      <c r="D33" s="73" t="n">
        <f aca="false">C33-B33</f>
        <v>0.0880000000000001</v>
      </c>
      <c r="E33" s="74" t="n">
        <f aca="false">D33/B33</f>
        <v>0.165103189493434</v>
      </c>
      <c r="F33" s="73"/>
      <c r="G33" s="81" t="s">
        <v>17</v>
      </c>
      <c r="H33" s="82" t="s">
        <v>8</v>
      </c>
      <c r="I33" s="82" t="s">
        <v>8</v>
      </c>
      <c r="J33" s="82" t="s">
        <v>8</v>
      </c>
    </row>
    <row r="34" customFormat="false" ht="12.75" hidden="false" customHeight="true" outlineLevel="0" collapsed="false">
      <c r="A34" s="23" t="s">
        <v>35</v>
      </c>
      <c r="B34" s="72" t="n">
        <f aca="false">'[2]WPR-CHG'!C34</f>
        <v>0.451</v>
      </c>
      <c r="C34" s="73" t="n">
        <f aca="false">FINAL2!B34</f>
        <v>0.462</v>
      </c>
      <c r="D34" s="73" t="n">
        <f aca="false">C34-B34</f>
        <v>0.011</v>
      </c>
      <c r="E34" s="74" t="n">
        <f aca="false">D34/B34</f>
        <v>0.024390243902439</v>
      </c>
      <c r="F34" s="73"/>
      <c r="G34" s="81" t="s">
        <v>17</v>
      </c>
      <c r="H34" s="82" t="s">
        <v>8</v>
      </c>
      <c r="I34" s="82" t="s">
        <v>8</v>
      </c>
      <c r="J34" s="82" t="s">
        <v>8</v>
      </c>
    </row>
    <row r="35" customFormat="false" ht="12.75" hidden="false" customHeight="true" outlineLevel="0" collapsed="false">
      <c r="A35" s="23" t="s">
        <v>36</v>
      </c>
      <c r="B35" s="72" t="n">
        <f aca="false">'[2]WPR-CHG'!C35</f>
        <v>0.63</v>
      </c>
      <c r="C35" s="73" t="n">
        <f aca="false">FINAL2!B35</f>
        <v>0.638</v>
      </c>
      <c r="D35" s="73" t="n">
        <f aca="false">C35-B35</f>
        <v>0.00800000000000001</v>
      </c>
      <c r="E35" s="74" t="n">
        <f aca="false">D35/B35</f>
        <v>0.0126984126984127</v>
      </c>
      <c r="F35" s="73"/>
      <c r="G35" s="81" t="s">
        <v>17</v>
      </c>
      <c r="H35" s="82" t="s">
        <v>8</v>
      </c>
      <c r="I35" s="82" t="s">
        <v>8</v>
      </c>
      <c r="J35" s="82" t="s">
        <v>8</v>
      </c>
    </row>
    <row r="36" customFormat="false" ht="12.75" hidden="false" customHeight="true" outlineLevel="0" collapsed="false">
      <c r="A36" s="23" t="s">
        <v>37</v>
      </c>
      <c r="B36" s="72" t="n">
        <f aca="false">'[2]WPR-CHG'!C36</f>
        <v>0.224</v>
      </c>
      <c r="C36" s="73" t="n">
        <f aca="false">FINAL2!B36</f>
        <v>0.198</v>
      </c>
      <c r="D36" s="73" t="n">
        <f aca="false">C36-B36</f>
        <v>-0.026</v>
      </c>
      <c r="E36" s="74" t="n">
        <f aca="false">D36/B36</f>
        <v>-0.116071428571428</v>
      </c>
      <c r="F36" s="73"/>
      <c r="G36" s="81" t="s">
        <v>17</v>
      </c>
      <c r="H36" s="82" t="s">
        <v>8</v>
      </c>
      <c r="I36" s="82" t="s">
        <v>8</v>
      </c>
      <c r="J36" s="82" t="s">
        <v>8</v>
      </c>
    </row>
    <row r="37" customFormat="false" ht="12.75" hidden="false" customHeight="true" outlineLevel="0" collapsed="false">
      <c r="A37" s="23" t="s">
        <v>38</v>
      </c>
      <c r="B37" s="72" t="n">
        <f aca="false">'[2]WPR-CHG'!C37</f>
        <v>0.402</v>
      </c>
      <c r="C37" s="73" t="n">
        <f aca="false">FINAL2!B37</f>
        <v>0.426</v>
      </c>
      <c r="D37" s="73" t="n">
        <f aca="false">C37-B37</f>
        <v>0.024</v>
      </c>
      <c r="E37" s="74" t="n">
        <f aca="false">D37/B37</f>
        <v>0.0597014925373133</v>
      </c>
      <c r="F37" s="73"/>
      <c r="G37" s="73" t="n">
        <v>0.375</v>
      </c>
      <c r="H37" s="73" t="n">
        <f aca="false">FINAL2!F37</f>
        <v>0.388</v>
      </c>
      <c r="I37" s="73" t="n">
        <f aca="false">H37-G37</f>
        <v>0.013</v>
      </c>
      <c r="J37" s="73" t="n">
        <f aca="false">I37/G37</f>
        <v>0.0346666666666666</v>
      </c>
    </row>
    <row r="38" customFormat="false" ht="12.75" hidden="false" customHeight="true" outlineLevel="0" collapsed="false">
      <c r="A38" s="23" t="s">
        <v>39</v>
      </c>
      <c r="B38" s="72" t="n">
        <f aca="false">'[2]WPR-CHG'!C38</f>
        <v>0.513</v>
      </c>
      <c r="C38" s="73" t="n">
        <f aca="false">FINAL2!B38</f>
        <v>0.482</v>
      </c>
      <c r="D38" s="73" t="n">
        <f aca="false">C38-B38</f>
        <v>-0.031</v>
      </c>
      <c r="E38" s="74" t="n">
        <f aca="false">D38/B38</f>
        <v>-0.0604288499025341</v>
      </c>
      <c r="F38" s="73"/>
      <c r="G38" s="81" t="s">
        <v>17</v>
      </c>
      <c r="H38" s="82" t="s">
        <v>8</v>
      </c>
      <c r="I38" s="82" t="s">
        <v>8</v>
      </c>
      <c r="J38" s="82" t="s">
        <v>8</v>
      </c>
    </row>
    <row r="39" customFormat="false" ht="12.75" hidden="false" customHeight="true" outlineLevel="0" collapsed="false">
      <c r="A39" s="23" t="s">
        <v>40</v>
      </c>
      <c r="B39" s="72" t="n">
        <f aca="false">'[2]WPR-CHG'!C39</f>
        <v>0.364</v>
      </c>
      <c r="C39" s="73" t="n">
        <f aca="false">FINAL2!B39</f>
        <v>0.31</v>
      </c>
      <c r="D39" s="73" t="n">
        <f aca="false">C39-B39</f>
        <v>-0.054</v>
      </c>
      <c r="E39" s="74" t="n">
        <f aca="false">D39/B39</f>
        <v>-0.148351648351648</v>
      </c>
      <c r="F39" s="73"/>
      <c r="G39" s="73" t="n">
        <v>0.403</v>
      </c>
      <c r="H39" s="73" t="n">
        <f aca="false">FINAL2!F39</f>
        <v>0.424</v>
      </c>
      <c r="I39" s="73" t="n">
        <f aca="false">H39-G39</f>
        <v>0.021</v>
      </c>
      <c r="J39" s="73" t="n">
        <f aca="false">I39/G39</f>
        <v>0.0521091811414393</v>
      </c>
    </row>
    <row r="40" customFormat="false" ht="7.5" hidden="false" customHeight="true" outlineLevel="0" collapsed="false">
      <c r="A40" s="75"/>
      <c r="B40" s="76" t="n">
        <f aca="false">'[2]WPR-CHG'!C40</f>
        <v>0</v>
      </c>
      <c r="C40" s="77" t="n">
        <f aca="false">FINAL2!B40</f>
        <v>0</v>
      </c>
      <c r="D40" s="77"/>
      <c r="E40" s="83" t="s">
        <v>15</v>
      </c>
      <c r="F40" s="73"/>
      <c r="G40" s="77" t="n">
        <v>0</v>
      </c>
      <c r="H40" s="77" t="n">
        <f aca="false">FINAL2!F40</f>
        <v>0</v>
      </c>
      <c r="I40" s="77" t="s">
        <v>15</v>
      </c>
      <c r="J40" s="77" t="s">
        <v>15</v>
      </c>
    </row>
    <row r="41" customFormat="false" ht="12.75" hidden="false" customHeight="true" outlineLevel="0" collapsed="false">
      <c r="A41" s="23" t="s">
        <v>41</v>
      </c>
      <c r="B41" s="72" t="n">
        <f aca="false">'[2]WPR-CHG'!C41</f>
        <v>0.763</v>
      </c>
      <c r="C41" s="73" t="n">
        <f aca="false">FINAL2!B41</f>
        <v>0.779</v>
      </c>
      <c r="D41" s="73" t="n">
        <f aca="false">C41-B41</f>
        <v>0.016</v>
      </c>
      <c r="E41" s="74" t="n">
        <f aca="false">D41/B41</f>
        <v>0.0209698558322412</v>
      </c>
      <c r="F41" s="73"/>
      <c r="G41" s="81" t="s">
        <v>17</v>
      </c>
      <c r="H41" s="82" t="s">
        <v>8</v>
      </c>
      <c r="I41" s="82" t="s">
        <v>8</v>
      </c>
      <c r="J41" s="82" t="s">
        <v>8</v>
      </c>
    </row>
    <row r="42" customFormat="false" ht="12.75" hidden="false" customHeight="true" outlineLevel="0" collapsed="false">
      <c r="A42" s="23" t="s">
        <v>42</v>
      </c>
      <c r="B42" s="72" t="n">
        <f aca="false">'[2]WPR-CHG'!C42</f>
        <v>0.218</v>
      </c>
      <c r="C42" s="73" t="n">
        <f aca="false">FINAL2!B42</f>
        <v>0.25</v>
      </c>
      <c r="D42" s="73" t="n">
        <f aca="false">C42-B42</f>
        <v>0.032</v>
      </c>
      <c r="E42" s="74" t="n">
        <f aca="false">D42/B42</f>
        <v>0.146788990825688</v>
      </c>
      <c r="F42" s="73"/>
      <c r="G42" s="81" t="s">
        <v>17</v>
      </c>
      <c r="H42" s="82" t="s">
        <v>8</v>
      </c>
      <c r="I42" s="82" t="s">
        <v>8</v>
      </c>
      <c r="J42" s="82" t="s">
        <v>8</v>
      </c>
    </row>
    <row r="43" customFormat="false" ht="12.75" hidden="false" customHeight="true" outlineLevel="0" collapsed="false">
      <c r="A43" s="23" t="s">
        <v>43</v>
      </c>
      <c r="B43" s="72" t="n">
        <f aca="false">'[2]WPR-CHG'!C43</f>
        <v>0.517</v>
      </c>
      <c r="C43" s="73" t="n">
        <f aca="false">FINAL2!B43</f>
        <v>0.393</v>
      </c>
      <c r="D43" s="73" t="n">
        <f aca="false">C43-B43</f>
        <v>-0.124</v>
      </c>
      <c r="E43" s="74" t="n">
        <f aca="false">D43/B43</f>
        <v>-0.239845261121857</v>
      </c>
      <c r="F43" s="73"/>
      <c r="G43" s="73" t="n">
        <v>0.616</v>
      </c>
      <c r="H43" s="73" t="n">
        <f aca="false">FINAL2!F43</f>
        <v>0.451</v>
      </c>
      <c r="I43" s="73" t="n">
        <f aca="false">H43-G43</f>
        <v>-0.165</v>
      </c>
      <c r="J43" s="73" t="n">
        <f aca="false">I43/G43</f>
        <v>-0.267857142857143</v>
      </c>
    </row>
    <row r="44" customFormat="false" ht="12.75" hidden="false" customHeight="true" outlineLevel="0" collapsed="false">
      <c r="A44" s="23" t="s">
        <v>44</v>
      </c>
      <c r="B44" s="72" t="n">
        <f aca="false">'[2]WPR-CHG'!C44</f>
        <v>0.325</v>
      </c>
      <c r="C44" s="73" t="n">
        <f aca="false">FINAL2!B44</f>
        <v>0.315</v>
      </c>
      <c r="D44" s="73" t="n">
        <f aca="false">C44-B44</f>
        <v>-0.01</v>
      </c>
      <c r="E44" s="74" t="n">
        <f aca="false">D44/B44</f>
        <v>-0.0307692307692308</v>
      </c>
      <c r="F44" s="73"/>
      <c r="G44" s="81" t="s">
        <v>17</v>
      </c>
      <c r="H44" s="82" t="s">
        <v>8</v>
      </c>
      <c r="I44" s="82" t="s">
        <v>8</v>
      </c>
      <c r="J44" s="82" t="s">
        <v>8</v>
      </c>
    </row>
    <row r="45" customFormat="false" ht="12.75" hidden="false" customHeight="true" outlineLevel="0" collapsed="false">
      <c r="A45" s="23" t="s">
        <v>45</v>
      </c>
      <c r="B45" s="72" t="n">
        <f aca="false">'[2]WPR-CHG'!C45</f>
        <v>0.438</v>
      </c>
      <c r="C45" s="73" t="n">
        <f aca="false">FINAL2!B45</f>
        <v>0.382</v>
      </c>
      <c r="D45" s="73" t="n">
        <f aca="false">C45-B45</f>
        <v>-0.0559999999999999</v>
      </c>
      <c r="E45" s="74" t="n">
        <f aca="false">D45/B45</f>
        <v>-0.127853881278539</v>
      </c>
      <c r="F45" s="73"/>
      <c r="G45" s="73" t="n">
        <v>0.615</v>
      </c>
      <c r="H45" s="73" t="n">
        <f aca="false">FINAL2!F45</f>
        <v>0.466</v>
      </c>
      <c r="I45" s="73" t="n">
        <f aca="false">H45-G45</f>
        <v>-0.149</v>
      </c>
      <c r="J45" s="73" t="n">
        <f aca="false">I45/G45</f>
        <v>-0.242276422764228</v>
      </c>
      <c r="L45" s="84"/>
    </row>
    <row r="46" customFormat="false" ht="12.75" hidden="false" customHeight="true" outlineLevel="0" collapsed="false">
      <c r="A46" s="23" t="s">
        <v>46</v>
      </c>
      <c r="B46" s="72" t="n">
        <f aca="false">'[2]WPR-CHG'!C46</f>
        <v>0.741</v>
      </c>
      <c r="C46" s="73" t="n">
        <f aca="false">FINAL2!B46</f>
        <v>0.711</v>
      </c>
      <c r="D46" s="73" t="n">
        <f aca="false">C46-B46</f>
        <v>-0.03</v>
      </c>
      <c r="E46" s="74" t="n">
        <f aca="false">D46/B46</f>
        <v>-0.0404858299595142</v>
      </c>
      <c r="F46" s="73"/>
      <c r="G46" s="81" t="s">
        <v>17</v>
      </c>
      <c r="H46" s="82" t="s">
        <v>8</v>
      </c>
      <c r="I46" s="82" t="s">
        <v>8</v>
      </c>
      <c r="J46" s="82" t="s">
        <v>8</v>
      </c>
    </row>
    <row r="47" customFormat="false" ht="12.75" hidden="false" customHeight="true" outlineLevel="0" collapsed="false">
      <c r="A47" s="23" t="s">
        <v>47</v>
      </c>
      <c r="B47" s="72" t="n">
        <f aca="false">'[2]WPR-CHG'!C47</f>
        <v>0.509</v>
      </c>
      <c r="C47" s="73" t="n">
        <f aca="false">FINAL2!B47</f>
        <v>0.595</v>
      </c>
      <c r="D47" s="73" t="n">
        <f aca="false">C47-B47</f>
        <v>0.086</v>
      </c>
      <c r="E47" s="74" t="n">
        <f aca="false">D47/B47</f>
        <v>0.168958742632613</v>
      </c>
      <c r="F47" s="73"/>
      <c r="G47" s="73" t="n">
        <v>0.57</v>
      </c>
      <c r="H47" s="73" t="n">
        <f aca="false">FINAL2!F47</f>
        <v>0.636</v>
      </c>
      <c r="I47" s="73" t="n">
        <f aca="false">H47-G47</f>
        <v>0.0660000000000001</v>
      </c>
      <c r="J47" s="73" t="n">
        <f aca="false">I47/G47</f>
        <v>0.115789473684211</v>
      </c>
    </row>
    <row r="48" customFormat="false" ht="12.75" hidden="false" customHeight="true" outlineLevel="0" collapsed="false">
      <c r="A48" s="23" t="s">
        <v>48</v>
      </c>
      <c r="B48" s="72" t="n">
        <f aca="false">'[2]WPR-CHG'!C48</f>
        <v>0.271</v>
      </c>
      <c r="C48" s="73" t="n">
        <f aca="false">FINAL2!B48</f>
        <v>0.251</v>
      </c>
      <c r="D48" s="73" t="n">
        <f aca="false">C48-B48</f>
        <v>-0.02</v>
      </c>
      <c r="E48" s="74" t="n">
        <f aca="false">D48/B48</f>
        <v>-0.0738007380073801</v>
      </c>
      <c r="F48" s="73"/>
      <c r="G48" s="81" t="s">
        <v>17</v>
      </c>
      <c r="H48" s="82" t="s">
        <v>8</v>
      </c>
      <c r="I48" s="82" t="s">
        <v>8</v>
      </c>
      <c r="J48" s="82" t="s">
        <v>8</v>
      </c>
    </row>
    <row r="49" customFormat="false" ht="12.75" hidden="false" customHeight="true" outlineLevel="0" collapsed="false">
      <c r="A49" s="23" t="s">
        <v>49</v>
      </c>
      <c r="B49" s="72" t="n">
        <f aca="false">'[2]WPR-CHG'!C49</f>
        <v>0.465</v>
      </c>
      <c r="C49" s="73" t="n">
        <f aca="false">FINAL2!B49</f>
        <v>0.517</v>
      </c>
      <c r="D49" s="73" t="n">
        <f aca="false">C49-B49</f>
        <v>0.052</v>
      </c>
      <c r="E49" s="74" t="n">
        <f aca="false">D49/B49</f>
        <v>0.111827956989247</v>
      </c>
      <c r="F49" s="73"/>
      <c r="G49" s="73" t="n">
        <v>0</v>
      </c>
      <c r="H49" s="73" t="n">
        <f aca="false">FINAL2!F49</f>
        <v>0.994</v>
      </c>
      <c r="I49" s="73" t="n">
        <f aca="false">H49-G49</f>
        <v>0.994</v>
      </c>
      <c r="J49" s="73"/>
    </row>
    <row r="50" customFormat="false" ht="12.75" hidden="false" customHeight="true" outlineLevel="0" collapsed="false">
      <c r="A50" s="23" t="s">
        <v>50</v>
      </c>
      <c r="B50" s="72" t="n">
        <f aca="false">'[2]WPR-CHG'!C50</f>
        <v>0.258</v>
      </c>
      <c r="C50" s="73" t="n">
        <f aca="false">FINAL2!B50</f>
        <v>0.236</v>
      </c>
      <c r="D50" s="73" t="n">
        <f aca="false">C50-B50</f>
        <v>-0.022</v>
      </c>
      <c r="E50" s="74" t="n">
        <f aca="false">D50/B50</f>
        <v>-0.0852713178294573</v>
      </c>
      <c r="F50" s="73"/>
      <c r="G50" s="73" t="n">
        <v>0.482</v>
      </c>
      <c r="H50" s="73" t="n">
        <f aca="false">FINAL2!F50</f>
        <v>0.474</v>
      </c>
      <c r="I50" s="73" t="n">
        <f aca="false">H50-G50</f>
        <v>-0.00800000000000006</v>
      </c>
      <c r="J50" s="73" t="n">
        <f aca="false">I50/G50</f>
        <v>-0.0165975103734441</v>
      </c>
    </row>
    <row r="51" customFormat="false" ht="7.5" hidden="false" customHeight="true" outlineLevel="0" collapsed="false">
      <c r="A51" s="75"/>
      <c r="B51" s="76" t="n">
        <f aca="false">'[2]WPR-CHG'!C51</f>
        <v>0</v>
      </c>
      <c r="C51" s="77" t="n">
        <f aca="false">FINAL2!B51</f>
        <v>0</v>
      </c>
      <c r="D51" s="77"/>
      <c r="E51" s="83" t="s">
        <v>15</v>
      </c>
      <c r="F51" s="73"/>
      <c r="G51" s="77" t="n">
        <v>0</v>
      </c>
      <c r="H51" s="77" t="n">
        <f aca="false">FINAL2!F51</f>
        <v>0</v>
      </c>
      <c r="I51" s="77" t="s">
        <v>15</v>
      </c>
      <c r="J51" s="77" t="s">
        <v>15</v>
      </c>
    </row>
    <row r="52" customFormat="false" ht="12.75" hidden="false" customHeight="true" outlineLevel="0" collapsed="false">
      <c r="A52" s="23" t="s">
        <v>51</v>
      </c>
      <c r="B52" s="72" t="n">
        <f aca="false">'[2]WPR-CHG'!C52</f>
        <v>0.215</v>
      </c>
      <c r="C52" s="73" t="n">
        <f aca="false">FINAL2!B52</f>
        <v>0.206</v>
      </c>
      <c r="D52" s="73" t="n">
        <f aca="false">C52-B52</f>
        <v>-0.00899999999999998</v>
      </c>
      <c r="E52" s="74" t="n">
        <f aca="false">D52/B52</f>
        <v>-0.041860465116279</v>
      </c>
      <c r="F52" s="73"/>
      <c r="G52" s="81" t="s">
        <v>17</v>
      </c>
      <c r="H52" s="82" t="s">
        <v>8</v>
      </c>
      <c r="I52" s="82" t="s">
        <v>8</v>
      </c>
      <c r="J52" s="82" t="s">
        <v>8</v>
      </c>
    </row>
    <row r="53" customFormat="false" ht="12.75" hidden="false" customHeight="true" outlineLevel="0" collapsed="false">
      <c r="A53" s="23" t="s">
        <v>52</v>
      </c>
      <c r="B53" s="72" t="n">
        <f aca="false">'[2]WPR-CHG'!C53</f>
        <v>0.116</v>
      </c>
      <c r="C53" s="73" t="n">
        <f aca="false">FINAL2!B53</f>
        <v>0.121</v>
      </c>
      <c r="D53" s="73" t="n">
        <f aca="false">C53-B53</f>
        <v>0.005</v>
      </c>
      <c r="E53" s="74" t="n">
        <f aca="false">D53/B53</f>
        <v>0.0431034482758621</v>
      </c>
      <c r="F53" s="73"/>
      <c r="G53" s="73" t="n">
        <v>0.074</v>
      </c>
      <c r="H53" s="73" t="n">
        <f aca="false">FINAL2!F53</f>
        <v>0.087</v>
      </c>
      <c r="I53" s="73" t="n">
        <f aca="false">H53-G53</f>
        <v>0.013</v>
      </c>
      <c r="J53" s="73" t="n">
        <f aca="false">I53/G53</f>
        <v>0.175675675675675</v>
      </c>
    </row>
    <row r="54" customFormat="false" ht="12.75" hidden="false" customHeight="true" outlineLevel="0" collapsed="false">
      <c r="A54" s="23" t="s">
        <v>53</v>
      </c>
      <c r="B54" s="72" t="n">
        <f aca="false">'[2]WPR-CHG'!C54</f>
        <v>0.319</v>
      </c>
      <c r="C54" s="73" t="n">
        <f aca="false">FINAL2!B54</f>
        <v>0.348</v>
      </c>
      <c r="D54" s="73" t="n">
        <f aca="false">C54-B54</f>
        <v>0.029</v>
      </c>
      <c r="E54" s="74" t="n">
        <f aca="false">D54/B54</f>
        <v>0.0909090909090908</v>
      </c>
      <c r="F54" s="73"/>
      <c r="G54" s="81" t="s">
        <v>17</v>
      </c>
      <c r="H54" s="82" t="s">
        <v>8</v>
      </c>
      <c r="I54" s="82" t="s">
        <v>8</v>
      </c>
      <c r="J54" s="82" t="s">
        <v>8</v>
      </c>
    </row>
    <row r="55" customFormat="false" ht="12.75" hidden="false" customHeight="true" outlineLevel="0" collapsed="false">
      <c r="A55" s="23" t="s">
        <v>54</v>
      </c>
      <c r="B55" s="72" t="n">
        <f aca="false">'[2]WPR-CHG'!C55</f>
        <v>0.573</v>
      </c>
      <c r="C55" s="73" t="n">
        <f aca="false">FINAL2!B55</f>
        <v>0.57</v>
      </c>
      <c r="D55" s="73" t="n">
        <f aca="false">C55-B55</f>
        <v>-0.003</v>
      </c>
      <c r="E55" s="74" t="n">
        <f aca="false">D55/B55</f>
        <v>-0.00523560209424084</v>
      </c>
      <c r="F55" s="73"/>
      <c r="G55" s="81" t="s">
        <v>17</v>
      </c>
      <c r="H55" s="82" t="s">
        <v>8</v>
      </c>
      <c r="I55" s="82" t="s">
        <v>8</v>
      </c>
      <c r="J55" s="82" t="s">
        <v>8</v>
      </c>
    </row>
    <row r="56" customFormat="false" ht="12.75" hidden="false" customHeight="true" outlineLevel="0" collapsed="false">
      <c r="A56" s="23" t="s">
        <v>55</v>
      </c>
      <c r="B56" s="72" t="n">
        <f aca="false">'[2]WPR-CHG'!C56</f>
        <v>0.286</v>
      </c>
      <c r="C56" s="73" t="n">
        <f aca="false">FINAL2!B56</f>
        <v>0.269</v>
      </c>
      <c r="D56" s="73" t="n">
        <f aca="false">C56-B56</f>
        <v>-0.0170000000000001</v>
      </c>
      <c r="E56" s="74" t="n">
        <f aca="false">D56/B56</f>
        <v>-0.0594405594405597</v>
      </c>
      <c r="F56" s="73"/>
      <c r="G56" s="73" t="n">
        <v>0.068</v>
      </c>
      <c r="H56" s="73" t="n">
        <f aca="false">FINAL2!F56</f>
        <v>0.125</v>
      </c>
      <c r="I56" s="73" t="n">
        <f aca="false">H56-G56</f>
        <v>0.057</v>
      </c>
      <c r="J56" s="73" t="n">
        <f aca="false">I56/G56</f>
        <v>0.838235294117647</v>
      </c>
    </row>
    <row r="57" customFormat="false" ht="12.75" hidden="false" customHeight="true" outlineLevel="0" collapsed="false">
      <c r="A57" s="23" t="s">
        <v>56</v>
      </c>
      <c r="B57" s="72" t="n">
        <f aca="false">'[2]WPR-CHG'!C57</f>
        <v>0.202</v>
      </c>
      <c r="C57" s="73" t="n">
        <f aca="false">FINAL2!B57</f>
        <v>0.183</v>
      </c>
      <c r="D57" s="73" t="n">
        <f aca="false">C57-B57</f>
        <v>-0.019</v>
      </c>
      <c r="E57" s="74" t="n">
        <f aca="false">D57/B57</f>
        <v>-0.094059405940594</v>
      </c>
      <c r="F57" s="73"/>
      <c r="G57" s="81" t="s">
        <v>17</v>
      </c>
      <c r="H57" s="82" t="s">
        <v>8</v>
      </c>
      <c r="I57" s="82" t="s">
        <v>8</v>
      </c>
      <c r="J57" s="82" t="s">
        <v>8</v>
      </c>
      <c r="M57" s="31" t="s">
        <v>15</v>
      </c>
    </row>
    <row r="58" customFormat="false" ht="12.75" hidden="false" customHeight="true" outlineLevel="0" collapsed="false">
      <c r="A58" s="23" t="s">
        <v>57</v>
      </c>
      <c r="B58" s="72" t="n">
        <f aca="false">'[2]WPR-CHG'!C58</f>
        <v>0.299</v>
      </c>
      <c r="C58" s="73" t="n">
        <f aca="false">FINAL2!B58</f>
        <v>0.207</v>
      </c>
      <c r="D58" s="73" t="n">
        <f aca="false">C58-B58</f>
        <v>-0.092</v>
      </c>
      <c r="E58" s="74" t="n">
        <f aca="false">D58/B58</f>
        <v>-0.307692307692308</v>
      </c>
      <c r="F58" s="73"/>
      <c r="G58" s="81" t="s">
        <v>17</v>
      </c>
      <c r="H58" s="82" t="s">
        <v>8</v>
      </c>
      <c r="I58" s="82" t="s">
        <v>8</v>
      </c>
      <c r="J58" s="82" t="s">
        <v>8</v>
      </c>
    </row>
    <row r="59" customFormat="false" ht="12.75" hidden="false" customHeight="true" outlineLevel="0" collapsed="false">
      <c r="A59" s="23" t="s">
        <v>58</v>
      </c>
      <c r="B59" s="72" t="n">
        <f aca="false">'[2]WPR-CHG'!C59</f>
        <v>0.393</v>
      </c>
      <c r="C59" s="73" t="n">
        <f aca="false">FINAL2!B59</f>
        <v>0.41</v>
      </c>
      <c r="D59" s="73" t="n">
        <f aca="false">C59-B59</f>
        <v>0.017</v>
      </c>
      <c r="E59" s="74" t="n">
        <f aca="false">D59/B59</f>
        <v>0.0432569974554708</v>
      </c>
      <c r="F59" s="73"/>
      <c r="G59" s="73" t="n">
        <v>0.498</v>
      </c>
      <c r="H59" s="73" t="n">
        <f aca="false">FINAL2!F59</f>
        <v>0.469</v>
      </c>
      <c r="I59" s="73" t="n">
        <f aca="false">H59-G59</f>
        <v>-0.029</v>
      </c>
      <c r="J59" s="73" t="n">
        <f aca="false">I59/G59</f>
        <v>-0.0582329317269077</v>
      </c>
    </row>
    <row r="60" customFormat="false" ht="12.75" hidden="false" customHeight="true" outlineLevel="0" collapsed="false">
      <c r="A60" s="23" t="s">
        <v>59</v>
      </c>
      <c r="B60" s="72" t="n">
        <f aca="false">'[2]WPR-CHG'!C60</f>
        <v>0.16</v>
      </c>
      <c r="C60" s="73" t="n">
        <f aca="false">FINAL2!B60</f>
        <v>0.152</v>
      </c>
      <c r="D60" s="73" t="n">
        <f aca="false">C60-B60</f>
        <v>-0.00800000000000001</v>
      </c>
      <c r="E60" s="74" t="n">
        <f aca="false">D60/B60</f>
        <v>-0.05</v>
      </c>
      <c r="F60" s="73"/>
      <c r="G60" s="81" t="s">
        <v>17</v>
      </c>
      <c r="H60" s="82" t="s">
        <v>8</v>
      </c>
      <c r="I60" s="82" t="s">
        <v>8</v>
      </c>
      <c r="J60" s="82" t="s">
        <v>8</v>
      </c>
    </row>
    <row r="61" customFormat="false" ht="12.75" hidden="false" customHeight="true" outlineLevel="0" collapsed="false">
      <c r="A61" s="23" t="s">
        <v>60</v>
      </c>
      <c r="B61" s="72" t="n">
        <f aca="false">'[2]WPR-CHG'!C61</f>
        <v>0.431</v>
      </c>
      <c r="C61" s="73" t="n">
        <f aca="false">FINAL2!B61</f>
        <v>0.439</v>
      </c>
      <c r="D61" s="73" t="n">
        <f aca="false">C61-B61</f>
        <v>0.00800000000000001</v>
      </c>
      <c r="E61" s="74" t="n">
        <f aca="false">D61/B61</f>
        <v>0.0185614849187935</v>
      </c>
      <c r="F61" s="73"/>
      <c r="G61" s="81" t="s">
        <v>17</v>
      </c>
      <c r="H61" s="82" t="s">
        <v>8</v>
      </c>
      <c r="I61" s="82" t="s">
        <v>8</v>
      </c>
      <c r="J61" s="82" t="s">
        <v>8</v>
      </c>
    </row>
    <row r="62" customFormat="false" ht="7.5" hidden="false" customHeight="true" outlineLevel="0" collapsed="false">
      <c r="A62" s="75"/>
      <c r="B62" s="76" t="n">
        <f aca="false">'[2]WPR-CHG'!C62</f>
        <v>0</v>
      </c>
      <c r="C62" s="77" t="n">
        <f aca="false">FINAL2!B62</f>
        <v>0</v>
      </c>
      <c r="D62" s="77"/>
      <c r="E62" s="83" t="s">
        <v>15</v>
      </c>
      <c r="F62" s="73"/>
      <c r="G62" s="77" t="n">
        <v>0</v>
      </c>
      <c r="H62" s="77" t="n">
        <f aca="false">FINAL2!F62</f>
        <v>0</v>
      </c>
      <c r="I62" s="77" t="s">
        <v>15</v>
      </c>
      <c r="J62" s="77" t="s">
        <v>15</v>
      </c>
    </row>
    <row r="63" customFormat="false" ht="12.75" hidden="false" customHeight="true" outlineLevel="0" collapsed="false">
      <c r="A63" s="23" t="s">
        <v>61</v>
      </c>
      <c r="B63" s="72" t="n">
        <f aca="false">'[2]WPR-CHG'!C63</f>
        <v>0.133</v>
      </c>
      <c r="C63" s="73" t="n">
        <f aca="false">FINAL2!B63</f>
        <v>0.162</v>
      </c>
      <c r="D63" s="73" t="n">
        <f aca="false">C63-B63</f>
        <v>0.029</v>
      </c>
      <c r="E63" s="74" t="n">
        <f aca="false">D63/B63</f>
        <v>0.218045112781955</v>
      </c>
      <c r="F63" s="73"/>
      <c r="G63" s="73" t="n">
        <v>0.126</v>
      </c>
      <c r="H63" s="73" t="n">
        <f aca="false">FINAL2!F63</f>
        <v>0.175</v>
      </c>
      <c r="I63" s="73" t="n">
        <f aca="false">H63-G63</f>
        <v>0.049</v>
      </c>
      <c r="J63" s="73" t="n">
        <f aca="false">I63/G63</f>
        <v>0.388888888888889</v>
      </c>
    </row>
    <row r="64" customFormat="false" ht="12.75" hidden="false" customHeight="true" outlineLevel="0" collapsed="false">
      <c r="A64" s="23" t="s">
        <v>62</v>
      </c>
      <c r="B64" s="72" t="n">
        <f aca="false">'[2]WPR-CHG'!C64</f>
        <v>0.365</v>
      </c>
      <c r="C64" s="73" t="n">
        <f aca="false">FINAL2!B64</f>
        <v>0.422</v>
      </c>
      <c r="D64" s="73" t="n">
        <f aca="false">C64-B64</f>
        <v>0.0570000000000001</v>
      </c>
      <c r="E64" s="74" t="n">
        <f aca="false">D64/B64</f>
        <v>0.156164383561644</v>
      </c>
      <c r="F64" s="73"/>
      <c r="G64" s="81" t="s">
        <v>17</v>
      </c>
      <c r="H64" s="82" t="s">
        <v>8</v>
      </c>
      <c r="I64" s="82" t="s">
        <v>8</v>
      </c>
      <c r="J64" s="82" t="s">
        <v>8</v>
      </c>
    </row>
    <row r="65" customFormat="false" ht="12.75" hidden="false" customHeight="true" outlineLevel="0" collapsed="false">
      <c r="A65" s="23" t="s">
        <v>63</v>
      </c>
      <c r="B65" s="72" t="n">
        <f aca="false">'[2]WPR-CHG'!C65</f>
        <v>0.338</v>
      </c>
      <c r="C65" s="73" t="n">
        <f aca="false">FINAL2!B65</f>
        <v>0.36</v>
      </c>
      <c r="D65" s="73" t="n">
        <f aca="false">C65-B65</f>
        <v>0.022</v>
      </c>
      <c r="E65" s="74" t="n">
        <f aca="false">D65/B65</f>
        <v>0.0650887573964498</v>
      </c>
      <c r="F65" s="73"/>
      <c r="G65" s="73" t="n">
        <v>0.261</v>
      </c>
      <c r="H65" s="73" t="n">
        <f aca="false">FINAL2!F65</f>
        <v>0.317</v>
      </c>
      <c r="I65" s="73" t="n">
        <f aca="false">H65-G65</f>
        <v>0.056</v>
      </c>
      <c r="J65" s="73" t="n">
        <f aca="false">I65/G65</f>
        <v>0.21455938697318</v>
      </c>
    </row>
    <row r="66" customFormat="false" ht="12.75" hidden="false" customHeight="true" outlineLevel="0" collapsed="false">
      <c r="A66" s="37" t="s">
        <v>64</v>
      </c>
      <c r="B66" s="85" t="n">
        <f aca="false">'[2]WPR-CHG'!C66</f>
        <v>0.786</v>
      </c>
      <c r="C66" s="86" t="n">
        <f aca="false">FINAL2!B66</f>
        <v>0.722</v>
      </c>
      <c r="D66" s="86" t="n">
        <f aca="false">C66-B66</f>
        <v>-0.064</v>
      </c>
      <c r="E66" s="87" t="n">
        <f aca="false">D66/B66</f>
        <v>-0.0814249363867684</v>
      </c>
      <c r="F66" s="73"/>
      <c r="G66" s="86" t="n">
        <v>0.802</v>
      </c>
      <c r="H66" s="86" t="n">
        <f aca="false">FINAL2!F66</f>
        <v>0.763</v>
      </c>
      <c r="I66" s="86" t="n">
        <f aca="false">H66-G66</f>
        <v>-0.039</v>
      </c>
      <c r="J66" s="86" t="n">
        <f aca="false">I66/G66</f>
        <v>-0.0486284289276808</v>
      </c>
    </row>
    <row r="67" customFormat="false" ht="12.75" hidden="false" customHeight="true" outlineLevel="0" collapsed="false">
      <c r="A67" s="26" t="s">
        <v>88</v>
      </c>
      <c r="B67" s="26"/>
      <c r="C67" s="26"/>
      <c r="D67" s="26"/>
      <c r="E67" s="26"/>
      <c r="F67" s="26"/>
      <c r="G67" s="26"/>
      <c r="H67" s="26"/>
      <c r="I67" s="26"/>
      <c r="J67" s="26"/>
    </row>
    <row r="69" customFormat="false" ht="12.75" hidden="false" customHeight="true" outlineLevel="0" collapsed="false">
      <c r="A69" s="1" t="s">
        <v>15</v>
      </c>
    </row>
  </sheetData>
  <mergeCells count="14">
    <mergeCell ref="A1:J1"/>
    <mergeCell ref="A2:J2"/>
    <mergeCell ref="A3:A5"/>
    <mergeCell ref="B3:E3"/>
    <mergeCell ref="G3:J3"/>
    <mergeCell ref="B4:B5"/>
    <mergeCell ref="C4:C5"/>
    <mergeCell ref="D4:D5"/>
    <mergeCell ref="E4:E5"/>
    <mergeCell ref="G4:G5"/>
    <mergeCell ref="H4:H5"/>
    <mergeCell ref="I4:I5"/>
    <mergeCell ref="J4:J5"/>
    <mergeCell ref="A67:J6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5.7"/>
    <col collapsed="false" customWidth="true" hidden="false" outlineLevel="0" max="2" min="2" style="43" width="12.14"/>
    <col collapsed="false" customWidth="true" hidden="false" outlineLevel="0" max="3" min="3" style="43" width="11.7"/>
    <col collapsed="false" customWidth="true" hidden="false" outlineLevel="0" max="4" min="4" style="43" width="2.56"/>
    <col collapsed="false" customWidth="true" hidden="false" outlineLevel="0" max="5" min="5" style="43" width="12.14"/>
    <col collapsed="false" customWidth="true" hidden="false" outlineLevel="0" max="6" min="6" style="43" width="11.7"/>
    <col collapsed="false" customWidth="false" hidden="false" outlineLevel="0" max="257" min="7" style="43" width="9.14"/>
  </cols>
  <sheetData>
    <row r="1" customFormat="false" ht="51" hidden="false" customHeight="true" outlineLevel="0" collapsed="false">
      <c r="A1" s="88" t="s">
        <v>95</v>
      </c>
      <c r="B1" s="88"/>
      <c r="C1" s="88"/>
      <c r="D1" s="88"/>
      <c r="E1" s="88"/>
      <c r="F1" s="88"/>
      <c r="H1" s="89"/>
    </row>
    <row r="2" customFormat="false" ht="12.75" hidden="false" customHeight="true" outlineLevel="0" collapsed="false">
      <c r="A2" s="90" t="str">
        <f aca="false">[3]FINAL2!$A$2</f>
        <v>ACF/OFA: 05/12/2016</v>
      </c>
      <c r="B2" s="90"/>
      <c r="C2" s="90"/>
      <c r="D2" s="90"/>
      <c r="E2" s="90"/>
      <c r="F2" s="90"/>
    </row>
    <row r="3" s="93" customFormat="true" ht="12.75" hidden="false" customHeight="true" outlineLevel="0" collapsed="false">
      <c r="A3" s="91"/>
      <c r="B3" s="50" t="s">
        <v>96</v>
      </c>
      <c r="C3" s="50"/>
      <c r="D3" s="92"/>
      <c r="E3" s="50" t="s">
        <v>97</v>
      </c>
      <c r="F3" s="50"/>
    </row>
    <row r="4" s="93" customFormat="true" ht="40.5" hidden="false" customHeight="true" outlineLevel="0" collapsed="false">
      <c r="A4" s="94" t="s">
        <v>1</v>
      </c>
      <c r="B4" s="95" t="s">
        <v>98</v>
      </c>
      <c r="C4" s="96" t="s">
        <v>99</v>
      </c>
      <c r="D4" s="97"/>
      <c r="E4" s="95" t="s">
        <v>98</v>
      </c>
      <c r="F4" s="98" t="s">
        <v>99</v>
      </c>
    </row>
    <row r="5" customFormat="false" ht="12.75" hidden="false" customHeight="true" outlineLevel="0" collapsed="false">
      <c r="A5" s="99"/>
      <c r="B5" s="100"/>
      <c r="C5" s="101"/>
      <c r="D5" s="100"/>
      <c r="E5" s="102"/>
      <c r="F5" s="100"/>
    </row>
    <row r="6" customFormat="false" ht="12.75" hidden="false" customHeight="true" outlineLevel="0" collapsed="false">
      <c r="A6" s="80" t="s">
        <v>9</v>
      </c>
      <c r="B6" s="19" t="n">
        <f aca="false">'[4]Calculation Worksheet'!$F$17</f>
        <v>0.283364283574375</v>
      </c>
      <c r="C6" s="27" t="n">
        <f aca="false">IF((0.5-B6)&lt;0,0,(0.5-B6))</f>
        <v>0.216635716425626</v>
      </c>
      <c r="D6" s="29"/>
      <c r="E6" s="103" t="n">
        <f aca="false">'[4]2-Parent Calculation Worksheet'!$F$17</f>
        <v>0.494391244870041</v>
      </c>
      <c r="F6" s="29" t="n">
        <f aca="false">IF((0.9-E6)&lt;0,0,(0.9-E6))</f>
        <v>0.405608755129959</v>
      </c>
    </row>
    <row r="7" customFormat="false" ht="12.75" hidden="false" customHeight="true" outlineLevel="0" collapsed="false">
      <c r="A7" s="80" t="s">
        <v>10</v>
      </c>
      <c r="B7" s="19" t="n">
        <f aca="false">'[5]Calculation Worksheet'!$F$17</f>
        <v>0.119009341396084</v>
      </c>
      <c r="C7" s="27" t="n">
        <f aca="false">IF((0.5-B7)&lt;0,0,(0.5-B7))</f>
        <v>0.380990658603916</v>
      </c>
      <c r="D7" s="29"/>
      <c r="E7" s="103" t="n">
        <f aca="false">'[5]2-Parent Calculation Worksheet'!$F$17</f>
        <v>0.276300613950284</v>
      </c>
      <c r="F7" s="29" t="n">
        <f aca="false">IF((0.9-E7)&lt;0,0,(0.9-E7))</f>
        <v>0.623699386049716</v>
      </c>
    </row>
    <row r="8" customFormat="false" ht="12.75" hidden="false" customHeight="true" outlineLevel="0" collapsed="false">
      <c r="A8" s="80" t="s">
        <v>11</v>
      </c>
      <c r="B8" s="19" t="n">
        <f aca="false">'[6]Calculation Worksheet'!$F$17</f>
        <v>0.452086010150094</v>
      </c>
      <c r="C8" s="27" t="n">
        <f aca="false">IF((0.5-B8)&lt;0,0,(0.5-B8))</f>
        <v>0.0479139898499065</v>
      </c>
      <c r="D8" s="29"/>
      <c r="E8" s="103" t="n">
        <f aca="false">'[6]Calculation Worksheet'!$F$17</f>
        <v>0.452086010150094</v>
      </c>
      <c r="F8" s="29" t="n">
        <f aca="false">IF((0.9-E8)&lt;0,0,(0.9-E8))</f>
        <v>0.447913989849907</v>
      </c>
    </row>
    <row r="9" customFormat="false" ht="12.75" hidden="false" customHeight="true" outlineLevel="0" collapsed="false">
      <c r="A9" s="80" t="s">
        <v>12</v>
      </c>
      <c r="B9" s="19" t="n">
        <v>0.5</v>
      </c>
      <c r="C9" s="27" t="n">
        <f aca="false">IF((0.5-B9)&lt;0,0,(0.5-B9))</f>
        <v>0</v>
      </c>
      <c r="D9" s="29"/>
      <c r="E9" s="103" t="n">
        <f aca="false">'[7]Calculation Worksheet'!$F$17</f>
        <v>0.536089867029068</v>
      </c>
      <c r="F9" s="29" t="n">
        <f aca="false">IF((0.9-E9)&lt;0,0,(0.9-E9))</f>
        <v>0.363910132970932</v>
      </c>
    </row>
    <row r="10" customFormat="false" ht="12.75" hidden="false" customHeight="true" outlineLevel="0" collapsed="false">
      <c r="A10" s="80" t="s">
        <v>13</v>
      </c>
      <c r="B10" s="19" t="n">
        <f aca="false">'[8]Calculation Worksheet'!$F$17</f>
        <v>0</v>
      </c>
      <c r="C10" s="27" t="n">
        <f aca="false">IF((0.5-B10)&lt;0,0,(0.5-B10))</f>
        <v>0.5</v>
      </c>
      <c r="D10" s="29"/>
      <c r="E10" s="103" t="n">
        <f aca="false">'[8]2-Parent Calculation Worksheet'!$F$17</f>
        <v>0</v>
      </c>
      <c r="F10" s="29" t="n">
        <f aca="false">IF((0.9-E10)&lt;0,0,(0.9-E10))</f>
        <v>0.9</v>
      </c>
    </row>
    <row r="11" customFormat="false" ht="12.75" hidden="false" customHeight="true" outlineLevel="0" collapsed="false">
      <c r="A11" s="80" t="s">
        <v>14</v>
      </c>
      <c r="B11" s="19" t="n">
        <f aca="false">'[9]Calculation Worksheet'!$F$17</f>
        <v>0.17981248736414</v>
      </c>
      <c r="C11" s="27" t="n">
        <f aca="false">IF((0.5-B11)&lt;0,0,(0.5-B11))</f>
        <v>0.32018751263586</v>
      </c>
      <c r="D11" s="29"/>
      <c r="E11" s="103" t="n">
        <f aca="false">'[9]Calculation Worksheet'!$F$17</f>
        <v>0.17981248736414</v>
      </c>
      <c r="F11" s="29" t="n">
        <f aca="false">IF((0.9-E11)&lt;0,0,(0.9-E11))</f>
        <v>0.72018751263586</v>
      </c>
    </row>
    <row r="12" customFormat="false" ht="12.75" hidden="false" customHeight="true" outlineLevel="0" collapsed="false">
      <c r="A12" s="80" t="s">
        <v>16</v>
      </c>
      <c r="B12" s="19" t="n">
        <f aca="false">'[10]Calculation Worksheet'!$F$17</f>
        <v>0.259078896925822</v>
      </c>
      <c r="C12" s="27" t="n">
        <f aca="false">IF((0.5-B12)&lt;0,0,(0.5-B12))</f>
        <v>0.240921103074178</v>
      </c>
      <c r="D12" s="29"/>
      <c r="E12" s="104" t="s">
        <v>17</v>
      </c>
      <c r="F12" s="33" t="s">
        <v>8</v>
      </c>
    </row>
    <row r="13" customFormat="false" ht="12.75" hidden="false" customHeight="true" outlineLevel="0" collapsed="false">
      <c r="A13" s="80" t="s">
        <v>18</v>
      </c>
      <c r="B13" s="19" t="n">
        <f aca="false">'[11]Calculation Worksheet'!$F$17</f>
        <v>0.369971232059019</v>
      </c>
      <c r="C13" s="27" t="n">
        <f aca="false">IF((0.5-B13)&lt;0,0,(0.5-B13))</f>
        <v>0.130028767940981</v>
      </c>
      <c r="D13" s="29"/>
      <c r="E13" s="104" t="s">
        <v>17</v>
      </c>
      <c r="F13" s="33" t="s">
        <v>8</v>
      </c>
    </row>
    <row r="14" customFormat="false" ht="12.75" hidden="false" customHeight="true" outlineLevel="0" collapsed="false">
      <c r="A14" s="80" t="s">
        <v>19</v>
      </c>
      <c r="B14" s="19" t="n">
        <f aca="false">'[12]Calculation Worksheet'!$F$17</f>
        <v>0.120007502938863</v>
      </c>
      <c r="C14" s="27" t="n">
        <f aca="false">IF((0.5-B14)&lt;0,0,(0.5-B14))</f>
        <v>0.379992497061137</v>
      </c>
      <c r="D14" s="29"/>
      <c r="E14" s="104" t="s">
        <v>17</v>
      </c>
      <c r="F14" s="33" t="s">
        <v>8</v>
      </c>
    </row>
    <row r="15" customFormat="false" ht="12.75" hidden="false" customHeight="true" outlineLevel="0" collapsed="false">
      <c r="A15" s="80" t="s">
        <v>20</v>
      </c>
      <c r="B15" s="19" t="n">
        <f aca="false">'[13]Calculation Worksheet'!$F$17</f>
        <v>0.1893765389324</v>
      </c>
      <c r="C15" s="27" t="n">
        <f aca="false">IF((0.5-B15)&lt;0,0,(0.5-B15))</f>
        <v>0.3106234610676</v>
      </c>
      <c r="D15" s="29"/>
      <c r="E15" s="103" t="n">
        <f aca="false">'[13]2-Parent Calculation Worksheet'!$F$17</f>
        <v>0.479748000281288</v>
      </c>
      <c r="F15" s="29" t="n">
        <f aca="false">IF((0.9-E15)&lt;0,0,(0.9-E15))</f>
        <v>0.420251999718712</v>
      </c>
    </row>
    <row r="16" customFormat="false" ht="7.5" hidden="false" customHeight="true" outlineLevel="0" collapsed="false">
      <c r="A16" s="105"/>
      <c r="B16" s="105"/>
      <c r="C16" s="105"/>
      <c r="D16" s="29"/>
      <c r="E16" s="105"/>
      <c r="F16" s="105"/>
    </row>
    <row r="17" customFormat="false" ht="12.75" hidden="false" customHeight="true" outlineLevel="0" collapsed="false">
      <c r="A17" s="80" t="s">
        <v>21</v>
      </c>
      <c r="B17" s="19" t="n">
        <v>0.5</v>
      </c>
      <c r="C17" s="27" t="n">
        <f aca="false">IF((0.5-B17)&lt;0,0,(0.5-B17))</f>
        <v>0</v>
      </c>
      <c r="D17" s="29"/>
      <c r="E17" s="104" t="s">
        <v>17</v>
      </c>
      <c r="F17" s="33" t="s">
        <v>8</v>
      </c>
    </row>
    <row r="18" customFormat="false" ht="12.75" hidden="false" customHeight="true" outlineLevel="0" collapsed="false">
      <c r="A18" s="80" t="s">
        <v>22</v>
      </c>
      <c r="B18" s="19" t="n">
        <f aca="false">'[14]Calculation Worksheet'!$F$17</f>
        <v>0</v>
      </c>
      <c r="C18" s="27" t="n">
        <f aca="false">IF((0.5-B18)&lt;0,0,(0.5-B18))</f>
        <v>0.5</v>
      </c>
      <c r="D18" s="29"/>
      <c r="E18" s="103" t="n">
        <v>0</v>
      </c>
      <c r="F18" s="29" t="n">
        <f aca="false">IF((0.9-E18)&lt;0,0,(0.9-E18))</f>
        <v>0.9</v>
      </c>
    </row>
    <row r="19" customFormat="false" ht="12.75" hidden="false" customHeight="true" outlineLevel="0" collapsed="false">
      <c r="A19" s="80" t="s">
        <v>23</v>
      </c>
      <c r="B19" s="19" t="n">
        <f aca="false">'[15]Calculation Worksheet'!$F$17</f>
        <v>0.47800151413928</v>
      </c>
      <c r="C19" s="27" t="n">
        <f aca="false">IF((0.5-B19)&lt;0,0,(0.5-B19))</f>
        <v>0.0219984858607204</v>
      </c>
      <c r="D19" s="29"/>
      <c r="E19" s="103" t="n">
        <f aca="false">'[15]Calculation Worksheet'!$F$17</f>
        <v>0.47800151413928</v>
      </c>
      <c r="F19" s="29" t="n">
        <f aca="false">IF((0.9-E19)&lt;0,0,(0.9-E19))</f>
        <v>0.42199848586072</v>
      </c>
    </row>
    <row r="20" customFormat="false" ht="12.75" hidden="false" customHeight="true" outlineLevel="0" collapsed="false">
      <c r="A20" s="80" t="s">
        <v>24</v>
      </c>
      <c r="B20" s="19" t="n">
        <f aca="false">'[16]Calculation Worksheet'!$F$17</f>
        <v>0.0492161470610507</v>
      </c>
      <c r="C20" s="27" t="n">
        <f aca="false">IF((0.5-B20)&lt;0,0,(0.5-B20))</f>
        <v>0.450783852938949</v>
      </c>
      <c r="D20" s="29"/>
      <c r="E20" s="104" t="s">
        <v>17</v>
      </c>
      <c r="F20" s="33" t="s">
        <v>8</v>
      </c>
    </row>
    <row r="21" customFormat="false" ht="12.75" hidden="false" customHeight="true" outlineLevel="0" collapsed="false">
      <c r="A21" s="80" t="s">
        <v>25</v>
      </c>
      <c r="B21" s="19" t="n">
        <f aca="false">'[17]Calculation Worksheet'!$F$17</f>
        <v>0</v>
      </c>
      <c r="C21" s="27" t="n">
        <f aca="false">IF((0.5-B21)&lt;0,0,(0.5-B21))</f>
        <v>0.5</v>
      </c>
      <c r="D21" s="29"/>
      <c r="E21" s="104" t="s">
        <v>17</v>
      </c>
      <c r="F21" s="33" t="s">
        <v>8</v>
      </c>
    </row>
    <row r="22" customFormat="false" ht="12.75" hidden="false" customHeight="true" outlineLevel="0" collapsed="false">
      <c r="A22" s="80" t="s">
        <v>26</v>
      </c>
      <c r="B22" s="19" t="n">
        <f aca="false">'[18]Calculation Worksheet'!$F$17</f>
        <v>0.367132953729502</v>
      </c>
      <c r="C22" s="27" t="n">
        <f aca="false">IF((0.5-B22)&lt;0,0,(0.5-B22))</f>
        <v>0.132867046270498</v>
      </c>
      <c r="D22" s="29"/>
      <c r="E22" s="103" t="n">
        <f aca="false">'[18]2-Parent Calculation Worksheet'!$F$17</f>
        <v>0.695901828012559</v>
      </c>
      <c r="F22" s="29" t="n">
        <f aca="false">IF((0.9-E22)&lt;0,0,(0.9-E22))</f>
        <v>0.204098171987441</v>
      </c>
    </row>
    <row r="23" customFormat="false" ht="12.75" hidden="false" customHeight="true" outlineLevel="0" collapsed="false">
      <c r="A23" s="80" t="s">
        <v>27</v>
      </c>
      <c r="B23" s="19" t="n">
        <f aca="false">'[19]Calculation Worksheet'!$F$17</f>
        <v>0.310878433874694</v>
      </c>
      <c r="C23" s="27" t="n">
        <f aca="false">IF((0.5-B23)&lt;0,0,(0.5-B23))</f>
        <v>0.189121566125306</v>
      </c>
      <c r="D23" s="29"/>
      <c r="E23" s="103" t="n">
        <f aca="false">'[19]2-Parent Calculation Worksheet'!$F$17</f>
        <v>0.572700704408488</v>
      </c>
      <c r="F23" s="29" t="n">
        <f aca="false">IF((0.9-E23)&lt;0,0,(0.9-E23))</f>
        <v>0.327299295591512</v>
      </c>
    </row>
    <row r="24" customFormat="false" ht="12.75" hidden="false" customHeight="true" outlineLevel="0" collapsed="false">
      <c r="A24" s="80" t="s">
        <v>28</v>
      </c>
      <c r="B24" s="19" t="n">
        <f aca="false">'[20]Calculation Worksheet'!$F$17</f>
        <v>0.430782233730054</v>
      </c>
      <c r="C24" s="27" t="n">
        <f aca="false">IF((0.5-B24)&lt;0,0,(0.5-B24))</f>
        <v>0.0692177662699457</v>
      </c>
      <c r="D24" s="29"/>
      <c r="E24" s="103" t="n">
        <f aca="false">'[20]Calculation Worksheet'!$F$17</f>
        <v>0.430782233730054</v>
      </c>
      <c r="F24" s="29" t="n">
        <f aca="false">IF((0.9-E24)&lt;0,0,(0.9-E24))</f>
        <v>0.469217766269946</v>
      </c>
    </row>
    <row r="25" customFormat="false" ht="12.75" hidden="false" customHeight="true" outlineLevel="0" collapsed="false">
      <c r="A25" s="80" t="s">
        <v>29</v>
      </c>
      <c r="B25" s="19" t="n">
        <f aca="false">'[21]Calculation Worksheet'!$F$17</f>
        <v>0.194682743612517</v>
      </c>
      <c r="C25" s="27" t="n">
        <f aca="false">IF((0.5-B25)&lt;0,0,(0.5-B25))</f>
        <v>0.305317256387483</v>
      </c>
      <c r="D25" s="29"/>
      <c r="E25" s="103" t="n">
        <f aca="false">'[21]Calculation Worksheet'!$F$17</f>
        <v>0.194682743612517</v>
      </c>
      <c r="F25" s="29" t="n">
        <f aca="false">IF((0.9-E25)&lt;0,0,(0.9-E25))</f>
        <v>0.705317256387483</v>
      </c>
    </row>
    <row r="26" customFormat="false" ht="12.75" hidden="false" customHeight="true" outlineLevel="0" collapsed="false">
      <c r="A26" s="80" t="s">
        <v>30</v>
      </c>
      <c r="B26" s="19" t="n">
        <v>0.5</v>
      </c>
      <c r="C26" s="27" t="n">
        <f aca="false">IF((0.5-B26)&lt;0,0,(0.5-B26))</f>
        <v>0</v>
      </c>
      <c r="D26" s="29"/>
      <c r="E26" s="104" t="s">
        <v>17</v>
      </c>
      <c r="F26" s="33" t="s">
        <v>8</v>
      </c>
    </row>
    <row r="27" customFormat="false" ht="7.5" hidden="false" customHeight="true" outlineLevel="0" collapsed="false">
      <c r="A27" s="105"/>
      <c r="B27" s="105"/>
      <c r="C27" s="105"/>
      <c r="D27" s="29"/>
      <c r="E27" s="105"/>
      <c r="F27" s="105"/>
    </row>
    <row r="28" customFormat="false" ht="12.75" hidden="false" customHeight="true" outlineLevel="0" collapsed="false">
      <c r="A28" s="80" t="s">
        <v>31</v>
      </c>
      <c r="B28" s="19" t="n">
        <f aca="false">'[22]Calculation Worksheet'!$F$17</f>
        <v>0</v>
      </c>
      <c r="C28" s="27" t="n">
        <f aca="false">IF((0.5-B28)&lt;0,0,(0.5-B28))</f>
        <v>0.5</v>
      </c>
      <c r="D28" s="29"/>
      <c r="E28" s="103" t="n">
        <f aca="false">'[22]Calculation Worksheet'!$F$17</f>
        <v>0</v>
      </c>
      <c r="F28" s="29" t="n">
        <f aca="false">IF((0.9-E28)&lt;0,0,(0.9-E28))</f>
        <v>0.9</v>
      </c>
    </row>
    <row r="29" customFormat="false" ht="12.75" hidden="false" customHeight="true" outlineLevel="0" collapsed="false">
      <c r="A29" s="80" t="s">
        <v>32</v>
      </c>
      <c r="B29" s="19" t="n">
        <f aca="false">'[23]Calculation Worksheet'!$F$17</f>
        <v>0.259065294940533</v>
      </c>
      <c r="C29" s="27" t="n">
        <f aca="false">IF((0.5-B29)&lt;0,0,(0.5-B29))</f>
        <v>0.240934705059467</v>
      </c>
      <c r="D29" s="29"/>
      <c r="E29" s="104" t="s">
        <v>17</v>
      </c>
      <c r="F29" s="33" t="s">
        <v>8</v>
      </c>
    </row>
    <row r="30" customFormat="false" ht="12.75" hidden="false" customHeight="true" outlineLevel="0" collapsed="false">
      <c r="A30" s="80" t="s">
        <v>33</v>
      </c>
      <c r="B30" s="19" t="n">
        <f aca="false">'[24]Calculation Worksheet'!$F$17</f>
        <v>0.0197064629488253</v>
      </c>
      <c r="C30" s="27" t="n">
        <f aca="false">IF((0.5-B30)&lt;0,0,(0.5-B30))</f>
        <v>0.480293537051175</v>
      </c>
      <c r="D30" s="29"/>
      <c r="E30" s="103" t="n">
        <f aca="false">'[24]Calculation Worksheet'!$F$17</f>
        <v>0.0197064629488253</v>
      </c>
      <c r="F30" s="29" t="n">
        <f aca="false">IF((0.9-E30)&lt;0,0,(0.9-E30))</f>
        <v>0.880293537051175</v>
      </c>
    </row>
    <row r="31" customFormat="false" ht="12.75" hidden="false" customHeight="true" outlineLevel="0" collapsed="false">
      <c r="A31" s="80" t="s">
        <v>34</v>
      </c>
      <c r="B31" s="19" t="n">
        <f aca="false">'[25]FY 14 Calculation Worksheet'!$F$17</f>
        <v>0.377718770795451</v>
      </c>
      <c r="C31" s="27" t="n">
        <f aca="false">IF((0.5-B31)&lt;0,0,(0.5-B31))</f>
        <v>0.122281229204549</v>
      </c>
      <c r="D31" s="29"/>
      <c r="E31" s="104" t="s">
        <v>17</v>
      </c>
      <c r="F31" s="33" t="s">
        <v>8</v>
      </c>
    </row>
    <row r="32" customFormat="false" ht="12.75" hidden="false" customHeight="true" outlineLevel="0" collapsed="false">
      <c r="A32" s="80" t="s">
        <v>35</v>
      </c>
      <c r="B32" s="19" t="n">
        <f aca="false">'[26]Calculation Worksheet'!$F$17</f>
        <v>0.100870363910378</v>
      </c>
      <c r="C32" s="27" t="n">
        <f aca="false">IF((0.5-B32)&lt;0,0,(0.5-B32))</f>
        <v>0.399129636089622</v>
      </c>
      <c r="D32" s="29"/>
      <c r="E32" s="104" t="s">
        <v>17</v>
      </c>
      <c r="F32" s="33" t="s">
        <v>8</v>
      </c>
    </row>
    <row r="33" customFormat="false" ht="12.75" hidden="false" customHeight="true" outlineLevel="0" collapsed="false">
      <c r="A33" s="80" t="s">
        <v>36</v>
      </c>
      <c r="B33" s="19" t="n">
        <f aca="false">'[27]Calculation Worksheet'!$F$17</f>
        <v>0</v>
      </c>
      <c r="C33" s="27" t="n">
        <f aca="false">IF((0.5-B33)&lt;0,0,(0.5-B33))</f>
        <v>0.5</v>
      </c>
      <c r="D33" s="29"/>
      <c r="E33" s="104" t="s">
        <v>17</v>
      </c>
      <c r="F33" s="33" t="s">
        <v>8</v>
      </c>
    </row>
    <row r="34" customFormat="false" ht="12.75" hidden="false" customHeight="true" outlineLevel="0" collapsed="false">
      <c r="A34" s="80" t="s">
        <v>37</v>
      </c>
      <c r="B34" s="19" t="n">
        <f aca="false">'[28]Calculation Worksheet'!$F$17</f>
        <v>0.310120842850045</v>
      </c>
      <c r="C34" s="27" t="n">
        <f aca="false">IF((0.5-B34)&lt;0,0,(0.5-B34))</f>
        <v>0.189879157149955</v>
      </c>
      <c r="D34" s="29"/>
      <c r="E34" s="104" t="s">
        <v>17</v>
      </c>
      <c r="F34" s="33" t="s">
        <v>8</v>
      </c>
    </row>
    <row r="35" customFormat="false" ht="12.75" hidden="false" customHeight="true" outlineLevel="0" collapsed="false">
      <c r="A35" s="80" t="s">
        <v>38</v>
      </c>
      <c r="B35" s="19" t="n">
        <f aca="false">'[29]Calculation Worksheet'!$F$17</f>
        <v>0.275956231651672</v>
      </c>
      <c r="C35" s="27" t="n">
        <f aca="false">IF((0.5-B35)&lt;0,0,(0.5-B35))</f>
        <v>0.224043768348328</v>
      </c>
      <c r="D35" s="29"/>
      <c r="E35" s="103" t="n">
        <f aca="false">'[29]2-Parent Calculation Worksheet'!$F$17</f>
        <v>0.539993346007187</v>
      </c>
      <c r="F35" s="29" t="n">
        <f aca="false">IF((0.9-E35)&lt;0,0,(0.9-E35))</f>
        <v>0.360006653992813</v>
      </c>
    </row>
    <row r="36" customFormat="false" ht="12.75" hidden="false" customHeight="true" outlineLevel="0" collapsed="false">
      <c r="A36" s="80" t="s">
        <v>39</v>
      </c>
      <c r="B36" s="19" t="n">
        <v>0.5</v>
      </c>
      <c r="C36" s="27" t="n">
        <f aca="false">IF((0.5-B36)&lt;0,0,(0.5-B36))</f>
        <v>0</v>
      </c>
      <c r="D36" s="29"/>
      <c r="E36" s="104" t="s">
        <v>17</v>
      </c>
      <c r="F36" s="33" t="s">
        <v>8</v>
      </c>
    </row>
    <row r="37" customFormat="false" ht="12.75" hidden="false" customHeight="true" outlineLevel="0" collapsed="false">
      <c r="A37" s="80" t="s">
        <v>40</v>
      </c>
      <c r="B37" s="19" t="n">
        <f aca="false">'[30]Calculation Worksheet'!$F$17</f>
        <v>0</v>
      </c>
      <c r="C37" s="27" t="n">
        <f aca="false">IF((0.5-B37)&lt;0,0,(0.5-B37))</f>
        <v>0.5</v>
      </c>
      <c r="D37" s="29"/>
      <c r="E37" s="103" t="n">
        <f aca="false">'[30]Calculation Worksheet'!$F$17</f>
        <v>0</v>
      </c>
      <c r="F37" s="29" t="n">
        <f aca="false">IF((0.9-E37)&lt;0,0,(0.9-E37))</f>
        <v>0.9</v>
      </c>
    </row>
    <row r="38" customFormat="false" ht="7.5" hidden="false" customHeight="true" outlineLevel="0" collapsed="false">
      <c r="A38" s="105"/>
      <c r="B38" s="105"/>
      <c r="C38" s="105"/>
      <c r="D38" s="29"/>
      <c r="E38" s="105"/>
      <c r="F38" s="105"/>
    </row>
    <row r="39" customFormat="false" ht="12.75" hidden="false" customHeight="true" outlineLevel="0" collapsed="false">
      <c r="A39" s="80" t="s">
        <v>41</v>
      </c>
      <c r="B39" s="19" t="n">
        <f aca="false">'[31]Calculation Worksheet'!$F$17</f>
        <v>0</v>
      </c>
      <c r="C39" s="27" t="n">
        <f aca="false">IF((0.5-B39)&lt;0,0,(0.5-B39))</f>
        <v>0.5</v>
      </c>
      <c r="D39" s="29"/>
      <c r="E39" s="104" t="s">
        <v>17</v>
      </c>
      <c r="F39" s="33" t="s">
        <v>8</v>
      </c>
    </row>
    <row r="40" customFormat="false" ht="12.75" hidden="false" customHeight="true" outlineLevel="0" collapsed="false">
      <c r="A40" s="80" t="s">
        <v>42</v>
      </c>
      <c r="B40" s="19" t="n">
        <f aca="false">'[32]Calculation Worksheet'!$F$17</f>
        <v>0.478465993138382</v>
      </c>
      <c r="C40" s="27" t="n">
        <f aca="false">IF((0.5-B40)&lt;0,0,(0.5-B40))</f>
        <v>0.0215340068616177</v>
      </c>
      <c r="D40" s="29"/>
      <c r="E40" s="104" t="s">
        <v>17</v>
      </c>
      <c r="F40" s="33" t="s">
        <v>8</v>
      </c>
    </row>
    <row r="41" customFormat="false" ht="12.75" hidden="false" customHeight="true" outlineLevel="0" collapsed="false">
      <c r="A41" s="80" t="s">
        <v>43</v>
      </c>
      <c r="B41" s="19" t="n">
        <f aca="false">'[33]Calculation Worksheet'!$F$17</f>
        <v>0.462374027488223</v>
      </c>
      <c r="C41" s="27" t="n">
        <f aca="false">IF((0.5-B41)&lt;0,0,(0.5-B41))</f>
        <v>0.037625972511777</v>
      </c>
      <c r="D41" s="29"/>
      <c r="E41" s="103" t="n">
        <f aca="false">'[33]Calculation Worksheet'!$F$17</f>
        <v>0.462374027488223</v>
      </c>
      <c r="F41" s="29" t="n">
        <f aca="false">IF((0.9-E41)&lt;0,0,(0.9-E41))</f>
        <v>0.437625972511777</v>
      </c>
    </row>
    <row r="42" customFormat="false" ht="12.75" hidden="false" customHeight="true" outlineLevel="0" collapsed="false">
      <c r="A42" s="80" t="s">
        <v>44</v>
      </c>
      <c r="B42" s="19" t="n">
        <f aca="false">'[34]Calculation Worksheet'!$F$17</f>
        <v>0.328479483821977</v>
      </c>
      <c r="C42" s="27" t="n">
        <f aca="false">IF((0.5-B42)&lt;0,0,(0.5-B42))</f>
        <v>0.171520516178023</v>
      </c>
      <c r="D42" s="29"/>
      <c r="E42" s="104" t="s">
        <v>17</v>
      </c>
      <c r="F42" s="33" t="s">
        <v>8</v>
      </c>
    </row>
    <row r="43" customFormat="false" ht="12.75" hidden="false" customHeight="true" outlineLevel="0" collapsed="false">
      <c r="A43" s="80" t="s">
        <v>45</v>
      </c>
      <c r="B43" s="19" t="n">
        <f aca="false">'[35]Calculation Worksheet'!$F$17</f>
        <v>0.411177022519774</v>
      </c>
      <c r="C43" s="27" t="n">
        <f aca="false">IF((0.5-B43)&lt;0,0,(0.5-B43))</f>
        <v>0.0888229774802261</v>
      </c>
      <c r="D43" s="29"/>
      <c r="E43" s="103" t="n">
        <f aca="false">'[35]Calculation Worksheet'!$F$17</f>
        <v>0.411177022519774</v>
      </c>
      <c r="F43" s="29" t="n">
        <f aca="false">IF((0.9-E43)&lt;0,0,(0.9-E43))</f>
        <v>0.488822977480226</v>
      </c>
    </row>
    <row r="44" customFormat="false" ht="12.75" hidden="false" customHeight="true" outlineLevel="0" collapsed="false">
      <c r="A44" s="80" t="s">
        <v>46</v>
      </c>
      <c r="B44" s="19" t="n">
        <f aca="false">'[36]Calculation Worksheet'!$F$17</f>
        <v>0.493756564359902</v>
      </c>
      <c r="C44" s="27" t="n">
        <f aca="false">IF((0.5-B44)&lt;0,0,(0.5-B44))</f>
        <v>0.00624343564009799</v>
      </c>
      <c r="D44" s="29"/>
      <c r="E44" s="104" t="s">
        <v>17</v>
      </c>
      <c r="F44" s="33" t="s">
        <v>8</v>
      </c>
    </row>
    <row r="45" customFormat="false" ht="12.75" hidden="false" customHeight="true" outlineLevel="0" collapsed="false">
      <c r="A45" s="80" t="s">
        <v>47</v>
      </c>
      <c r="B45" s="19" t="n">
        <f aca="false">'[37]Calculation Worksheet'!$F$17</f>
        <v>0.198394054690064</v>
      </c>
      <c r="C45" s="27" t="n">
        <f aca="false">IF((0.5-B45)&lt;0,0,(0.5-B45))</f>
        <v>0.301605945309936</v>
      </c>
      <c r="D45" s="29"/>
      <c r="E45" s="103" t="n">
        <f aca="false">'[37]Calculation Worksheet'!$F$17</f>
        <v>0.198394054690064</v>
      </c>
      <c r="F45" s="29" t="n">
        <f aca="false">IF((0.9-E45)&lt;0,0,(0.9-E45))</f>
        <v>0.701605945309936</v>
      </c>
    </row>
    <row r="46" customFormat="false" ht="12.75" hidden="false" customHeight="true" outlineLevel="0" collapsed="false">
      <c r="A46" s="80" t="s">
        <v>48</v>
      </c>
      <c r="B46" s="19" t="n">
        <f aca="false">'[38]Calculation Worksheet'!$F$17</f>
        <v>0.35789720722835</v>
      </c>
      <c r="C46" s="27" t="n">
        <f aca="false">IF((0.5-B46)&lt;0,0,(0.5-B46))</f>
        <v>0.14210279277165</v>
      </c>
      <c r="D46" s="29"/>
      <c r="E46" s="104" t="s">
        <v>17</v>
      </c>
      <c r="F46" s="33" t="s">
        <v>8</v>
      </c>
    </row>
    <row r="47" customFormat="false" ht="12.75" hidden="false" customHeight="true" outlineLevel="0" collapsed="false">
      <c r="A47" s="80" t="s">
        <v>49</v>
      </c>
      <c r="B47" s="19" t="n">
        <f aca="false">'[39]Calculation Worksheet'!$F$17</f>
        <v>0</v>
      </c>
      <c r="C47" s="27" t="n">
        <f aca="false">IF((0.5-B47)&lt;0,0,(0.5-B47))</f>
        <v>0.5</v>
      </c>
      <c r="D47" s="29"/>
      <c r="E47" s="103" t="n">
        <v>0</v>
      </c>
      <c r="F47" s="29" t="n">
        <f aca="false">IF((0.9-E47)&lt;0,0,(0.9-E47))</f>
        <v>0.9</v>
      </c>
    </row>
    <row r="48" customFormat="false" ht="12.75" hidden="false" customHeight="true" outlineLevel="0" collapsed="false">
      <c r="A48" s="80" t="s">
        <v>50</v>
      </c>
      <c r="B48" s="19" t="n">
        <f aca="false">'[40]Calculation Worksheet'!$F$17</f>
        <v>0.248427065511342</v>
      </c>
      <c r="C48" s="27" t="n">
        <f aca="false">IF((0.5-B48)&lt;0,0,(0.5-B48))</f>
        <v>0.251572934488658</v>
      </c>
      <c r="D48" s="29"/>
      <c r="E48" s="103" t="n">
        <f aca="false">'[40]2-Parent Calculation Worksheet'!$F$17</f>
        <v>0.496048988871167</v>
      </c>
      <c r="F48" s="29" t="n">
        <f aca="false">IF((0.9-E48)&lt;0,0,(0.9-E48))</f>
        <v>0.403951011128833</v>
      </c>
    </row>
    <row r="49" customFormat="false" ht="7.5" hidden="false" customHeight="true" outlineLevel="0" collapsed="false">
      <c r="A49" s="105"/>
      <c r="B49" s="105"/>
      <c r="C49" s="105"/>
      <c r="D49" s="29"/>
      <c r="E49" s="105"/>
      <c r="F49" s="105"/>
    </row>
    <row r="50" customFormat="false" ht="12.75" hidden="false" customHeight="true" outlineLevel="0" collapsed="false">
      <c r="A50" s="80" t="s">
        <v>51</v>
      </c>
      <c r="B50" s="19" t="n">
        <f aca="false">'[41]Calculation Worksheet'!$F$17</f>
        <v>0.184389224186815</v>
      </c>
      <c r="C50" s="27" t="n">
        <f aca="false">IF((0.5-B50)&lt;0,0,(0.5-B50))</f>
        <v>0.315610775813185</v>
      </c>
      <c r="D50" s="29"/>
      <c r="E50" s="104" t="s">
        <v>17</v>
      </c>
      <c r="F50" s="33" t="s">
        <v>8</v>
      </c>
    </row>
    <row r="51" customFormat="false" ht="12.75" hidden="false" customHeight="true" outlineLevel="0" collapsed="false">
      <c r="A51" s="80" t="s">
        <v>52</v>
      </c>
      <c r="B51" s="19" t="n">
        <v>0.5</v>
      </c>
      <c r="C51" s="27" t="n">
        <f aca="false">IF((0.5-B51)&lt;0,0,(0.5-B51))</f>
        <v>0</v>
      </c>
      <c r="D51" s="29"/>
      <c r="E51" s="103" t="n">
        <f aca="false">'[42]Calculation Worksheet'!$F$17</f>
        <v>0.438555602672574</v>
      </c>
      <c r="F51" s="29" t="n">
        <f aca="false">IF((0.9-E51)&lt;0,0,(0.9-E51))</f>
        <v>0.461444397327426</v>
      </c>
    </row>
    <row r="52" customFormat="false" ht="12.75" hidden="false" customHeight="true" outlineLevel="0" collapsed="false">
      <c r="A52" s="80" t="s">
        <v>53</v>
      </c>
      <c r="B52" s="19" t="n">
        <f aca="false">'[43]Calculation Worksheet'!$F$17</f>
        <v>0.43868842306765</v>
      </c>
      <c r="C52" s="27" t="n">
        <f aca="false">IF((0.5-B52)&lt;0,0,(0.5-B52))</f>
        <v>0.0613115769323497</v>
      </c>
      <c r="D52" s="29"/>
      <c r="E52" s="104" t="s">
        <v>17</v>
      </c>
      <c r="F52" s="33" t="s">
        <v>8</v>
      </c>
    </row>
    <row r="53" customFormat="false" ht="12.75" hidden="false" customHeight="true" outlineLevel="0" collapsed="false">
      <c r="A53" s="80" t="s">
        <v>54</v>
      </c>
      <c r="B53" s="19" t="n">
        <f aca="false">'[44]Calculation Worksheet'!$F$17</f>
        <v>0</v>
      </c>
      <c r="C53" s="27" t="n">
        <f aca="false">IF((0.5-B53)&lt;0,0,(0.5-B53))</f>
        <v>0.5</v>
      </c>
      <c r="D53" s="29"/>
      <c r="E53" s="104" t="s">
        <v>17</v>
      </c>
      <c r="F53" s="33" t="s">
        <v>8</v>
      </c>
    </row>
    <row r="54" customFormat="false" ht="12.75" hidden="false" customHeight="true" outlineLevel="0" collapsed="false">
      <c r="A54" s="80" t="s">
        <v>55</v>
      </c>
      <c r="B54" s="19" t="n">
        <f aca="false">'[45]Calculation Worksheet'!$F$17</f>
        <v>0.420667598259071</v>
      </c>
      <c r="C54" s="27" t="n">
        <f aca="false">IF((0.5-B54)&lt;0,0,(0.5-B54))</f>
        <v>0.0793324017409289</v>
      </c>
      <c r="D54" s="29"/>
      <c r="E54" s="19" t="n">
        <f aca="false">'[45]Calculation Worksheet'!$F$17</f>
        <v>0.420667598259071</v>
      </c>
      <c r="F54" s="29" t="n">
        <f aca="false">IF((0.9-E54)&lt;0,0,(0.9-E54))</f>
        <v>0.479332401740929</v>
      </c>
    </row>
    <row r="55" customFormat="false" ht="12.75" hidden="false" customHeight="true" outlineLevel="0" collapsed="false">
      <c r="A55" s="80" t="s">
        <v>56</v>
      </c>
      <c r="B55" s="19" t="n">
        <v>0.5</v>
      </c>
      <c r="C55" s="27" t="n">
        <f aca="false">IF((0.5-B55)&lt;0,0,(0.5-B55))</f>
        <v>0</v>
      </c>
      <c r="D55" s="29"/>
      <c r="E55" s="104" t="s">
        <v>17</v>
      </c>
      <c r="F55" s="33" t="s">
        <v>8</v>
      </c>
    </row>
    <row r="56" customFormat="false" ht="12.75" hidden="false" customHeight="true" outlineLevel="0" collapsed="false">
      <c r="A56" s="80" t="s">
        <v>57</v>
      </c>
      <c r="B56" s="19" t="n">
        <f aca="false">'[46]Calculation Worksheet'!$F$17</f>
        <v>0.493878300803674</v>
      </c>
      <c r="C56" s="27" t="n">
        <f aca="false">IF((0.5-B56)&lt;0,0,(0.5-B56))</f>
        <v>0.00612169919632599</v>
      </c>
      <c r="D56" s="29"/>
      <c r="E56" s="104" t="s">
        <v>17</v>
      </c>
      <c r="F56" s="33" t="s">
        <v>8</v>
      </c>
    </row>
    <row r="57" customFormat="false" ht="12.75" hidden="false" customHeight="true" outlineLevel="0" collapsed="false">
      <c r="A57" s="80" t="s">
        <v>58</v>
      </c>
      <c r="B57" s="19" t="n">
        <f aca="false">'[47]Calculation Worksheet'!$F$17</f>
        <v>0.064429268366646</v>
      </c>
      <c r="C57" s="27" t="n">
        <f aca="false">IF((0.5-B57)&lt;0,0,(0.5-B57))</f>
        <v>0.435570731633354</v>
      </c>
      <c r="D57" s="29"/>
      <c r="E57" s="103" t="n">
        <f aca="false">'[47]Calculation Worksheet'!$F$17</f>
        <v>0.064429268366646</v>
      </c>
      <c r="F57" s="29" t="n">
        <f aca="false">IF((0.9-E57)&lt;0,0,(0.9-E57))</f>
        <v>0.835570731633354</v>
      </c>
    </row>
    <row r="58" customFormat="false" ht="12.75" hidden="false" customHeight="true" outlineLevel="0" collapsed="false">
      <c r="A58" s="80" t="s">
        <v>59</v>
      </c>
      <c r="B58" s="19" t="n">
        <v>0.5</v>
      </c>
      <c r="C58" s="27" t="n">
        <f aca="false">IF((0.5-B58)&lt;0,0,(0.5-B58))</f>
        <v>0</v>
      </c>
      <c r="D58" s="29"/>
      <c r="E58" s="104" t="s">
        <v>17</v>
      </c>
      <c r="F58" s="33" t="s">
        <v>8</v>
      </c>
    </row>
    <row r="59" customFormat="false" ht="12.75" hidden="false" customHeight="true" outlineLevel="0" collapsed="false">
      <c r="A59" s="80" t="s">
        <v>60</v>
      </c>
      <c r="B59" s="19" t="n">
        <f aca="false">'[48]Calculation Worksheet'!$F$17</f>
        <v>0.177262635069719</v>
      </c>
      <c r="C59" s="27" t="n">
        <f aca="false">IF((0.5-B59)&lt;0,0,(0.5-B59))</f>
        <v>0.322737364930281</v>
      </c>
      <c r="D59" s="29"/>
      <c r="E59" s="104" t="s">
        <v>17</v>
      </c>
      <c r="F59" s="33" t="s">
        <v>8</v>
      </c>
    </row>
    <row r="60" customFormat="false" ht="7.5" hidden="false" customHeight="true" outlineLevel="0" collapsed="false">
      <c r="A60" s="105"/>
      <c r="B60" s="105"/>
      <c r="C60" s="105"/>
      <c r="D60" s="29"/>
      <c r="E60" s="105"/>
      <c r="F60" s="105"/>
    </row>
    <row r="61" customFormat="false" ht="12.75" hidden="false" customHeight="true" outlineLevel="0" collapsed="false">
      <c r="A61" s="80" t="s">
        <v>61</v>
      </c>
      <c r="B61" s="19" t="n">
        <f aca="false">'[49]Calculation Worksheet'!$F$17</f>
        <v>0.301340768883381</v>
      </c>
      <c r="C61" s="29" t="n">
        <f aca="false">IF((0.5-B61)&lt;0,0,(0.5-B61))</f>
        <v>0.198659231116619</v>
      </c>
      <c r="D61" s="29"/>
      <c r="E61" s="103" t="n">
        <f aca="false">'[49]Calculation Worksheet'!$F$17</f>
        <v>0.301340768883381</v>
      </c>
      <c r="F61" s="29" t="n">
        <f aca="false">IF((0.9-E61)&lt;0,0,(0.9-E61))</f>
        <v>0.598659231116619</v>
      </c>
    </row>
    <row r="62" customFormat="false" ht="12.75" hidden="false" customHeight="true" outlineLevel="0" collapsed="false">
      <c r="A62" s="80" t="s">
        <v>62</v>
      </c>
      <c r="B62" s="19" t="n">
        <f aca="false">'[50]Calculation Worksheet'!$F$17</f>
        <v>0.304365829041692</v>
      </c>
      <c r="C62" s="29" t="n">
        <f aca="false">IF((0.5-B62)&lt;0,0,(0.5-B62))</f>
        <v>0.195634170958308</v>
      </c>
      <c r="D62" s="29"/>
      <c r="E62" s="104" t="s">
        <v>17</v>
      </c>
      <c r="F62" s="33" t="s">
        <v>8</v>
      </c>
    </row>
    <row r="63" customFormat="false" ht="12.75" hidden="false" customHeight="true" outlineLevel="0" collapsed="false">
      <c r="A63" s="80" t="s">
        <v>63</v>
      </c>
      <c r="B63" s="19" t="n">
        <f aca="false">'[51]Calculation Worksheet'!$F$17</f>
        <v>0</v>
      </c>
      <c r="C63" s="29" t="n">
        <f aca="false">IF((0.5-B63)&lt;0,0,(0.5-B63))</f>
        <v>0.5</v>
      </c>
      <c r="D63" s="29"/>
      <c r="E63" s="103" t="n">
        <f aca="false">'[51]2-Parent Calculation Worksheet'!$F$17</f>
        <v>0</v>
      </c>
      <c r="F63" s="29" t="n">
        <f aca="false">IF((0.9-E63)&lt;0,0,(0.9-E63))</f>
        <v>0.9</v>
      </c>
    </row>
    <row r="64" customFormat="false" ht="12.75" hidden="false" customHeight="true" outlineLevel="0" collapsed="false">
      <c r="A64" s="106" t="s">
        <v>64</v>
      </c>
      <c r="B64" s="38" t="n">
        <f aca="false">'[52]Calculation Worksheet'!$F$17</f>
        <v>0</v>
      </c>
      <c r="C64" s="39" t="n">
        <f aca="false">IF((0.5-B64)&lt;0,0,(0.5-B64))</f>
        <v>0.5</v>
      </c>
      <c r="D64" s="29"/>
      <c r="E64" s="107" t="n">
        <f aca="false">'[52]Calculation Worksheet'!$F$17</f>
        <v>0</v>
      </c>
      <c r="F64" s="39" t="n">
        <f aca="false">IF((0.9-E64)&lt;0,0,(0.9-E64))</f>
        <v>0.9</v>
      </c>
    </row>
    <row r="65" customFormat="false" ht="12.75" hidden="false" customHeight="true" outlineLevel="0" collapsed="false">
      <c r="A65" s="26" t="s">
        <v>88</v>
      </c>
    </row>
    <row r="66" customFormat="false" ht="12.75" hidden="false" customHeight="true" outlineLevel="0" collapsed="false">
      <c r="A66" s="108" t="s">
        <v>15</v>
      </c>
      <c r="C66" s="43" t="s">
        <v>15</v>
      </c>
    </row>
    <row r="67" customFormat="false" ht="12.75" hidden="false" customHeight="true" outlineLevel="0" collapsed="false">
      <c r="C67" s="43" t="s">
        <v>15</v>
      </c>
    </row>
  </sheetData>
  <mergeCells count="4">
    <mergeCell ref="A1:F1"/>
    <mergeCell ref="A2:F2"/>
    <mergeCell ref="B3:C3"/>
    <mergeCell ref="E3:F3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5.7"/>
    <col collapsed="false" customWidth="true" hidden="false" outlineLevel="0" max="2" min="2" style="43" width="13.7"/>
    <col collapsed="false" customWidth="true" hidden="false" outlineLevel="0" max="3" min="3" style="43" width="13.56"/>
    <col collapsed="false" customWidth="true" hidden="false" outlineLevel="0" max="4" min="4" style="43" width="12.7"/>
    <col collapsed="false" customWidth="true" hidden="false" outlineLevel="0" max="5" min="5" style="43" width="13.41"/>
    <col collapsed="false" customWidth="true" hidden="false" outlineLevel="0" max="6" min="6" style="43" width="14.7"/>
    <col collapsed="false" customWidth="true" hidden="false" outlineLevel="0" max="7" min="7" style="43" width="13.41"/>
    <col collapsed="false" customWidth="true" hidden="false" outlineLevel="0" max="8" min="8" style="43" width="14.28"/>
    <col collapsed="false" customWidth="false" hidden="false" outlineLevel="0" max="257" min="9" style="43" width="9.14"/>
  </cols>
  <sheetData>
    <row r="1" customFormat="false" ht="52.5" hidden="false" customHeight="true" outlineLevel="0" collapsed="false">
      <c r="A1" s="109" t="s">
        <v>100</v>
      </c>
      <c r="B1" s="109"/>
      <c r="C1" s="109"/>
      <c r="D1" s="109"/>
      <c r="E1" s="109"/>
      <c r="F1" s="109"/>
      <c r="G1" s="109"/>
      <c r="H1" s="109"/>
    </row>
    <row r="2" customFormat="false" ht="12.75" hidden="false" customHeight="true" outlineLevel="0" collapsed="false">
      <c r="A2" s="110" t="str">
        <f aca="false">FINAL2!$A$2</f>
        <v>ACF/OFA: 05/12/2016</v>
      </c>
      <c r="B2" s="110"/>
      <c r="C2" s="110"/>
      <c r="D2" s="110"/>
      <c r="E2" s="110"/>
      <c r="F2" s="110"/>
      <c r="G2" s="110"/>
      <c r="H2" s="110"/>
    </row>
    <row r="3" s="93" customFormat="true" ht="12.75" hidden="false" customHeight="true" outlineLevel="0" collapsed="false">
      <c r="A3" s="111" t="s">
        <v>1</v>
      </c>
      <c r="B3" s="50" t="s">
        <v>101</v>
      </c>
      <c r="C3" s="50"/>
      <c r="D3" s="50"/>
      <c r="E3" s="50"/>
      <c r="F3" s="50"/>
      <c r="G3" s="50"/>
      <c r="H3" s="50"/>
    </row>
    <row r="4" s="112" customFormat="true" ht="12.75" hidden="false" customHeight="true" outlineLevel="0" collapsed="false">
      <c r="A4" s="111"/>
      <c r="B4" s="98" t="s">
        <v>102</v>
      </c>
      <c r="C4" s="98" t="s">
        <v>103</v>
      </c>
      <c r="D4" s="98" t="s">
        <v>104</v>
      </c>
      <c r="E4" s="98" t="s">
        <v>105</v>
      </c>
      <c r="F4" s="98" t="s">
        <v>106</v>
      </c>
      <c r="G4" s="98"/>
      <c r="H4" s="98"/>
    </row>
    <row r="5" s="93" customFormat="true" ht="52.5" hidden="false" customHeight="true" outlineLevel="0" collapsed="false">
      <c r="A5" s="111"/>
      <c r="B5" s="98"/>
      <c r="C5" s="98"/>
      <c r="D5" s="98"/>
      <c r="E5" s="98"/>
      <c r="F5" s="95" t="s">
        <v>107</v>
      </c>
      <c r="G5" s="95" t="s">
        <v>108</v>
      </c>
      <c r="H5" s="95" t="s">
        <v>109</v>
      </c>
    </row>
    <row r="6" customFormat="false" ht="12.75" hidden="false" customHeight="true" outlineLevel="0" collapsed="false">
      <c r="A6" s="71" t="s">
        <v>7</v>
      </c>
      <c r="B6" s="113" t="n">
        <f aca="false">SUM(B8:B66)</f>
        <v>1655176</v>
      </c>
      <c r="C6" s="113" t="n">
        <f aca="false">SUM(C8:C66)</f>
        <v>671768</v>
      </c>
      <c r="D6" s="113" t="n">
        <f aca="false">SUM(D8:D66)</f>
        <v>873355</v>
      </c>
      <c r="E6" s="113" t="n">
        <f aca="false">SUM(E8:E66)</f>
        <v>320733</v>
      </c>
      <c r="F6" s="113" t="n">
        <f aca="false">SUM(F8:F66)</f>
        <v>79329</v>
      </c>
      <c r="G6" s="113" t="n">
        <f aca="false">SUM(G8:G66)</f>
        <v>26392</v>
      </c>
      <c r="H6" s="113" t="n">
        <f aca="false">SUM(H8:H66)</f>
        <v>2025</v>
      </c>
    </row>
    <row r="7" customFormat="false" ht="7.5" hidden="false" customHeight="true" outlineLevel="0" collapsed="false">
      <c r="A7" s="105"/>
      <c r="B7" s="114"/>
      <c r="C7" s="114"/>
      <c r="D7" s="114"/>
      <c r="E7" s="114"/>
      <c r="F7" s="114"/>
      <c r="G7" s="114"/>
      <c r="H7" s="115"/>
    </row>
    <row r="8" customFormat="false" ht="12.75" hidden="false" customHeight="true" outlineLevel="0" collapsed="false">
      <c r="A8" s="80" t="s">
        <v>9</v>
      </c>
      <c r="B8" s="116" t="n">
        <v>17078</v>
      </c>
      <c r="C8" s="116" t="n">
        <v>7017</v>
      </c>
      <c r="D8" s="116" t="n">
        <v>8096</v>
      </c>
      <c r="E8" s="116" t="n">
        <v>4192</v>
      </c>
      <c r="F8" s="116" t="n">
        <v>1640</v>
      </c>
      <c r="G8" s="116" t="n">
        <v>325</v>
      </c>
      <c r="H8" s="117" t="n">
        <v>0</v>
      </c>
    </row>
    <row r="9" customFormat="false" ht="12.75" hidden="false" customHeight="true" outlineLevel="0" collapsed="false">
      <c r="A9" s="80" t="s">
        <v>10</v>
      </c>
      <c r="B9" s="116" t="n">
        <v>3523</v>
      </c>
      <c r="C9" s="116" t="n">
        <v>918</v>
      </c>
      <c r="D9" s="116" t="n">
        <v>1922</v>
      </c>
      <c r="E9" s="116" t="n">
        <v>798</v>
      </c>
      <c r="F9" s="116" t="n">
        <v>174</v>
      </c>
      <c r="G9" s="116" t="n">
        <v>81</v>
      </c>
      <c r="H9" s="117" t="n">
        <v>428</v>
      </c>
    </row>
    <row r="10" customFormat="false" ht="12.75" hidden="false" customHeight="true" outlineLevel="0" collapsed="false">
      <c r="A10" s="80" t="s">
        <v>11</v>
      </c>
      <c r="B10" s="116" t="n">
        <v>13159</v>
      </c>
      <c r="C10" s="116" t="n">
        <v>5802</v>
      </c>
      <c r="D10" s="116" t="n">
        <v>6143</v>
      </c>
      <c r="E10" s="116" t="n">
        <v>1189</v>
      </c>
      <c r="F10" s="116" t="n">
        <v>375</v>
      </c>
      <c r="G10" s="116" t="n">
        <v>322</v>
      </c>
      <c r="H10" s="117" t="n">
        <v>517</v>
      </c>
    </row>
    <row r="11" customFormat="false" ht="12.75" hidden="false" customHeight="true" outlineLevel="0" collapsed="false">
      <c r="A11" s="80" t="s">
        <v>12</v>
      </c>
      <c r="B11" s="116" t="n">
        <v>6000</v>
      </c>
      <c r="C11" s="116" t="n">
        <v>2476</v>
      </c>
      <c r="D11" s="116" t="n">
        <v>2587</v>
      </c>
      <c r="E11" s="116" t="n">
        <v>1091</v>
      </c>
      <c r="F11" s="116" t="n">
        <v>621</v>
      </c>
      <c r="G11" s="116" t="n">
        <v>316</v>
      </c>
      <c r="H11" s="117" t="n">
        <v>0</v>
      </c>
    </row>
    <row r="12" customFormat="false" ht="12.75" hidden="false" customHeight="true" outlineLevel="0" collapsed="false">
      <c r="A12" s="80" t="s">
        <v>13</v>
      </c>
      <c r="B12" s="116" t="n">
        <v>537583</v>
      </c>
      <c r="C12" s="116" t="n">
        <v>196092</v>
      </c>
      <c r="D12" s="116" t="n">
        <v>316377</v>
      </c>
      <c r="E12" s="116" t="n">
        <v>93664</v>
      </c>
      <c r="F12" s="116" t="n">
        <v>18408</v>
      </c>
      <c r="G12" s="116" t="n">
        <v>6706</v>
      </c>
      <c r="H12" s="117" t="n">
        <v>0</v>
      </c>
    </row>
    <row r="13" customFormat="false" ht="12.75" hidden="false" customHeight="true" outlineLevel="0" collapsed="false">
      <c r="A13" s="80" t="s">
        <v>14</v>
      </c>
      <c r="B13" s="116" t="n">
        <v>17098</v>
      </c>
      <c r="C13" s="116" t="n">
        <v>5558</v>
      </c>
      <c r="D13" s="116" t="n">
        <v>10259</v>
      </c>
      <c r="E13" s="116" t="n">
        <v>2344</v>
      </c>
      <c r="F13" s="116" t="n">
        <v>1013</v>
      </c>
      <c r="G13" s="116" t="n">
        <v>268</v>
      </c>
      <c r="H13" s="117" t="n">
        <v>0</v>
      </c>
    </row>
    <row r="14" customFormat="false" ht="12.75" hidden="false" customHeight="true" outlineLevel="0" collapsed="false">
      <c r="A14" s="80" t="s">
        <v>16</v>
      </c>
      <c r="B14" s="116" t="n">
        <v>14458</v>
      </c>
      <c r="C14" s="116" t="n">
        <v>5773</v>
      </c>
      <c r="D14" s="116" t="n">
        <v>6976</v>
      </c>
      <c r="E14" s="116" t="n">
        <v>3271</v>
      </c>
      <c r="F14" s="116" t="n">
        <v>1585</v>
      </c>
      <c r="G14" s="116" t="n">
        <v>124</v>
      </c>
      <c r="H14" s="117" t="n">
        <v>0</v>
      </c>
    </row>
    <row r="15" customFormat="false" ht="12.75" hidden="false" customHeight="true" outlineLevel="0" collapsed="false">
      <c r="A15" s="80" t="s">
        <v>18</v>
      </c>
      <c r="B15" s="116" t="n">
        <v>4701</v>
      </c>
      <c r="C15" s="116" t="n">
        <v>3044</v>
      </c>
      <c r="D15" s="116" t="n">
        <v>1203</v>
      </c>
      <c r="E15" s="116" t="n">
        <v>419</v>
      </c>
      <c r="F15" s="116" t="n">
        <v>454</v>
      </c>
      <c r="G15" s="116" t="n">
        <v>0</v>
      </c>
      <c r="H15" s="117" t="n">
        <v>0</v>
      </c>
    </row>
    <row r="16" customFormat="false" ht="12.75" hidden="false" customHeight="true" outlineLevel="0" collapsed="false">
      <c r="A16" s="80" t="s">
        <v>19</v>
      </c>
      <c r="B16" s="116" t="n">
        <v>6945</v>
      </c>
      <c r="C16" s="116" t="n">
        <v>2284</v>
      </c>
      <c r="D16" s="116" t="n">
        <v>3680</v>
      </c>
      <c r="E16" s="116" t="n">
        <v>1656</v>
      </c>
      <c r="F16" s="116" t="n">
        <v>921</v>
      </c>
      <c r="G16" s="116" t="n">
        <v>60</v>
      </c>
      <c r="H16" s="117" t="n">
        <v>0</v>
      </c>
    </row>
    <row r="17" customFormat="false" ht="12.75" hidden="false" customHeight="true" outlineLevel="0" collapsed="false">
      <c r="A17" s="80" t="s">
        <v>20</v>
      </c>
      <c r="B17" s="116" t="n">
        <v>50146</v>
      </c>
      <c r="C17" s="116" t="n">
        <v>38550</v>
      </c>
      <c r="D17" s="116" t="n">
        <v>8735</v>
      </c>
      <c r="E17" s="116" t="n">
        <v>4105</v>
      </c>
      <c r="F17" s="116" t="n">
        <v>2658</v>
      </c>
      <c r="G17" s="116" t="n">
        <v>203</v>
      </c>
      <c r="H17" s="117" t="n">
        <v>0</v>
      </c>
    </row>
    <row r="18" customFormat="false" ht="7.5" hidden="false" customHeight="true" outlineLevel="0" collapsed="false">
      <c r="A18" s="105"/>
      <c r="B18" s="114"/>
      <c r="C18" s="114"/>
      <c r="D18" s="114"/>
      <c r="E18" s="114"/>
      <c r="F18" s="114"/>
      <c r="G18" s="114"/>
      <c r="H18" s="115"/>
    </row>
    <row r="19" customFormat="false" ht="12.75" hidden="false" customHeight="true" outlineLevel="0" collapsed="false">
      <c r="A19" s="80" t="s">
        <v>21</v>
      </c>
      <c r="B19" s="116" t="n">
        <v>15390</v>
      </c>
      <c r="C19" s="116" t="n">
        <v>12067</v>
      </c>
      <c r="D19" s="116" t="n">
        <v>2789</v>
      </c>
      <c r="E19" s="116" t="n">
        <v>1583</v>
      </c>
      <c r="F19" s="116" t="n">
        <v>388</v>
      </c>
      <c r="G19" s="116" t="n">
        <v>146</v>
      </c>
      <c r="H19" s="117" t="n">
        <v>0</v>
      </c>
    </row>
    <row r="20" customFormat="false" ht="12.75" hidden="false" customHeight="true" outlineLevel="0" collapsed="false">
      <c r="A20" s="80" t="s">
        <v>22</v>
      </c>
      <c r="B20" s="116" t="n">
        <v>1248</v>
      </c>
      <c r="C20" s="116" t="n">
        <v>736</v>
      </c>
      <c r="D20" s="116" t="n">
        <v>483</v>
      </c>
      <c r="E20" s="116" t="n">
        <v>178</v>
      </c>
      <c r="F20" s="116" t="n">
        <v>28</v>
      </c>
      <c r="G20" s="116" t="n">
        <v>0</v>
      </c>
      <c r="H20" s="117" t="n">
        <v>0</v>
      </c>
    </row>
    <row r="21" customFormat="false" ht="12.75" hidden="false" customHeight="true" outlineLevel="0" collapsed="false">
      <c r="A21" s="80" t="s">
        <v>23</v>
      </c>
      <c r="B21" s="116" t="n">
        <v>8470</v>
      </c>
      <c r="C21" s="116" t="n">
        <v>2335</v>
      </c>
      <c r="D21" s="116" t="n">
        <v>5755</v>
      </c>
      <c r="E21" s="116" t="n">
        <v>2756</v>
      </c>
      <c r="F21" s="116" t="n">
        <v>380</v>
      </c>
      <c r="G21" s="116" t="n">
        <v>0</v>
      </c>
      <c r="H21" s="117" t="n">
        <v>0</v>
      </c>
    </row>
    <row r="22" customFormat="false" ht="12.75" hidden="false" customHeight="true" outlineLevel="0" collapsed="false">
      <c r="A22" s="80" t="s">
        <v>24</v>
      </c>
      <c r="B22" s="116" t="n">
        <v>1867</v>
      </c>
      <c r="C22" s="116" t="n">
        <v>1726</v>
      </c>
      <c r="D22" s="116" t="n">
        <v>106</v>
      </c>
      <c r="E22" s="116" t="n">
        <v>52</v>
      </c>
      <c r="F22" s="116" t="n">
        <v>35</v>
      </c>
      <c r="G22" s="116" t="n">
        <v>0</v>
      </c>
      <c r="H22" s="117" t="n">
        <v>0</v>
      </c>
    </row>
    <row r="23" customFormat="false" ht="12.75" hidden="false" customHeight="true" outlineLevel="0" collapsed="false">
      <c r="A23" s="80" t="s">
        <v>25</v>
      </c>
      <c r="B23" s="116" t="n">
        <v>20050</v>
      </c>
      <c r="C23" s="116" t="n">
        <v>12034</v>
      </c>
      <c r="D23" s="116" t="n">
        <v>7985</v>
      </c>
      <c r="E23" s="116" t="n">
        <v>5484</v>
      </c>
      <c r="F23" s="116" t="n">
        <v>0</v>
      </c>
      <c r="G23" s="116" t="n">
        <v>32</v>
      </c>
      <c r="H23" s="117" t="n">
        <v>0</v>
      </c>
    </row>
    <row r="24" customFormat="false" ht="12.75" hidden="false" customHeight="true" outlineLevel="0" collapsed="false">
      <c r="A24" s="80" t="s">
        <v>26</v>
      </c>
      <c r="B24" s="116" t="n">
        <v>10587</v>
      </c>
      <c r="C24" s="116" t="n">
        <v>7659</v>
      </c>
      <c r="D24" s="116" t="n">
        <v>2254</v>
      </c>
      <c r="E24" s="116" t="n">
        <v>687</v>
      </c>
      <c r="F24" s="116" t="n">
        <v>672</v>
      </c>
      <c r="G24" s="116" t="n">
        <v>2</v>
      </c>
      <c r="H24" s="117" t="n">
        <v>0</v>
      </c>
    </row>
    <row r="25" customFormat="false" ht="12.75" hidden="false" customHeight="true" outlineLevel="0" collapsed="false">
      <c r="A25" s="80" t="s">
        <v>27</v>
      </c>
      <c r="B25" s="116" t="n">
        <v>15529</v>
      </c>
      <c r="C25" s="116" t="n">
        <v>4976</v>
      </c>
      <c r="D25" s="116" t="n">
        <v>7771</v>
      </c>
      <c r="E25" s="116" t="n">
        <v>2827</v>
      </c>
      <c r="F25" s="116" t="n">
        <v>470</v>
      </c>
      <c r="G25" s="116" t="n">
        <v>0</v>
      </c>
      <c r="H25" s="117" t="n">
        <v>0</v>
      </c>
    </row>
    <row r="26" customFormat="false" ht="12.75" hidden="false" customHeight="true" outlineLevel="0" collapsed="false">
      <c r="A26" s="80" t="s">
        <v>28</v>
      </c>
      <c r="B26" s="116" t="n">
        <v>7087</v>
      </c>
      <c r="C26" s="116" t="n">
        <v>2876</v>
      </c>
      <c r="D26" s="116" t="n">
        <v>3590</v>
      </c>
      <c r="E26" s="116" t="n">
        <v>1232</v>
      </c>
      <c r="F26" s="116" t="n">
        <v>621</v>
      </c>
      <c r="G26" s="116" t="n">
        <v>0</v>
      </c>
      <c r="H26" s="117" t="n">
        <v>0</v>
      </c>
    </row>
    <row r="27" customFormat="false" ht="12.75" hidden="false" customHeight="true" outlineLevel="0" collapsed="false">
      <c r="A27" s="80" t="s">
        <v>29</v>
      </c>
      <c r="B27" s="116" t="n">
        <v>28587</v>
      </c>
      <c r="C27" s="116" t="n">
        <v>18037</v>
      </c>
      <c r="D27" s="116" t="n">
        <v>8672</v>
      </c>
      <c r="E27" s="116" t="n">
        <v>4898</v>
      </c>
      <c r="F27" s="116" t="n">
        <v>1075</v>
      </c>
      <c r="G27" s="116" t="n">
        <v>803</v>
      </c>
      <c r="H27" s="117" t="n">
        <v>0</v>
      </c>
    </row>
    <row r="28" customFormat="false" ht="12.75" hidden="false" customHeight="true" outlineLevel="0" collapsed="false">
      <c r="A28" s="80" t="s">
        <v>30</v>
      </c>
      <c r="B28" s="116" t="n">
        <v>5770</v>
      </c>
      <c r="C28" s="116" t="n">
        <v>4234</v>
      </c>
      <c r="D28" s="116" t="n">
        <v>1374</v>
      </c>
      <c r="E28" s="116" t="n">
        <v>334</v>
      </c>
      <c r="F28" s="116" t="n">
        <v>162</v>
      </c>
      <c r="G28" s="116" t="n">
        <v>0</v>
      </c>
      <c r="H28" s="117" t="n">
        <v>0</v>
      </c>
    </row>
    <row r="29" customFormat="false" ht="7.5" hidden="false" customHeight="true" outlineLevel="0" collapsed="false">
      <c r="A29" s="105"/>
      <c r="B29" s="114"/>
      <c r="C29" s="114"/>
      <c r="D29" s="114"/>
      <c r="E29" s="114"/>
      <c r="F29" s="114"/>
      <c r="G29" s="114"/>
      <c r="H29" s="115"/>
    </row>
    <row r="30" customFormat="false" ht="12.75" hidden="false" customHeight="true" outlineLevel="0" collapsed="false">
      <c r="A30" s="80" t="s">
        <v>31</v>
      </c>
      <c r="B30" s="116" t="n">
        <v>25607</v>
      </c>
      <c r="C30" s="116" t="n">
        <v>2427</v>
      </c>
      <c r="D30" s="116" t="n">
        <v>22961</v>
      </c>
      <c r="E30" s="116" t="n">
        <v>15854</v>
      </c>
      <c r="F30" s="116" t="n">
        <v>118</v>
      </c>
      <c r="G30" s="116" t="n">
        <v>101</v>
      </c>
      <c r="H30" s="117" t="n">
        <v>0</v>
      </c>
    </row>
    <row r="31" customFormat="false" ht="12.75" hidden="false" customHeight="true" outlineLevel="0" collapsed="false">
      <c r="A31" s="80" t="s">
        <v>32</v>
      </c>
      <c r="B31" s="116" t="n">
        <v>20770</v>
      </c>
      <c r="C31" s="116" t="n">
        <v>9550</v>
      </c>
      <c r="D31" s="116" t="n">
        <v>8749</v>
      </c>
      <c r="E31" s="116" t="n">
        <v>4348</v>
      </c>
      <c r="F31" s="116" t="n">
        <v>2471</v>
      </c>
      <c r="G31" s="116" t="n">
        <v>0</v>
      </c>
      <c r="H31" s="117" t="n">
        <v>0</v>
      </c>
    </row>
    <row r="32" customFormat="false" ht="12.75" hidden="false" customHeight="true" outlineLevel="0" collapsed="false">
      <c r="A32" s="80" t="s">
        <v>33</v>
      </c>
      <c r="B32" s="116" t="n">
        <v>68598</v>
      </c>
      <c r="C32" s="116" t="n">
        <v>16793</v>
      </c>
      <c r="D32" s="116" t="n">
        <v>48183</v>
      </c>
      <c r="E32" s="116" t="n">
        <v>27840</v>
      </c>
      <c r="F32" s="116" t="n">
        <v>2736</v>
      </c>
      <c r="G32" s="116" t="n">
        <v>886</v>
      </c>
      <c r="H32" s="117" t="n">
        <v>0</v>
      </c>
    </row>
    <row r="33" customFormat="false" ht="12.75" hidden="false" customHeight="true" outlineLevel="0" collapsed="false">
      <c r="A33" s="80" t="s">
        <v>34</v>
      </c>
      <c r="B33" s="116" t="n">
        <v>26721</v>
      </c>
      <c r="C33" s="116" t="n">
        <v>12850</v>
      </c>
      <c r="D33" s="116" t="n">
        <v>11184</v>
      </c>
      <c r="E33" s="116" t="n">
        <v>6924</v>
      </c>
      <c r="F33" s="116" t="n">
        <v>2687</v>
      </c>
      <c r="G33" s="116" t="n">
        <v>0</v>
      </c>
      <c r="H33" s="117" t="n">
        <v>0</v>
      </c>
    </row>
    <row r="34" customFormat="false" ht="12.75" hidden="false" customHeight="true" outlineLevel="0" collapsed="false">
      <c r="A34" s="80" t="s">
        <v>35</v>
      </c>
      <c r="B34" s="116" t="n">
        <v>21939</v>
      </c>
      <c r="C34" s="116" t="n">
        <v>10256</v>
      </c>
      <c r="D34" s="116" t="n">
        <v>8659</v>
      </c>
      <c r="E34" s="116" t="n">
        <v>4005</v>
      </c>
      <c r="F34" s="116" t="n">
        <v>2084</v>
      </c>
      <c r="G34" s="116" t="n">
        <v>527</v>
      </c>
      <c r="H34" s="117" t="n">
        <v>414</v>
      </c>
    </row>
    <row r="35" customFormat="false" ht="12.75" hidden="false" customHeight="true" outlineLevel="0" collapsed="false">
      <c r="A35" s="80" t="s">
        <v>36</v>
      </c>
      <c r="B35" s="116" t="n">
        <v>8694</v>
      </c>
      <c r="C35" s="116" t="n">
        <v>3844</v>
      </c>
      <c r="D35" s="116" t="n">
        <v>3485</v>
      </c>
      <c r="E35" s="116" t="n">
        <v>2219</v>
      </c>
      <c r="F35" s="116" t="n">
        <v>1354</v>
      </c>
      <c r="G35" s="116" t="n">
        <v>0</v>
      </c>
      <c r="H35" s="117" t="n">
        <v>10</v>
      </c>
    </row>
    <row r="36" customFormat="false" ht="12.75" hidden="false" customHeight="true" outlineLevel="0" collapsed="false">
      <c r="A36" s="80" t="s">
        <v>37</v>
      </c>
      <c r="B36" s="116" t="n">
        <v>30578</v>
      </c>
      <c r="C36" s="116" t="n">
        <v>7105</v>
      </c>
      <c r="D36" s="116" t="n">
        <v>19340</v>
      </c>
      <c r="E36" s="116" t="n">
        <v>3831</v>
      </c>
      <c r="F36" s="116" t="n">
        <v>1882</v>
      </c>
      <c r="G36" s="116" t="n">
        <v>2251</v>
      </c>
      <c r="H36" s="117" t="n">
        <v>0</v>
      </c>
    </row>
    <row r="37" customFormat="false" ht="12.75" hidden="false" customHeight="true" outlineLevel="0" collapsed="false">
      <c r="A37" s="80" t="s">
        <v>38</v>
      </c>
      <c r="B37" s="116" t="n">
        <v>3060</v>
      </c>
      <c r="C37" s="116" t="n">
        <v>1317</v>
      </c>
      <c r="D37" s="116" t="n">
        <v>1172</v>
      </c>
      <c r="E37" s="116" t="n">
        <v>500</v>
      </c>
      <c r="F37" s="116" t="n">
        <v>78</v>
      </c>
      <c r="G37" s="116" t="n">
        <v>0</v>
      </c>
      <c r="H37" s="117" t="n">
        <v>493</v>
      </c>
    </row>
    <row r="38" customFormat="false" ht="12.75" hidden="false" customHeight="true" outlineLevel="0" collapsed="false">
      <c r="A38" s="80" t="s">
        <v>39</v>
      </c>
      <c r="B38" s="116" t="n">
        <v>6009</v>
      </c>
      <c r="C38" s="116" t="n">
        <v>3264</v>
      </c>
      <c r="D38" s="116" t="n">
        <v>2356</v>
      </c>
      <c r="E38" s="116" t="n">
        <v>1137</v>
      </c>
      <c r="F38" s="116" t="n">
        <v>390</v>
      </c>
      <c r="G38" s="116" t="n">
        <v>0</v>
      </c>
      <c r="H38" s="117" t="n">
        <v>0</v>
      </c>
    </row>
    <row r="39" customFormat="false" ht="12.75" hidden="false" customHeight="true" outlineLevel="0" collapsed="false">
      <c r="A39" s="80" t="s">
        <v>40</v>
      </c>
      <c r="B39" s="116" t="n">
        <v>12134</v>
      </c>
      <c r="C39" s="116" t="n">
        <v>4794</v>
      </c>
      <c r="D39" s="116" t="n">
        <v>7052</v>
      </c>
      <c r="E39" s="116" t="n">
        <v>2181</v>
      </c>
      <c r="F39" s="116" t="n">
        <v>289</v>
      </c>
      <c r="G39" s="116" t="n">
        <v>0</v>
      </c>
      <c r="H39" s="117" t="n">
        <v>0</v>
      </c>
    </row>
    <row r="40" customFormat="false" ht="7.5" hidden="false" customHeight="true" outlineLevel="0" collapsed="false">
      <c r="A40" s="105"/>
      <c r="B40" s="114"/>
      <c r="C40" s="114"/>
      <c r="D40" s="114"/>
      <c r="E40" s="114"/>
      <c r="F40" s="114"/>
      <c r="G40" s="114"/>
      <c r="H40" s="115"/>
    </row>
    <row r="41" customFormat="false" ht="12.75" hidden="false" customHeight="true" outlineLevel="0" collapsed="false">
      <c r="A41" s="80" t="s">
        <v>41</v>
      </c>
      <c r="B41" s="116" t="n">
        <v>5924</v>
      </c>
      <c r="C41" s="116" t="n">
        <v>1406</v>
      </c>
      <c r="D41" s="116" t="n">
        <v>3999</v>
      </c>
      <c r="E41" s="116" t="n">
        <v>3116</v>
      </c>
      <c r="F41" s="116" t="n">
        <v>321</v>
      </c>
      <c r="G41" s="116" t="n">
        <v>199</v>
      </c>
      <c r="H41" s="117" t="n">
        <v>0</v>
      </c>
    </row>
    <row r="42" customFormat="false" ht="12.75" hidden="false" customHeight="true" outlineLevel="0" collapsed="false">
      <c r="A42" s="80" t="s">
        <v>42</v>
      </c>
      <c r="B42" s="116" t="n">
        <v>28038</v>
      </c>
      <c r="C42" s="116" t="n">
        <v>8329</v>
      </c>
      <c r="D42" s="116" t="n">
        <v>16572</v>
      </c>
      <c r="E42" s="116" t="n">
        <v>4153</v>
      </c>
      <c r="F42" s="116" t="n">
        <v>1467</v>
      </c>
      <c r="G42" s="116" t="n">
        <v>1670</v>
      </c>
      <c r="H42" s="117" t="n">
        <v>0</v>
      </c>
    </row>
    <row r="43" customFormat="false" ht="12.75" hidden="false" customHeight="true" outlineLevel="0" collapsed="false">
      <c r="A43" s="80" t="s">
        <v>43</v>
      </c>
      <c r="B43" s="116" t="n">
        <v>13161</v>
      </c>
      <c r="C43" s="116" t="n">
        <v>5803</v>
      </c>
      <c r="D43" s="116" t="n">
        <v>6164</v>
      </c>
      <c r="E43" s="116" t="n">
        <v>2466</v>
      </c>
      <c r="F43" s="116" t="n">
        <v>382</v>
      </c>
      <c r="G43" s="116" t="n">
        <v>812</v>
      </c>
      <c r="H43" s="117" t="n">
        <v>0</v>
      </c>
    </row>
    <row r="44" customFormat="false" ht="12.75" hidden="false" customHeight="true" outlineLevel="0" collapsed="false">
      <c r="A44" s="80" t="s">
        <v>44</v>
      </c>
      <c r="B44" s="116" t="n">
        <v>150461</v>
      </c>
      <c r="C44" s="116" t="n">
        <v>54140</v>
      </c>
      <c r="D44" s="116" t="n">
        <v>89561</v>
      </c>
      <c r="E44" s="116" t="n">
        <v>28238</v>
      </c>
      <c r="F44" s="116" t="n">
        <v>2573</v>
      </c>
      <c r="G44" s="116" t="n">
        <v>4187</v>
      </c>
      <c r="H44" s="117" t="n">
        <v>0</v>
      </c>
    </row>
    <row r="45" customFormat="false" ht="12.75" hidden="false" customHeight="true" outlineLevel="0" collapsed="false">
      <c r="A45" s="80" t="s">
        <v>45</v>
      </c>
      <c r="B45" s="116" t="n">
        <v>17692</v>
      </c>
      <c r="C45" s="116" t="n">
        <v>12515</v>
      </c>
      <c r="D45" s="116" t="n">
        <v>4175</v>
      </c>
      <c r="E45" s="116" t="n">
        <v>1573</v>
      </c>
      <c r="F45" s="116" t="n">
        <v>1002</v>
      </c>
      <c r="G45" s="116" t="n">
        <v>0</v>
      </c>
      <c r="H45" s="117" t="n">
        <v>0</v>
      </c>
    </row>
    <row r="46" customFormat="false" ht="12.75" hidden="false" customHeight="true" outlineLevel="0" collapsed="false">
      <c r="A46" s="80" t="s">
        <v>46</v>
      </c>
      <c r="B46" s="116" t="n">
        <v>1304</v>
      </c>
      <c r="C46" s="116" t="n">
        <v>527</v>
      </c>
      <c r="D46" s="116" t="n">
        <v>450</v>
      </c>
      <c r="E46" s="116" t="n">
        <v>320</v>
      </c>
      <c r="F46" s="116" t="n">
        <v>71</v>
      </c>
      <c r="G46" s="116" t="n">
        <v>92</v>
      </c>
      <c r="H46" s="117" t="n">
        <v>163</v>
      </c>
    </row>
    <row r="47" customFormat="false" ht="12.75" hidden="false" customHeight="true" outlineLevel="0" collapsed="false">
      <c r="A47" s="80" t="s">
        <v>47</v>
      </c>
      <c r="B47" s="116" t="n">
        <v>76140</v>
      </c>
      <c r="C47" s="116" t="n">
        <v>45742</v>
      </c>
      <c r="D47" s="116" t="n">
        <v>27518</v>
      </c>
      <c r="E47" s="116" t="n">
        <v>20711</v>
      </c>
      <c r="F47" s="116" t="n">
        <v>2881</v>
      </c>
      <c r="G47" s="116" t="n">
        <v>0</v>
      </c>
      <c r="H47" s="117" t="n">
        <v>0</v>
      </c>
    </row>
    <row r="48" customFormat="false" ht="12.75" hidden="false" customHeight="true" outlineLevel="0" collapsed="false">
      <c r="A48" s="80" t="s">
        <v>48</v>
      </c>
      <c r="B48" s="116" t="n">
        <v>7139</v>
      </c>
      <c r="C48" s="116" t="n">
        <v>4846</v>
      </c>
      <c r="D48" s="116" t="n">
        <v>1865</v>
      </c>
      <c r="E48" s="116" t="n">
        <v>693</v>
      </c>
      <c r="F48" s="116" t="n">
        <v>428</v>
      </c>
      <c r="G48" s="116" t="n">
        <v>0</v>
      </c>
      <c r="H48" s="117" t="n">
        <v>0</v>
      </c>
    </row>
    <row r="49" customFormat="false" ht="12.75" hidden="false" customHeight="true" outlineLevel="0" collapsed="false">
      <c r="A49" s="80" t="s">
        <v>49</v>
      </c>
      <c r="B49" s="116" t="n">
        <v>46922</v>
      </c>
      <c r="C49" s="116" t="n">
        <v>6666</v>
      </c>
      <c r="D49" s="116" t="n">
        <v>36912</v>
      </c>
      <c r="E49" s="116" t="n">
        <v>19278</v>
      </c>
      <c r="F49" s="116" t="n">
        <v>2554</v>
      </c>
      <c r="G49" s="116" t="n">
        <v>791</v>
      </c>
      <c r="H49" s="117" t="n">
        <v>0</v>
      </c>
    </row>
    <row r="50" customFormat="false" ht="12.75" hidden="false" customHeight="true" outlineLevel="0" collapsed="false">
      <c r="A50" s="80" t="s">
        <v>50</v>
      </c>
      <c r="B50" s="116" t="n">
        <v>69295</v>
      </c>
      <c r="C50" s="116" t="n">
        <v>21671</v>
      </c>
      <c r="D50" s="116" t="n">
        <v>39012</v>
      </c>
      <c r="E50" s="116" t="n">
        <v>9310</v>
      </c>
      <c r="F50" s="116" t="n">
        <v>7411</v>
      </c>
      <c r="G50" s="116" t="n">
        <v>1201</v>
      </c>
      <c r="H50" s="117" t="n">
        <v>0</v>
      </c>
    </row>
    <row r="51" customFormat="false" ht="7.5" hidden="false" customHeight="true" outlineLevel="0" collapsed="false">
      <c r="A51" s="105"/>
      <c r="B51" s="114"/>
      <c r="C51" s="114"/>
      <c r="D51" s="114"/>
      <c r="E51" s="114"/>
      <c r="F51" s="114"/>
      <c r="G51" s="114"/>
      <c r="H51" s="115"/>
    </row>
    <row r="52" customFormat="false" ht="12.75" hidden="false" customHeight="true" outlineLevel="0" collapsed="false">
      <c r="A52" s="80" t="s">
        <v>51</v>
      </c>
      <c r="B52" s="116" t="n">
        <v>12208</v>
      </c>
      <c r="C52" s="116" t="n">
        <v>1146</v>
      </c>
      <c r="D52" s="116" t="n">
        <v>10447</v>
      </c>
      <c r="E52" s="116" t="n">
        <v>2282</v>
      </c>
      <c r="F52" s="116" t="n">
        <v>512</v>
      </c>
      <c r="G52" s="116" t="n">
        <v>102</v>
      </c>
      <c r="H52" s="117" t="n">
        <v>0</v>
      </c>
    </row>
    <row r="53" customFormat="false" ht="12.75" hidden="false" customHeight="true" outlineLevel="0" collapsed="false">
      <c r="A53" s="80" t="s">
        <v>52</v>
      </c>
      <c r="B53" s="116" t="n">
        <v>5597</v>
      </c>
      <c r="C53" s="116" t="n">
        <v>1803</v>
      </c>
      <c r="D53" s="116" t="n">
        <v>3309</v>
      </c>
      <c r="E53" s="116" t="n">
        <v>399</v>
      </c>
      <c r="F53" s="116" t="n">
        <v>226</v>
      </c>
      <c r="G53" s="116" t="n">
        <v>258</v>
      </c>
      <c r="H53" s="117" t="n">
        <v>0</v>
      </c>
    </row>
    <row r="54" customFormat="false" ht="12.75" hidden="false" customHeight="true" outlineLevel="0" collapsed="false">
      <c r="A54" s="80" t="s">
        <v>53</v>
      </c>
      <c r="B54" s="116" t="n">
        <v>11252</v>
      </c>
      <c r="C54" s="116" t="n">
        <v>6361</v>
      </c>
      <c r="D54" s="116" t="n">
        <v>3702</v>
      </c>
      <c r="E54" s="116" t="n">
        <v>1271</v>
      </c>
      <c r="F54" s="116" t="n">
        <v>1188</v>
      </c>
      <c r="G54" s="116" t="n">
        <v>0</v>
      </c>
      <c r="H54" s="117" t="n">
        <v>0</v>
      </c>
    </row>
    <row r="55" customFormat="false" ht="12.75" hidden="false" customHeight="true" outlineLevel="0" collapsed="false">
      <c r="A55" s="80" t="s">
        <v>54</v>
      </c>
      <c r="B55" s="116" t="n">
        <v>3122</v>
      </c>
      <c r="C55" s="116" t="n">
        <v>2362</v>
      </c>
      <c r="D55" s="116" t="n">
        <v>587</v>
      </c>
      <c r="E55" s="116" t="n">
        <v>336</v>
      </c>
      <c r="F55" s="116" t="n">
        <v>167</v>
      </c>
      <c r="G55" s="116" t="n">
        <v>7</v>
      </c>
      <c r="H55" s="117" t="n">
        <v>0</v>
      </c>
    </row>
    <row r="56" customFormat="false" ht="12.75" hidden="false" customHeight="true" outlineLevel="0" collapsed="false">
      <c r="A56" s="80" t="s">
        <v>55</v>
      </c>
      <c r="B56" s="116" t="n">
        <v>47692</v>
      </c>
      <c r="C56" s="116" t="n">
        <v>18992</v>
      </c>
      <c r="D56" s="116" t="n">
        <v>25320</v>
      </c>
      <c r="E56" s="116" t="n">
        <v>6720</v>
      </c>
      <c r="F56" s="116" t="n">
        <v>3381</v>
      </c>
      <c r="G56" s="116" t="n">
        <v>0</v>
      </c>
      <c r="H56" s="117" t="n">
        <v>0</v>
      </c>
    </row>
    <row r="57" customFormat="false" ht="12.75" hidden="false" customHeight="true" outlineLevel="0" collapsed="false">
      <c r="A57" s="80" t="s">
        <v>56</v>
      </c>
      <c r="B57" s="116" t="n">
        <v>36524</v>
      </c>
      <c r="C57" s="116" t="n">
        <v>25275</v>
      </c>
      <c r="D57" s="116" t="n">
        <v>10164</v>
      </c>
      <c r="E57" s="116" t="n">
        <v>1856</v>
      </c>
      <c r="F57" s="116" t="n">
        <v>1085</v>
      </c>
      <c r="G57" s="116" t="n">
        <v>0</v>
      </c>
      <c r="H57" s="117" t="n">
        <v>0</v>
      </c>
    </row>
    <row r="58" customFormat="false" ht="12.75" hidden="false" customHeight="true" outlineLevel="0" collapsed="false">
      <c r="A58" s="80" t="s">
        <v>57</v>
      </c>
      <c r="B58" s="116" t="n">
        <v>4321</v>
      </c>
      <c r="C58" s="116" t="n">
        <v>2348</v>
      </c>
      <c r="D58" s="116" t="n">
        <v>1725</v>
      </c>
      <c r="E58" s="116" t="n">
        <v>359</v>
      </c>
      <c r="F58" s="116" t="n">
        <v>249</v>
      </c>
      <c r="G58" s="116" t="n">
        <v>0</v>
      </c>
      <c r="H58" s="117" t="n">
        <v>0</v>
      </c>
    </row>
    <row r="59" customFormat="false" ht="12.75" hidden="false" customHeight="true" outlineLevel="0" collapsed="false">
      <c r="A59" s="80" t="s">
        <v>58</v>
      </c>
      <c r="B59" s="116" t="n">
        <v>3557</v>
      </c>
      <c r="C59" s="116" t="n">
        <v>1457</v>
      </c>
      <c r="D59" s="116" t="n">
        <v>1717</v>
      </c>
      <c r="E59" s="116" t="n">
        <v>703</v>
      </c>
      <c r="F59" s="116" t="n">
        <v>283</v>
      </c>
      <c r="G59" s="116" t="n">
        <v>99</v>
      </c>
      <c r="H59" s="117" t="n">
        <v>0</v>
      </c>
    </row>
    <row r="60" customFormat="false" ht="12.75" hidden="false" customHeight="true" outlineLevel="0" collapsed="false">
      <c r="A60" s="80" t="s">
        <v>59</v>
      </c>
      <c r="B60" s="116" t="n">
        <v>423</v>
      </c>
      <c r="C60" s="116" t="n">
        <v>49</v>
      </c>
      <c r="D60" s="116" t="n">
        <v>375</v>
      </c>
      <c r="E60" s="116" t="n">
        <v>57</v>
      </c>
      <c r="F60" s="116" t="n">
        <v>0</v>
      </c>
      <c r="G60" s="116" t="n">
        <v>0</v>
      </c>
      <c r="H60" s="117" t="n">
        <v>0</v>
      </c>
    </row>
    <row r="61" customFormat="false" ht="12.75" hidden="false" customHeight="true" outlineLevel="0" collapsed="false">
      <c r="A61" s="80" t="s">
        <v>60</v>
      </c>
      <c r="B61" s="116" t="n">
        <v>27777</v>
      </c>
      <c r="C61" s="116" t="n">
        <v>11093</v>
      </c>
      <c r="D61" s="116" t="n">
        <v>14541</v>
      </c>
      <c r="E61" s="116" t="n">
        <v>6392</v>
      </c>
      <c r="F61" s="116" t="n">
        <v>2143</v>
      </c>
      <c r="G61" s="116" t="n">
        <v>0</v>
      </c>
      <c r="H61" s="117" t="n">
        <v>0</v>
      </c>
    </row>
    <row r="62" customFormat="false" ht="7.5" hidden="false" customHeight="true" outlineLevel="0" collapsed="false">
      <c r="A62" s="105"/>
      <c r="B62" s="114"/>
      <c r="C62" s="114"/>
      <c r="D62" s="114"/>
      <c r="E62" s="114"/>
      <c r="F62" s="114"/>
      <c r="G62" s="114"/>
      <c r="H62" s="115"/>
    </row>
    <row r="63" customFormat="false" ht="12.75" hidden="false" customHeight="true" outlineLevel="0" collapsed="false">
      <c r="A63" s="80" t="s">
        <v>61</v>
      </c>
      <c r="B63" s="116" t="n">
        <v>41044</v>
      </c>
      <c r="C63" s="116" t="n">
        <v>15805</v>
      </c>
      <c r="D63" s="116" t="n">
        <v>20535</v>
      </c>
      <c r="E63" s="116" t="n">
        <v>3324</v>
      </c>
      <c r="F63" s="116" t="n">
        <v>3129</v>
      </c>
      <c r="G63" s="116" t="n">
        <v>1575</v>
      </c>
      <c r="H63" s="117" t="n">
        <v>0</v>
      </c>
    </row>
    <row r="64" customFormat="false" ht="12.75" hidden="false" customHeight="true" outlineLevel="0" collapsed="false">
      <c r="A64" s="80" t="s">
        <v>62</v>
      </c>
      <c r="B64" s="116" t="n">
        <v>8591</v>
      </c>
      <c r="C64" s="116" t="n">
        <v>4919</v>
      </c>
      <c r="D64" s="116" t="n">
        <v>2988</v>
      </c>
      <c r="E64" s="116" t="n">
        <v>1276</v>
      </c>
      <c r="F64" s="116" t="n">
        <v>579</v>
      </c>
      <c r="G64" s="116" t="n">
        <v>105</v>
      </c>
      <c r="H64" s="117" t="n">
        <v>0</v>
      </c>
    </row>
    <row r="65" customFormat="false" ht="12.75" hidden="false" customHeight="true" outlineLevel="0" collapsed="false">
      <c r="A65" s="80" t="s">
        <v>63</v>
      </c>
      <c r="B65" s="116" t="n">
        <v>27249</v>
      </c>
      <c r="C65" s="116" t="n">
        <v>11898</v>
      </c>
      <c r="D65" s="116" t="n">
        <v>11700</v>
      </c>
      <c r="E65" s="116" t="n">
        <v>4215</v>
      </c>
      <c r="F65" s="116" t="n">
        <v>1521</v>
      </c>
      <c r="G65" s="116" t="n">
        <v>2130</v>
      </c>
      <c r="H65" s="117" t="n">
        <v>0</v>
      </c>
    </row>
    <row r="66" customFormat="false" ht="12.75" hidden="false" customHeight="true" outlineLevel="0" collapsed="false">
      <c r="A66" s="106" t="s">
        <v>64</v>
      </c>
      <c r="B66" s="118" t="n">
        <v>357</v>
      </c>
      <c r="C66" s="118" t="n">
        <v>221</v>
      </c>
      <c r="D66" s="118" t="n">
        <v>119</v>
      </c>
      <c r="E66" s="118" t="n">
        <v>86</v>
      </c>
      <c r="F66" s="118" t="n">
        <v>7</v>
      </c>
      <c r="G66" s="118" t="n">
        <v>11</v>
      </c>
      <c r="H66" s="119" t="n">
        <v>0</v>
      </c>
    </row>
  </sheetData>
  <mergeCells count="9">
    <mergeCell ref="A1:H1"/>
    <mergeCell ref="A2:H2"/>
    <mergeCell ref="A3:A5"/>
    <mergeCell ref="B3:H3"/>
    <mergeCell ref="B4:B5"/>
    <mergeCell ref="C4:C5"/>
    <mergeCell ref="D4:D5"/>
    <mergeCell ref="E4:E5"/>
    <mergeCell ref="F4:H4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19" colorId="64" zoomScale="120" zoomScaleNormal="12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5.7"/>
    <col collapsed="false" customWidth="true" hidden="false" outlineLevel="0" max="2" min="2" style="43" width="13.7"/>
    <col collapsed="false" customWidth="true" hidden="false" outlineLevel="0" max="3" min="3" style="43" width="12.56"/>
    <col collapsed="false" customWidth="true" hidden="false" outlineLevel="0" max="4" min="4" style="43" width="12.28"/>
    <col collapsed="false" customWidth="true" hidden="false" outlineLevel="0" max="5" min="5" style="43" width="13.14"/>
    <col collapsed="false" customWidth="true" hidden="false" outlineLevel="0" max="6" min="6" style="43" width="14.99"/>
    <col collapsed="false" customWidth="true" hidden="false" outlineLevel="0" max="7" min="7" style="43" width="12.28"/>
    <col collapsed="false" customWidth="true" hidden="false" outlineLevel="0" max="8" min="8" style="43" width="16.42"/>
    <col collapsed="false" customWidth="false" hidden="false" outlineLevel="0" max="257" min="9" style="43" width="9.14"/>
  </cols>
  <sheetData>
    <row r="1" customFormat="false" ht="52.5" hidden="false" customHeight="true" outlineLevel="0" collapsed="false">
      <c r="A1" s="109" t="s">
        <v>110</v>
      </c>
      <c r="B1" s="109"/>
      <c r="C1" s="109"/>
      <c r="D1" s="109"/>
      <c r="E1" s="109"/>
      <c r="F1" s="109"/>
      <c r="G1" s="109"/>
      <c r="H1" s="109"/>
    </row>
    <row r="2" customFormat="false" ht="12.75" hidden="false" customHeight="true" outlineLevel="0" collapsed="false">
      <c r="A2" s="120" t="str">
        <f aca="false">FINAL2!$A$2</f>
        <v>ACF/OFA: 05/12/2016</v>
      </c>
      <c r="B2" s="120"/>
      <c r="C2" s="120"/>
      <c r="D2" s="120"/>
      <c r="E2" s="120"/>
      <c r="F2" s="120"/>
      <c r="G2" s="120"/>
      <c r="H2" s="120"/>
    </row>
    <row r="3" customFormat="false" ht="12.75" hidden="false" customHeight="true" outlineLevel="0" collapsed="false">
      <c r="A3" s="50" t="s">
        <v>1</v>
      </c>
      <c r="B3" s="50" t="s">
        <v>111</v>
      </c>
      <c r="C3" s="50"/>
      <c r="D3" s="50"/>
      <c r="E3" s="50"/>
      <c r="F3" s="50"/>
      <c r="G3" s="50"/>
      <c r="H3" s="50"/>
    </row>
    <row r="4" s="93" customFormat="true" ht="12.75" hidden="false" customHeight="true" outlineLevel="0" collapsed="false">
      <c r="A4" s="50"/>
      <c r="B4" s="98" t="s">
        <v>112</v>
      </c>
      <c r="C4" s="98" t="s">
        <v>113</v>
      </c>
      <c r="D4" s="98" t="s">
        <v>114</v>
      </c>
      <c r="E4" s="98" t="s">
        <v>115</v>
      </c>
      <c r="F4" s="98" t="s">
        <v>116</v>
      </c>
      <c r="G4" s="121" t="s">
        <v>117</v>
      </c>
      <c r="H4" s="121"/>
    </row>
    <row r="5" s="93" customFormat="true" ht="12.75" hidden="false" customHeight="true" outlineLevel="0" collapsed="false">
      <c r="A5" s="50"/>
      <c r="B5" s="98"/>
      <c r="C5" s="98"/>
      <c r="D5" s="98"/>
      <c r="E5" s="98"/>
      <c r="F5" s="98"/>
      <c r="G5" s="121"/>
      <c r="H5" s="121"/>
    </row>
    <row r="6" s="93" customFormat="true" ht="43.5" hidden="false" customHeight="true" outlineLevel="0" collapsed="false">
      <c r="A6" s="50"/>
      <c r="B6" s="98"/>
      <c r="C6" s="98"/>
      <c r="D6" s="98"/>
      <c r="E6" s="98"/>
      <c r="F6" s="98"/>
      <c r="G6" s="98" t="s">
        <v>108</v>
      </c>
      <c r="H6" s="98" t="s">
        <v>109</v>
      </c>
    </row>
    <row r="7" customFormat="false" ht="12.75" hidden="false" customHeight="true" outlineLevel="0" collapsed="false">
      <c r="A7" s="71" t="s">
        <v>7</v>
      </c>
      <c r="B7" s="122" t="n">
        <f aca="false">SUM(B9:B67)</f>
        <v>83561</v>
      </c>
      <c r="C7" s="122" t="n">
        <f aca="false">SUM(C9:C67)</f>
        <v>6247</v>
      </c>
      <c r="D7" s="123" t="n">
        <f aca="false">SUM(D9:D67)</f>
        <v>0</v>
      </c>
      <c r="E7" s="122" t="n">
        <f aca="false">SUM(E9:E67)</f>
        <v>75145</v>
      </c>
      <c r="F7" s="122" t="n">
        <f aca="false">SUM(F9:F67)</f>
        <v>23220</v>
      </c>
      <c r="G7" s="122" t="n">
        <f aca="false">SUM(G9:G67)</f>
        <v>1876</v>
      </c>
      <c r="H7" s="122" t="n">
        <f aca="false">SUM(H9:H67)</f>
        <v>293</v>
      </c>
    </row>
    <row r="8" customFormat="false" ht="9" hidden="false" customHeight="true" outlineLevel="0" collapsed="false">
      <c r="A8" s="105"/>
      <c r="B8" s="115"/>
      <c r="C8" s="115"/>
      <c r="D8" s="115"/>
      <c r="E8" s="115"/>
      <c r="F8" s="115"/>
      <c r="G8" s="115"/>
      <c r="H8" s="115"/>
    </row>
    <row r="9" customFormat="false" ht="12.75" hidden="false" customHeight="true" outlineLevel="0" collapsed="false">
      <c r="A9" s="80" t="s">
        <v>9</v>
      </c>
      <c r="B9" s="122" t="n">
        <v>178</v>
      </c>
      <c r="C9" s="122" t="n">
        <v>12</v>
      </c>
      <c r="D9" s="123" t="n">
        <v>0</v>
      </c>
      <c r="E9" s="122" t="n">
        <v>160</v>
      </c>
      <c r="F9" s="122" t="n">
        <v>86</v>
      </c>
      <c r="G9" s="122" t="n">
        <v>6</v>
      </c>
      <c r="H9" s="123" t="n">
        <v>0</v>
      </c>
    </row>
    <row r="10" customFormat="false" ht="12.75" hidden="false" customHeight="true" outlineLevel="0" collapsed="false">
      <c r="A10" s="80" t="s">
        <v>10</v>
      </c>
      <c r="B10" s="122" t="n">
        <v>417</v>
      </c>
      <c r="C10" s="122" t="n">
        <v>58</v>
      </c>
      <c r="D10" s="123" t="n">
        <v>0</v>
      </c>
      <c r="E10" s="122" t="n">
        <v>261</v>
      </c>
      <c r="F10" s="122" t="n">
        <v>120</v>
      </c>
      <c r="G10" s="122" t="n">
        <v>13</v>
      </c>
      <c r="H10" s="122" t="n">
        <v>85</v>
      </c>
    </row>
    <row r="11" customFormat="false" ht="12.75" hidden="false" customHeight="true" outlineLevel="0" collapsed="false">
      <c r="A11" s="80" t="s">
        <v>11</v>
      </c>
      <c r="B11" s="122" t="n">
        <v>444</v>
      </c>
      <c r="C11" s="122" t="n">
        <v>139</v>
      </c>
      <c r="D11" s="123" t="n">
        <v>0</v>
      </c>
      <c r="E11" s="122" t="n">
        <v>240</v>
      </c>
      <c r="F11" s="122" t="n">
        <v>135</v>
      </c>
      <c r="G11" s="122" t="n">
        <v>6</v>
      </c>
      <c r="H11" s="122" t="n">
        <v>58</v>
      </c>
    </row>
    <row r="12" customFormat="false" ht="12.75" hidden="false" customHeight="true" outlineLevel="0" collapsed="false">
      <c r="A12" s="80" t="s">
        <v>12</v>
      </c>
      <c r="B12" s="122" t="n">
        <v>138</v>
      </c>
      <c r="C12" s="122" t="n">
        <v>9</v>
      </c>
      <c r="D12" s="123" t="n">
        <v>0</v>
      </c>
      <c r="E12" s="122" t="n">
        <v>111</v>
      </c>
      <c r="F12" s="122" t="n">
        <v>31</v>
      </c>
      <c r="G12" s="122" t="n">
        <v>18</v>
      </c>
      <c r="H12" s="123" t="n">
        <v>0</v>
      </c>
    </row>
    <row r="13" customFormat="false" ht="12.75" hidden="false" customHeight="true" outlineLevel="0" collapsed="false">
      <c r="A13" s="80" t="s">
        <v>13</v>
      </c>
      <c r="B13" s="122" t="n">
        <v>58071</v>
      </c>
      <c r="C13" s="122" t="n">
        <v>1423</v>
      </c>
      <c r="D13" s="123" t="n">
        <v>0</v>
      </c>
      <c r="E13" s="122" t="n">
        <v>55521</v>
      </c>
      <c r="F13" s="122" t="n">
        <v>14212</v>
      </c>
      <c r="G13" s="122" t="n">
        <v>1127</v>
      </c>
      <c r="H13" s="123" t="n">
        <v>0</v>
      </c>
    </row>
    <row r="14" customFormat="false" ht="12.75" hidden="false" customHeight="true" outlineLevel="0" collapsed="false">
      <c r="A14" s="80" t="s">
        <v>14</v>
      </c>
      <c r="B14" s="122" t="n">
        <v>1226</v>
      </c>
      <c r="C14" s="123" t="n">
        <v>0</v>
      </c>
      <c r="D14" s="123" t="n">
        <v>0</v>
      </c>
      <c r="E14" s="122" t="n">
        <v>1200</v>
      </c>
      <c r="F14" s="122" t="n">
        <v>219</v>
      </c>
      <c r="G14" s="122" t="n">
        <v>26</v>
      </c>
      <c r="H14" s="123" t="n">
        <v>0</v>
      </c>
    </row>
    <row r="15" customFormat="false" ht="12.75" hidden="false" customHeight="true" outlineLevel="0" collapsed="false">
      <c r="A15" s="80" t="s">
        <v>16</v>
      </c>
      <c r="B15" s="123" t="n">
        <v>0</v>
      </c>
      <c r="C15" s="123" t="n">
        <v>0</v>
      </c>
      <c r="D15" s="123" t="n">
        <v>0</v>
      </c>
      <c r="E15" s="124" t="n">
        <v>0</v>
      </c>
      <c r="F15" s="125" t="n">
        <v>0</v>
      </c>
      <c r="G15" s="125" t="n">
        <v>0</v>
      </c>
      <c r="H15" s="125" t="n">
        <v>0</v>
      </c>
    </row>
    <row r="16" customFormat="false" ht="12.75" hidden="false" customHeight="true" outlineLevel="0" collapsed="false">
      <c r="A16" s="80" t="s">
        <v>18</v>
      </c>
      <c r="B16" s="122" t="n">
        <v>24</v>
      </c>
      <c r="C16" s="122" t="n">
        <v>24</v>
      </c>
      <c r="D16" s="123" t="n">
        <v>0</v>
      </c>
      <c r="E16" s="124" t="n">
        <v>0</v>
      </c>
      <c r="F16" s="125" t="n">
        <v>0</v>
      </c>
      <c r="G16" s="125" t="n">
        <v>0</v>
      </c>
      <c r="H16" s="125" t="n">
        <v>0</v>
      </c>
    </row>
    <row r="17" customFormat="false" ht="12.75" hidden="false" customHeight="true" outlineLevel="0" collapsed="false">
      <c r="A17" s="80" t="s">
        <v>19</v>
      </c>
      <c r="B17" s="123" t="n">
        <v>0</v>
      </c>
      <c r="C17" s="123" t="n">
        <v>0</v>
      </c>
      <c r="D17" s="123" t="n">
        <v>0</v>
      </c>
      <c r="E17" s="124" t="n">
        <v>0</v>
      </c>
      <c r="F17" s="125" t="n">
        <v>0</v>
      </c>
      <c r="G17" s="125" t="n">
        <v>0</v>
      </c>
      <c r="H17" s="125" t="n">
        <v>0</v>
      </c>
    </row>
    <row r="18" customFormat="false" ht="12.75" hidden="false" customHeight="true" outlineLevel="0" collapsed="false">
      <c r="A18" s="80" t="s">
        <v>20</v>
      </c>
      <c r="B18" s="122" t="n">
        <v>560</v>
      </c>
      <c r="C18" s="122" t="n">
        <v>49</v>
      </c>
      <c r="D18" s="123" t="n">
        <v>0</v>
      </c>
      <c r="E18" s="122" t="n">
        <v>508</v>
      </c>
      <c r="F18" s="122" t="n">
        <v>294</v>
      </c>
      <c r="G18" s="122" t="n">
        <v>3</v>
      </c>
      <c r="H18" s="123" t="n">
        <v>0</v>
      </c>
    </row>
    <row r="19" customFormat="false" ht="9" hidden="false" customHeight="true" outlineLevel="0" collapsed="false">
      <c r="A19" s="105"/>
      <c r="B19" s="126"/>
      <c r="C19" s="126"/>
      <c r="D19" s="126"/>
      <c r="E19" s="126"/>
      <c r="F19" s="126"/>
      <c r="G19" s="126"/>
      <c r="H19" s="126"/>
    </row>
    <row r="20" customFormat="false" ht="12.75" hidden="false" customHeight="true" outlineLevel="0" collapsed="false">
      <c r="A20" s="80" t="s">
        <v>21</v>
      </c>
      <c r="B20" s="123" t="n">
        <v>0</v>
      </c>
      <c r="C20" s="123" t="n">
        <v>0</v>
      </c>
      <c r="D20" s="123" t="n">
        <v>0</v>
      </c>
      <c r="E20" s="124" t="n">
        <v>0</v>
      </c>
      <c r="F20" s="125" t="n">
        <v>0</v>
      </c>
      <c r="G20" s="125" t="n">
        <v>0</v>
      </c>
      <c r="H20" s="125" t="n">
        <v>0</v>
      </c>
    </row>
    <row r="21" customFormat="false" ht="12.75" hidden="false" customHeight="true" outlineLevel="0" collapsed="false">
      <c r="A21" s="80" t="s">
        <v>22</v>
      </c>
      <c r="B21" s="122" t="n">
        <v>151</v>
      </c>
      <c r="C21" s="122" t="n">
        <v>8</v>
      </c>
      <c r="D21" s="123" t="n">
        <v>0</v>
      </c>
      <c r="E21" s="122" t="n">
        <v>143</v>
      </c>
      <c r="F21" s="122" t="n">
        <v>95</v>
      </c>
      <c r="G21" s="123" t="n">
        <v>0</v>
      </c>
      <c r="H21" s="123" t="n">
        <v>0</v>
      </c>
    </row>
    <row r="22" customFormat="false" ht="12.75" hidden="false" customHeight="true" outlineLevel="0" collapsed="false">
      <c r="A22" s="80" t="s">
        <v>23</v>
      </c>
      <c r="B22" s="122" t="n">
        <v>1720</v>
      </c>
      <c r="C22" s="122" t="n">
        <v>2</v>
      </c>
      <c r="D22" s="123" t="n">
        <v>0</v>
      </c>
      <c r="E22" s="122" t="n">
        <v>1717</v>
      </c>
      <c r="F22" s="122" t="n">
        <v>1031</v>
      </c>
      <c r="G22" s="123" t="n">
        <v>0</v>
      </c>
      <c r="H22" s="123" t="n">
        <v>0</v>
      </c>
    </row>
    <row r="23" customFormat="false" ht="12.75" hidden="false" customHeight="true" outlineLevel="0" collapsed="false">
      <c r="A23" s="80" t="s">
        <v>24</v>
      </c>
      <c r="B23" s="123" t="n">
        <v>0</v>
      </c>
      <c r="C23" s="123" t="n">
        <v>0</v>
      </c>
      <c r="D23" s="123" t="n">
        <v>0</v>
      </c>
      <c r="E23" s="124" t="n">
        <v>0</v>
      </c>
      <c r="F23" s="125" t="n">
        <v>0</v>
      </c>
      <c r="G23" s="125" t="n">
        <v>0</v>
      </c>
      <c r="H23" s="125" t="n">
        <v>0</v>
      </c>
    </row>
    <row r="24" customFormat="false" ht="12.75" hidden="false" customHeight="true" outlineLevel="0" collapsed="false">
      <c r="A24" s="80" t="s">
        <v>25</v>
      </c>
      <c r="B24" s="123" t="n">
        <v>0</v>
      </c>
      <c r="C24" s="123" t="n">
        <v>0</v>
      </c>
      <c r="D24" s="123" t="n">
        <v>0</v>
      </c>
      <c r="E24" s="124" t="n">
        <v>0</v>
      </c>
      <c r="F24" s="125" t="n">
        <v>0</v>
      </c>
      <c r="G24" s="125" t="n">
        <v>0</v>
      </c>
      <c r="H24" s="125" t="n">
        <v>0</v>
      </c>
    </row>
    <row r="25" customFormat="false" ht="12.75" hidden="false" customHeight="true" outlineLevel="0" collapsed="false">
      <c r="A25" s="80" t="s">
        <v>26</v>
      </c>
      <c r="B25" s="122" t="n">
        <v>129</v>
      </c>
      <c r="C25" s="122" t="n">
        <v>4</v>
      </c>
      <c r="D25" s="123" t="n">
        <v>0</v>
      </c>
      <c r="E25" s="122" t="n">
        <v>124</v>
      </c>
      <c r="F25" s="122" t="n">
        <v>30</v>
      </c>
      <c r="G25" s="123" t="n">
        <v>0</v>
      </c>
      <c r="H25" s="123" t="n">
        <v>0</v>
      </c>
    </row>
    <row r="26" customFormat="false" ht="12.75" hidden="false" customHeight="true" outlineLevel="0" collapsed="false">
      <c r="A26" s="80" t="s">
        <v>27</v>
      </c>
      <c r="B26" s="122" t="n">
        <v>748</v>
      </c>
      <c r="C26" s="122" t="n">
        <v>115</v>
      </c>
      <c r="D26" s="123" t="n">
        <v>0</v>
      </c>
      <c r="E26" s="122" t="n">
        <v>633</v>
      </c>
      <c r="F26" s="122" t="n">
        <v>191</v>
      </c>
      <c r="G26" s="123" t="n">
        <v>0</v>
      </c>
      <c r="H26" s="123" t="n">
        <v>0</v>
      </c>
    </row>
    <row r="27" customFormat="false" ht="12.75" hidden="false" customHeight="true" outlineLevel="0" collapsed="false">
      <c r="A27" s="80" t="s">
        <v>28</v>
      </c>
      <c r="B27" s="122" t="n">
        <v>429</v>
      </c>
      <c r="C27" s="122" t="n">
        <v>10</v>
      </c>
      <c r="D27" s="123" t="n">
        <v>0</v>
      </c>
      <c r="E27" s="122" t="n">
        <v>419</v>
      </c>
      <c r="F27" s="122" t="n">
        <v>156</v>
      </c>
      <c r="G27" s="123" t="n">
        <v>0</v>
      </c>
      <c r="H27" s="123" t="n">
        <v>0</v>
      </c>
    </row>
    <row r="28" customFormat="false" ht="12.75" hidden="false" customHeight="true" outlineLevel="0" collapsed="false">
      <c r="A28" s="80" t="s">
        <v>29</v>
      </c>
      <c r="B28" s="122" t="n">
        <v>778</v>
      </c>
      <c r="C28" s="122" t="n">
        <v>55</v>
      </c>
      <c r="D28" s="123" t="n">
        <v>0</v>
      </c>
      <c r="E28" s="122" t="n">
        <v>721</v>
      </c>
      <c r="F28" s="122" t="n">
        <v>436</v>
      </c>
      <c r="G28" s="122" t="n">
        <v>1</v>
      </c>
      <c r="H28" s="123" t="n">
        <v>0</v>
      </c>
    </row>
    <row r="29" customFormat="false" ht="12.75" hidden="false" customHeight="true" outlineLevel="0" collapsed="false">
      <c r="A29" s="80" t="s">
        <v>30</v>
      </c>
      <c r="B29" s="123" t="n">
        <v>0</v>
      </c>
      <c r="C29" s="123" t="n">
        <v>0</v>
      </c>
      <c r="D29" s="123" t="n">
        <v>0</v>
      </c>
      <c r="E29" s="124" t="n">
        <v>0</v>
      </c>
      <c r="F29" s="125" t="n">
        <v>0</v>
      </c>
      <c r="G29" s="125" t="n">
        <v>0</v>
      </c>
      <c r="H29" s="125" t="n">
        <v>0</v>
      </c>
    </row>
    <row r="30" customFormat="false" ht="9" hidden="false" customHeight="true" outlineLevel="0" collapsed="false">
      <c r="A30" s="105"/>
      <c r="B30" s="126"/>
      <c r="C30" s="126"/>
      <c r="D30" s="126"/>
      <c r="E30" s="126"/>
      <c r="F30" s="126"/>
      <c r="G30" s="126"/>
      <c r="H30" s="126"/>
    </row>
    <row r="31" customFormat="false" ht="12.75" hidden="false" customHeight="true" outlineLevel="0" collapsed="false">
      <c r="A31" s="80" t="s">
        <v>31</v>
      </c>
      <c r="B31" s="122" t="n">
        <v>615</v>
      </c>
      <c r="C31" s="123" t="n">
        <v>95</v>
      </c>
      <c r="D31" s="123" t="n">
        <v>0</v>
      </c>
      <c r="E31" s="122" t="n">
        <v>510</v>
      </c>
      <c r="F31" s="122" t="n">
        <v>80</v>
      </c>
      <c r="G31" s="122" t="n">
        <v>11</v>
      </c>
      <c r="H31" s="123" t="n">
        <v>0</v>
      </c>
    </row>
    <row r="32" customFormat="false" ht="12.75" hidden="false" customHeight="true" outlineLevel="0" collapsed="false">
      <c r="A32" s="80" t="s">
        <v>32</v>
      </c>
      <c r="B32" s="123" t="n">
        <v>0</v>
      </c>
      <c r="C32" s="123" t="n">
        <v>0</v>
      </c>
      <c r="D32" s="123" t="n">
        <v>0</v>
      </c>
      <c r="E32" s="124" t="n">
        <v>0</v>
      </c>
      <c r="F32" s="125" t="n">
        <v>0</v>
      </c>
      <c r="G32" s="125" t="n">
        <v>0</v>
      </c>
      <c r="H32" s="125" t="n">
        <v>0</v>
      </c>
    </row>
    <row r="33" customFormat="false" ht="12.75" hidden="false" customHeight="true" outlineLevel="0" collapsed="false">
      <c r="A33" s="80" t="s">
        <v>33</v>
      </c>
      <c r="B33" s="122" t="n">
        <v>1715</v>
      </c>
      <c r="C33" s="122" t="n">
        <v>456</v>
      </c>
      <c r="D33" s="123" t="n">
        <v>0</v>
      </c>
      <c r="E33" s="127" t="n">
        <v>1260</v>
      </c>
      <c r="F33" s="122" t="n">
        <v>1176</v>
      </c>
      <c r="G33" s="123" t="n">
        <v>0</v>
      </c>
      <c r="H33" s="123" t="n">
        <v>0</v>
      </c>
    </row>
    <row r="34" customFormat="false" ht="12.75" hidden="false" customHeight="true" outlineLevel="0" collapsed="false">
      <c r="A34" s="80" t="s">
        <v>34</v>
      </c>
      <c r="B34" s="123" t="n">
        <v>0</v>
      </c>
      <c r="C34" s="123" t="n">
        <v>0</v>
      </c>
      <c r="D34" s="123" t="n">
        <v>0</v>
      </c>
      <c r="E34" s="124" t="n">
        <v>0</v>
      </c>
      <c r="F34" s="125" t="n">
        <v>0</v>
      </c>
      <c r="G34" s="125" t="n">
        <v>0</v>
      </c>
      <c r="H34" s="125" t="n">
        <v>0</v>
      </c>
    </row>
    <row r="35" customFormat="false" ht="12.75" hidden="false" customHeight="true" outlineLevel="0" collapsed="false">
      <c r="A35" s="80" t="s">
        <v>35</v>
      </c>
      <c r="B35" s="122" t="n">
        <v>4</v>
      </c>
      <c r="C35" s="122" t="n">
        <v>4</v>
      </c>
      <c r="D35" s="123" t="n">
        <v>0</v>
      </c>
      <c r="E35" s="124" t="n">
        <v>0</v>
      </c>
      <c r="F35" s="125" t="n">
        <v>0</v>
      </c>
      <c r="G35" s="125" t="n">
        <v>0</v>
      </c>
      <c r="H35" s="125" t="n">
        <v>0</v>
      </c>
    </row>
    <row r="36" customFormat="false" ht="12.75" hidden="false" customHeight="true" outlineLevel="0" collapsed="false">
      <c r="A36" s="80" t="s">
        <v>36</v>
      </c>
      <c r="B36" s="122" t="n">
        <v>1</v>
      </c>
      <c r="C36" s="123" t="n">
        <v>0</v>
      </c>
      <c r="D36" s="123" t="n">
        <v>0</v>
      </c>
      <c r="E36" s="122" t="n">
        <v>1</v>
      </c>
      <c r="F36" s="123" t="n">
        <v>0</v>
      </c>
      <c r="G36" s="123" t="n">
        <v>0</v>
      </c>
      <c r="H36" s="123" t="n">
        <v>0</v>
      </c>
    </row>
    <row r="37" customFormat="false" ht="12.75" hidden="false" customHeight="true" outlineLevel="0" collapsed="false">
      <c r="A37" s="80" t="s">
        <v>37</v>
      </c>
      <c r="B37" s="123" t="n">
        <v>0</v>
      </c>
      <c r="C37" s="123" t="n">
        <v>0</v>
      </c>
      <c r="D37" s="123" t="n">
        <v>0</v>
      </c>
      <c r="E37" s="124" t="n">
        <v>0</v>
      </c>
      <c r="F37" s="125" t="n">
        <v>0</v>
      </c>
      <c r="G37" s="125" t="n">
        <v>0</v>
      </c>
      <c r="H37" s="125" t="n">
        <v>0</v>
      </c>
    </row>
    <row r="38" customFormat="false" ht="12.75" hidden="false" customHeight="true" outlineLevel="0" collapsed="false">
      <c r="A38" s="80" t="s">
        <v>38</v>
      </c>
      <c r="B38" s="122" t="n">
        <v>291</v>
      </c>
      <c r="C38" s="123" t="n">
        <v>0</v>
      </c>
      <c r="D38" s="123" t="n">
        <v>0</v>
      </c>
      <c r="E38" s="122" t="n">
        <v>141</v>
      </c>
      <c r="F38" s="122" t="n">
        <v>55</v>
      </c>
      <c r="G38" s="123" t="n">
        <v>0</v>
      </c>
      <c r="H38" s="122" t="n">
        <v>150</v>
      </c>
    </row>
    <row r="39" customFormat="false" ht="12.75" hidden="false" customHeight="true" outlineLevel="0" collapsed="false">
      <c r="A39" s="80" t="s">
        <v>39</v>
      </c>
      <c r="B39" s="123" t="n">
        <v>0</v>
      </c>
      <c r="C39" s="123" t="n">
        <v>0</v>
      </c>
      <c r="D39" s="123" t="n">
        <v>0</v>
      </c>
      <c r="E39" s="124" t="n">
        <v>0</v>
      </c>
      <c r="F39" s="125" t="n">
        <v>0</v>
      </c>
      <c r="G39" s="125" t="n">
        <v>0</v>
      </c>
      <c r="H39" s="125" t="n">
        <v>0</v>
      </c>
    </row>
    <row r="40" customFormat="false" ht="12.75" hidden="false" customHeight="true" outlineLevel="0" collapsed="false">
      <c r="A40" s="80" t="s">
        <v>40</v>
      </c>
      <c r="B40" s="122" t="n">
        <v>1413</v>
      </c>
      <c r="C40" s="122" t="n">
        <v>34</v>
      </c>
      <c r="D40" s="123" t="n">
        <v>0</v>
      </c>
      <c r="E40" s="122" t="n">
        <v>1379</v>
      </c>
      <c r="F40" s="122" t="n">
        <v>586</v>
      </c>
      <c r="G40" s="123" t="n">
        <v>0</v>
      </c>
      <c r="H40" s="123" t="n">
        <v>0</v>
      </c>
    </row>
    <row r="41" customFormat="false" ht="9" hidden="false" customHeight="true" outlineLevel="0" collapsed="false">
      <c r="A41" s="105"/>
      <c r="B41" s="126"/>
      <c r="C41" s="126"/>
      <c r="D41" s="126"/>
      <c r="E41" s="126"/>
      <c r="F41" s="126"/>
      <c r="G41" s="126"/>
      <c r="H41" s="126"/>
    </row>
    <row r="42" customFormat="false" ht="12.75" hidden="false" customHeight="true" outlineLevel="0" collapsed="false">
      <c r="A42" s="80" t="s">
        <v>41</v>
      </c>
      <c r="B42" s="122" t="n">
        <v>65</v>
      </c>
      <c r="C42" s="122" t="n">
        <v>65</v>
      </c>
      <c r="D42" s="123" t="n">
        <v>0</v>
      </c>
      <c r="E42" s="124" t="n">
        <v>0</v>
      </c>
      <c r="F42" s="125" t="n">
        <v>0</v>
      </c>
      <c r="G42" s="125" t="n">
        <v>0</v>
      </c>
      <c r="H42" s="125" t="n">
        <v>0</v>
      </c>
    </row>
    <row r="43" customFormat="false" ht="12.75" hidden="false" customHeight="true" outlineLevel="0" collapsed="false">
      <c r="A43" s="80" t="s">
        <v>42</v>
      </c>
      <c r="B43" s="123" t="n">
        <v>0</v>
      </c>
      <c r="C43" s="123" t="n">
        <v>0</v>
      </c>
      <c r="D43" s="123" t="n">
        <v>0</v>
      </c>
      <c r="E43" s="124" t="n">
        <v>0</v>
      </c>
      <c r="F43" s="125" t="n">
        <v>0</v>
      </c>
      <c r="G43" s="125" t="n">
        <v>0</v>
      </c>
      <c r="H43" s="125" t="n">
        <v>0</v>
      </c>
    </row>
    <row r="44" customFormat="false" ht="12.75" hidden="false" customHeight="true" outlineLevel="0" collapsed="false">
      <c r="A44" s="80" t="s">
        <v>43</v>
      </c>
      <c r="B44" s="122" t="n">
        <v>1081</v>
      </c>
      <c r="C44" s="122" t="n">
        <v>7</v>
      </c>
      <c r="D44" s="123" t="n">
        <v>0</v>
      </c>
      <c r="E44" s="122" t="n">
        <v>940</v>
      </c>
      <c r="F44" s="122" t="n">
        <v>419</v>
      </c>
      <c r="G44" s="122" t="n">
        <v>134</v>
      </c>
      <c r="H44" s="123" t="n">
        <v>0</v>
      </c>
    </row>
    <row r="45" customFormat="false" ht="12.75" hidden="false" customHeight="true" outlineLevel="0" collapsed="false">
      <c r="A45" s="80" t="s">
        <v>44</v>
      </c>
      <c r="B45" s="122" t="n">
        <v>2909</v>
      </c>
      <c r="C45" s="122" t="n">
        <v>2909</v>
      </c>
      <c r="D45" s="123" t="n">
        <v>0</v>
      </c>
      <c r="E45" s="124" t="n">
        <v>0</v>
      </c>
      <c r="F45" s="125" t="n">
        <v>0</v>
      </c>
      <c r="G45" s="125" t="n">
        <v>0</v>
      </c>
      <c r="H45" s="125" t="n">
        <v>0</v>
      </c>
    </row>
    <row r="46" customFormat="false" ht="12.75" hidden="false" customHeight="true" outlineLevel="0" collapsed="false">
      <c r="A46" s="80" t="s">
        <v>45</v>
      </c>
      <c r="B46" s="122" t="n">
        <v>263</v>
      </c>
      <c r="C46" s="122" t="n">
        <v>36</v>
      </c>
      <c r="D46" s="123" t="n">
        <v>0</v>
      </c>
      <c r="E46" s="122" t="n">
        <v>228</v>
      </c>
      <c r="F46" s="122" t="n">
        <v>96</v>
      </c>
      <c r="G46" s="123" t="n">
        <v>0</v>
      </c>
      <c r="H46" s="123" t="n">
        <v>0</v>
      </c>
    </row>
    <row r="47" customFormat="false" ht="12.75" hidden="false" customHeight="true" outlineLevel="0" collapsed="false">
      <c r="A47" s="80" t="s">
        <v>46</v>
      </c>
      <c r="B47" s="123" t="n">
        <v>0</v>
      </c>
      <c r="C47" s="123" t="n">
        <v>0</v>
      </c>
      <c r="D47" s="123" t="n">
        <v>0</v>
      </c>
      <c r="E47" s="124" t="n">
        <v>0</v>
      </c>
      <c r="F47" s="125" t="n">
        <v>0</v>
      </c>
      <c r="G47" s="125" t="n">
        <v>0</v>
      </c>
      <c r="H47" s="125" t="n">
        <v>0</v>
      </c>
    </row>
    <row r="48" customFormat="false" ht="12.75" hidden="false" customHeight="true" outlineLevel="0" collapsed="false">
      <c r="A48" s="80" t="s">
        <v>47</v>
      </c>
      <c r="B48" s="122" t="n">
        <v>2927</v>
      </c>
      <c r="C48" s="122" t="n">
        <v>176</v>
      </c>
      <c r="D48" s="123" t="n">
        <v>0</v>
      </c>
      <c r="E48" s="122" t="n">
        <v>2751</v>
      </c>
      <c r="F48" s="122" t="n">
        <v>2003</v>
      </c>
      <c r="G48" s="123" t="n">
        <v>0</v>
      </c>
      <c r="H48" s="123" t="n">
        <v>0</v>
      </c>
    </row>
    <row r="49" customFormat="false" ht="12.75" hidden="false" customHeight="true" outlineLevel="0" collapsed="false">
      <c r="A49" s="80" t="s">
        <v>48</v>
      </c>
      <c r="B49" s="123" t="n">
        <v>0</v>
      </c>
      <c r="C49" s="123" t="n">
        <v>0</v>
      </c>
      <c r="D49" s="123" t="n">
        <v>0</v>
      </c>
      <c r="E49" s="124" t="n">
        <v>0</v>
      </c>
      <c r="F49" s="125" t="n">
        <v>0</v>
      </c>
      <c r="G49" s="125" t="n">
        <v>0</v>
      </c>
      <c r="H49" s="125" t="n">
        <v>0</v>
      </c>
    </row>
    <row r="50" customFormat="false" ht="12.75" hidden="false" customHeight="true" outlineLevel="0" collapsed="false">
      <c r="A50" s="80" t="s">
        <v>49</v>
      </c>
      <c r="B50" s="122" t="n">
        <v>371</v>
      </c>
      <c r="C50" s="123" t="n">
        <v>0</v>
      </c>
      <c r="D50" s="123" t="n">
        <v>0</v>
      </c>
      <c r="E50" s="122" t="n">
        <v>371</v>
      </c>
      <c r="F50" s="122" t="n">
        <v>368</v>
      </c>
      <c r="G50" s="123" t="n">
        <v>0</v>
      </c>
      <c r="H50" s="123" t="n">
        <v>0</v>
      </c>
    </row>
    <row r="51" customFormat="false" ht="12.75" hidden="false" customHeight="true" outlineLevel="0" collapsed="false">
      <c r="A51" s="80" t="s">
        <v>50</v>
      </c>
      <c r="B51" s="122" t="n">
        <v>1092</v>
      </c>
      <c r="C51" s="122" t="n">
        <v>292</v>
      </c>
      <c r="D51" s="123" t="n">
        <v>0</v>
      </c>
      <c r="E51" s="122" t="n">
        <v>789</v>
      </c>
      <c r="F51" s="122" t="n">
        <v>387</v>
      </c>
      <c r="G51" s="122" t="n">
        <v>11</v>
      </c>
      <c r="H51" s="123" t="n">
        <v>0</v>
      </c>
    </row>
    <row r="52" customFormat="false" ht="9" hidden="false" customHeight="true" outlineLevel="0" collapsed="false">
      <c r="A52" s="105"/>
      <c r="B52" s="126"/>
      <c r="C52" s="126"/>
      <c r="D52" s="126"/>
      <c r="E52" s="126"/>
      <c r="F52" s="126"/>
      <c r="G52" s="126"/>
      <c r="H52" s="126"/>
    </row>
    <row r="53" customFormat="false" ht="12.75" hidden="false" customHeight="true" outlineLevel="0" collapsed="false">
      <c r="A53" s="80" t="s">
        <v>51</v>
      </c>
      <c r="B53" s="123" t="n">
        <v>0</v>
      </c>
      <c r="C53" s="123" t="n">
        <v>0</v>
      </c>
      <c r="D53" s="123" t="n">
        <v>0</v>
      </c>
      <c r="E53" s="124" t="n">
        <v>0</v>
      </c>
      <c r="F53" s="125" t="n">
        <v>0</v>
      </c>
      <c r="G53" s="125" t="n">
        <v>0</v>
      </c>
      <c r="H53" s="125" t="n">
        <v>0</v>
      </c>
    </row>
    <row r="54" customFormat="false" ht="12.75" hidden="false" customHeight="true" outlineLevel="0" collapsed="false">
      <c r="A54" s="80" t="s">
        <v>52</v>
      </c>
      <c r="B54" s="122" t="n">
        <v>406</v>
      </c>
      <c r="C54" s="122" t="n">
        <v>13</v>
      </c>
      <c r="D54" s="123" t="n">
        <v>0</v>
      </c>
      <c r="E54" s="122" t="n">
        <v>335</v>
      </c>
      <c r="F54" s="122" t="n">
        <v>29</v>
      </c>
      <c r="G54" s="122" t="n">
        <v>59</v>
      </c>
      <c r="H54" s="123" t="n">
        <v>0</v>
      </c>
    </row>
    <row r="55" customFormat="false" ht="12.75" hidden="false" customHeight="true" outlineLevel="0" collapsed="false">
      <c r="A55" s="80" t="s">
        <v>53</v>
      </c>
      <c r="B55" s="123" t="n">
        <v>0</v>
      </c>
      <c r="C55" s="123" t="n">
        <v>0</v>
      </c>
      <c r="D55" s="123" t="n">
        <v>0</v>
      </c>
      <c r="E55" s="124" t="n">
        <v>0</v>
      </c>
      <c r="F55" s="125" t="n">
        <v>0</v>
      </c>
      <c r="G55" s="125" t="n">
        <v>0</v>
      </c>
      <c r="H55" s="125" t="n">
        <v>0</v>
      </c>
    </row>
    <row r="56" customFormat="false" ht="12.75" hidden="false" customHeight="true" outlineLevel="0" collapsed="false">
      <c r="A56" s="80" t="s">
        <v>54</v>
      </c>
      <c r="B56" s="123" t="n">
        <v>0</v>
      </c>
      <c r="C56" s="123" t="n">
        <v>0</v>
      </c>
      <c r="D56" s="123" t="n">
        <v>0</v>
      </c>
      <c r="E56" s="124" t="n">
        <v>0</v>
      </c>
      <c r="F56" s="125" t="n">
        <v>0</v>
      </c>
      <c r="G56" s="125" t="n">
        <v>0</v>
      </c>
      <c r="H56" s="125" t="n">
        <v>0</v>
      </c>
    </row>
    <row r="57" customFormat="false" ht="12.75" hidden="false" customHeight="true" outlineLevel="0" collapsed="false">
      <c r="A57" s="80" t="s">
        <v>55</v>
      </c>
      <c r="B57" s="122" t="n">
        <v>229</v>
      </c>
      <c r="C57" s="123" t="n">
        <v>3</v>
      </c>
      <c r="D57" s="123" t="n">
        <v>0</v>
      </c>
      <c r="E57" s="122" t="n">
        <v>226</v>
      </c>
      <c r="F57" s="123" t="n">
        <v>28</v>
      </c>
      <c r="G57" s="123" t="n">
        <v>0</v>
      </c>
      <c r="H57" s="123" t="n">
        <v>0</v>
      </c>
    </row>
    <row r="58" customFormat="false" ht="12.75" hidden="false" customHeight="true" outlineLevel="0" collapsed="false">
      <c r="A58" s="80" t="s">
        <v>56</v>
      </c>
      <c r="B58" s="123" t="n">
        <v>0</v>
      </c>
      <c r="C58" s="123" t="n">
        <v>0</v>
      </c>
      <c r="D58" s="123" t="n">
        <v>0</v>
      </c>
      <c r="E58" s="124" t="n">
        <v>0</v>
      </c>
      <c r="F58" s="125" t="n">
        <v>0</v>
      </c>
      <c r="G58" s="125" t="n">
        <v>0</v>
      </c>
      <c r="H58" s="125" t="n">
        <v>0</v>
      </c>
    </row>
    <row r="59" customFormat="false" ht="12.75" hidden="false" customHeight="true" outlineLevel="0" collapsed="false">
      <c r="A59" s="80" t="s">
        <v>57</v>
      </c>
      <c r="B59" s="123" t="n">
        <v>0</v>
      </c>
      <c r="C59" s="123" t="n">
        <v>0</v>
      </c>
      <c r="D59" s="123" t="n">
        <v>0</v>
      </c>
      <c r="E59" s="124" t="n">
        <v>0</v>
      </c>
      <c r="F59" s="125" t="n">
        <v>0</v>
      </c>
      <c r="G59" s="125" t="n">
        <v>0</v>
      </c>
      <c r="H59" s="125" t="n">
        <v>0</v>
      </c>
    </row>
    <row r="60" customFormat="false" ht="12.75" hidden="false" customHeight="true" outlineLevel="0" collapsed="false">
      <c r="A60" s="80" t="s">
        <v>58</v>
      </c>
      <c r="B60" s="122" t="n">
        <v>362</v>
      </c>
      <c r="C60" s="122" t="n">
        <v>62</v>
      </c>
      <c r="D60" s="123" t="n">
        <v>0</v>
      </c>
      <c r="E60" s="122" t="n">
        <v>283</v>
      </c>
      <c r="F60" s="122" t="n">
        <v>133</v>
      </c>
      <c r="G60" s="122" t="n">
        <v>17</v>
      </c>
      <c r="H60" s="123" t="n">
        <v>0</v>
      </c>
    </row>
    <row r="61" customFormat="false" ht="12.75" hidden="false" customHeight="true" outlineLevel="0" collapsed="false">
      <c r="A61" s="80" t="s">
        <v>59</v>
      </c>
      <c r="B61" s="123" t="n">
        <v>0</v>
      </c>
      <c r="C61" s="123" t="n">
        <v>0</v>
      </c>
      <c r="D61" s="123" t="n">
        <v>0</v>
      </c>
      <c r="E61" s="124" t="n">
        <v>0</v>
      </c>
      <c r="F61" s="125" t="n">
        <v>0</v>
      </c>
      <c r="G61" s="125" t="n">
        <v>0</v>
      </c>
      <c r="H61" s="125" t="n">
        <v>0</v>
      </c>
    </row>
    <row r="62" customFormat="false" ht="12.75" hidden="false" customHeight="true" outlineLevel="0" collapsed="false">
      <c r="A62" s="80" t="s">
        <v>60</v>
      </c>
      <c r="B62" s="123" t="n">
        <v>0</v>
      </c>
      <c r="C62" s="123" t="n">
        <v>0</v>
      </c>
      <c r="D62" s="123" t="n">
        <v>0</v>
      </c>
      <c r="E62" s="124" t="n">
        <v>0</v>
      </c>
      <c r="F62" s="125" t="n">
        <v>0</v>
      </c>
      <c r="G62" s="125" t="n">
        <v>0</v>
      </c>
      <c r="H62" s="125" t="n">
        <v>0</v>
      </c>
    </row>
    <row r="63" customFormat="false" ht="9" hidden="false" customHeight="true" outlineLevel="0" collapsed="false">
      <c r="A63" s="105"/>
      <c r="B63" s="126"/>
      <c r="C63" s="126"/>
      <c r="D63" s="126"/>
      <c r="E63" s="126"/>
      <c r="F63" s="126"/>
      <c r="G63" s="126"/>
      <c r="H63" s="126"/>
    </row>
    <row r="64" customFormat="false" ht="12.75" hidden="false" customHeight="true" outlineLevel="0" collapsed="false">
      <c r="A64" s="80" t="s">
        <v>61</v>
      </c>
      <c r="B64" s="122" t="n">
        <v>3883</v>
      </c>
      <c r="C64" s="122" t="n">
        <v>52</v>
      </c>
      <c r="D64" s="123" t="n">
        <v>0</v>
      </c>
      <c r="E64" s="122" t="n">
        <v>3530</v>
      </c>
      <c r="F64" s="122" t="n">
        <v>617</v>
      </c>
      <c r="G64" s="122" t="n">
        <v>301</v>
      </c>
      <c r="H64" s="123" t="n">
        <v>0</v>
      </c>
    </row>
    <row r="65" customFormat="false" ht="12.75" hidden="false" customHeight="true" outlineLevel="0" collapsed="false">
      <c r="A65" s="80" t="s">
        <v>62</v>
      </c>
      <c r="B65" s="123" t="n">
        <v>0</v>
      </c>
      <c r="C65" s="123" t="n">
        <v>0</v>
      </c>
      <c r="D65" s="123" t="n">
        <v>0</v>
      </c>
      <c r="E65" s="124" t="n">
        <v>0</v>
      </c>
      <c r="F65" s="125" t="n">
        <v>0</v>
      </c>
      <c r="G65" s="125" t="n">
        <v>0</v>
      </c>
      <c r="H65" s="125" t="n">
        <v>0</v>
      </c>
    </row>
    <row r="66" customFormat="false" ht="12.75" hidden="false" customHeight="true" outlineLevel="0" collapsed="false">
      <c r="A66" s="80" t="s">
        <v>63</v>
      </c>
      <c r="B66" s="122" t="n">
        <v>913</v>
      </c>
      <c r="C66" s="122" t="n">
        <v>135</v>
      </c>
      <c r="D66" s="123" t="n">
        <v>0</v>
      </c>
      <c r="E66" s="122" t="n">
        <v>636</v>
      </c>
      <c r="F66" s="122" t="n">
        <v>202</v>
      </c>
      <c r="G66" s="122" t="n">
        <v>142</v>
      </c>
      <c r="H66" s="123" t="n">
        <v>0</v>
      </c>
    </row>
    <row r="67" customFormat="false" ht="12.75" hidden="false" customHeight="true" outlineLevel="0" collapsed="false">
      <c r="A67" s="106" t="s">
        <v>64</v>
      </c>
      <c r="B67" s="128" t="n">
        <v>8</v>
      </c>
      <c r="C67" s="129" t="n">
        <v>0</v>
      </c>
      <c r="D67" s="129" t="n">
        <v>0</v>
      </c>
      <c r="E67" s="128" t="n">
        <v>7</v>
      </c>
      <c r="F67" s="128" t="n">
        <v>5</v>
      </c>
      <c r="G67" s="129" t="n">
        <v>1</v>
      </c>
      <c r="H67" s="129" t="n">
        <v>0</v>
      </c>
    </row>
    <row r="68" customFormat="false" ht="12.75" hidden="false" customHeight="true" outlineLevel="0" collapsed="false">
      <c r="A68" s="130" t="s">
        <v>88</v>
      </c>
      <c r="B68" s="130"/>
      <c r="C68" s="130"/>
      <c r="D68" s="130"/>
      <c r="E68" s="130"/>
      <c r="F68" s="130"/>
      <c r="G68" s="130"/>
      <c r="H68" s="130"/>
    </row>
    <row r="70" customFormat="false" ht="12.75" hidden="false" customHeight="true" outlineLevel="0" collapsed="false">
      <c r="A70" s="43" t="s">
        <v>15</v>
      </c>
    </row>
  </sheetData>
  <mergeCells count="11">
    <mergeCell ref="A1:H1"/>
    <mergeCell ref="A2:H2"/>
    <mergeCell ref="A3:A6"/>
    <mergeCell ref="B3:H3"/>
    <mergeCell ref="B4:B6"/>
    <mergeCell ref="C4:C6"/>
    <mergeCell ref="D4:D6"/>
    <mergeCell ref="E4:E6"/>
    <mergeCell ref="F4:F6"/>
    <mergeCell ref="G4:H5"/>
    <mergeCell ref="A68:H68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5.7"/>
    <col collapsed="false" customWidth="true" hidden="false" outlineLevel="0" max="2" min="2" style="43" width="10.41"/>
    <col collapsed="false" customWidth="true" hidden="false" outlineLevel="0" max="3" min="3" style="43" width="14.7"/>
    <col collapsed="false" customWidth="true" hidden="false" outlineLevel="0" max="4" min="4" style="43" width="13.28"/>
    <col collapsed="false" customWidth="true" hidden="false" outlineLevel="0" max="5" min="5" style="43" width="13.14"/>
    <col collapsed="false" customWidth="true" hidden="false" outlineLevel="0" max="6" min="6" style="43" width="12.14"/>
    <col collapsed="false" customWidth="true" hidden="false" outlineLevel="0" max="7" min="7" style="43" width="12.28"/>
    <col collapsed="false" customWidth="true" hidden="false" outlineLevel="0" max="8" min="8" style="43" width="11.28"/>
    <col collapsed="false" customWidth="true" hidden="false" outlineLevel="0" max="9" min="9" style="43" width="10.85"/>
    <col collapsed="false" customWidth="true" hidden="false" outlineLevel="0" max="10" min="10" style="43" width="7.7"/>
    <col collapsed="false" customWidth="true" hidden="false" outlineLevel="0" max="11" min="11" style="43" width="11.28"/>
    <col collapsed="false" customWidth="true" hidden="false" outlineLevel="0" max="12" min="12" style="43" width="10.71"/>
    <col collapsed="false" customWidth="true" hidden="false" outlineLevel="0" max="13" min="13" style="43" width="9.7"/>
    <col collapsed="false" customWidth="true" hidden="false" outlineLevel="0" max="14" min="14" style="43" width="12.28"/>
    <col collapsed="false" customWidth="true" hidden="false" outlineLevel="0" max="15" min="15" style="43" width="11.56"/>
    <col collapsed="false" customWidth="true" hidden="false" outlineLevel="0" max="16" min="16" style="43" width="10.56"/>
    <col collapsed="false" customWidth="true" hidden="false" outlineLevel="0" max="17" min="17" style="43" width="9.7"/>
    <col collapsed="false" customWidth="false" hidden="false" outlineLevel="0" max="257" min="18" style="43" width="9.14"/>
  </cols>
  <sheetData>
    <row r="1" customFormat="false" ht="65.25" hidden="false" customHeight="true" outlineLevel="0" collapsed="false">
      <c r="A1" s="109" t="s">
        <v>11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</row>
    <row r="2" customFormat="false" ht="15.75" hidden="false" customHeight="true" outlineLevel="0" collapsed="false">
      <c r="A2" s="110" t="str">
        <f aca="false">FINAL2!$A$2</f>
        <v>ACF/OFA: 05/12/2016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</row>
    <row r="3" s="93" customFormat="true" ht="12.75" hidden="false" customHeight="true" outlineLevel="0" collapsed="false">
      <c r="A3" s="50" t="s">
        <v>1</v>
      </c>
      <c r="B3" s="131" t="s">
        <v>119</v>
      </c>
      <c r="C3" s="131"/>
      <c r="D3" s="131"/>
      <c r="E3" s="132" t="s">
        <v>120</v>
      </c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3"/>
    </row>
    <row r="4" s="93" customFormat="true" ht="12.75" hidden="false" customHeight="true" outlineLevel="0" collapsed="false">
      <c r="A4" s="50"/>
      <c r="B4" s="98" t="s">
        <v>121</v>
      </c>
      <c r="C4" s="98" t="s">
        <v>122</v>
      </c>
      <c r="D4" s="134" t="s">
        <v>123</v>
      </c>
      <c r="E4" s="135" t="s">
        <v>124</v>
      </c>
      <c r="F4" s="98" t="s">
        <v>125</v>
      </c>
      <c r="G4" s="98" t="s">
        <v>126</v>
      </c>
      <c r="H4" s="98" t="s">
        <v>127</v>
      </c>
      <c r="I4" s="98" t="s">
        <v>128</v>
      </c>
      <c r="J4" s="98" t="s">
        <v>129</v>
      </c>
      <c r="K4" s="98" t="s">
        <v>130</v>
      </c>
      <c r="L4" s="98" t="s">
        <v>131</v>
      </c>
      <c r="M4" s="98" t="s">
        <v>132</v>
      </c>
      <c r="N4" s="98" t="s">
        <v>133</v>
      </c>
      <c r="O4" s="98" t="s">
        <v>134</v>
      </c>
      <c r="P4" s="98" t="s">
        <v>135</v>
      </c>
      <c r="Q4" s="50" t="s">
        <v>136</v>
      </c>
    </row>
    <row r="5" s="93" customFormat="true" ht="12.75" hidden="false" customHeight="true" outlineLevel="0" collapsed="false">
      <c r="A5" s="50"/>
      <c r="B5" s="98"/>
      <c r="C5" s="98"/>
      <c r="D5" s="134"/>
      <c r="E5" s="135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50"/>
    </row>
    <row r="6" s="93" customFormat="true" ht="12.75" hidden="false" customHeight="true" outlineLevel="0" collapsed="false">
      <c r="A6" s="50"/>
      <c r="B6" s="98"/>
      <c r="C6" s="98"/>
      <c r="D6" s="134"/>
      <c r="E6" s="135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50"/>
    </row>
    <row r="7" customFormat="false" ht="12.75" hidden="false" customHeight="true" outlineLevel="0" collapsed="false">
      <c r="A7" s="71" t="s">
        <v>7</v>
      </c>
      <c r="B7" s="136" t="n">
        <f aca="false">SUM(B9:B67)</f>
        <v>1655176</v>
      </c>
      <c r="C7" s="136" t="n">
        <f aca="false">SUM(C9:C67)</f>
        <v>873355</v>
      </c>
      <c r="D7" s="137" t="n">
        <f aca="false">SUM(D9:D67)</f>
        <v>320733</v>
      </c>
      <c r="E7" s="138" t="n">
        <f aca="false">SUM(E9:E67)</f>
        <v>225425</v>
      </c>
      <c r="F7" s="136" t="n">
        <f aca="false">SUM(F9:F67)</f>
        <v>3453</v>
      </c>
      <c r="G7" s="136" t="n">
        <f aca="false">SUM(G9:G67)</f>
        <v>2584</v>
      </c>
      <c r="H7" s="136" t="n">
        <f aca="false">SUM(H9:H67)</f>
        <v>20772</v>
      </c>
      <c r="I7" s="136" t="n">
        <f aca="false">SUM(I9:I67)</f>
        <v>512</v>
      </c>
      <c r="J7" s="136" t="n">
        <f aca="false">SUM(J9:J67)</f>
        <v>61342</v>
      </c>
      <c r="K7" s="136" t="n">
        <f aca="false">SUM(K9:K67)</f>
        <v>17316</v>
      </c>
      <c r="L7" s="136" t="n">
        <f aca="false">SUM(L9:L67)</f>
        <v>30861</v>
      </c>
      <c r="M7" s="136" t="n">
        <f aca="false">SUM(M9:M67)</f>
        <v>9280</v>
      </c>
      <c r="N7" s="136" t="n">
        <f aca="false">SUM(N9:N67)</f>
        <v>2848</v>
      </c>
      <c r="O7" s="136" t="n">
        <f aca="false">SUM(O9:O67)</f>
        <v>3778</v>
      </c>
      <c r="P7" s="136" t="n">
        <f aca="false">SUM(P9:P67)</f>
        <v>164</v>
      </c>
      <c r="Q7" s="136" t="n">
        <f aca="false">SUM(Q9:Q67)</f>
        <v>9087</v>
      </c>
    </row>
    <row r="8" customFormat="false" ht="7.5" hidden="false" customHeight="true" outlineLevel="0" collapsed="false">
      <c r="A8" s="105"/>
      <c r="B8" s="139"/>
      <c r="C8" s="139"/>
      <c r="D8" s="140"/>
      <c r="E8" s="141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</row>
    <row r="9" customFormat="false" ht="12.75" hidden="false" customHeight="true" outlineLevel="0" collapsed="false">
      <c r="A9" s="80" t="s">
        <v>9</v>
      </c>
      <c r="B9" s="136" t="n">
        <v>17078</v>
      </c>
      <c r="C9" s="136" t="n">
        <v>8096</v>
      </c>
      <c r="D9" s="137" t="n">
        <v>4192</v>
      </c>
      <c r="E9" s="138" t="n">
        <v>3515</v>
      </c>
      <c r="F9" s="136" t="n">
        <v>9</v>
      </c>
      <c r="G9" s="136" t="n">
        <v>64</v>
      </c>
      <c r="H9" s="136" t="n">
        <v>504</v>
      </c>
      <c r="I9" s="142" t="n">
        <v>0</v>
      </c>
      <c r="J9" s="136" t="n">
        <v>118</v>
      </c>
      <c r="K9" s="124" t="n">
        <v>0</v>
      </c>
      <c r="L9" s="136" t="n">
        <v>189</v>
      </c>
      <c r="M9" s="136" t="n">
        <v>290</v>
      </c>
      <c r="N9" s="124" t="n">
        <v>0</v>
      </c>
      <c r="O9" s="136" t="n">
        <v>55</v>
      </c>
      <c r="P9" s="124" t="n">
        <v>0</v>
      </c>
      <c r="Q9" s="136" t="n">
        <v>45</v>
      </c>
    </row>
    <row r="10" customFormat="false" ht="12.75" hidden="false" customHeight="true" outlineLevel="0" collapsed="false">
      <c r="A10" s="80" t="s">
        <v>10</v>
      </c>
      <c r="B10" s="136" t="n">
        <v>3523</v>
      </c>
      <c r="C10" s="136" t="n">
        <v>1922</v>
      </c>
      <c r="D10" s="137" t="n">
        <v>798</v>
      </c>
      <c r="E10" s="138" t="n">
        <v>649</v>
      </c>
      <c r="F10" s="124" t="n">
        <v>0</v>
      </c>
      <c r="G10" s="124" t="n">
        <v>0</v>
      </c>
      <c r="H10" s="136" t="n">
        <v>7</v>
      </c>
      <c r="I10" s="136" t="n">
        <v>2</v>
      </c>
      <c r="J10" s="136" t="n">
        <v>156</v>
      </c>
      <c r="K10" s="136" t="n">
        <v>62</v>
      </c>
      <c r="L10" s="136" t="n">
        <v>45</v>
      </c>
      <c r="M10" s="136" t="n">
        <v>3</v>
      </c>
      <c r="N10" s="136" t="n">
        <v>10</v>
      </c>
      <c r="O10" s="136" t="n">
        <v>4</v>
      </c>
      <c r="P10" s="124" t="n">
        <v>0</v>
      </c>
      <c r="Q10" s="124" t="n">
        <v>0</v>
      </c>
    </row>
    <row r="11" customFormat="false" ht="12.75" hidden="false" customHeight="true" outlineLevel="0" collapsed="false">
      <c r="A11" s="80" t="s">
        <v>11</v>
      </c>
      <c r="B11" s="136" t="n">
        <v>13159</v>
      </c>
      <c r="C11" s="136" t="n">
        <v>6143</v>
      </c>
      <c r="D11" s="137" t="n">
        <v>1189</v>
      </c>
      <c r="E11" s="138" t="n">
        <v>819</v>
      </c>
      <c r="F11" s="124" t="n">
        <v>0</v>
      </c>
      <c r="G11" s="124" t="n">
        <v>0</v>
      </c>
      <c r="H11" s="136" t="n">
        <v>125</v>
      </c>
      <c r="I11" s="136" t="n">
        <v>2</v>
      </c>
      <c r="J11" s="136" t="n">
        <v>235</v>
      </c>
      <c r="K11" s="136" t="n">
        <v>68</v>
      </c>
      <c r="L11" s="136" t="n">
        <v>177</v>
      </c>
      <c r="M11" s="136" t="n">
        <v>14</v>
      </c>
      <c r="N11" s="136" t="n">
        <v>16</v>
      </c>
      <c r="O11" s="136" t="n">
        <v>14</v>
      </c>
      <c r="P11" s="124" t="n">
        <v>0</v>
      </c>
      <c r="Q11" s="124" t="n">
        <v>0</v>
      </c>
    </row>
    <row r="12" customFormat="false" ht="12.75" hidden="false" customHeight="true" outlineLevel="0" collapsed="false">
      <c r="A12" s="80" t="s">
        <v>12</v>
      </c>
      <c r="B12" s="136" t="n">
        <v>6000</v>
      </c>
      <c r="C12" s="136" t="n">
        <v>2587</v>
      </c>
      <c r="D12" s="137" t="n">
        <v>1091</v>
      </c>
      <c r="E12" s="138" t="n">
        <v>904</v>
      </c>
      <c r="F12" s="124" t="n">
        <v>0</v>
      </c>
      <c r="G12" s="124" t="n">
        <v>2</v>
      </c>
      <c r="H12" s="136" t="n">
        <v>92</v>
      </c>
      <c r="I12" s="136" t="n">
        <v>13</v>
      </c>
      <c r="J12" s="136" t="n">
        <v>44</v>
      </c>
      <c r="K12" s="136" t="n">
        <v>18</v>
      </c>
      <c r="L12" s="136" t="n">
        <v>84</v>
      </c>
      <c r="M12" s="124" t="n">
        <v>0</v>
      </c>
      <c r="N12" s="124" t="n">
        <v>0</v>
      </c>
      <c r="O12" s="136" t="n">
        <v>5</v>
      </c>
      <c r="P12" s="124" t="n">
        <v>0</v>
      </c>
      <c r="Q12" s="124" t="n">
        <v>0</v>
      </c>
    </row>
    <row r="13" customFormat="false" ht="12.75" hidden="false" customHeight="true" outlineLevel="0" collapsed="false">
      <c r="A13" s="80" t="s">
        <v>13</v>
      </c>
      <c r="B13" s="136" t="n">
        <v>537583</v>
      </c>
      <c r="C13" s="136" t="n">
        <v>316377</v>
      </c>
      <c r="D13" s="137" t="n">
        <v>93664</v>
      </c>
      <c r="E13" s="138" t="n">
        <v>49308</v>
      </c>
      <c r="F13" s="136" t="n">
        <v>1264</v>
      </c>
      <c r="G13" s="136" t="n">
        <v>1942</v>
      </c>
      <c r="H13" s="136" t="n">
        <v>2436</v>
      </c>
      <c r="I13" s="136" t="n">
        <v>302</v>
      </c>
      <c r="J13" s="136" t="n">
        <v>42045</v>
      </c>
      <c r="K13" s="136" t="n">
        <v>7418</v>
      </c>
      <c r="L13" s="136" t="n">
        <v>12083</v>
      </c>
      <c r="M13" s="136" t="n">
        <v>2143</v>
      </c>
      <c r="N13" s="136" t="n">
        <v>2077</v>
      </c>
      <c r="O13" s="136" t="n">
        <v>810</v>
      </c>
      <c r="P13" s="124" t="n">
        <v>0</v>
      </c>
      <c r="Q13" s="136" t="n">
        <v>3142</v>
      </c>
    </row>
    <row r="14" customFormat="false" ht="12.75" hidden="false" customHeight="true" outlineLevel="0" collapsed="false">
      <c r="A14" s="80" t="s">
        <v>14</v>
      </c>
      <c r="B14" s="136" t="n">
        <v>17098</v>
      </c>
      <c r="C14" s="136" t="n">
        <v>10259</v>
      </c>
      <c r="D14" s="137" t="n">
        <v>2344</v>
      </c>
      <c r="E14" s="138" t="n">
        <v>1275</v>
      </c>
      <c r="F14" s="136" t="n">
        <v>52</v>
      </c>
      <c r="G14" s="124" t="n">
        <v>0</v>
      </c>
      <c r="H14" s="136" t="n">
        <v>309</v>
      </c>
      <c r="I14" s="136" t="n">
        <v>41</v>
      </c>
      <c r="J14" s="136" t="n">
        <v>334</v>
      </c>
      <c r="K14" s="136" t="n">
        <v>376</v>
      </c>
      <c r="L14" s="136" t="n">
        <v>546</v>
      </c>
      <c r="M14" s="124" t="n">
        <v>6</v>
      </c>
      <c r="N14" s="136" t="n">
        <v>6</v>
      </c>
      <c r="O14" s="136" t="n">
        <v>61</v>
      </c>
      <c r="P14" s="124" t="n">
        <v>0</v>
      </c>
      <c r="Q14" s="136" t="n">
        <v>81</v>
      </c>
    </row>
    <row r="15" customFormat="false" ht="12.75" hidden="false" customHeight="true" outlineLevel="0" collapsed="false">
      <c r="A15" s="80" t="s">
        <v>16</v>
      </c>
      <c r="B15" s="136" t="n">
        <v>14458</v>
      </c>
      <c r="C15" s="136" t="n">
        <v>6976</v>
      </c>
      <c r="D15" s="137" t="n">
        <v>3271</v>
      </c>
      <c r="E15" s="138" t="n">
        <v>1739</v>
      </c>
      <c r="F15" s="136" t="n">
        <v>28</v>
      </c>
      <c r="G15" s="124" t="n">
        <v>5</v>
      </c>
      <c r="H15" s="124" t="n">
        <v>0</v>
      </c>
      <c r="I15" s="124" t="n">
        <v>0</v>
      </c>
      <c r="J15" s="136" t="n">
        <v>2106</v>
      </c>
      <c r="K15" s="136" t="n">
        <v>16</v>
      </c>
      <c r="L15" s="136" t="n">
        <v>270</v>
      </c>
      <c r="M15" s="124" t="n">
        <v>0</v>
      </c>
      <c r="N15" s="136" t="n">
        <v>80</v>
      </c>
      <c r="O15" s="136" t="n">
        <v>13</v>
      </c>
      <c r="P15" s="124" t="n">
        <v>0</v>
      </c>
      <c r="Q15" s="124" t="n">
        <v>0</v>
      </c>
    </row>
    <row r="16" customFormat="false" ht="12.75" hidden="false" customHeight="true" outlineLevel="0" collapsed="false">
      <c r="A16" s="80" t="s">
        <v>18</v>
      </c>
      <c r="B16" s="136" t="n">
        <v>4701</v>
      </c>
      <c r="C16" s="136" t="n">
        <v>1203</v>
      </c>
      <c r="D16" s="137" t="n">
        <v>419</v>
      </c>
      <c r="E16" s="138" t="n">
        <v>310</v>
      </c>
      <c r="F16" s="136" t="n">
        <v>4</v>
      </c>
      <c r="G16" s="124" t="n">
        <v>0</v>
      </c>
      <c r="H16" s="136" t="n">
        <v>62</v>
      </c>
      <c r="I16" s="124" t="n">
        <v>0</v>
      </c>
      <c r="J16" s="136" t="n">
        <v>75</v>
      </c>
      <c r="K16" s="124" t="n">
        <v>0</v>
      </c>
      <c r="L16" s="136" t="n">
        <v>62</v>
      </c>
      <c r="M16" s="124" t="n">
        <v>0</v>
      </c>
      <c r="N16" s="124" t="n">
        <v>0</v>
      </c>
      <c r="O16" s="136" t="n">
        <v>4</v>
      </c>
      <c r="P16" s="124" t="n">
        <v>0</v>
      </c>
      <c r="Q16" s="124" t="n">
        <v>0</v>
      </c>
    </row>
    <row r="17" customFormat="false" ht="12.75" hidden="false" customHeight="true" outlineLevel="0" collapsed="false">
      <c r="A17" s="80" t="s">
        <v>19</v>
      </c>
      <c r="B17" s="136" t="n">
        <v>6945</v>
      </c>
      <c r="C17" s="136" t="n">
        <v>3680</v>
      </c>
      <c r="D17" s="137" t="n">
        <v>1656</v>
      </c>
      <c r="E17" s="138" t="n">
        <v>760</v>
      </c>
      <c r="F17" s="124" t="n">
        <v>0</v>
      </c>
      <c r="G17" s="124" t="n">
        <v>3</v>
      </c>
      <c r="H17" s="136" t="n">
        <v>51</v>
      </c>
      <c r="I17" s="136" t="n">
        <v>4</v>
      </c>
      <c r="J17" s="136" t="n">
        <v>869</v>
      </c>
      <c r="K17" s="136" t="n">
        <v>26</v>
      </c>
      <c r="L17" s="136" t="n">
        <v>185</v>
      </c>
      <c r="M17" s="136" t="n">
        <v>2</v>
      </c>
      <c r="N17" s="124" t="n">
        <v>1</v>
      </c>
      <c r="O17" s="124" t="n">
        <v>6</v>
      </c>
      <c r="P17" s="124" t="n">
        <v>0</v>
      </c>
      <c r="Q17" s="124" t="n">
        <v>0</v>
      </c>
    </row>
    <row r="18" customFormat="false" ht="12.75" hidden="false" customHeight="true" outlineLevel="0" collapsed="false">
      <c r="A18" s="80" t="s">
        <v>20</v>
      </c>
      <c r="B18" s="136" t="n">
        <v>50146</v>
      </c>
      <c r="C18" s="136" t="n">
        <v>8735</v>
      </c>
      <c r="D18" s="137" t="n">
        <v>4105</v>
      </c>
      <c r="E18" s="138" t="n">
        <v>1551</v>
      </c>
      <c r="F18" s="136" t="n">
        <v>21</v>
      </c>
      <c r="G18" s="124" t="n">
        <v>21</v>
      </c>
      <c r="H18" s="136" t="n">
        <v>434</v>
      </c>
      <c r="I18" s="124" t="n">
        <v>0</v>
      </c>
      <c r="J18" s="136" t="n">
        <v>541</v>
      </c>
      <c r="K18" s="136" t="n">
        <v>1046</v>
      </c>
      <c r="L18" s="136" t="n">
        <v>1149</v>
      </c>
      <c r="M18" s="136" t="n">
        <v>790</v>
      </c>
      <c r="N18" s="136" t="n">
        <v>2</v>
      </c>
      <c r="O18" s="136" t="n">
        <v>120</v>
      </c>
      <c r="P18" s="124" t="n">
        <v>0</v>
      </c>
      <c r="Q18" s="136" t="n">
        <v>301</v>
      </c>
    </row>
    <row r="19" customFormat="false" ht="7.5" hidden="false" customHeight="true" outlineLevel="0" collapsed="false">
      <c r="A19" s="105"/>
      <c r="B19" s="139"/>
      <c r="C19" s="139"/>
      <c r="D19" s="140"/>
      <c r="E19" s="141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</row>
    <row r="20" customFormat="false" ht="12.75" hidden="false" customHeight="true" outlineLevel="0" collapsed="false">
      <c r="A20" s="80" t="s">
        <v>21</v>
      </c>
      <c r="B20" s="136" t="n">
        <v>15390</v>
      </c>
      <c r="C20" s="136" t="n">
        <v>2789</v>
      </c>
      <c r="D20" s="137" t="n">
        <v>1583</v>
      </c>
      <c r="E20" s="138" t="n">
        <v>382</v>
      </c>
      <c r="F20" s="124" t="n">
        <v>0</v>
      </c>
      <c r="G20" s="124" t="n">
        <v>0</v>
      </c>
      <c r="H20" s="136" t="n">
        <v>872</v>
      </c>
      <c r="I20" s="136" t="n">
        <v>2</v>
      </c>
      <c r="J20" s="136" t="n">
        <v>148</v>
      </c>
      <c r="K20" s="136" t="n">
        <v>22</v>
      </c>
      <c r="L20" s="136" t="n">
        <v>164</v>
      </c>
      <c r="M20" s="136" t="n">
        <v>474</v>
      </c>
      <c r="N20" s="124" t="n">
        <v>0</v>
      </c>
      <c r="O20" s="136" t="n">
        <v>87</v>
      </c>
      <c r="P20" s="136" t="n">
        <v>155</v>
      </c>
      <c r="Q20" s="136" t="n">
        <v>20</v>
      </c>
    </row>
    <row r="21" customFormat="false" ht="12.75" hidden="false" customHeight="true" outlineLevel="0" collapsed="false">
      <c r="A21" s="80" t="s">
        <v>22</v>
      </c>
      <c r="B21" s="136" t="n">
        <v>1248</v>
      </c>
      <c r="C21" s="136" t="n">
        <v>483</v>
      </c>
      <c r="D21" s="137" t="n">
        <v>178</v>
      </c>
      <c r="E21" s="138" t="n">
        <v>36</v>
      </c>
      <c r="F21" s="124" t="n">
        <v>0</v>
      </c>
      <c r="G21" s="124" t="n">
        <v>0</v>
      </c>
      <c r="H21" s="136" t="n">
        <v>136</v>
      </c>
      <c r="I21" s="124" t="n">
        <v>2</v>
      </c>
      <c r="J21" s="124" t="n">
        <v>1</v>
      </c>
      <c r="K21" s="124" t="n">
        <v>0</v>
      </c>
      <c r="L21" s="136" t="n">
        <v>2</v>
      </c>
      <c r="M21" s="124" t="n">
        <v>0</v>
      </c>
      <c r="N21" s="124" t="n">
        <v>0</v>
      </c>
      <c r="O21" s="124" t="n">
        <v>0</v>
      </c>
      <c r="P21" s="124" t="n">
        <v>0</v>
      </c>
      <c r="Q21" s="143" t="n">
        <v>0</v>
      </c>
      <c r="R21" s="143"/>
    </row>
    <row r="22" customFormat="false" ht="12.75" hidden="false" customHeight="true" outlineLevel="0" collapsed="false">
      <c r="A22" s="80" t="s">
        <v>23</v>
      </c>
      <c r="B22" s="136" t="n">
        <v>8470</v>
      </c>
      <c r="C22" s="136" t="n">
        <v>5755</v>
      </c>
      <c r="D22" s="137" t="n">
        <v>2756</v>
      </c>
      <c r="E22" s="138" t="n">
        <v>2294</v>
      </c>
      <c r="F22" s="136" t="n">
        <v>82</v>
      </c>
      <c r="G22" s="136" t="n">
        <v>53</v>
      </c>
      <c r="H22" s="136" t="n">
        <v>339</v>
      </c>
      <c r="I22" s="136" t="n">
        <v>1</v>
      </c>
      <c r="J22" s="136" t="n">
        <v>156</v>
      </c>
      <c r="K22" s="136" t="n">
        <v>87</v>
      </c>
      <c r="L22" s="136" t="n">
        <v>147</v>
      </c>
      <c r="M22" s="136" t="n">
        <v>30</v>
      </c>
      <c r="N22" s="136" t="n">
        <v>6</v>
      </c>
      <c r="O22" s="136" t="n">
        <v>5</v>
      </c>
      <c r="P22" s="124" t="n">
        <v>0</v>
      </c>
      <c r="Q22" s="136" t="n">
        <v>44</v>
      </c>
    </row>
    <row r="23" customFormat="false" ht="12.75" hidden="false" customHeight="true" outlineLevel="0" collapsed="false">
      <c r="A23" s="80" t="s">
        <v>24</v>
      </c>
      <c r="B23" s="136" t="n">
        <v>1867</v>
      </c>
      <c r="C23" s="136" t="n">
        <v>106</v>
      </c>
      <c r="D23" s="137" t="n">
        <v>52</v>
      </c>
      <c r="E23" s="138" t="n">
        <v>31</v>
      </c>
      <c r="F23" s="124" t="n">
        <v>0</v>
      </c>
      <c r="G23" s="124" t="n">
        <v>0</v>
      </c>
      <c r="H23" s="136" t="n">
        <v>7</v>
      </c>
      <c r="I23" s="124" t="n">
        <v>0</v>
      </c>
      <c r="J23" s="136" t="n">
        <v>26</v>
      </c>
      <c r="K23" s="124" t="n">
        <v>0</v>
      </c>
      <c r="L23" s="136" t="n">
        <v>9</v>
      </c>
      <c r="M23" s="124" t="n">
        <v>0</v>
      </c>
      <c r="N23" s="124" t="n">
        <v>0</v>
      </c>
      <c r="O23" s="136" t="n">
        <v>2</v>
      </c>
      <c r="P23" s="124" t="n">
        <v>0</v>
      </c>
      <c r="Q23" s="136" t="n">
        <v>39</v>
      </c>
    </row>
    <row r="24" customFormat="false" ht="12.75" hidden="false" customHeight="true" outlineLevel="0" collapsed="false">
      <c r="A24" s="80" t="s">
        <v>25</v>
      </c>
      <c r="B24" s="136" t="n">
        <v>20050</v>
      </c>
      <c r="C24" s="136" t="n">
        <v>7985</v>
      </c>
      <c r="D24" s="137" t="n">
        <v>5484</v>
      </c>
      <c r="E24" s="138" t="n">
        <v>3771</v>
      </c>
      <c r="F24" s="124" t="n">
        <v>0</v>
      </c>
      <c r="G24" s="124" t="n">
        <v>0</v>
      </c>
      <c r="H24" s="136" t="n">
        <v>710</v>
      </c>
      <c r="I24" s="124" t="n">
        <v>0</v>
      </c>
      <c r="J24" s="136" t="n">
        <v>398</v>
      </c>
      <c r="K24" s="136" t="n">
        <v>389</v>
      </c>
      <c r="L24" s="136" t="n">
        <v>641</v>
      </c>
      <c r="M24" s="136" t="n">
        <v>74</v>
      </c>
      <c r="N24" s="124" t="n">
        <v>10</v>
      </c>
      <c r="O24" s="136" t="n">
        <v>42</v>
      </c>
      <c r="P24" s="124" t="n">
        <v>0</v>
      </c>
      <c r="Q24" s="124" t="n">
        <v>0</v>
      </c>
    </row>
    <row r="25" customFormat="false" ht="12.75" hidden="false" customHeight="true" outlineLevel="0" collapsed="false">
      <c r="A25" s="80" t="s">
        <v>26</v>
      </c>
      <c r="B25" s="136" t="n">
        <v>10587</v>
      </c>
      <c r="C25" s="136" t="n">
        <v>2254</v>
      </c>
      <c r="D25" s="137" t="n">
        <v>687</v>
      </c>
      <c r="E25" s="138" t="n">
        <v>612</v>
      </c>
      <c r="F25" s="136" t="n">
        <v>3</v>
      </c>
      <c r="G25" s="124" t="n">
        <v>0</v>
      </c>
      <c r="H25" s="136" t="n">
        <v>32</v>
      </c>
      <c r="I25" s="124" t="n">
        <v>0</v>
      </c>
      <c r="J25" s="136" t="n">
        <v>48</v>
      </c>
      <c r="K25" s="124" t="n">
        <v>0</v>
      </c>
      <c r="L25" s="136" t="n">
        <v>11</v>
      </c>
      <c r="M25" s="136" t="n">
        <v>6</v>
      </c>
      <c r="N25" s="136" t="n">
        <v>7</v>
      </c>
      <c r="O25" s="136" t="n">
        <v>45</v>
      </c>
      <c r="P25" s="124" t="n">
        <v>0</v>
      </c>
      <c r="Q25" s="124" t="n">
        <v>0</v>
      </c>
    </row>
    <row r="26" customFormat="false" ht="12.75" hidden="false" customHeight="true" outlineLevel="0" collapsed="false">
      <c r="A26" s="80" t="s">
        <v>27</v>
      </c>
      <c r="B26" s="136" t="n">
        <v>15529</v>
      </c>
      <c r="C26" s="136" t="n">
        <v>7771</v>
      </c>
      <c r="D26" s="137" t="n">
        <v>2827</v>
      </c>
      <c r="E26" s="138" t="n">
        <v>2499</v>
      </c>
      <c r="F26" s="136" t="n">
        <v>2</v>
      </c>
      <c r="G26" s="136" t="n">
        <v>16</v>
      </c>
      <c r="H26" s="136" t="n">
        <v>3</v>
      </c>
      <c r="I26" s="124" t="n">
        <v>0</v>
      </c>
      <c r="J26" s="136" t="n">
        <v>114</v>
      </c>
      <c r="K26" s="136" t="n">
        <v>33</v>
      </c>
      <c r="L26" s="136" t="n">
        <v>262</v>
      </c>
      <c r="M26" s="136" t="n">
        <v>14</v>
      </c>
      <c r="N26" s="136" t="n">
        <v>20</v>
      </c>
      <c r="O26" s="136" t="n">
        <v>39</v>
      </c>
      <c r="P26" s="124" t="n">
        <v>0</v>
      </c>
      <c r="Q26" s="136" t="n">
        <v>379</v>
      </c>
    </row>
    <row r="27" customFormat="false" ht="12.75" hidden="false" customHeight="true" outlineLevel="0" collapsed="false">
      <c r="A27" s="80" t="s">
        <v>28</v>
      </c>
      <c r="B27" s="136" t="n">
        <v>7087</v>
      </c>
      <c r="C27" s="136" t="n">
        <v>3590</v>
      </c>
      <c r="D27" s="137" t="n">
        <v>1232</v>
      </c>
      <c r="E27" s="138" t="n">
        <v>1060</v>
      </c>
      <c r="F27" s="124" t="n">
        <v>0</v>
      </c>
      <c r="G27" s="124" t="n">
        <v>0</v>
      </c>
      <c r="H27" s="136" t="n">
        <v>40</v>
      </c>
      <c r="I27" s="136" t="n">
        <v>3</v>
      </c>
      <c r="J27" s="136" t="n">
        <v>139</v>
      </c>
      <c r="K27" s="136" t="n">
        <v>6</v>
      </c>
      <c r="L27" s="136" t="n">
        <v>125</v>
      </c>
      <c r="M27" s="124" t="n">
        <v>2</v>
      </c>
      <c r="N27" s="136" t="n">
        <v>1</v>
      </c>
      <c r="O27" s="136" t="n">
        <v>4</v>
      </c>
      <c r="P27" s="124" t="n">
        <v>0</v>
      </c>
      <c r="Q27" s="136" t="n">
        <v>7</v>
      </c>
    </row>
    <row r="28" customFormat="false" ht="12.75" hidden="false" customHeight="true" outlineLevel="0" collapsed="false">
      <c r="A28" s="80" t="s">
        <v>29</v>
      </c>
      <c r="B28" s="136" t="n">
        <v>28587</v>
      </c>
      <c r="C28" s="136" t="n">
        <v>8672</v>
      </c>
      <c r="D28" s="137" t="n">
        <v>4898</v>
      </c>
      <c r="E28" s="138" t="n">
        <v>2759</v>
      </c>
      <c r="F28" s="136" t="n">
        <v>74</v>
      </c>
      <c r="G28" s="124" t="n">
        <v>0</v>
      </c>
      <c r="H28" s="136" t="n">
        <v>492</v>
      </c>
      <c r="I28" s="124" t="n">
        <v>0</v>
      </c>
      <c r="J28" s="136" t="n">
        <v>63</v>
      </c>
      <c r="K28" s="136" t="n">
        <v>1588</v>
      </c>
      <c r="L28" s="136" t="n">
        <v>589</v>
      </c>
      <c r="M28" s="136" t="n">
        <v>729</v>
      </c>
      <c r="N28" s="136" t="n">
        <v>103</v>
      </c>
      <c r="O28" s="136" t="n">
        <v>172</v>
      </c>
      <c r="P28" s="124" t="n">
        <v>0</v>
      </c>
      <c r="Q28" s="136" t="n">
        <v>6</v>
      </c>
    </row>
    <row r="29" customFormat="false" ht="12.75" hidden="false" customHeight="true" outlineLevel="0" collapsed="false">
      <c r="A29" s="80" t="s">
        <v>30</v>
      </c>
      <c r="B29" s="136" t="n">
        <v>5770</v>
      </c>
      <c r="C29" s="136" t="n">
        <v>1374</v>
      </c>
      <c r="D29" s="137" t="n">
        <v>334</v>
      </c>
      <c r="E29" s="138" t="n">
        <v>205</v>
      </c>
      <c r="F29" s="124" t="n">
        <v>0</v>
      </c>
      <c r="G29" s="136" t="n">
        <v>3</v>
      </c>
      <c r="H29" s="136" t="n">
        <v>26</v>
      </c>
      <c r="I29" s="136" t="n">
        <v>1</v>
      </c>
      <c r="J29" s="136" t="n">
        <v>17</v>
      </c>
      <c r="K29" s="136" t="n">
        <v>10</v>
      </c>
      <c r="L29" s="136" t="n">
        <v>108</v>
      </c>
      <c r="M29" s="124" t="n">
        <v>0</v>
      </c>
      <c r="N29" s="124" t="n">
        <v>0</v>
      </c>
      <c r="O29" s="136" t="n">
        <v>12</v>
      </c>
      <c r="P29" s="124" t="n">
        <v>0</v>
      </c>
      <c r="Q29" s="124" t="n">
        <v>0</v>
      </c>
    </row>
    <row r="30" customFormat="false" ht="7.5" hidden="false" customHeight="true" outlineLevel="0" collapsed="false">
      <c r="A30" s="105"/>
      <c r="B30" s="139"/>
      <c r="C30" s="139"/>
      <c r="D30" s="140"/>
      <c r="E30" s="141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</row>
    <row r="31" customFormat="false" ht="12.75" hidden="false" customHeight="true" outlineLevel="0" collapsed="false">
      <c r="A31" s="80" t="s">
        <v>31</v>
      </c>
      <c r="B31" s="136" t="n">
        <v>25607</v>
      </c>
      <c r="C31" s="136" t="n">
        <v>22961</v>
      </c>
      <c r="D31" s="137" t="n">
        <v>15854</v>
      </c>
      <c r="E31" s="138" t="n">
        <v>15595</v>
      </c>
      <c r="F31" s="124" t="n">
        <v>0</v>
      </c>
      <c r="G31" s="124" t="n">
        <v>0</v>
      </c>
      <c r="H31" s="136" t="n">
        <v>10</v>
      </c>
      <c r="I31" s="124" t="n">
        <v>0</v>
      </c>
      <c r="J31" s="136" t="n">
        <v>100</v>
      </c>
      <c r="K31" s="136" t="n">
        <v>82</v>
      </c>
      <c r="L31" s="136" t="n">
        <v>151</v>
      </c>
      <c r="M31" s="136" t="n">
        <v>24</v>
      </c>
      <c r="N31" s="136" t="n">
        <v>63</v>
      </c>
      <c r="O31" s="136" t="n">
        <v>13</v>
      </c>
      <c r="P31" s="124" t="n">
        <v>1</v>
      </c>
      <c r="Q31" s="136" t="n">
        <v>19</v>
      </c>
    </row>
    <row r="32" customFormat="false" ht="12.75" hidden="false" customHeight="true" outlineLevel="0" collapsed="false">
      <c r="A32" s="80" t="s">
        <v>32</v>
      </c>
      <c r="B32" s="136" t="n">
        <v>20770</v>
      </c>
      <c r="C32" s="136" t="n">
        <v>8749</v>
      </c>
      <c r="D32" s="137" t="n">
        <v>4348</v>
      </c>
      <c r="E32" s="138" t="n">
        <v>1460</v>
      </c>
      <c r="F32" s="136" t="n">
        <v>16</v>
      </c>
      <c r="G32" s="136" t="n">
        <v>15</v>
      </c>
      <c r="H32" s="136" t="n">
        <v>2392</v>
      </c>
      <c r="I32" s="124" t="n">
        <v>0</v>
      </c>
      <c r="J32" s="136" t="n">
        <v>745</v>
      </c>
      <c r="K32" s="136" t="n">
        <v>182</v>
      </c>
      <c r="L32" s="136" t="n">
        <v>623</v>
      </c>
      <c r="M32" s="136" t="n">
        <v>1249</v>
      </c>
      <c r="N32" s="124" t="n">
        <v>0</v>
      </c>
      <c r="O32" s="136" t="n">
        <v>96</v>
      </c>
      <c r="P32" s="124" t="n">
        <v>0</v>
      </c>
      <c r="Q32" s="124" t="n">
        <v>0</v>
      </c>
    </row>
    <row r="33" customFormat="false" ht="12.75" hidden="false" customHeight="true" outlineLevel="0" collapsed="false">
      <c r="A33" s="80" t="s">
        <v>33</v>
      </c>
      <c r="B33" s="136" t="n">
        <v>68598</v>
      </c>
      <c r="C33" s="136" t="n">
        <v>48183</v>
      </c>
      <c r="D33" s="137" t="n">
        <v>27840</v>
      </c>
      <c r="E33" s="138" t="n">
        <v>26540</v>
      </c>
      <c r="F33" s="124" t="n">
        <v>0</v>
      </c>
      <c r="G33" s="124" t="n">
        <v>25</v>
      </c>
      <c r="H33" s="124" t="n">
        <v>21</v>
      </c>
      <c r="I33" s="124" t="n">
        <v>0</v>
      </c>
      <c r="J33" s="136" t="n">
        <v>414</v>
      </c>
      <c r="K33" s="136" t="n">
        <v>176</v>
      </c>
      <c r="L33" s="136" t="n">
        <v>794</v>
      </c>
      <c r="M33" s="124" t="n">
        <v>0</v>
      </c>
      <c r="N33" s="124" t="n">
        <v>0</v>
      </c>
      <c r="O33" s="136" t="n">
        <v>172</v>
      </c>
      <c r="P33" s="124" t="n">
        <v>0</v>
      </c>
      <c r="Q33" s="124" t="n">
        <v>0</v>
      </c>
    </row>
    <row r="34" customFormat="false" ht="12.75" hidden="false" customHeight="true" outlineLevel="0" collapsed="false">
      <c r="A34" s="80" t="s">
        <v>34</v>
      </c>
      <c r="B34" s="136" t="n">
        <v>26721</v>
      </c>
      <c r="C34" s="136" t="n">
        <v>11184</v>
      </c>
      <c r="D34" s="137" t="n">
        <v>6924</v>
      </c>
      <c r="E34" s="138" t="n">
        <v>4837</v>
      </c>
      <c r="F34" s="136" t="n">
        <v>29</v>
      </c>
      <c r="G34" s="136" t="n">
        <v>42</v>
      </c>
      <c r="H34" s="136" t="n">
        <v>405</v>
      </c>
      <c r="I34" s="124" t="n">
        <v>0</v>
      </c>
      <c r="J34" s="136" t="n">
        <v>1891</v>
      </c>
      <c r="K34" s="136" t="n">
        <v>927</v>
      </c>
      <c r="L34" s="136" t="n">
        <v>729</v>
      </c>
      <c r="M34" s="136" t="n">
        <v>62</v>
      </c>
      <c r="N34" s="136" t="n">
        <v>25</v>
      </c>
      <c r="O34" s="136" t="n">
        <v>75</v>
      </c>
      <c r="P34" s="124" t="n">
        <v>0</v>
      </c>
      <c r="Q34" s="136" t="n">
        <v>784</v>
      </c>
    </row>
    <row r="35" customFormat="false" ht="12.75" hidden="false" customHeight="true" outlineLevel="0" collapsed="false">
      <c r="A35" s="80" t="s">
        <v>35</v>
      </c>
      <c r="B35" s="136" t="n">
        <v>21939</v>
      </c>
      <c r="C35" s="136" t="n">
        <v>8659</v>
      </c>
      <c r="D35" s="137" t="n">
        <v>4005</v>
      </c>
      <c r="E35" s="138" t="n">
        <v>3323</v>
      </c>
      <c r="F35" s="136" t="n">
        <v>6</v>
      </c>
      <c r="G35" s="136" t="n">
        <v>16</v>
      </c>
      <c r="H35" s="136" t="n">
        <v>117</v>
      </c>
      <c r="I35" s="136" t="n">
        <v>3</v>
      </c>
      <c r="J35" s="136" t="n">
        <v>457</v>
      </c>
      <c r="K35" s="136" t="n">
        <v>17</v>
      </c>
      <c r="L35" s="136" t="n">
        <v>274</v>
      </c>
      <c r="M35" s="136" t="n">
        <v>60</v>
      </c>
      <c r="N35" s="124" t="n">
        <v>0</v>
      </c>
      <c r="O35" s="136" t="n">
        <v>257</v>
      </c>
      <c r="P35" s="124" t="n">
        <v>1</v>
      </c>
      <c r="Q35" s="136" t="n">
        <v>702</v>
      </c>
    </row>
    <row r="36" customFormat="false" ht="12.75" hidden="false" customHeight="true" outlineLevel="0" collapsed="false">
      <c r="A36" s="80" t="s">
        <v>36</v>
      </c>
      <c r="B36" s="136" t="n">
        <v>8694</v>
      </c>
      <c r="C36" s="136" t="n">
        <v>3485</v>
      </c>
      <c r="D36" s="137" t="n">
        <v>2219</v>
      </c>
      <c r="E36" s="138" t="n">
        <v>832</v>
      </c>
      <c r="F36" s="124" t="n">
        <v>0</v>
      </c>
      <c r="G36" s="124" t="n">
        <v>0</v>
      </c>
      <c r="H36" s="136" t="n">
        <v>387</v>
      </c>
      <c r="I36" s="124" t="n">
        <v>3</v>
      </c>
      <c r="J36" s="136" t="n">
        <v>107</v>
      </c>
      <c r="K36" s="136" t="n">
        <v>716</v>
      </c>
      <c r="L36" s="136" t="n">
        <v>410</v>
      </c>
      <c r="M36" s="124" t="n">
        <v>0</v>
      </c>
      <c r="N36" s="136" t="n">
        <v>87</v>
      </c>
      <c r="O36" s="136" t="n">
        <v>42</v>
      </c>
      <c r="P36" s="124" t="n">
        <v>0</v>
      </c>
      <c r="Q36" s="124" t="n">
        <v>0</v>
      </c>
    </row>
    <row r="37" customFormat="false" ht="12.75" hidden="false" customHeight="true" outlineLevel="0" collapsed="false">
      <c r="A37" s="80" t="s">
        <v>37</v>
      </c>
      <c r="B37" s="136" t="n">
        <v>30578</v>
      </c>
      <c r="C37" s="136" t="n">
        <v>19340</v>
      </c>
      <c r="D37" s="137" t="n">
        <v>3831</v>
      </c>
      <c r="E37" s="138" t="n">
        <v>2855</v>
      </c>
      <c r="F37" s="136" t="n">
        <v>49</v>
      </c>
      <c r="G37" s="136" t="n">
        <v>49</v>
      </c>
      <c r="H37" s="136" t="n">
        <v>224</v>
      </c>
      <c r="I37" s="136" t="n">
        <v>1</v>
      </c>
      <c r="J37" s="136" t="n">
        <v>281</v>
      </c>
      <c r="K37" s="136" t="n">
        <v>221</v>
      </c>
      <c r="L37" s="136" t="n">
        <v>433</v>
      </c>
      <c r="M37" s="136" t="n">
        <v>67</v>
      </c>
      <c r="N37" s="124" t="n">
        <v>0</v>
      </c>
      <c r="O37" s="136" t="n">
        <v>83</v>
      </c>
      <c r="P37" s="124" t="n">
        <v>0</v>
      </c>
      <c r="Q37" s="136" t="n">
        <v>345</v>
      </c>
    </row>
    <row r="38" customFormat="false" ht="12.75" hidden="false" customHeight="true" outlineLevel="0" collapsed="false">
      <c r="A38" s="80" t="s">
        <v>38</v>
      </c>
      <c r="B38" s="136" t="n">
        <v>3060</v>
      </c>
      <c r="C38" s="136" t="n">
        <v>1172</v>
      </c>
      <c r="D38" s="137" t="n">
        <v>500</v>
      </c>
      <c r="E38" s="138" t="n">
        <v>257</v>
      </c>
      <c r="F38" s="124" t="n">
        <v>0</v>
      </c>
      <c r="G38" s="124" t="n">
        <v>0</v>
      </c>
      <c r="H38" s="136" t="n">
        <v>210</v>
      </c>
      <c r="I38" s="124" t="n">
        <v>0</v>
      </c>
      <c r="J38" s="136" t="n">
        <v>116</v>
      </c>
      <c r="K38" s="136" t="n">
        <v>42</v>
      </c>
      <c r="L38" s="136" t="n">
        <v>97</v>
      </c>
      <c r="M38" s="124" t="n">
        <v>0</v>
      </c>
      <c r="N38" s="136" t="n">
        <v>1</v>
      </c>
      <c r="O38" s="136" t="n">
        <v>6</v>
      </c>
      <c r="P38" s="124" t="n">
        <v>0</v>
      </c>
      <c r="Q38" s="136" t="n">
        <v>34</v>
      </c>
    </row>
    <row r="39" customFormat="false" ht="12.75" hidden="false" customHeight="true" outlineLevel="0" collapsed="false">
      <c r="A39" s="80" t="s">
        <v>39</v>
      </c>
      <c r="B39" s="136" t="n">
        <v>6009</v>
      </c>
      <c r="C39" s="136" t="n">
        <v>2356</v>
      </c>
      <c r="D39" s="137" t="n">
        <v>1137</v>
      </c>
      <c r="E39" s="138" t="n">
        <v>923</v>
      </c>
      <c r="F39" s="124" t="n">
        <v>0</v>
      </c>
      <c r="G39" s="124" t="n">
        <v>0</v>
      </c>
      <c r="H39" s="136" t="n">
        <v>100</v>
      </c>
      <c r="I39" s="136" t="n">
        <v>3</v>
      </c>
      <c r="J39" s="136" t="n">
        <v>55</v>
      </c>
      <c r="K39" s="136" t="n">
        <v>33</v>
      </c>
      <c r="L39" s="136" t="n">
        <v>167</v>
      </c>
      <c r="M39" s="136" t="n">
        <v>7</v>
      </c>
      <c r="N39" s="136" t="n">
        <v>3</v>
      </c>
      <c r="O39" s="136" t="n">
        <v>9</v>
      </c>
      <c r="P39" s="124" t="n">
        <v>0</v>
      </c>
      <c r="Q39" s="136" t="n">
        <v>8</v>
      </c>
    </row>
    <row r="40" customFormat="false" ht="12.75" hidden="false" customHeight="true" outlineLevel="0" collapsed="false">
      <c r="A40" s="80" t="s">
        <v>40</v>
      </c>
      <c r="B40" s="136" t="n">
        <v>12134</v>
      </c>
      <c r="C40" s="136" t="n">
        <v>7052</v>
      </c>
      <c r="D40" s="137" t="n">
        <v>2181</v>
      </c>
      <c r="E40" s="138" t="n">
        <v>1985</v>
      </c>
      <c r="F40" s="124" t="n">
        <v>0</v>
      </c>
      <c r="G40" s="124" t="n">
        <v>0</v>
      </c>
      <c r="H40" s="136" t="n">
        <v>55</v>
      </c>
      <c r="I40" s="124" t="n">
        <v>0</v>
      </c>
      <c r="J40" s="136" t="n">
        <v>51</v>
      </c>
      <c r="K40" s="136" t="n">
        <v>94</v>
      </c>
      <c r="L40" s="136" t="n">
        <v>136</v>
      </c>
      <c r="M40" s="136" t="n">
        <v>13</v>
      </c>
      <c r="N40" s="136" t="n">
        <v>4</v>
      </c>
      <c r="O40" s="136" t="n">
        <v>4</v>
      </c>
      <c r="P40" s="124" t="n">
        <v>0</v>
      </c>
      <c r="Q40" s="124" t="n">
        <v>0</v>
      </c>
    </row>
    <row r="41" customFormat="false" ht="7.5" hidden="false" customHeight="true" outlineLevel="0" collapsed="false">
      <c r="A41" s="105"/>
      <c r="B41" s="139"/>
      <c r="C41" s="139"/>
      <c r="D41" s="140"/>
      <c r="E41" s="141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</row>
    <row r="42" customFormat="false" ht="12.75" hidden="false" customHeight="true" outlineLevel="0" collapsed="false">
      <c r="A42" s="80" t="s">
        <v>41</v>
      </c>
      <c r="B42" s="136" t="n">
        <v>5924</v>
      </c>
      <c r="C42" s="136" t="n">
        <v>3999</v>
      </c>
      <c r="D42" s="137" t="n">
        <v>3116</v>
      </c>
      <c r="E42" s="138" t="n">
        <v>2756</v>
      </c>
      <c r="F42" s="124" t="n">
        <v>0</v>
      </c>
      <c r="G42" s="124" t="n">
        <v>0</v>
      </c>
      <c r="H42" s="136" t="n">
        <v>46</v>
      </c>
      <c r="I42" s="136" t="n">
        <v>11</v>
      </c>
      <c r="J42" s="136" t="n">
        <v>272</v>
      </c>
      <c r="K42" s="136" t="n">
        <v>208</v>
      </c>
      <c r="L42" s="136" t="n">
        <v>122</v>
      </c>
      <c r="M42" s="136" t="n">
        <v>64</v>
      </c>
      <c r="N42" s="124" t="n">
        <v>0</v>
      </c>
      <c r="O42" s="136" t="n">
        <v>23</v>
      </c>
      <c r="P42" s="124" t="n">
        <v>0</v>
      </c>
      <c r="Q42" s="124" t="n">
        <v>0</v>
      </c>
    </row>
    <row r="43" customFormat="false" ht="12.75" hidden="false" customHeight="true" outlineLevel="0" collapsed="false">
      <c r="A43" s="80" t="s">
        <v>42</v>
      </c>
      <c r="B43" s="136" t="n">
        <v>28038</v>
      </c>
      <c r="C43" s="136" t="n">
        <v>16572</v>
      </c>
      <c r="D43" s="137" t="n">
        <v>4153</v>
      </c>
      <c r="E43" s="138" t="n">
        <v>1807</v>
      </c>
      <c r="F43" s="124" t="n">
        <v>2</v>
      </c>
      <c r="G43" s="124" t="n">
        <v>14</v>
      </c>
      <c r="H43" s="136" t="n">
        <v>1146</v>
      </c>
      <c r="I43" s="136" t="n">
        <v>4</v>
      </c>
      <c r="J43" s="136" t="n">
        <v>254</v>
      </c>
      <c r="K43" s="136" t="n">
        <v>19</v>
      </c>
      <c r="L43" s="136" t="n">
        <v>1153</v>
      </c>
      <c r="M43" s="136" t="n">
        <v>285</v>
      </c>
      <c r="N43" s="136" t="n">
        <v>58</v>
      </c>
      <c r="O43" s="136" t="n">
        <v>38</v>
      </c>
      <c r="P43" s="124" t="n">
        <v>0</v>
      </c>
      <c r="Q43" s="136" t="n">
        <v>11</v>
      </c>
    </row>
    <row r="44" customFormat="false" ht="12.75" hidden="false" customHeight="true" outlineLevel="0" collapsed="false">
      <c r="A44" s="80" t="s">
        <v>43</v>
      </c>
      <c r="B44" s="136" t="n">
        <v>13161</v>
      </c>
      <c r="C44" s="136" t="n">
        <v>6164</v>
      </c>
      <c r="D44" s="137" t="n">
        <v>2466</v>
      </c>
      <c r="E44" s="138" t="n">
        <v>1515</v>
      </c>
      <c r="F44" s="124" t="n">
        <v>0</v>
      </c>
      <c r="G44" s="124" t="n">
        <v>0</v>
      </c>
      <c r="H44" s="136" t="n">
        <v>501</v>
      </c>
      <c r="I44" s="124" t="n">
        <v>0</v>
      </c>
      <c r="J44" s="136" t="n">
        <v>350</v>
      </c>
      <c r="K44" s="136" t="n">
        <v>136</v>
      </c>
      <c r="L44" s="136" t="n">
        <v>373</v>
      </c>
      <c r="M44" s="136" t="n">
        <v>109</v>
      </c>
      <c r="N44" s="136" t="n">
        <v>16</v>
      </c>
      <c r="O44" s="136" t="n">
        <v>55</v>
      </c>
      <c r="P44" s="142" t="n">
        <v>0</v>
      </c>
      <c r="Q44" s="124" t="n">
        <v>0</v>
      </c>
    </row>
    <row r="45" customFormat="false" ht="12.75" hidden="false" customHeight="true" outlineLevel="0" collapsed="false">
      <c r="A45" s="80" t="s">
        <v>44</v>
      </c>
      <c r="B45" s="136" t="n">
        <v>150461</v>
      </c>
      <c r="C45" s="136" t="n">
        <v>89561</v>
      </c>
      <c r="D45" s="137" t="n">
        <v>28238</v>
      </c>
      <c r="E45" s="138" t="n">
        <v>24697</v>
      </c>
      <c r="F45" s="136" t="n">
        <v>548</v>
      </c>
      <c r="G45" s="136" t="n">
        <v>28</v>
      </c>
      <c r="H45" s="136" t="n">
        <v>2253</v>
      </c>
      <c r="I45" s="124" t="n">
        <v>0</v>
      </c>
      <c r="J45" s="136" t="n">
        <v>833</v>
      </c>
      <c r="K45" s="124" t="n">
        <v>28</v>
      </c>
      <c r="L45" s="136" t="n">
        <v>1666</v>
      </c>
      <c r="M45" s="136" t="n">
        <v>373</v>
      </c>
      <c r="N45" s="136" t="n">
        <v>55</v>
      </c>
      <c r="O45" s="124" t="n">
        <v>5</v>
      </c>
      <c r="P45" s="124" t="n">
        <v>0</v>
      </c>
      <c r="Q45" s="124" t="n">
        <v>0</v>
      </c>
    </row>
    <row r="46" customFormat="false" ht="12.75" hidden="false" customHeight="true" outlineLevel="0" collapsed="false">
      <c r="A46" s="80" t="s">
        <v>45</v>
      </c>
      <c r="B46" s="136" t="n">
        <v>17692</v>
      </c>
      <c r="C46" s="136" t="n">
        <v>4175</v>
      </c>
      <c r="D46" s="137" t="n">
        <v>1573</v>
      </c>
      <c r="E46" s="138" t="n">
        <v>738</v>
      </c>
      <c r="F46" s="136" t="n">
        <v>7</v>
      </c>
      <c r="G46" s="136" t="n">
        <v>7</v>
      </c>
      <c r="H46" s="136" t="n">
        <v>340</v>
      </c>
      <c r="I46" s="124" t="n">
        <v>0</v>
      </c>
      <c r="J46" s="136" t="n">
        <v>514</v>
      </c>
      <c r="K46" s="136" t="n">
        <v>40</v>
      </c>
      <c r="L46" s="136" t="n">
        <v>350</v>
      </c>
      <c r="M46" s="136" t="n">
        <v>5</v>
      </c>
      <c r="N46" s="124" t="n">
        <v>0</v>
      </c>
      <c r="O46" s="136" t="n">
        <v>12</v>
      </c>
      <c r="P46" s="124" t="n">
        <v>0</v>
      </c>
      <c r="Q46" s="136" t="n">
        <v>436</v>
      </c>
    </row>
    <row r="47" customFormat="false" ht="12.75" hidden="false" customHeight="true" outlineLevel="0" collapsed="false">
      <c r="A47" s="80" t="s">
        <v>46</v>
      </c>
      <c r="B47" s="136" t="n">
        <v>1304</v>
      </c>
      <c r="C47" s="136" t="n">
        <v>450</v>
      </c>
      <c r="D47" s="137" t="n">
        <v>320</v>
      </c>
      <c r="E47" s="138" t="n">
        <v>198</v>
      </c>
      <c r="F47" s="124" t="n">
        <v>0</v>
      </c>
      <c r="G47" s="124" t="n">
        <v>0</v>
      </c>
      <c r="H47" s="136" t="n">
        <v>122</v>
      </c>
      <c r="I47" s="124" t="n">
        <v>0</v>
      </c>
      <c r="J47" s="136" t="n">
        <v>18</v>
      </c>
      <c r="K47" s="142" t="n">
        <v>0</v>
      </c>
      <c r="L47" s="136" t="n">
        <v>39</v>
      </c>
      <c r="M47" s="136" t="n">
        <v>1</v>
      </c>
      <c r="N47" s="136" t="n">
        <v>3</v>
      </c>
      <c r="O47" s="136" t="n">
        <v>5</v>
      </c>
      <c r="P47" s="124" t="n">
        <v>0</v>
      </c>
      <c r="Q47" s="136" t="n">
        <v>1</v>
      </c>
    </row>
    <row r="48" customFormat="false" ht="12.75" hidden="false" customHeight="true" outlineLevel="0" collapsed="false">
      <c r="A48" s="80" t="s">
        <v>47</v>
      </c>
      <c r="B48" s="136" t="n">
        <v>76140</v>
      </c>
      <c r="C48" s="136" t="n">
        <v>27518</v>
      </c>
      <c r="D48" s="137" t="n">
        <v>20711</v>
      </c>
      <c r="E48" s="138" t="n">
        <v>16776</v>
      </c>
      <c r="F48" s="136" t="n">
        <v>34</v>
      </c>
      <c r="G48" s="136" t="n">
        <v>94</v>
      </c>
      <c r="H48" s="136" t="n">
        <v>2971</v>
      </c>
      <c r="I48" s="124" t="n">
        <v>26</v>
      </c>
      <c r="J48" s="136" t="n">
        <v>344</v>
      </c>
      <c r="K48" s="136" t="n">
        <v>404</v>
      </c>
      <c r="L48" s="136" t="n">
        <v>1352</v>
      </c>
      <c r="M48" s="136" t="n">
        <v>648</v>
      </c>
      <c r="N48" s="124" t="n">
        <v>24</v>
      </c>
      <c r="O48" s="136" t="n">
        <v>146</v>
      </c>
      <c r="P48" s="124" t="n">
        <v>0</v>
      </c>
      <c r="Q48" s="136" t="n">
        <v>388</v>
      </c>
    </row>
    <row r="49" customFormat="false" ht="12.75" hidden="false" customHeight="true" outlineLevel="0" collapsed="false">
      <c r="A49" s="80" t="s">
        <v>48</v>
      </c>
      <c r="B49" s="136" t="n">
        <v>7139</v>
      </c>
      <c r="C49" s="136" t="n">
        <v>1865</v>
      </c>
      <c r="D49" s="137" t="n">
        <v>693</v>
      </c>
      <c r="E49" s="138" t="n">
        <v>125</v>
      </c>
      <c r="F49" s="124" t="n">
        <v>0</v>
      </c>
      <c r="G49" s="124" t="n">
        <v>0</v>
      </c>
      <c r="H49" s="136" t="n">
        <v>124</v>
      </c>
      <c r="I49" s="124" t="n">
        <v>0</v>
      </c>
      <c r="J49" s="136" t="n">
        <v>120</v>
      </c>
      <c r="K49" s="136" t="n">
        <v>75</v>
      </c>
      <c r="L49" s="136" t="n">
        <v>319</v>
      </c>
      <c r="M49" s="124" t="n">
        <v>0</v>
      </c>
      <c r="N49" s="136" t="n">
        <v>3</v>
      </c>
      <c r="O49" s="136" t="n">
        <v>45</v>
      </c>
      <c r="P49" s="124" t="n">
        <v>0</v>
      </c>
      <c r="Q49" s="124" t="n">
        <v>0</v>
      </c>
    </row>
    <row r="50" customFormat="false" ht="12.75" hidden="false" customHeight="true" outlineLevel="0" collapsed="false">
      <c r="A50" s="80" t="s">
        <v>49</v>
      </c>
      <c r="B50" s="136" t="n">
        <v>46922</v>
      </c>
      <c r="C50" s="136" t="n">
        <v>36912</v>
      </c>
      <c r="D50" s="137" t="n">
        <v>19278</v>
      </c>
      <c r="E50" s="138" t="n">
        <v>18630</v>
      </c>
      <c r="F50" s="124" t="n">
        <v>62</v>
      </c>
      <c r="G50" s="124" t="n">
        <v>79</v>
      </c>
      <c r="H50" s="136" t="n">
        <v>244</v>
      </c>
      <c r="I50" s="124" t="n">
        <v>0</v>
      </c>
      <c r="J50" s="136" t="n">
        <v>304</v>
      </c>
      <c r="K50" s="124" t="n">
        <v>2</v>
      </c>
      <c r="L50" s="136" t="n">
        <v>66</v>
      </c>
      <c r="M50" s="124" t="n">
        <v>0</v>
      </c>
      <c r="N50" s="124" t="n">
        <v>3</v>
      </c>
      <c r="O50" s="136" t="n">
        <v>66</v>
      </c>
      <c r="P50" s="124" t="n">
        <v>0</v>
      </c>
      <c r="Q50" s="136" t="n">
        <v>89</v>
      </c>
    </row>
    <row r="51" customFormat="false" ht="12.75" hidden="false" customHeight="true" outlineLevel="0" collapsed="false">
      <c r="A51" s="80" t="s">
        <v>50</v>
      </c>
      <c r="B51" s="136" t="n">
        <v>69295</v>
      </c>
      <c r="C51" s="136" t="n">
        <v>39012</v>
      </c>
      <c r="D51" s="137" t="n">
        <v>9310</v>
      </c>
      <c r="E51" s="138" t="n">
        <v>6304</v>
      </c>
      <c r="F51" s="142" t="n">
        <v>0</v>
      </c>
      <c r="G51" s="136" t="n">
        <v>37</v>
      </c>
      <c r="H51" s="124" t="n">
        <v>0</v>
      </c>
      <c r="I51" s="124" t="n">
        <v>38</v>
      </c>
      <c r="J51" s="136" t="n">
        <v>1046</v>
      </c>
      <c r="K51" s="136" t="n">
        <v>1149</v>
      </c>
      <c r="L51" s="136" t="n">
        <v>1539</v>
      </c>
      <c r="M51" s="136" t="n">
        <v>229</v>
      </c>
      <c r="N51" s="136" t="n">
        <v>1</v>
      </c>
      <c r="O51" s="136" t="n">
        <v>346</v>
      </c>
      <c r="P51" s="124" t="n">
        <v>0</v>
      </c>
      <c r="Q51" s="136" t="n">
        <v>40</v>
      </c>
    </row>
    <row r="52" customFormat="false" ht="7.5" hidden="false" customHeight="true" outlineLevel="0" collapsed="false">
      <c r="A52" s="105"/>
      <c r="B52" s="139"/>
      <c r="C52" s="139"/>
      <c r="D52" s="140"/>
      <c r="E52" s="141"/>
      <c r="F52" s="139"/>
      <c r="G52" s="139"/>
      <c r="H52" s="139"/>
      <c r="I52" s="139"/>
      <c r="J52" s="139"/>
      <c r="K52" s="139"/>
      <c r="L52" s="139"/>
      <c r="M52" s="139"/>
      <c r="N52" s="139"/>
      <c r="O52" s="139"/>
      <c r="P52" s="139"/>
      <c r="Q52" s="139"/>
    </row>
    <row r="53" customFormat="false" ht="12.75" hidden="false" customHeight="true" outlineLevel="0" collapsed="false">
      <c r="A53" s="80" t="s">
        <v>51</v>
      </c>
      <c r="B53" s="136" t="n">
        <v>12208</v>
      </c>
      <c r="C53" s="136" t="n">
        <v>10447</v>
      </c>
      <c r="D53" s="137" t="n">
        <v>2282</v>
      </c>
      <c r="E53" s="138" t="n">
        <v>104</v>
      </c>
      <c r="F53" s="136" t="n">
        <v>199</v>
      </c>
      <c r="G53" s="136" t="n">
        <v>14</v>
      </c>
      <c r="H53" s="136" t="n">
        <v>742</v>
      </c>
      <c r="I53" s="124" t="n">
        <v>0</v>
      </c>
      <c r="J53" s="136" t="n">
        <v>222</v>
      </c>
      <c r="K53" s="136" t="n">
        <v>300</v>
      </c>
      <c r="L53" s="136" t="n">
        <v>728</v>
      </c>
      <c r="M53" s="136" t="n">
        <v>94</v>
      </c>
      <c r="N53" s="136" t="n">
        <v>5</v>
      </c>
      <c r="O53" s="136" t="n">
        <v>1</v>
      </c>
      <c r="P53" s="136" t="n">
        <v>4</v>
      </c>
      <c r="Q53" s="124" t="n">
        <v>0</v>
      </c>
    </row>
    <row r="54" customFormat="false" ht="12.75" hidden="false" customHeight="true" outlineLevel="0" collapsed="false">
      <c r="A54" s="80" t="s">
        <v>52</v>
      </c>
      <c r="B54" s="136" t="n">
        <v>5597</v>
      </c>
      <c r="C54" s="136" t="n">
        <v>3309</v>
      </c>
      <c r="D54" s="137" t="n">
        <v>399</v>
      </c>
      <c r="E54" s="138" t="n">
        <v>295</v>
      </c>
      <c r="F54" s="124" t="n">
        <v>0</v>
      </c>
      <c r="G54" s="124" t="n">
        <v>0</v>
      </c>
      <c r="H54" s="136" t="n">
        <v>17</v>
      </c>
      <c r="I54" s="124" t="n">
        <v>0</v>
      </c>
      <c r="J54" s="136" t="n">
        <v>68</v>
      </c>
      <c r="K54" s="124" t="n">
        <v>0</v>
      </c>
      <c r="L54" s="136" t="n">
        <v>59</v>
      </c>
      <c r="M54" s="124" t="n">
        <v>0</v>
      </c>
      <c r="N54" s="124" t="n">
        <v>0</v>
      </c>
      <c r="O54" s="136" t="n">
        <v>1</v>
      </c>
      <c r="P54" s="124" t="n">
        <v>0</v>
      </c>
      <c r="Q54" s="136" t="n">
        <v>44</v>
      </c>
    </row>
    <row r="55" customFormat="false" ht="12.75" hidden="false" customHeight="true" outlineLevel="0" collapsed="false">
      <c r="A55" s="80" t="s">
        <v>53</v>
      </c>
      <c r="B55" s="136" t="n">
        <v>11252</v>
      </c>
      <c r="C55" s="136" t="n">
        <v>3702</v>
      </c>
      <c r="D55" s="137" t="n">
        <v>1271</v>
      </c>
      <c r="E55" s="138" t="n">
        <v>964</v>
      </c>
      <c r="F55" s="124" t="n">
        <v>0</v>
      </c>
      <c r="G55" s="124" t="n">
        <v>0</v>
      </c>
      <c r="H55" s="136" t="n">
        <v>89</v>
      </c>
      <c r="I55" s="136" t="n">
        <v>7</v>
      </c>
      <c r="J55" s="136" t="n">
        <v>149</v>
      </c>
      <c r="K55" s="136" t="n">
        <v>34</v>
      </c>
      <c r="L55" s="136" t="n">
        <v>79</v>
      </c>
      <c r="M55" s="124" t="n">
        <v>0</v>
      </c>
      <c r="N55" s="124" t="n">
        <v>0</v>
      </c>
      <c r="O55" s="136" t="n">
        <v>63</v>
      </c>
      <c r="P55" s="124" t="n">
        <v>0</v>
      </c>
      <c r="Q55" s="136" t="n">
        <v>20</v>
      </c>
    </row>
    <row r="56" customFormat="false" ht="12.75" hidden="false" customHeight="true" outlineLevel="0" collapsed="false">
      <c r="A56" s="80" t="s">
        <v>54</v>
      </c>
      <c r="B56" s="136" t="n">
        <v>3122</v>
      </c>
      <c r="C56" s="136" t="n">
        <v>587</v>
      </c>
      <c r="D56" s="137" t="n">
        <v>336</v>
      </c>
      <c r="E56" s="138" t="n">
        <v>101</v>
      </c>
      <c r="F56" s="124" t="n">
        <v>0</v>
      </c>
      <c r="G56" s="136" t="n">
        <v>13</v>
      </c>
      <c r="H56" s="124" t="n">
        <v>0</v>
      </c>
      <c r="I56" s="136" t="n">
        <v>3</v>
      </c>
      <c r="J56" s="136" t="n">
        <v>25</v>
      </c>
      <c r="K56" s="136" t="n">
        <v>219</v>
      </c>
      <c r="L56" s="136" t="n">
        <v>25</v>
      </c>
      <c r="M56" s="124" t="n">
        <v>2</v>
      </c>
      <c r="N56" s="136" t="n">
        <v>16</v>
      </c>
      <c r="O56" s="136" t="n">
        <v>9</v>
      </c>
      <c r="P56" s="136" t="n">
        <v>1</v>
      </c>
      <c r="Q56" s="124" t="n">
        <v>0</v>
      </c>
    </row>
    <row r="57" customFormat="false" ht="12.75" hidden="false" customHeight="true" outlineLevel="0" collapsed="false">
      <c r="A57" s="80" t="s">
        <v>55</v>
      </c>
      <c r="B57" s="136" t="n">
        <v>47692</v>
      </c>
      <c r="C57" s="136" t="n">
        <v>25320</v>
      </c>
      <c r="D57" s="137" t="n">
        <v>6720</v>
      </c>
      <c r="E57" s="138" t="n">
        <v>5991</v>
      </c>
      <c r="F57" s="124" t="n">
        <v>0</v>
      </c>
      <c r="G57" s="124" t="n">
        <v>0</v>
      </c>
      <c r="H57" s="136" t="n">
        <v>172</v>
      </c>
      <c r="I57" s="124" t="n">
        <v>0</v>
      </c>
      <c r="J57" s="136" t="n">
        <v>527</v>
      </c>
      <c r="K57" s="136" t="n">
        <v>144</v>
      </c>
      <c r="L57" s="136" t="n">
        <v>457</v>
      </c>
      <c r="M57" s="136" t="n">
        <v>909</v>
      </c>
      <c r="N57" s="124" t="n">
        <v>18</v>
      </c>
      <c r="O57" s="136" t="n">
        <v>170</v>
      </c>
      <c r="P57" s="124" t="n">
        <v>0</v>
      </c>
      <c r="Q57" s="136" t="n">
        <v>32</v>
      </c>
    </row>
    <row r="58" customFormat="false" ht="12.75" hidden="false" customHeight="true" outlineLevel="0" collapsed="false">
      <c r="A58" s="80" t="s">
        <v>56</v>
      </c>
      <c r="B58" s="136" t="n">
        <v>36524</v>
      </c>
      <c r="C58" s="136" t="n">
        <v>10164</v>
      </c>
      <c r="D58" s="137" t="n">
        <v>1856</v>
      </c>
      <c r="E58" s="138" t="n">
        <v>1631</v>
      </c>
      <c r="F58" s="136" t="n">
        <v>168</v>
      </c>
      <c r="G58" s="124" t="n">
        <v>0</v>
      </c>
      <c r="H58" s="142" t="n">
        <v>0</v>
      </c>
      <c r="I58" s="124" t="n">
        <v>14</v>
      </c>
      <c r="J58" s="124" t="n">
        <v>0</v>
      </c>
      <c r="K58" s="124" t="n">
        <v>0</v>
      </c>
      <c r="L58" s="124" t="n">
        <v>0</v>
      </c>
      <c r="M58" s="124" t="n">
        <v>0</v>
      </c>
      <c r="N58" s="124" t="n">
        <v>0</v>
      </c>
      <c r="O58" s="136" t="n">
        <v>58</v>
      </c>
      <c r="P58" s="124" t="n">
        <v>0</v>
      </c>
      <c r="Q58" s="124" t="n">
        <v>0</v>
      </c>
    </row>
    <row r="59" customFormat="false" ht="12.75" hidden="false" customHeight="true" outlineLevel="0" collapsed="false">
      <c r="A59" s="80" t="s">
        <v>57</v>
      </c>
      <c r="B59" s="136" t="n">
        <v>4321</v>
      </c>
      <c r="C59" s="136" t="n">
        <v>1725</v>
      </c>
      <c r="D59" s="137" t="n">
        <v>359</v>
      </c>
      <c r="E59" s="138" t="n">
        <v>301</v>
      </c>
      <c r="F59" s="124" t="n">
        <v>0</v>
      </c>
      <c r="G59" s="136" t="n">
        <v>1</v>
      </c>
      <c r="H59" s="136" t="n">
        <v>14</v>
      </c>
      <c r="I59" s="136" t="n">
        <v>3</v>
      </c>
      <c r="J59" s="136" t="n">
        <v>63</v>
      </c>
      <c r="K59" s="124" t="n">
        <v>0</v>
      </c>
      <c r="L59" s="136" t="n">
        <v>20</v>
      </c>
      <c r="M59" s="136" t="n">
        <v>5</v>
      </c>
      <c r="N59" s="124" t="n">
        <v>3</v>
      </c>
      <c r="O59" s="124" t="n">
        <v>0</v>
      </c>
      <c r="P59" s="124" t="n">
        <v>0</v>
      </c>
      <c r="Q59" s="124" t="n">
        <v>8</v>
      </c>
    </row>
    <row r="60" customFormat="false" ht="12.75" hidden="false" customHeight="true" outlineLevel="0" collapsed="false">
      <c r="A60" s="80" t="s">
        <v>58</v>
      </c>
      <c r="B60" s="136" t="n">
        <v>3557</v>
      </c>
      <c r="C60" s="136" t="n">
        <v>1717</v>
      </c>
      <c r="D60" s="137" t="n">
        <v>703</v>
      </c>
      <c r="E60" s="138" t="n">
        <v>600</v>
      </c>
      <c r="F60" s="124" t="n">
        <v>0</v>
      </c>
      <c r="G60" s="124" t="n">
        <v>0</v>
      </c>
      <c r="H60" s="136" t="n">
        <v>20</v>
      </c>
      <c r="I60" s="124" t="n">
        <v>2</v>
      </c>
      <c r="J60" s="136" t="n">
        <v>37</v>
      </c>
      <c r="K60" s="136" t="n">
        <v>48</v>
      </c>
      <c r="L60" s="136" t="n">
        <v>17</v>
      </c>
      <c r="M60" s="136" t="n">
        <v>1</v>
      </c>
      <c r="N60" s="136" t="n">
        <v>3</v>
      </c>
      <c r="O60" s="136" t="n">
        <v>26</v>
      </c>
      <c r="P60" s="124" t="n">
        <v>0</v>
      </c>
      <c r="Q60" s="124" t="n">
        <v>0</v>
      </c>
    </row>
    <row r="61" customFormat="false" ht="12.75" hidden="false" customHeight="true" outlineLevel="0" collapsed="false">
      <c r="A61" s="80" t="s">
        <v>59</v>
      </c>
      <c r="B61" s="136" t="n">
        <v>423</v>
      </c>
      <c r="C61" s="136" t="n">
        <v>375</v>
      </c>
      <c r="D61" s="137" t="n">
        <v>57</v>
      </c>
      <c r="E61" s="138" t="n">
        <v>2</v>
      </c>
      <c r="F61" s="136" t="n">
        <v>1</v>
      </c>
      <c r="G61" s="124" t="n">
        <v>0</v>
      </c>
      <c r="H61" s="136" t="n">
        <v>51</v>
      </c>
      <c r="I61" s="124" t="n">
        <v>0</v>
      </c>
      <c r="J61" s="124" t="n">
        <v>0</v>
      </c>
      <c r="K61" s="124" t="n">
        <v>1</v>
      </c>
      <c r="L61" s="136" t="n">
        <v>2</v>
      </c>
      <c r="M61" s="136" t="n">
        <v>14</v>
      </c>
      <c r="N61" s="124" t="n">
        <v>0</v>
      </c>
      <c r="O61" s="124" t="n">
        <v>0</v>
      </c>
      <c r="P61" s="124" t="n">
        <v>0</v>
      </c>
      <c r="Q61" s="136" t="n">
        <v>30</v>
      </c>
    </row>
    <row r="62" customFormat="false" ht="12.75" hidden="false" customHeight="true" outlineLevel="0" collapsed="false">
      <c r="A62" s="80" t="s">
        <v>60</v>
      </c>
      <c r="B62" s="136" t="n">
        <v>27777</v>
      </c>
      <c r="C62" s="136" t="n">
        <v>14541</v>
      </c>
      <c r="D62" s="137" t="n">
        <v>6392</v>
      </c>
      <c r="E62" s="138" t="n">
        <v>5332</v>
      </c>
      <c r="F62" s="124" t="n">
        <v>0</v>
      </c>
      <c r="G62" s="124" t="n">
        <v>0</v>
      </c>
      <c r="H62" s="136" t="n">
        <v>11</v>
      </c>
      <c r="I62" s="136" t="n">
        <v>7</v>
      </c>
      <c r="J62" s="136" t="n">
        <v>707</v>
      </c>
      <c r="K62" s="136" t="n">
        <v>596</v>
      </c>
      <c r="L62" s="136" t="n">
        <v>478</v>
      </c>
      <c r="M62" s="136" t="n">
        <v>41</v>
      </c>
      <c r="N62" s="136" t="n">
        <v>2</v>
      </c>
      <c r="O62" s="136" t="n">
        <v>47</v>
      </c>
      <c r="P62" s="124" t="n">
        <v>0</v>
      </c>
      <c r="Q62" s="124" t="n">
        <v>0</v>
      </c>
    </row>
    <row r="63" customFormat="false" ht="7.5" hidden="false" customHeight="true" outlineLevel="0" collapsed="false">
      <c r="A63" s="105"/>
      <c r="B63" s="139"/>
      <c r="C63" s="139"/>
      <c r="D63" s="140"/>
      <c r="E63" s="141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</row>
    <row r="64" customFormat="false" ht="12.75" hidden="false" customHeight="true" outlineLevel="0" collapsed="false">
      <c r="A64" s="80" t="s">
        <v>61</v>
      </c>
      <c r="B64" s="136" t="n">
        <v>41044</v>
      </c>
      <c r="C64" s="136" t="n">
        <v>20535</v>
      </c>
      <c r="D64" s="137" t="n">
        <v>3324</v>
      </c>
      <c r="E64" s="138" t="n">
        <v>1392</v>
      </c>
      <c r="F64" s="136" t="n">
        <v>788</v>
      </c>
      <c r="G64" s="136" t="n">
        <v>22</v>
      </c>
      <c r="H64" s="136" t="n">
        <v>81</v>
      </c>
      <c r="I64" s="136" t="n">
        <v>4</v>
      </c>
      <c r="J64" s="136" t="n">
        <v>822</v>
      </c>
      <c r="K64" s="136" t="n">
        <v>54</v>
      </c>
      <c r="L64" s="136" t="n">
        <v>602</v>
      </c>
      <c r="M64" s="136" t="n">
        <v>405</v>
      </c>
      <c r="N64" s="136" t="n">
        <v>3</v>
      </c>
      <c r="O64" s="136" t="n">
        <v>174</v>
      </c>
      <c r="P64" s="124" t="n">
        <v>1</v>
      </c>
      <c r="Q64" s="136" t="n">
        <v>1224</v>
      </c>
    </row>
    <row r="65" customFormat="false" ht="12.75" hidden="false" customHeight="true" outlineLevel="0" collapsed="false">
      <c r="A65" s="80" t="s">
        <v>62</v>
      </c>
      <c r="B65" s="136" t="n">
        <v>8591</v>
      </c>
      <c r="C65" s="136" t="n">
        <v>2988</v>
      </c>
      <c r="D65" s="137" t="n">
        <v>1276</v>
      </c>
      <c r="E65" s="138" t="n">
        <v>581</v>
      </c>
      <c r="F65" s="136" t="n">
        <v>5</v>
      </c>
      <c r="G65" s="136" t="n">
        <v>19</v>
      </c>
      <c r="H65" s="136" t="n">
        <v>61</v>
      </c>
      <c r="I65" s="124" t="n">
        <v>10</v>
      </c>
      <c r="J65" s="136" t="n">
        <v>133</v>
      </c>
      <c r="K65" s="136" t="n">
        <v>204</v>
      </c>
      <c r="L65" s="136" t="n">
        <v>380</v>
      </c>
      <c r="M65" s="124" t="n">
        <v>0</v>
      </c>
      <c r="N65" s="136" t="n">
        <v>3</v>
      </c>
      <c r="O65" s="136" t="n">
        <v>11</v>
      </c>
      <c r="P65" s="124" t="n">
        <v>1</v>
      </c>
      <c r="Q65" s="136" t="n">
        <v>7</v>
      </c>
    </row>
    <row r="66" customFormat="false" ht="12.75" hidden="false" customHeight="true" outlineLevel="0" collapsed="false">
      <c r="A66" s="80" t="s">
        <v>63</v>
      </c>
      <c r="B66" s="136" t="n">
        <v>27249</v>
      </c>
      <c r="C66" s="136" t="n">
        <v>11700</v>
      </c>
      <c r="D66" s="137" t="n">
        <v>4215</v>
      </c>
      <c r="E66" s="138" t="n">
        <v>1483</v>
      </c>
      <c r="F66" s="124" t="n">
        <v>0</v>
      </c>
      <c r="G66" s="142" t="n">
        <v>0</v>
      </c>
      <c r="H66" s="136" t="n">
        <v>1106</v>
      </c>
      <c r="I66" s="124" t="n">
        <v>0</v>
      </c>
      <c r="J66" s="136" t="n">
        <v>2662</v>
      </c>
      <c r="K66" s="124" t="n">
        <v>0</v>
      </c>
      <c r="L66" s="136" t="n">
        <v>364</v>
      </c>
      <c r="M66" s="124" t="n">
        <v>36</v>
      </c>
      <c r="N66" s="136" t="n">
        <v>108</v>
      </c>
      <c r="O66" s="136" t="n">
        <v>218</v>
      </c>
      <c r="P66" s="124" t="n">
        <v>0</v>
      </c>
      <c r="Q66" s="136" t="n">
        <v>801</v>
      </c>
    </row>
    <row r="67" customFormat="false" ht="12.75" hidden="false" customHeight="true" outlineLevel="0" collapsed="false">
      <c r="A67" s="106" t="s">
        <v>64</v>
      </c>
      <c r="B67" s="144" t="n">
        <v>357</v>
      </c>
      <c r="C67" s="144" t="n">
        <v>119</v>
      </c>
      <c r="D67" s="145" t="n">
        <v>86</v>
      </c>
      <c r="E67" s="146" t="n">
        <v>16</v>
      </c>
      <c r="F67" s="147" t="n">
        <v>0</v>
      </c>
      <c r="G67" s="147" t="n">
        <v>0</v>
      </c>
      <c r="H67" s="144" t="n">
        <v>63</v>
      </c>
      <c r="I67" s="147" t="n">
        <v>0</v>
      </c>
      <c r="J67" s="144" t="n">
        <v>22</v>
      </c>
      <c r="K67" s="147" t="n">
        <v>0</v>
      </c>
      <c r="L67" s="144" t="n">
        <v>9</v>
      </c>
      <c r="M67" s="147" t="n">
        <v>0</v>
      </c>
      <c r="N67" s="144" t="n">
        <v>2</v>
      </c>
      <c r="O67" s="144" t="n">
        <v>2</v>
      </c>
      <c r="P67" s="147" t="n">
        <v>0</v>
      </c>
      <c r="Q67" s="147" t="n">
        <v>0</v>
      </c>
    </row>
    <row r="68" customFormat="false" ht="12.75" hidden="false" customHeight="false" outlineLevel="0" collapsed="false">
      <c r="A68" s="48" t="s">
        <v>15</v>
      </c>
    </row>
    <row r="69" customFormat="false" ht="12.75" hidden="false" customHeight="false" outlineLevel="0" collapsed="false">
      <c r="A69" s="43" t="s">
        <v>15</v>
      </c>
    </row>
  </sheetData>
  <mergeCells count="21">
    <mergeCell ref="A1:Q1"/>
    <mergeCell ref="A2:Q2"/>
    <mergeCell ref="A3:A6"/>
    <mergeCell ref="B3:D3"/>
    <mergeCell ref="E3:Q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:IV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5.7"/>
    <col collapsed="false" customWidth="true" hidden="false" outlineLevel="0" max="2" min="2" style="43" width="10.41"/>
    <col collapsed="false" customWidth="true" hidden="false" outlineLevel="0" max="3" min="3" style="43" width="14.7"/>
    <col collapsed="false" customWidth="true" hidden="false" outlineLevel="0" max="4" min="4" style="43" width="13.28"/>
    <col collapsed="false" customWidth="true" hidden="false" outlineLevel="0" max="5" min="5" style="43" width="13.14"/>
    <col collapsed="false" customWidth="true" hidden="false" outlineLevel="0" max="7" min="6" style="43" width="12.28"/>
    <col collapsed="false" customWidth="true" hidden="false" outlineLevel="0" max="8" min="8" style="43" width="10.99"/>
    <col collapsed="false" customWidth="true" hidden="false" outlineLevel="0" max="9" min="9" style="43" width="10.85"/>
    <col collapsed="false" customWidth="true" hidden="false" outlineLevel="0" max="10" min="10" style="43" width="7.42"/>
    <col collapsed="false" customWidth="true" hidden="false" outlineLevel="0" max="11" min="11" style="43" width="11.28"/>
    <col collapsed="false" customWidth="true" hidden="false" outlineLevel="0" max="12" min="12" style="43" width="10.71"/>
    <col collapsed="false" customWidth="true" hidden="false" outlineLevel="0" max="13" min="13" style="43" width="9.7"/>
    <col collapsed="false" customWidth="true" hidden="false" outlineLevel="0" max="14" min="14" style="43" width="12.28"/>
    <col collapsed="false" customWidth="true" hidden="false" outlineLevel="0" max="15" min="15" style="43" width="11.56"/>
    <col collapsed="false" customWidth="true" hidden="false" outlineLevel="0" max="16" min="16" style="43" width="10.56"/>
    <col collapsed="false" customWidth="false" hidden="false" outlineLevel="0" max="257" min="17" style="43" width="9.14"/>
  </cols>
  <sheetData>
    <row r="1" customFormat="false" ht="68.25" hidden="false" customHeight="true" outlineLevel="0" collapsed="false">
      <c r="A1" s="109" t="s">
        <v>137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</row>
    <row r="2" customFormat="false" ht="14.25" hidden="false" customHeight="true" outlineLevel="0" collapsed="false">
      <c r="A2" s="110" t="str">
        <f aca="false">FINAL2!$A$2</f>
        <v>ACF/OFA: 05/12/2016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</row>
    <row r="3" s="93" customFormat="true" ht="12.75" hidden="false" customHeight="true" outlineLevel="0" collapsed="false">
      <c r="A3" s="50" t="s">
        <v>1</v>
      </c>
      <c r="B3" s="131" t="s">
        <v>119</v>
      </c>
      <c r="C3" s="131"/>
      <c r="D3" s="131"/>
      <c r="E3" s="132" t="s">
        <v>138</v>
      </c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</row>
    <row r="4" s="93" customFormat="true" ht="12.75" hidden="false" customHeight="true" outlineLevel="0" collapsed="false">
      <c r="A4" s="50"/>
      <c r="B4" s="98" t="s">
        <v>139</v>
      </c>
      <c r="C4" s="98" t="s">
        <v>140</v>
      </c>
      <c r="D4" s="134" t="s">
        <v>123</v>
      </c>
      <c r="E4" s="135" t="s">
        <v>124</v>
      </c>
      <c r="F4" s="98" t="s">
        <v>141</v>
      </c>
      <c r="G4" s="98" t="s">
        <v>126</v>
      </c>
      <c r="H4" s="98" t="s">
        <v>127</v>
      </c>
      <c r="I4" s="98" t="s">
        <v>128</v>
      </c>
      <c r="J4" s="98" t="s">
        <v>129</v>
      </c>
      <c r="K4" s="98" t="s">
        <v>130</v>
      </c>
      <c r="L4" s="98" t="s">
        <v>131</v>
      </c>
      <c r="M4" s="98" t="s">
        <v>132</v>
      </c>
      <c r="N4" s="148" t="s">
        <v>133</v>
      </c>
      <c r="O4" s="98" t="s">
        <v>142</v>
      </c>
      <c r="P4" s="98" t="s">
        <v>135</v>
      </c>
      <c r="Q4" s="50" t="s">
        <v>136</v>
      </c>
    </row>
    <row r="5" s="93" customFormat="true" ht="12.75" hidden="false" customHeight="true" outlineLevel="0" collapsed="false">
      <c r="A5" s="50"/>
      <c r="B5" s="98"/>
      <c r="C5" s="98"/>
      <c r="D5" s="134"/>
      <c r="E5" s="135"/>
      <c r="F5" s="98"/>
      <c r="G5" s="98"/>
      <c r="H5" s="98"/>
      <c r="I5" s="98"/>
      <c r="J5" s="98"/>
      <c r="K5" s="98"/>
      <c r="L5" s="98"/>
      <c r="M5" s="98"/>
      <c r="N5" s="148"/>
      <c r="O5" s="98"/>
      <c r="P5" s="98"/>
      <c r="Q5" s="50"/>
    </row>
    <row r="6" s="93" customFormat="true" ht="12.75" hidden="false" customHeight="true" outlineLevel="0" collapsed="false">
      <c r="A6" s="50"/>
      <c r="B6" s="98"/>
      <c r="C6" s="98"/>
      <c r="D6" s="134"/>
      <c r="E6" s="135"/>
      <c r="F6" s="98"/>
      <c r="G6" s="98"/>
      <c r="H6" s="98"/>
      <c r="I6" s="98"/>
      <c r="J6" s="98"/>
      <c r="K6" s="98"/>
      <c r="L6" s="98"/>
      <c r="M6" s="98"/>
      <c r="N6" s="148"/>
      <c r="O6" s="98"/>
      <c r="P6" s="98"/>
      <c r="Q6" s="50"/>
    </row>
    <row r="7" customFormat="false" ht="12.75" hidden="false" customHeight="true" outlineLevel="0" collapsed="false">
      <c r="A7" s="71" t="s">
        <v>7</v>
      </c>
      <c r="B7" s="138" t="n">
        <f aca="false">SUM(B9:B67)</f>
        <v>1655176</v>
      </c>
      <c r="C7" s="136" t="n">
        <f aca="false">SUM(C9:C67)</f>
        <v>873355</v>
      </c>
      <c r="D7" s="137" t="n">
        <f aca="false">SUM(D9:D67)</f>
        <v>320733</v>
      </c>
      <c r="E7" s="72" t="n">
        <f aca="false">AFWRKACT!E7/$D7</f>
        <v>0.702843174852603</v>
      </c>
      <c r="F7" s="73" t="n">
        <f aca="false">AFWRKACT!F7/$D7</f>
        <v>0.0107659642132241</v>
      </c>
      <c r="G7" s="73" t="n">
        <f aca="false">AFWRKACT!G7/$D7</f>
        <v>0.00805654547552014</v>
      </c>
      <c r="H7" s="73" t="n">
        <f aca="false">AFWRKACT!H7/$D7</f>
        <v>0.0647641496197772</v>
      </c>
      <c r="I7" s="73" t="n">
        <f aca="false">AFWRKACT!I7/$D7</f>
        <v>0.00159634337595445</v>
      </c>
      <c r="J7" s="73" t="n">
        <f aca="false">AFWRKACT!J7/$D7</f>
        <v>0.191255655015231</v>
      </c>
      <c r="K7" s="73" t="n">
        <f aca="false">AFWRKACT!K7/$D7</f>
        <v>0.0539888318320846</v>
      </c>
      <c r="L7" s="73" t="n">
        <f aca="false">AFWRKACT!L7/$D7</f>
        <v>0.096220220557286</v>
      </c>
      <c r="M7" s="73" t="n">
        <f aca="false">AFWRKACT!M7/$D7</f>
        <v>0.0289337236891745</v>
      </c>
      <c r="N7" s="73" t="n">
        <f aca="false">AFWRKACT!N7/$D7</f>
        <v>0.00887966002874665</v>
      </c>
      <c r="O7" s="73" t="n">
        <f aca="false">AFWRKACT!O7/$D7</f>
        <v>0.0117792681139764</v>
      </c>
      <c r="P7" s="73" t="n">
        <v>0.0012463498588884</v>
      </c>
      <c r="Q7" s="73" t="n">
        <v>0.0267802084862722</v>
      </c>
    </row>
    <row r="8" customFormat="false" ht="7.5" hidden="false" customHeight="true" outlineLevel="0" collapsed="false">
      <c r="A8" s="105"/>
      <c r="B8" s="141"/>
      <c r="C8" s="139"/>
      <c r="D8" s="140"/>
      <c r="E8" s="149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</row>
    <row r="9" customFormat="false" ht="12.75" hidden="false" customHeight="true" outlineLevel="0" collapsed="false">
      <c r="A9" s="80" t="s">
        <v>9</v>
      </c>
      <c r="B9" s="138" t="n">
        <f aca="false">AFWRKACT!B9</f>
        <v>17078</v>
      </c>
      <c r="C9" s="136" t="n">
        <f aca="false">AFWRKACT!C9</f>
        <v>8096</v>
      </c>
      <c r="D9" s="137" t="n">
        <f aca="false">AFWRKACT!D9</f>
        <v>4192</v>
      </c>
      <c r="E9" s="72" t="n">
        <f aca="false">AFWRKACT!E9/$D9</f>
        <v>0.838501908396947</v>
      </c>
      <c r="F9" s="73" t="n">
        <f aca="false">AFWRKACT!F9/$D9</f>
        <v>0.0021469465648855</v>
      </c>
      <c r="G9" s="73" t="n">
        <f aca="false">AFWRKACT!G9/$D9</f>
        <v>0.0152671755725191</v>
      </c>
      <c r="H9" s="73" t="n">
        <f aca="false">AFWRKACT!H9/$D9</f>
        <v>0.120229007633588</v>
      </c>
      <c r="I9" s="73" t="n">
        <f aca="false">AFWRKACT!I9/$D9</f>
        <v>0</v>
      </c>
      <c r="J9" s="73" t="n">
        <f aca="false">AFWRKACT!J9/$D9</f>
        <v>0.0281488549618321</v>
      </c>
      <c r="K9" s="73" t="n">
        <f aca="false">AFWRKACT!K9/$D9</f>
        <v>0</v>
      </c>
      <c r="L9" s="73" t="n">
        <f aca="false">AFWRKACT!L9/$D9</f>
        <v>0.0450858778625954</v>
      </c>
      <c r="M9" s="73" t="n">
        <f aca="false">AFWRKACT!M9/$D9</f>
        <v>0.0691793893129771</v>
      </c>
      <c r="N9" s="73" t="n">
        <f aca="false">AFWRKACT!N9/$D9</f>
        <v>0</v>
      </c>
      <c r="O9" s="73" t="n">
        <f aca="false">AFWRKACT!O9/$D9</f>
        <v>0.0131202290076336</v>
      </c>
      <c r="P9" s="73" t="n">
        <v>0</v>
      </c>
      <c r="Q9" s="73" t="n">
        <v>0.00900360144057623</v>
      </c>
    </row>
    <row r="10" customFormat="false" ht="12.75" hidden="false" customHeight="true" outlineLevel="0" collapsed="false">
      <c r="A10" s="80" t="s">
        <v>10</v>
      </c>
      <c r="B10" s="138" t="n">
        <f aca="false">AFWRKACT!B10</f>
        <v>3523</v>
      </c>
      <c r="C10" s="136" t="n">
        <f aca="false">AFWRKACT!C10</f>
        <v>1922</v>
      </c>
      <c r="D10" s="137" t="n">
        <f aca="false">AFWRKACT!D10</f>
        <v>798</v>
      </c>
      <c r="E10" s="72" t="n">
        <f aca="false">AFWRKACT!E10/$D10</f>
        <v>0.81328320802005</v>
      </c>
      <c r="F10" s="73" t="n">
        <f aca="false">AFWRKACT!F10/$D10</f>
        <v>0</v>
      </c>
      <c r="G10" s="73" t="n">
        <f aca="false">AFWRKACT!G10/$D10</f>
        <v>0</v>
      </c>
      <c r="H10" s="73" t="n">
        <f aca="false">AFWRKACT!H10/$D10</f>
        <v>0.0087719298245614</v>
      </c>
      <c r="I10" s="73" t="n">
        <f aca="false">AFWRKACT!I10/$D10</f>
        <v>0.0025062656641604</v>
      </c>
      <c r="J10" s="73" t="n">
        <f aca="false">AFWRKACT!J10/$D10</f>
        <v>0.195488721804511</v>
      </c>
      <c r="K10" s="73" t="n">
        <f aca="false">AFWRKACT!K10/$D10</f>
        <v>0.0776942355889724</v>
      </c>
      <c r="L10" s="73" t="n">
        <f aca="false">AFWRKACT!L10/$D10</f>
        <v>0.056390977443609</v>
      </c>
      <c r="M10" s="73" t="n">
        <f aca="false">AFWRKACT!M10/$D10</f>
        <v>0.0037593984962406</v>
      </c>
      <c r="N10" s="73" t="n">
        <f aca="false">AFWRKACT!N10/$D10</f>
        <v>0.012531328320802</v>
      </c>
      <c r="O10" s="73" t="n">
        <f aca="false">AFWRKACT!O10/$D10</f>
        <v>0.0050125313283208</v>
      </c>
      <c r="P10" s="73" t="n">
        <v>0</v>
      </c>
      <c r="Q10" s="73" t="n">
        <v>0.108796296296296</v>
      </c>
    </row>
    <row r="11" customFormat="false" ht="12.75" hidden="false" customHeight="true" outlineLevel="0" collapsed="false">
      <c r="A11" s="80" t="s">
        <v>11</v>
      </c>
      <c r="B11" s="138" t="n">
        <f aca="false">AFWRKACT!B11</f>
        <v>13159</v>
      </c>
      <c r="C11" s="136" t="n">
        <f aca="false">AFWRKACT!C11</f>
        <v>6143</v>
      </c>
      <c r="D11" s="137" t="n">
        <f aca="false">AFWRKACT!D11</f>
        <v>1189</v>
      </c>
      <c r="E11" s="72" t="n">
        <f aca="false">AFWRKACT!E11/$D11</f>
        <v>0.688814129520606</v>
      </c>
      <c r="F11" s="73" t="n">
        <f aca="false">AFWRKACT!F11/$D11</f>
        <v>0</v>
      </c>
      <c r="G11" s="73" t="n">
        <f aca="false">AFWRKACT!G11/$D11</f>
        <v>0</v>
      </c>
      <c r="H11" s="73" t="n">
        <f aca="false">AFWRKACT!H11/$D11</f>
        <v>0.105130361648444</v>
      </c>
      <c r="I11" s="73" t="n">
        <f aca="false">AFWRKACT!I11/$D11</f>
        <v>0.00168208578637511</v>
      </c>
      <c r="J11" s="73" t="n">
        <f aca="false">AFWRKACT!J11/$D11</f>
        <v>0.197645079899075</v>
      </c>
      <c r="K11" s="73" t="n">
        <f aca="false">AFWRKACT!K11/$D11</f>
        <v>0.0571909167367536</v>
      </c>
      <c r="L11" s="73" t="n">
        <f aca="false">AFWRKACT!L11/$D11</f>
        <v>0.148864592094197</v>
      </c>
      <c r="M11" s="73" t="n">
        <f aca="false">AFWRKACT!M11/$D11</f>
        <v>0.0117746005046257</v>
      </c>
      <c r="N11" s="73" t="n">
        <f aca="false">AFWRKACT!N11/$D11</f>
        <v>0.0134566862910008</v>
      </c>
      <c r="O11" s="73" t="n">
        <f aca="false">AFWRKACT!O11/$D11</f>
        <v>0.0117746005046257</v>
      </c>
      <c r="P11" s="73" t="n">
        <v>0</v>
      </c>
      <c r="Q11" s="73" t="n">
        <v>0</v>
      </c>
    </row>
    <row r="12" customFormat="false" ht="12.75" hidden="false" customHeight="true" outlineLevel="0" collapsed="false">
      <c r="A12" s="80" t="s">
        <v>12</v>
      </c>
      <c r="B12" s="138" t="n">
        <f aca="false">AFWRKACT!B12</f>
        <v>6000</v>
      </c>
      <c r="C12" s="136" t="n">
        <f aca="false">AFWRKACT!C12</f>
        <v>2587</v>
      </c>
      <c r="D12" s="137" t="n">
        <f aca="false">AFWRKACT!D12</f>
        <v>1091</v>
      </c>
      <c r="E12" s="72" t="n">
        <f aca="false">AFWRKACT!E12/$D12</f>
        <v>0.828597616865261</v>
      </c>
      <c r="F12" s="73" t="n">
        <f aca="false">AFWRKACT!F12/$D12</f>
        <v>0</v>
      </c>
      <c r="G12" s="73" t="n">
        <f aca="false">AFWRKACT!G12/$D12</f>
        <v>0.00183318056828598</v>
      </c>
      <c r="H12" s="73" t="n">
        <f aca="false">AFWRKACT!H12/$D12</f>
        <v>0.0843263061411549</v>
      </c>
      <c r="I12" s="73" t="n">
        <f aca="false">AFWRKACT!I12/$D12</f>
        <v>0.0119156736938588</v>
      </c>
      <c r="J12" s="73" t="n">
        <f aca="false">AFWRKACT!J12/$D12</f>
        <v>0.0403299725022915</v>
      </c>
      <c r="K12" s="73" t="n">
        <f aca="false">AFWRKACT!K12/$D12</f>
        <v>0.0164986251145738</v>
      </c>
      <c r="L12" s="73" t="n">
        <f aca="false">AFWRKACT!L12/$D12</f>
        <v>0.076993583868011</v>
      </c>
      <c r="M12" s="73" t="n">
        <f aca="false">AFWRKACT!M12/$D12</f>
        <v>0</v>
      </c>
      <c r="N12" s="73" t="n">
        <f aca="false">AFWRKACT!N12/$D12</f>
        <v>0</v>
      </c>
      <c r="O12" s="73" t="n">
        <f aca="false">AFWRKACT!O12/$D12</f>
        <v>0.00458295142071494</v>
      </c>
      <c r="P12" s="73" t="n">
        <v>0</v>
      </c>
      <c r="Q12" s="73" t="n">
        <v>0.00285103349964362</v>
      </c>
    </row>
    <row r="13" customFormat="false" ht="12.75" hidden="false" customHeight="true" outlineLevel="0" collapsed="false">
      <c r="A13" s="80" t="s">
        <v>13</v>
      </c>
      <c r="B13" s="138" t="n">
        <f aca="false">AFWRKACT!B13</f>
        <v>537583</v>
      </c>
      <c r="C13" s="136" t="n">
        <f aca="false">AFWRKACT!C13</f>
        <v>316377</v>
      </c>
      <c r="D13" s="137" t="n">
        <f aca="false">AFWRKACT!D13</f>
        <v>93664</v>
      </c>
      <c r="E13" s="72" t="n">
        <f aca="false">AFWRKACT!E13/$D13</f>
        <v>0.526434916296549</v>
      </c>
      <c r="F13" s="73" t="n">
        <f aca="false">AFWRKACT!F13/$D13</f>
        <v>0.0134950461223095</v>
      </c>
      <c r="G13" s="73" t="n">
        <f aca="false">AFWRKACT!G13/$D13</f>
        <v>0.0207336863682952</v>
      </c>
      <c r="H13" s="73" t="n">
        <f aca="false">AFWRKACT!H13/$D13</f>
        <v>0.0260078578749573</v>
      </c>
      <c r="I13" s="73" t="n">
        <f aca="false">AFWRKACT!I13/$D13</f>
        <v>0.00322429108302016</v>
      </c>
      <c r="J13" s="73" t="n">
        <f aca="false">AFWRKACT!J13/$D13</f>
        <v>0.448891783395969</v>
      </c>
      <c r="K13" s="73" t="n">
        <f aca="false">AFWRKACT!K13/$D13</f>
        <v>0.0791979842842501</v>
      </c>
      <c r="L13" s="73" t="n">
        <f aca="false">AFWRKACT!L13/$D13</f>
        <v>0.129003672702426</v>
      </c>
      <c r="M13" s="73" t="n">
        <f aca="false">AFWRKACT!M13/$D13</f>
        <v>0.0228796549367954</v>
      </c>
      <c r="N13" s="73" t="n">
        <f aca="false">AFWRKACT!N13/$D13</f>
        <v>0.0221750085411684</v>
      </c>
      <c r="O13" s="73" t="n">
        <f aca="false">AFWRKACT!O13/$D13</f>
        <v>0.00864793303723949</v>
      </c>
      <c r="P13" s="73" t="n">
        <v>0.00258501277874242</v>
      </c>
      <c r="Q13" s="73" t="n">
        <v>0.0103010320541585</v>
      </c>
    </row>
    <row r="14" customFormat="false" ht="12.75" hidden="false" customHeight="true" outlineLevel="0" collapsed="false">
      <c r="A14" s="80" t="s">
        <v>14</v>
      </c>
      <c r="B14" s="138" t="n">
        <f aca="false">AFWRKACT!B14</f>
        <v>17098</v>
      </c>
      <c r="C14" s="136" t="n">
        <f aca="false">AFWRKACT!C14</f>
        <v>10259</v>
      </c>
      <c r="D14" s="137" t="n">
        <f aca="false">AFWRKACT!D14</f>
        <v>2344</v>
      </c>
      <c r="E14" s="72" t="n">
        <f aca="false">AFWRKACT!E14/$D14</f>
        <v>0.543941979522184</v>
      </c>
      <c r="F14" s="73" t="n">
        <f aca="false">AFWRKACT!F14/$D14</f>
        <v>0.0221843003412969</v>
      </c>
      <c r="G14" s="73" t="n">
        <f aca="false">AFWRKACT!G14/$D14</f>
        <v>0</v>
      </c>
      <c r="H14" s="73" t="n">
        <f aca="false">AFWRKACT!H14/$D14</f>
        <v>0.131825938566553</v>
      </c>
      <c r="I14" s="73" t="n">
        <f aca="false">AFWRKACT!I14/$D14</f>
        <v>0.0174914675767918</v>
      </c>
      <c r="J14" s="73" t="n">
        <f aca="false">AFWRKACT!J14/$D14</f>
        <v>0.142491467576792</v>
      </c>
      <c r="K14" s="73" t="n">
        <f aca="false">AFWRKACT!K14/$D14</f>
        <v>0.160409556313993</v>
      </c>
      <c r="L14" s="73" t="n">
        <f aca="false">AFWRKACT!L14/$D14</f>
        <v>0.232935153583618</v>
      </c>
      <c r="M14" s="73" t="n">
        <f aca="false">AFWRKACT!M14/$D14</f>
        <v>0.00255972696245734</v>
      </c>
      <c r="N14" s="73" t="n">
        <f aca="false">AFWRKACT!N14/$D14</f>
        <v>0.00255972696245734</v>
      </c>
      <c r="O14" s="73" t="n">
        <f aca="false">AFWRKACT!O14/$D14</f>
        <v>0.0260238907849829</v>
      </c>
      <c r="P14" s="73" t="n">
        <v>0</v>
      </c>
      <c r="Q14" s="73" t="n">
        <v>0.0320073159579332</v>
      </c>
    </row>
    <row r="15" customFormat="false" ht="12.75" hidden="false" customHeight="true" outlineLevel="0" collapsed="false">
      <c r="A15" s="80" t="s">
        <v>16</v>
      </c>
      <c r="B15" s="138" t="n">
        <f aca="false">AFWRKACT!B15</f>
        <v>14458</v>
      </c>
      <c r="C15" s="136" t="n">
        <f aca="false">AFWRKACT!C15</f>
        <v>6976</v>
      </c>
      <c r="D15" s="137" t="n">
        <f aca="false">AFWRKACT!D15</f>
        <v>3271</v>
      </c>
      <c r="E15" s="72" t="n">
        <f aca="false">AFWRKACT!E15/$D15</f>
        <v>0.531641699785998</v>
      </c>
      <c r="F15" s="73" t="n">
        <f aca="false">AFWRKACT!F15/$D15</f>
        <v>0.00856007337205748</v>
      </c>
      <c r="G15" s="73" t="n">
        <f aca="false">AFWRKACT!G15/$D15</f>
        <v>0.00152858453072455</v>
      </c>
      <c r="H15" s="73" t="n">
        <f aca="false">AFWRKACT!H15/$D15</f>
        <v>0</v>
      </c>
      <c r="I15" s="73" t="n">
        <f aca="false">AFWRKACT!I15/$D15</f>
        <v>0</v>
      </c>
      <c r="J15" s="73" t="n">
        <f aca="false">AFWRKACT!J15/$D15</f>
        <v>0.64383980434118</v>
      </c>
      <c r="K15" s="73" t="n">
        <f aca="false">AFWRKACT!K15/$D15</f>
        <v>0.00489147049831856</v>
      </c>
      <c r="L15" s="73" t="n">
        <f aca="false">AFWRKACT!L15/$D15</f>
        <v>0.0825435646591256</v>
      </c>
      <c r="M15" s="73" t="n">
        <f aca="false">AFWRKACT!M15/$D15</f>
        <v>0</v>
      </c>
      <c r="N15" s="73" t="n">
        <f aca="false">AFWRKACT!N15/$D15</f>
        <v>0.0244573524915928</v>
      </c>
      <c r="O15" s="73" t="n">
        <f aca="false">AFWRKACT!O15/$D15</f>
        <v>0.00397431977988383</v>
      </c>
      <c r="P15" s="73" t="n">
        <v>0</v>
      </c>
      <c r="Q15" s="73" t="n">
        <v>0</v>
      </c>
    </row>
    <row r="16" customFormat="false" ht="12.75" hidden="false" customHeight="true" outlineLevel="0" collapsed="false">
      <c r="A16" s="80" t="s">
        <v>18</v>
      </c>
      <c r="B16" s="138" t="n">
        <f aca="false">AFWRKACT!B16</f>
        <v>4701</v>
      </c>
      <c r="C16" s="136" t="n">
        <f aca="false">AFWRKACT!C16</f>
        <v>1203</v>
      </c>
      <c r="D16" s="137" t="n">
        <f aca="false">AFWRKACT!D16</f>
        <v>419</v>
      </c>
      <c r="E16" s="72" t="n">
        <f aca="false">AFWRKACT!E16/$D16</f>
        <v>0.739856801909308</v>
      </c>
      <c r="F16" s="73" t="n">
        <f aca="false">AFWRKACT!F16/$D16</f>
        <v>0.00954653937947494</v>
      </c>
      <c r="G16" s="73" t="n">
        <f aca="false">AFWRKACT!G16/$D16</f>
        <v>0</v>
      </c>
      <c r="H16" s="73" t="n">
        <f aca="false">AFWRKACT!H16/$D16</f>
        <v>0.147971360381862</v>
      </c>
      <c r="I16" s="73" t="n">
        <f aca="false">AFWRKACT!I16/$D16</f>
        <v>0</v>
      </c>
      <c r="J16" s="73" t="n">
        <f aca="false">AFWRKACT!J16/$D16</f>
        <v>0.178997613365155</v>
      </c>
      <c r="K16" s="73" t="n">
        <f aca="false">AFWRKACT!K16/$D16</f>
        <v>0</v>
      </c>
      <c r="L16" s="73" t="n">
        <f aca="false">AFWRKACT!L16/$D16</f>
        <v>0.147971360381862</v>
      </c>
      <c r="M16" s="73" t="n">
        <f aca="false">AFWRKACT!M16/$D16</f>
        <v>0</v>
      </c>
      <c r="N16" s="73" t="n">
        <f aca="false">AFWRKACT!N16/$D16</f>
        <v>0</v>
      </c>
      <c r="O16" s="73" t="n">
        <f aca="false">AFWRKACT!O16/$D16</f>
        <v>0.00954653937947494</v>
      </c>
      <c r="P16" s="73" t="n">
        <v>0</v>
      </c>
      <c r="Q16" s="73" t="n">
        <v>0</v>
      </c>
    </row>
    <row r="17" customFormat="false" ht="12.75" hidden="false" customHeight="true" outlineLevel="0" collapsed="false">
      <c r="A17" s="80" t="s">
        <v>19</v>
      </c>
      <c r="B17" s="138" t="n">
        <f aca="false">AFWRKACT!B17</f>
        <v>6945</v>
      </c>
      <c r="C17" s="136" t="n">
        <f aca="false">AFWRKACT!C17</f>
        <v>3680</v>
      </c>
      <c r="D17" s="137" t="n">
        <f aca="false">AFWRKACT!D17</f>
        <v>1656</v>
      </c>
      <c r="E17" s="72" t="n">
        <f aca="false">AFWRKACT!E17/$D17</f>
        <v>0.458937198067633</v>
      </c>
      <c r="F17" s="73" t="n">
        <f aca="false">AFWRKACT!F17/$D17</f>
        <v>0</v>
      </c>
      <c r="G17" s="73" t="n">
        <f aca="false">AFWRKACT!G17/$D17</f>
        <v>0.00181159420289855</v>
      </c>
      <c r="H17" s="73" t="n">
        <f aca="false">AFWRKACT!H17/$D17</f>
        <v>0.0307971014492754</v>
      </c>
      <c r="I17" s="73" t="n">
        <f aca="false">AFWRKACT!I17/$D17</f>
        <v>0.00241545893719807</v>
      </c>
      <c r="J17" s="73" t="n">
        <f aca="false">AFWRKACT!J17/$D17</f>
        <v>0.52475845410628</v>
      </c>
      <c r="K17" s="73" t="n">
        <f aca="false">AFWRKACT!K17/$D17</f>
        <v>0.0157004830917874</v>
      </c>
      <c r="L17" s="73" t="n">
        <f aca="false">AFWRKACT!L17/$D17</f>
        <v>0.111714975845411</v>
      </c>
      <c r="M17" s="73" t="n">
        <f aca="false">AFWRKACT!M17/$D17</f>
        <v>0.00120772946859903</v>
      </c>
      <c r="N17" s="73" t="n">
        <f aca="false">AFWRKACT!N17/$D17</f>
        <v>0.000603864734299517</v>
      </c>
      <c r="O17" s="73" t="n">
        <f aca="false">AFWRKACT!O17/$D17</f>
        <v>0.0036231884057971</v>
      </c>
      <c r="P17" s="73" t="n">
        <v>0</v>
      </c>
      <c r="Q17" s="73" t="n">
        <v>0</v>
      </c>
    </row>
    <row r="18" customFormat="false" ht="12.75" hidden="false" customHeight="true" outlineLevel="0" collapsed="false">
      <c r="A18" s="80" t="s">
        <v>20</v>
      </c>
      <c r="B18" s="138" t="n">
        <f aca="false">AFWRKACT!B18</f>
        <v>50146</v>
      </c>
      <c r="C18" s="136" t="n">
        <f aca="false">AFWRKACT!C18</f>
        <v>8735</v>
      </c>
      <c r="D18" s="137" t="n">
        <f aca="false">AFWRKACT!D18</f>
        <v>4105</v>
      </c>
      <c r="E18" s="72" t="n">
        <f aca="false">AFWRKACT!E18/$D18</f>
        <v>0.377831912302071</v>
      </c>
      <c r="F18" s="73" t="n">
        <f aca="false">AFWRKACT!F18/$D18</f>
        <v>0.00511571254567601</v>
      </c>
      <c r="G18" s="73" t="n">
        <f aca="false">AFWRKACT!G18/$D18</f>
        <v>0.00511571254567601</v>
      </c>
      <c r="H18" s="73" t="n">
        <f aca="false">AFWRKACT!H18/$D18</f>
        <v>0.105724725943971</v>
      </c>
      <c r="I18" s="73" t="n">
        <f aca="false">AFWRKACT!I18/$D18</f>
        <v>0</v>
      </c>
      <c r="J18" s="73" t="n">
        <f aca="false">AFWRKACT!J18/$D18</f>
        <v>0.131790499390987</v>
      </c>
      <c r="K18" s="73" t="n">
        <f aca="false">AFWRKACT!K18/$D18</f>
        <v>0.254811205846529</v>
      </c>
      <c r="L18" s="73" t="n">
        <f aca="false">AFWRKACT!L18/$D18</f>
        <v>0.279902557856273</v>
      </c>
      <c r="M18" s="73" t="n">
        <f aca="false">AFWRKACT!M18/$D18</f>
        <v>0.192448233861145</v>
      </c>
      <c r="N18" s="73" t="n">
        <f aca="false">AFWRKACT!N18/$D18</f>
        <v>0.00048721071863581</v>
      </c>
      <c r="O18" s="73" t="n">
        <f aca="false">AFWRKACT!O18/$D18</f>
        <v>0.0292326431181486</v>
      </c>
      <c r="P18" s="19" t="n">
        <v>0</v>
      </c>
      <c r="Q18" s="19" t="n">
        <v>0.0634945894334819</v>
      </c>
    </row>
    <row r="19" customFormat="false" ht="7.5" hidden="false" customHeight="true" outlineLevel="0" collapsed="false">
      <c r="A19" s="105"/>
      <c r="B19" s="141"/>
      <c r="C19" s="139"/>
      <c r="D19" s="140"/>
      <c r="E19" s="149"/>
      <c r="F19" s="150"/>
      <c r="G19" s="150"/>
      <c r="H19" s="150"/>
      <c r="I19" s="150"/>
      <c r="J19" s="150"/>
      <c r="K19" s="150"/>
      <c r="L19" s="150"/>
      <c r="M19" s="150"/>
      <c r="N19" s="150"/>
      <c r="O19" s="150"/>
      <c r="P19" s="150"/>
      <c r="Q19" s="150"/>
    </row>
    <row r="20" customFormat="false" ht="12.75" hidden="false" customHeight="true" outlineLevel="0" collapsed="false">
      <c r="A20" s="80" t="s">
        <v>21</v>
      </c>
      <c r="B20" s="138" t="n">
        <f aca="false">AFWRKACT!B20</f>
        <v>15390</v>
      </c>
      <c r="C20" s="136" t="n">
        <f aca="false">AFWRKACT!C20</f>
        <v>2789</v>
      </c>
      <c r="D20" s="137" t="n">
        <f aca="false">AFWRKACT!D20</f>
        <v>1583</v>
      </c>
      <c r="E20" s="72" t="n">
        <f aca="false">AFWRKACT!E20/$D20</f>
        <v>0.24131396083386</v>
      </c>
      <c r="F20" s="73" t="n">
        <f aca="false">AFWRKACT!F20/$D20</f>
        <v>0</v>
      </c>
      <c r="G20" s="73" t="n">
        <f aca="false">AFWRKACT!G20/$D20</f>
        <v>0</v>
      </c>
      <c r="H20" s="73" t="n">
        <f aca="false">AFWRKACT!H20/$D20</f>
        <v>0.55085281111813</v>
      </c>
      <c r="I20" s="73" t="n">
        <f aca="false">AFWRKACT!I20/$D20</f>
        <v>0.00126342387871131</v>
      </c>
      <c r="J20" s="73" t="n">
        <f aca="false">AFWRKACT!J20/$D20</f>
        <v>0.0934933670246368</v>
      </c>
      <c r="K20" s="73" t="n">
        <f aca="false">AFWRKACT!K20/$D20</f>
        <v>0.0138976626658244</v>
      </c>
      <c r="L20" s="73" t="n">
        <f aca="false">AFWRKACT!L20/$D20</f>
        <v>0.103600758054327</v>
      </c>
      <c r="M20" s="73" t="n">
        <f aca="false">AFWRKACT!M20/$D20</f>
        <v>0.29943145925458</v>
      </c>
      <c r="N20" s="73" t="n">
        <f aca="false">AFWRKACT!N20/$D20</f>
        <v>0</v>
      </c>
      <c r="O20" s="73" t="n">
        <f aca="false">AFWRKACT!O20/$D20</f>
        <v>0.0549589387239419</v>
      </c>
      <c r="P20" s="73" t="n">
        <v>0.0439047174217655</v>
      </c>
      <c r="Q20" s="73" t="n">
        <v>0.0135450723960766</v>
      </c>
    </row>
    <row r="21" customFormat="false" ht="12.75" hidden="false" customHeight="true" outlineLevel="0" collapsed="false">
      <c r="A21" s="80" t="s">
        <v>22</v>
      </c>
      <c r="B21" s="138" t="n">
        <f aca="false">AFWRKACT!B21</f>
        <v>1248</v>
      </c>
      <c r="C21" s="136" t="n">
        <f aca="false">AFWRKACT!C21</f>
        <v>483</v>
      </c>
      <c r="D21" s="137" t="n">
        <f aca="false">AFWRKACT!D21</f>
        <v>178</v>
      </c>
      <c r="E21" s="72" t="n">
        <f aca="false">AFWRKACT!E21/$D21</f>
        <v>0.202247191011236</v>
      </c>
      <c r="F21" s="73" t="n">
        <f aca="false">AFWRKACT!F21/$D21</f>
        <v>0</v>
      </c>
      <c r="G21" s="73" t="n">
        <f aca="false">AFWRKACT!G21/$D21</f>
        <v>0</v>
      </c>
      <c r="H21" s="73" t="n">
        <f aca="false">AFWRKACT!H21/$D21</f>
        <v>0.764044943820225</v>
      </c>
      <c r="I21" s="73" t="n">
        <f aca="false">AFWRKACT!I21/$D21</f>
        <v>0.0112359550561798</v>
      </c>
      <c r="J21" s="73" t="n">
        <f aca="false">AFWRKACT!J21/$D21</f>
        <v>0.00561797752808989</v>
      </c>
      <c r="K21" s="73" t="n">
        <f aca="false">AFWRKACT!K21/$D21</f>
        <v>0</v>
      </c>
      <c r="L21" s="73" t="n">
        <f aca="false">AFWRKACT!L21/$D21</f>
        <v>0.0112359550561798</v>
      </c>
      <c r="M21" s="73" t="n">
        <f aca="false">AFWRKACT!M21/$D21</f>
        <v>0</v>
      </c>
      <c r="N21" s="73" t="n">
        <f aca="false">AFWRKACT!N21/$D21</f>
        <v>0</v>
      </c>
      <c r="O21" s="19" t="n">
        <v>0</v>
      </c>
      <c r="P21" s="19" t="n">
        <v>0</v>
      </c>
      <c r="Q21" s="19" t="n">
        <v>0</v>
      </c>
    </row>
    <row r="22" customFormat="false" ht="12.75" hidden="false" customHeight="true" outlineLevel="0" collapsed="false">
      <c r="A22" s="80" t="s">
        <v>23</v>
      </c>
      <c r="B22" s="138" t="n">
        <f aca="false">AFWRKACT!B22</f>
        <v>8470</v>
      </c>
      <c r="C22" s="136" t="n">
        <f aca="false">AFWRKACT!C22</f>
        <v>5755</v>
      </c>
      <c r="D22" s="137" t="n">
        <f aca="false">AFWRKACT!D22</f>
        <v>2756</v>
      </c>
      <c r="E22" s="72" t="n">
        <f aca="false">AFWRKACT!E22/$D22</f>
        <v>0.832365747460087</v>
      </c>
      <c r="F22" s="73" t="n">
        <f aca="false">AFWRKACT!F22/$D22</f>
        <v>0.0297532656023222</v>
      </c>
      <c r="G22" s="73" t="n">
        <f aca="false">AFWRKACT!G22/$D22</f>
        <v>0.0192307692307692</v>
      </c>
      <c r="H22" s="73" t="n">
        <f aca="false">AFWRKACT!H22/$D22</f>
        <v>0.12300435413643</v>
      </c>
      <c r="I22" s="73" t="n">
        <f aca="false">AFWRKACT!I22/$D22</f>
        <v>0.000362844702467344</v>
      </c>
      <c r="J22" s="73" t="n">
        <f aca="false">AFWRKACT!J22/$D22</f>
        <v>0.0566037735849057</v>
      </c>
      <c r="K22" s="73" t="n">
        <f aca="false">AFWRKACT!K22/$D22</f>
        <v>0.0315674891146589</v>
      </c>
      <c r="L22" s="73" t="n">
        <f aca="false">AFWRKACT!L22/$D22</f>
        <v>0.0533381712626996</v>
      </c>
      <c r="M22" s="73" t="n">
        <f aca="false">AFWRKACT!M22/$D22</f>
        <v>0.0108853410740203</v>
      </c>
      <c r="N22" s="73" t="n">
        <f aca="false">AFWRKACT!N22/$D22</f>
        <v>0.00217706821480406</v>
      </c>
      <c r="O22" s="73" t="n">
        <f aca="false">AFWRKACT!O22/$D22</f>
        <v>0.00181422351233672</v>
      </c>
      <c r="P22" s="73" t="n">
        <v>0</v>
      </c>
      <c r="Q22" s="73" t="n">
        <v>0.0064138315672058</v>
      </c>
    </row>
    <row r="23" customFormat="false" ht="12.75" hidden="false" customHeight="true" outlineLevel="0" collapsed="false">
      <c r="A23" s="80" t="s">
        <v>24</v>
      </c>
      <c r="B23" s="138" t="n">
        <f aca="false">AFWRKACT!B23</f>
        <v>1867</v>
      </c>
      <c r="C23" s="136" t="n">
        <f aca="false">AFWRKACT!C23</f>
        <v>106</v>
      </c>
      <c r="D23" s="137" t="n">
        <f aca="false">AFWRKACT!D23</f>
        <v>52</v>
      </c>
      <c r="E23" s="72" t="n">
        <f aca="false">AFWRKACT!E23/$D23</f>
        <v>0.596153846153846</v>
      </c>
      <c r="F23" s="73" t="n">
        <f aca="false">AFWRKACT!F23/$D23</f>
        <v>0</v>
      </c>
      <c r="G23" s="73" t="n">
        <f aca="false">AFWRKACT!G23/$D23</f>
        <v>0</v>
      </c>
      <c r="H23" s="73" t="n">
        <f aca="false">AFWRKACT!H23/$D23</f>
        <v>0.134615384615385</v>
      </c>
      <c r="I23" s="73" t="n">
        <f aca="false">AFWRKACT!I23/$D23</f>
        <v>0</v>
      </c>
      <c r="J23" s="73" t="n">
        <f aca="false">AFWRKACT!J23/$D23</f>
        <v>0.5</v>
      </c>
      <c r="K23" s="73" t="n">
        <f aca="false">AFWRKACT!K23/$D23</f>
        <v>0</v>
      </c>
      <c r="L23" s="73" t="n">
        <f aca="false">AFWRKACT!L23/$D23</f>
        <v>0.173076923076923</v>
      </c>
      <c r="M23" s="73" t="n">
        <f aca="false">AFWRKACT!M23/$D23</f>
        <v>0</v>
      </c>
      <c r="N23" s="73" t="n">
        <f aca="false">AFWRKACT!N23/$D23</f>
        <v>0</v>
      </c>
      <c r="O23" s="73" t="n">
        <f aca="false">AFWRKACT!O23/$D23</f>
        <v>0.0384615384615385</v>
      </c>
      <c r="P23" s="73" t="n">
        <v>0</v>
      </c>
      <c r="Q23" s="73" t="n">
        <v>0.804347826086957</v>
      </c>
    </row>
    <row r="24" customFormat="false" ht="12.75" hidden="false" customHeight="true" outlineLevel="0" collapsed="false">
      <c r="A24" s="80" t="s">
        <v>25</v>
      </c>
      <c r="B24" s="138" t="n">
        <f aca="false">AFWRKACT!B24</f>
        <v>20050</v>
      </c>
      <c r="C24" s="136" t="n">
        <f aca="false">AFWRKACT!C24</f>
        <v>7985</v>
      </c>
      <c r="D24" s="137" t="n">
        <f aca="false">AFWRKACT!D24</f>
        <v>5484</v>
      </c>
      <c r="E24" s="72" t="n">
        <f aca="false">AFWRKACT!E24/$D24</f>
        <v>0.687636761487965</v>
      </c>
      <c r="F24" s="73" t="n">
        <f aca="false">AFWRKACT!F24/$D24</f>
        <v>0</v>
      </c>
      <c r="G24" s="73" t="n">
        <f aca="false">AFWRKACT!G24/$D24</f>
        <v>0</v>
      </c>
      <c r="H24" s="73" t="n">
        <f aca="false">AFWRKACT!H24/$D24</f>
        <v>0.12946754194019</v>
      </c>
      <c r="I24" s="73" t="n">
        <f aca="false">AFWRKACT!I24/$D24</f>
        <v>0</v>
      </c>
      <c r="J24" s="73" t="n">
        <f aca="false">AFWRKACT!J24/$D24</f>
        <v>0.0725747629467542</v>
      </c>
      <c r="K24" s="73" t="n">
        <f aca="false">AFWRKACT!K24/$D24</f>
        <v>0.0709336250911743</v>
      </c>
      <c r="L24" s="73" t="n">
        <f aca="false">AFWRKACT!L24/$D24</f>
        <v>0.116885485047411</v>
      </c>
      <c r="M24" s="73" t="n">
        <f aca="false">AFWRKACT!M24/$D24</f>
        <v>0.0134938001458789</v>
      </c>
      <c r="N24" s="73" t="n">
        <f aca="false">AFWRKACT!N24/$D24</f>
        <v>0.00182348650619985</v>
      </c>
      <c r="O24" s="73" t="n">
        <f aca="false">AFWRKACT!O24/$D24</f>
        <v>0.00765864332603939</v>
      </c>
      <c r="P24" s="73" t="n">
        <v>0</v>
      </c>
      <c r="Q24" s="73" t="n">
        <v>0.0033545197740113</v>
      </c>
    </row>
    <row r="25" customFormat="false" ht="12.75" hidden="false" customHeight="true" outlineLevel="0" collapsed="false">
      <c r="A25" s="80" t="s">
        <v>26</v>
      </c>
      <c r="B25" s="138" t="n">
        <f aca="false">AFWRKACT!B25</f>
        <v>10587</v>
      </c>
      <c r="C25" s="136" t="n">
        <f aca="false">AFWRKACT!C25</f>
        <v>2254</v>
      </c>
      <c r="D25" s="137" t="n">
        <f aca="false">AFWRKACT!D25</f>
        <v>687</v>
      </c>
      <c r="E25" s="72" t="n">
        <f aca="false">AFWRKACT!E25/$D25</f>
        <v>0.890829694323144</v>
      </c>
      <c r="F25" s="73" t="n">
        <f aca="false">AFWRKACT!F25/$D25</f>
        <v>0.00436681222707424</v>
      </c>
      <c r="G25" s="73" t="n">
        <f aca="false">AFWRKACT!G25/$D25</f>
        <v>0</v>
      </c>
      <c r="H25" s="73" t="n">
        <f aca="false">AFWRKACT!H25/$D25</f>
        <v>0.0465793304221252</v>
      </c>
      <c r="I25" s="73" t="n">
        <f aca="false">AFWRKACT!I25/$D25</f>
        <v>0</v>
      </c>
      <c r="J25" s="73" t="n">
        <f aca="false">AFWRKACT!J25/$D25</f>
        <v>0.0698689956331878</v>
      </c>
      <c r="K25" s="73" t="n">
        <f aca="false">AFWRKACT!K25/$D25</f>
        <v>0</v>
      </c>
      <c r="L25" s="73" t="n">
        <f aca="false">AFWRKACT!L25/$D25</f>
        <v>0.0160116448326055</v>
      </c>
      <c r="M25" s="73" t="n">
        <f aca="false">AFWRKACT!M25/$D25</f>
        <v>0.00873362445414847</v>
      </c>
      <c r="N25" s="73" t="n">
        <f aca="false">AFWRKACT!N25/$D25</f>
        <v>0.0101892285298399</v>
      </c>
      <c r="O25" s="73" t="n">
        <f aca="false">AFWRKACT!O25/$D25</f>
        <v>0.0655021834061135</v>
      </c>
      <c r="P25" s="73" t="n">
        <v>0</v>
      </c>
      <c r="Q25" s="73" t="n">
        <v>0</v>
      </c>
    </row>
    <row r="26" customFormat="false" ht="12.75" hidden="false" customHeight="true" outlineLevel="0" collapsed="false">
      <c r="A26" s="80" t="s">
        <v>27</v>
      </c>
      <c r="B26" s="138" t="n">
        <f aca="false">AFWRKACT!B26</f>
        <v>15529</v>
      </c>
      <c r="C26" s="136" t="n">
        <f aca="false">AFWRKACT!C26</f>
        <v>7771</v>
      </c>
      <c r="D26" s="137" t="n">
        <f aca="false">AFWRKACT!D26</f>
        <v>2827</v>
      </c>
      <c r="E26" s="72" t="n">
        <f aca="false">AFWRKACT!E26/$D26</f>
        <v>0.883975946232756</v>
      </c>
      <c r="F26" s="73" t="n">
        <f aca="false">AFWRKACT!F26/$D26</f>
        <v>0.000707463742483198</v>
      </c>
      <c r="G26" s="73" t="n">
        <f aca="false">AFWRKACT!G26/$D26</f>
        <v>0.00565970993986558</v>
      </c>
      <c r="H26" s="73" t="n">
        <f aca="false">AFWRKACT!H26/$D26</f>
        <v>0.0010611956137248</v>
      </c>
      <c r="I26" s="73" t="n">
        <f aca="false">AFWRKACT!I26/$D26</f>
        <v>0</v>
      </c>
      <c r="J26" s="73" t="n">
        <f aca="false">AFWRKACT!J26/$D26</f>
        <v>0.0403254333215423</v>
      </c>
      <c r="K26" s="73" t="n">
        <f aca="false">AFWRKACT!K26/$D26</f>
        <v>0.0116731517509728</v>
      </c>
      <c r="L26" s="73" t="n">
        <f aca="false">AFWRKACT!L26/$D26</f>
        <v>0.0926777502652989</v>
      </c>
      <c r="M26" s="73" t="n">
        <f aca="false">AFWRKACT!M26/$D26</f>
        <v>0.00495224619738238</v>
      </c>
      <c r="N26" s="73" t="n">
        <f aca="false">AFWRKACT!N26/$D26</f>
        <v>0.00707463742483198</v>
      </c>
      <c r="O26" s="73" t="n">
        <f aca="false">AFWRKACT!O26/$D26</f>
        <v>0.0137955429784224</v>
      </c>
      <c r="P26" s="73" t="n">
        <v>0</v>
      </c>
      <c r="Q26" s="73" t="n">
        <v>0.123008434864105</v>
      </c>
    </row>
    <row r="27" customFormat="false" ht="12.75" hidden="false" customHeight="true" outlineLevel="0" collapsed="false">
      <c r="A27" s="80" t="s">
        <v>28</v>
      </c>
      <c r="B27" s="138" t="n">
        <f aca="false">AFWRKACT!B27</f>
        <v>7087</v>
      </c>
      <c r="C27" s="136" t="n">
        <f aca="false">AFWRKACT!C27</f>
        <v>3590</v>
      </c>
      <c r="D27" s="137" t="n">
        <f aca="false">AFWRKACT!D27</f>
        <v>1232</v>
      </c>
      <c r="E27" s="72" t="n">
        <f aca="false">AFWRKACT!E27/$D27</f>
        <v>0.86038961038961</v>
      </c>
      <c r="F27" s="73" t="n">
        <f aca="false">AFWRKACT!F27/$D27</f>
        <v>0</v>
      </c>
      <c r="G27" s="73" t="n">
        <f aca="false">AFWRKACT!G27/$D27</f>
        <v>0</v>
      </c>
      <c r="H27" s="73" t="n">
        <f aca="false">AFWRKACT!H27/$D27</f>
        <v>0.0324675324675325</v>
      </c>
      <c r="I27" s="73" t="n">
        <f aca="false">AFWRKACT!I27/$D27</f>
        <v>0.00243506493506494</v>
      </c>
      <c r="J27" s="73" t="n">
        <f aca="false">AFWRKACT!J27/$D27</f>
        <v>0.112824675324675</v>
      </c>
      <c r="K27" s="73" t="n">
        <f aca="false">AFWRKACT!K27/$D27</f>
        <v>0.00487012987012987</v>
      </c>
      <c r="L27" s="73" t="n">
        <f aca="false">AFWRKACT!L27/$D27</f>
        <v>0.101461038961039</v>
      </c>
      <c r="M27" s="73" t="n">
        <f aca="false">AFWRKACT!M27/$D27</f>
        <v>0.00162337662337662</v>
      </c>
      <c r="N27" s="73" t="n">
        <f aca="false">AFWRKACT!N27/$D27</f>
        <v>0.000811688311688312</v>
      </c>
      <c r="O27" s="73" t="n">
        <f aca="false">AFWRKACT!O27/$D27</f>
        <v>0.00324675324675325</v>
      </c>
      <c r="P27" s="73" t="n">
        <v>0</v>
      </c>
      <c r="Q27" s="73" t="n">
        <v>0.0185974428516079</v>
      </c>
    </row>
    <row r="28" customFormat="false" ht="12.75" hidden="false" customHeight="true" outlineLevel="0" collapsed="false">
      <c r="A28" s="80" t="s">
        <v>29</v>
      </c>
      <c r="B28" s="138" t="n">
        <f aca="false">AFWRKACT!B28</f>
        <v>28587</v>
      </c>
      <c r="C28" s="136" t="n">
        <f aca="false">AFWRKACT!C28</f>
        <v>8672</v>
      </c>
      <c r="D28" s="137" t="n">
        <f aca="false">AFWRKACT!D28</f>
        <v>4898</v>
      </c>
      <c r="E28" s="72" t="n">
        <f aca="false">AFWRKACT!E28/$D28</f>
        <v>0.563291139240506</v>
      </c>
      <c r="F28" s="73" t="n">
        <f aca="false">AFWRKACT!F28/$D28</f>
        <v>0.0151082074316047</v>
      </c>
      <c r="G28" s="73" t="n">
        <f aca="false">AFWRKACT!G28/$D28</f>
        <v>0</v>
      </c>
      <c r="H28" s="73" t="n">
        <f aca="false">AFWRKACT!H28/$D28</f>
        <v>0.100449162923642</v>
      </c>
      <c r="I28" s="73" t="n">
        <f aca="false">AFWRKACT!I28/$D28</f>
        <v>0</v>
      </c>
      <c r="J28" s="73" t="n">
        <f aca="false">AFWRKACT!J28/$D28</f>
        <v>0.0128623928133932</v>
      </c>
      <c r="K28" s="73" t="n">
        <f aca="false">AFWRKACT!K28/$D28</f>
        <v>0.324213964883626</v>
      </c>
      <c r="L28" s="73" t="n">
        <f aca="false">AFWRKACT!L28/$D28</f>
        <v>0.120253164556962</v>
      </c>
      <c r="M28" s="73" t="n">
        <f aca="false">AFWRKACT!M28/$D28</f>
        <v>0.148836259697836</v>
      </c>
      <c r="N28" s="73" t="n">
        <f aca="false">AFWRKACT!N28/$D28</f>
        <v>0.0210289914250715</v>
      </c>
      <c r="O28" s="73" t="n">
        <f aca="false">AFWRKACT!O28/$D28</f>
        <v>0.0351163740302164</v>
      </c>
      <c r="P28" s="19" t="n">
        <v>0</v>
      </c>
      <c r="Q28" s="19" t="n">
        <v>0.00560819957455038</v>
      </c>
    </row>
    <row r="29" customFormat="false" ht="12.75" hidden="false" customHeight="true" outlineLevel="0" collapsed="false">
      <c r="A29" s="80" t="s">
        <v>30</v>
      </c>
      <c r="B29" s="138" t="n">
        <f aca="false">AFWRKACT!B29</f>
        <v>5770</v>
      </c>
      <c r="C29" s="136" t="n">
        <f aca="false">AFWRKACT!C29</f>
        <v>1374</v>
      </c>
      <c r="D29" s="137" t="n">
        <f aca="false">AFWRKACT!D29</f>
        <v>334</v>
      </c>
      <c r="E29" s="72" t="n">
        <f aca="false">AFWRKACT!E29/$D29</f>
        <v>0.61377245508982</v>
      </c>
      <c r="F29" s="73" t="n">
        <f aca="false">AFWRKACT!F29/$D29</f>
        <v>0</v>
      </c>
      <c r="G29" s="73" t="n">
        <f aca="false">AFWRKACT!G29/$D29</f>
        <v>0.00898203592814371</v>
      </c>
      <c r="H29" s="73" t="n">
        <f aca="false">AFWRKACT!H29/$D29</f>
        <v>0.0778443113772455</v>
      </c>
      <c r="I29" s="73" t="n">
        <f aca="false">AFWRKACT!I29/$D29</f>
        <v>0.0029940119760479</v>
      </c>
      <c r="J29" s="73" t="n">
        <f aca="false">AFWRKACT!J29/$D29</f>
        <v>0.0508982035928144</v>
      </c>
      <c r="K29" s="73" t="n">
        <f aca="false">AFWRKACT!K29/$D29</f>
        <v>0.029940119760479</v>
      </c>
      <c r="L29" s="73" t="n">
        <f aca="false">AFWRKACT!L29/$D29</f>
        <v>0.323353293413174</v>
      </c>
      <c r="M29" s="73" t="n">
        <f aca="false">AFWRKACT!M29/$D29</f>
        <v>0</v>
      </c>
      <c r="N29" s="73" t="n">
        <f aca="false">AFWRKACT!N29/$D29</f>
        <v>0</v>
      </c>
      <c r="O29" s="73" t="n">
        <f aca="false">AFWRKACT!O29/$D29</f>
        <v>0.0359281437125749</v>
      </c>
      <c r="P29" s="73" t="n">
        <v>0</v>
      </c>
      <c r="Q29" s="73" t="n">
        <v>0</v>
      </c>
    </row>
    <row r="30" customFormat="false" ht="7.5" hidden="false" customHeight="true" outlineLevel="0" collapsed="false">
      <c r="A30" s="105"/>
      <c r="B30" s="141"/>
      <c r="C30" s="139"/>
      <c r="D30" s="140"/>
      <c r="E30" s="149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</row>
    <row r="31" customFormat="false" ht="12.75" hidden="false" customHeight="true" outlineLevel="0" collapsed="false">
      <c r="A31" s="80" t="s">
        <v>31</v>
      </c>
      <c r="B31" s="138" t="n">
        <f aca="false">AFWRKACT!B31</f>
        <v>25607</v>
      </c>
      <c r="C31" s="136" t="n">
        <f aca="false">AFWRKACT!C31</f>
        <v>22961</v>
      </c>
      <c r="D31" s="137" t="n">
        <f aca="false">AFWRKACT!D31</f>
        <v>15854</v>
      </c>
      <c r="E31" s="72" t="n">
        <f aca="false">AFWRKACT!E31/$D31</f>
        <v>0.983663428787688</v>
      </c>
      <c r="F31" s="73" t="n">
        <f aca="false">AFWRKACT!F31/$D31</f>
        <v>0</v>
      </c>
      <c r="G31" s="73" t="n">
        <f aca="false">AFWRKACT!G31/$D31</f>
        <v>0</v>
      </c>
      <c r="H31" s="73" t="n">
        <f aca="false">AFWRKACT!H31/$D31</f>
        <v>0.000630755645263025</v>
      </c>
      <c r="I31" s="73" t="n">
        <f aca="false">AFWRKACT!I31/$D31</f>
        <v>0</v>
      </c>
      <c r="J31" s="73" t="n">
        <f aca="false">AFWRKACT!J31/$D31</f>
        <v>0.00630755645263025</v>
      </c>
      <c r="K31" s="73" t="n">
        <f aca="false">AFWRKACT!K31/$D31</f>
        <v>0.00517219629115681</v>
      </c>
      <c r="L31" s="73" t="n">
        <f aca="false">AFWRKACT!L31/$D31</f>
        <v>0.00952441024347168</v>
      </c>
      <c r="M31" s="73" t="n">
        <f aca="false">AFWRKACT!M31/$D31</f>
        <v>0.00151381354863126</v>
      </c>
      <c r="N31" s="73" t="n">
        <f aca="false">AFWRKACT!N31/$D31</f>
        <v>0.00397376056515706</v>
      </c>
      <c r="O31" s="73" t="n">
        <f aca="false">AFWRKACT!O31/$D31</f>
        <v>0.000819982338841933</v>
      </c>
      <c r="P31" s="73" t="n">
        <v>0</v>
      </c>
      <c r="Q31" s="73" t="n">
        <v>0.0058455114822547</v>
      </c>
    </row>
    <row r="32" customFormat="false" ht="12.75" hidden="false" customHeight="true" outlineLevel="0" collapsed="false">
      <c r="A32" s="80" t="s">
        <v>32</v>
      </c>
      <c r="B32" s="138" t="n">
        <f aca="false">AFWRKACT!B32</f>
        <v>20770</v>
      </c>
      <c r="C32" s="136" t="n">
        <f aca="false">AFWRKACT!C32</f>
        <v>8749</v>
      </c>
      <c r="D32" s="137" t="n">
        <f aca="false">AFWRKACT!D32</f>
        <v>4348</v>
      </c>
      <c r="E32" s="72" t="n">
        <f aca="false">AFWRKACT!E32/$D32</f>
        <v>0.335786568537259</v>
      </c>
      <c r="F32" s="73" t="n">
        <f aca="false">AFWRKACT!F32/$D32</f>
        <v>0.00367985280588776</v>
      </c>
      <c r="G32" s="73" t="n">
        <f aca="false">AFWRKACT!G32/$D32</f>
        <v>0.00344986200551978</v>
      </c>
      <c r="H32" s="73" t="n">
        <f aca="false">AFWRKACT!H32/$D32</f>
        <v>0.550137994480221</v>
      </c>
      <c r="I32" s="73" t="n">
        <f aca="false">AFWRKACT!I32/$D32</f>
        <v>0</v>
      </c>
      <c r="J32" s="73" t="n">
        <f aca="false">AFWRKACT!J32/$D32</f>
        <v>0.171343146274149</v>
      </c>
      <c r="K32" s="73" t="n">
        <f aca="false">AFWRKACT!K32/$D32</f>
        <v>0.0418583256669733</v>
      </c>
      <c r="L32" s="73" t="n">
        <f aca="false">AFWRKACT!L32/$D32</f>
        <v>0.143284268629255</v>
      </c>
      <c r="M32" s="73" t="n">
        <f aca="false">AFWRKACT!M32/$D32</f>
        <v>0.287258509659614</v>
      </c>
      <c r="N32" s="73" t="n">
        <f aca="false">AFWRKACT!N32/$D32</f>
        <v>0</v>
      </c>
      <c r="O32" s="73" t="n">
        <f aca="false">AFWRKACT!O32/$D32</f>
        <v>0.0220791168353266</v>
      </c>
      <c r="P32" s="73" t="n">
        <v>0</v>
      </c>
      <c r="Q32" s="73" t="n">
        <v>0</v>
      </c>
    </row>
    <row r="33" customFormat="false" ht="12.75" hidden="false" customHeight="true" outlineLevel="0" collapsed="false">
      <c r="A33" s="80" t="s">
        <v>33</v>
      </c>
      <c r="B33" s="138" t="n">
        <f aca="false">AFWRKACT!B33</f>
        <v>68598</v>
      </c>
      <c r="C33" s="136" t="n">
        <f aca="false">AFWRKACT!C33</f>
        <v>48183</v>
      </c>
      <c r="D33" s="137" t="n">
        <f aca="false">AFWRKACT!D33</f>
        <v>27840</v>
      </c>
      <c r="E33" s="72" t="n">
        <f aca="false">AFWRKACT!E33/$D33</f>
        <v>0.953304597701149</v>
      </c>
      <c r="F33" s="73" t="n">
        <f aca="false">AFWRKACT!F33/$D33</f>
        <v>0</v>
      </c>
      <c r="G33" s="73" t="n">
        <f aca="false">AFWRKACT!G33/$D33</f>
        <v>0.000897988505747126</v>
      </c>
      <c r="H33" s="73" t="n">
        <f aca="false">AFWRKACT!H33/$D33</f>
        <v>0.000754310344827586</v>
      </c>
      <c r="I33" s="73" t="n">
        <f aca="false">AFWRKACT!I33/$D33</f>
        <v>0</v>
      </c>
      <c r="J33" s="73" t="n">
        <f aca="false">AFWRKACT!J33/$D33</f>
        <v>0.0148706896551724</v>
      </c>
      <c r="K33" s="73" t="n">
        <f aca="false">AFWRKACT!K33/$D33</f>
        <v>0.00632183908045977</v>
      </c>
      <c r="L33" s="73" t="n">
        <f aca="false">AFWRKACT!L33/$D33</f>
        <v>0.0285201149425287</v>
      </c>
      <c r="M33" s="73" t="n">
        <f aca="false">AFWRKACT!M33/$D33</f>
        <v>0</v>
      </c>
      <c r="N33" s="73" t="n">
        <f aca="false">AFWRKACT!N33/$D33</f>
        <v>0</v>
      </c>
      <c r="O33" s="73" t="n">
        <f aca="false">AFWRKACT!O33/$D33</f>
        <v>0.00617816091954023</v>
      </c>
      <c r="P33" s="73" t="n">
        <v>0</v>
      </c>
      <c r="Q33" s="73" t="n">
        <v>0</v>
      </c>
    </row>
    <row r="34" customFormat="false" ht="12.75" hidden="false" customHeight="true" outlineLevel="0" collapsed="false">
      <c r="A34" s="80" t="s">
        <v>34</v>
      </c>
      <c r="B34" s="138" t="n">
        <f aca="false">AFWRKACT!B34</f>
        <v>26721</v>
      </c>
      <c r="C34" s="136" t="n">
        <f aca="false">AFWRKACT!C34</f>
        <v>11184</v>
      </c>
      <c r="D34" s="137" t="n">
        <f aca="false">AFWRKACT!D34</f>
        <v>6924</v>
      </c>
      <c r="E34" s="72" t="n">
        <f aca="false">AFWRKACT!E34/$D34</f>
        <v>0.698584633160023</v>
      </c>
      <c r="F34" s="73" t="n">
        <f aca="false">AFWRKACT!F34/$D34</f>
        <v>0.00418833044482958</v>
      </c>
      <c r="G34" s="73" t="n">
        <f aca="false">AFWRKACT!G34/$D34</f>
        <v>0.00606585788561525</v>
      </c>
      <c r="H34" s="73" t="n">
        <f aca="false">AFWRKACT!H34/$D34</f>
        <v>0.0584922010398614</v>
      </c>
      <c r="I34" s="73" t="n">
        <f aca="false">AFWRKACT!I34/$D34</f>
        <v>0</v>
      </c>
      <c r="J34" s="73" t="n">
        <f aca="false">AFWRKACT!J34/$D34</f>
        <v>0.273108030040439</v>
      </c>
      <c r="K34" s="73" t="n">
        <f aca="false">AFWRKACT!K34/$D34</f>
        <v>0.133882149046794</v>
      </c>
      <c r="L34" s="73" t="n">
        <f aca="false">AFWRKACT!L34/$D34</f>
        <v>0.10528596187175</v>
      </c>
      <c r="M34" s="73" t="n">
        <f aca="false">AFWRKACT!M34/$D34</f>
        <v>0.00895436164067013</v>
      </c>
      <c r="N34" s="73" t="n">
        <f aca="false">AFWRKACT!N34/$D34</f>
        <v>0.0036106296938186</v>
      </c>
      <c r="O34" s="73" t="n">
        <f aca="false">AFWRKACT!O34/$D34</f>
        <v>0.0108318890814558</v>
      </c>
      <c r="P34" s="73" t="n">
        <v>0</v>
      </c>
      <c r="Q34" s="73" t="n">
        <v>0.111212861212861</v>
      </c>
    </row>
    <row r="35" customFormat="false" ht="12.75" hidden="false" customHeight="true" outlineLevel="0" collapsed="false">
      <c r="A35" s="80" t="s">
        <v>35</v>
      </c>
      <c r="B35" s="138" t="n">
        <f aca="false">AFWRKACT!B35</f>
        <v>21939</v>
      </c>
      <c r="C35" s="136" t="n">
        <f aca="false">AFWRKACT!C35</f>
        <v>8659</v>
      </c>
      <c r="D35" s="137" t="n">
        <f aca="false">AFWRKACT!D35</f>
        <v>4005</v>
      </c>
      <c r="E35" s="72" t="n">
        <f aca="false">AFWRKACT!E35/$D35</f>
        <v>0.829712858926342</v>
      </c>
      <c r="F35" s="73" t="n">
        <f aca="false">AFWRKACT!F35/$D35</f>
        <v>0.00149812734082397</v>
      </c>
      <c r="G35" s="73" t="n">
        <f aca="false">AFWRKACT!G35/$D35</f>
        <v>0.00399500624219725</v>
      </c>
      <c r="H35" s="73" t="n">
        <f aca="false">AFWRKACT!H35/$D35</f>
        <v>0.0292134831460674</v>
      </c>
      <c r="I35" s="73" t="n">
        <f aca="false">AFWRKACT!I35/$D35</f>
        <v>0.000749063670411985</v>
      </c>
      <c r="J35" s="73" t="n">
        <f aca="false">AFWRKACT!J35/$D35</f>
        <v>0.114107365792759</v>
      </c>
      <c r="K35" s="73" t="n">
        <f aca="false">AFWRKACT!K35/$D35</f>
        <v>0.00424469413233458</v>
      </c>
      <c r="L35" s="73" t="n">
        <f aca="false">AFWRKACT!L35/$D35</f>
        <v>0.068414481897628</v>
      </c>
      <c r="M35" s="73" t="n">
        <f aca="false">AFWRKACT!M35/$D35</f>
        <v>0.0149812734082397</v>
      </c>
      <c r="N35" s="73" t="n">
        <f aca="false">AFWRKACT!N35/$D35</f>
        <v>0</v>
      </c>
      <c r="O35" s="73" t="n">
        <f aca="false">AFWRKACT!O35/$D35</f>
        <v>0.0641697877652934</v>
      </c>
      <c r="P35" s="73" t="n">
        <v>0.000436776588774842</v>
      </c>
      <c r="Q35" s="73" t="n">
        <v>0.194802358593579</v>
      </c>
    </row>
    <row r="36" customFormat="false" ht="12.75" hidden="false" customHeight="true" outlineLevel="0" collapsed="false">
      <c r="A36" s="80" t="s">
        <v>36</v>
      </c>
      <c r="B36" s="138" t="n">
        <f aca="false">AFWRKACT!B36</f>
        <v>8694</v>
      </c>
      <c r="C36" s="136" t="n">
        <f aca="false">AFWRKACT!C36</f>
        <v>3485</v>
      </c>
      <c r="D36" s="137" t="n">
        <f aca="false">AFWRKACT!D36</f>
        <v>2219</v>
      </c>
      <c r="E36" s="72" t="n">
        <f aca="false">AFWRKACT!E36/$D36</f>
        <v>0.374943668319063</v>
      </c>
      <c r="F36" s="73" t="n">
        <f aca="false">AFWRKACT!F36/$D36</f>
        <v>0</v>
      </c>
      <c r="G36" s="73" t="n">
        <f aca="false">AFWRKACT!G36/$D36</f>
        <v>0</v>
      </c>
      <c r="H36" s="73" t="n">
        <f aca="false">AFWRKACT!H36/$D36</f>
        <v>0.174402884182064</v>
      </c>
      <c r="I36" s="73" t="n">
        <f aca="false">AFWRKACT!I36/$D36</f>
        <v>0.00135196034249662</v>
      </c>
      <c r="J36" s="73" t="n">
        <f aca="false">AFWRKACT!J36/$D36</f>
        <v>0.0482199188823795</v>
      </c>
      <c r="K36" s="73" t="n">
        <f aca="false">AFWRKACT!K36/$D36</f>
        <v>0.322667868409193</v>
      </c>
      <c r="L36" s="73" t="n">
        <f aca="false">AFWRKACT!L36/$D36</f>
        <v>0.184767913474538</v>
      </c>
      <c r="M36" s="73" t="n">
        <f aca="false">AFWRKACT!M36/$D36</f>
        <v>0</v>
      </c>
      <c r="N36" s="73" t="n">
        <f aca="false">AFWRKACT!N36/$D36</f>
        <v>0.039206849932402</v>
      </c>
      <c r="O36" s="73" t="n">
        <f aca="false">AFWRKACT!O36/$D36</f>
        <v>0.0189274447949527</v>
      </c>
      <c r="P36" s="73" t="n">
        <v>0</v>
      </c>
      <c r="Q36" s="73" t="n">
        <v>0</v>
      </c>
    </row>
    <row r="37" customFormat="false" ht="12.75" hidden="false" customHeight="true" outlineLevel="0" collapsed="false">
      <c r="A37" s="80" t="s">
        <v>37</v>
      </c>
      <c r="B37" s="138" t="n">
        <f aca="false">AFWRKACT!B37</f>
        <v>30578</v>
      </c>
      <c r="C37" s="136" t="n">
        <f aca="false">AFWRKACT!C37</f>
        <v>19340</v>
      </c>
      <c r="D37" s="137" t="n">
        <f aca="false">AFWRKACT!D37</f>
        <v>3831</v>
      </c>
      <c r="E37" s="72" t="n">
        <f aca="false">AFWRKACT!E37/$D37</f>
        <v>0.745236230749152</v>
      </c>
      <c r="F37" s="73" t="n">
        <f aca="false">AFWRKACT!F37/$D37</f>
        <v>0.0127903941529627</v>
      </c>
      <c r="G37" s="73" t="n">
        <f aca="false">AFWRKACT!G37/$D37</f>
        <v>0.0127903941529627</v>
      </c>
      <c r="H37" s="73" t="n">
        <f aca="false">AFWRKACT!H37/$D37</f>
        <v>0.0584703732706865</v>
      </c>
      <c r="I37" s="73" t="n">
        <f aca="false">AFWRKACT!I37/$D37</f>
        <v>0.000261028452101279</v>
      </c>
      <c r="J37" s="73" t="n">
        <f aca="false">AFWRKACT!J37/$D37</f>
        <v>0.0733489950404594</v>
      </c>
      <c r="K37" s="73" t="n">
        <f aca="false">AFWRKACT!K37/$D37</f>
        <v>0.0576872879143827</v>
      </c>
      <c r="L37" s="73" t="n">
        <f aca="false">AFWRKACT!L37/$D37</f>
        <v>0.113025319759854</v>
      </c>
      <c r="M37" s="73" t="n">
        <f aca="false">AFWRKACT!M37/$D37</f>
        <v>0.0174889062907857</v>
      </c>
      <c r="N37" s="73" t="n">
        <f aca="false">AFWRKACT!N37/$D37</f>
        <v>0</v>
      </c>
      <c r="O37" s="73" t="n">
        <f aca="false">AFWRKACT!O37/$D37</f>
        <v>0.0216653615244062</v>
      </c>
      <c r="P37" s="19" t="n">
        <v>0</v>
      </c>
      <c r="Q37" s="19" t="n">
        <v>0.0652519893899204</v>
      </c>
    </row>
    <row r="38" customFormat="false" ht="12.75" hidden="false" customHeight="true" outlineLevel="0" collapsed="false">
      <c r="A38" s="80" t="s">
        <v>38</v>
      </c>
      <c r="B38" s="138" t="n">
        <f aca="false">AFWRKACT!B38</f>
        <v>3060</v>
      </c>
      <c r="C38" s="136" t="n">
        <f aca="false">AFWRKACT!C38</f>
        <v>1172</v>
      </c>
      <c r="D38" s="137" t="n">
        <f aca="false">AFWRKACT!D38</f>
        <v>500</v>
      </c>
      <c r="E38" s="72" t="n">
        <f aca="false">AFWRKACT!E38/$D38</f>
        <v>0.514</v>
      </c>
      <c r="F38" s="73" t="n">
        <f aca="false">AFWRKACT!F38/$D38</f>
        <v>0</v>
      </c>
      <c r="G38" s="73" t="n">
        <f aca="false">AFWRKACT!G38/$D38</f>
        <v>0</v>
      </c>
      <c r="H38" s="73" t="n">
        <f aca="false">AFWRKACT!H38/$D38</f>
        <v>0.42</v>
      </c>
      <c r="I38" s="73" t="n">
        <f aca="false">AFWRKACT!I38/$D38</f>
        <v>0</v>
      </c>
      <c r="J38" s="73" t="n">
        <f aca="false">AFWRKACT!J38/$D38</f>
        <v>0.232</v>
      </c>
      <c r="K38" s="73" t="n">
        <f aca="false">AFWRKACT!K38/$D38</f>
        <v>0.084</v>
      </c>
      <c r="L38" s="73" t="n">
        <f aca="false">AFWRKACT!L38/$D38</f>
        <v>0.194</v>
      </c>
      <c r="M38" s="73" t="n">
        <f aca="false">AFWRKACT!M38/$D38</f>
        <v>0</v>
      </c>
      <c r="N38" s="73" t="n">
        <f aca="false">AFWRKACT!N38/$D38</f>
        <v>0.002</v>
      </c>
      <c r="O38" s="73" t="n">
        <f aca="false">AFWRKACT!O38/$D38</f>
        <v>0.012</v>
      </c>
      <c r="P38" s="73" t="n">
        <v>0</v>
      </c>
      <c r="Q38" s="73" t="n">
        <v>0.0598639455782313</v>
      </c>
    </row>
    <row r="39" customFormat="false" ht="12.75" hidden="false" customHeight="true" outlineLevel="0" collapsed="false">
      <c r="A39" s="80" t="s">
        <v>39</v>
      </c>
      <c r="B39" s="138" t="n">
        <f aca="false">AFWRKACT!B39</f>
        <v>6009</v>
      </c>
      <c r="C39" s="136" t="n">
        <f aca="false">AFWRKACT!C39</f>
        <v>2356</v>
      </c>
      <c r="D39" s="137" t="n">
        <f aca="false">AFWRKACT!D39</f>
        <v>1137</v>
      </c>
      <c r="E39" s="72" t="n">
        <f aca="false">AFWRKACT!E39/$D39</f>
        <v>0.811785400175902</v>
      </c>
      <c r="F39" s="73" t="n">
        <f aca="false">AFWRKACT!F39/$D39</f>
        <v>0</v>
      </c>
      <c r="G39" s="73" t="n">
        <f aca="false">AFWRKACT!G39/$D39</f>
        <v>0</v>
      </c>
      <c r="H39" s="73" t="n">
        <f aca="false">AFWRKACT!H39/$D39</f>
        <v>0.0879507475813545</v>
      </c>
      <c r="I39" s="73" t="n">
        <f aca="false">AFWRKACT!I39/$D39</f>
        <v>0.00263852242744063</v>
      </c>
      <c r="J39" s="73" t="n">
        <f aca="false">AFWRKACT!J39/$D39</f>
        <v>0.0483729111697449</v>
      </c>
      <c r="K39" s="73" t="n">
        <f aca="false">AFWRKACT!K39/$D39</f>
        <v>0.029023746701847</v>
      </c>
      <c r="L39" s="73" t="n">
        <f aca="false">AFWRKACT!L39/$D39</f>
        <v>0.146877748460862</v>
      </c>
      <c r="M39" s="73" t="n">
        <f aca="false">AFWRKACT!M39/$D39</f>
        <v>0.00615655233069481</v>
      </c>
      <c r="N39" s="73" t="n">
        <f aca="false">AFWRKACT!N39/$D39</f>
        <v>0.00263852242744063</v>
      </c>
      <c r="O39" s="73" t="n">
        <f aca="false">AFWRKACT!O39/$D39</f>
        <v>0.0079155672823219</v>
      </c>
      <c r="P39" s="73" t="n">
        <v>0</v>
      </c>
      <c r="Q39" s="73" t="n">
        <v>0.00560081466395112</v>
      </c>
    </row>
    <row r="40" customFormat="false" ht="12.75" hidden="false" customHeight="true" outlineLevel="0" collapsed="false">
      <c r="A40" s="80" t="s">
        <v>40</v>
      </c>
      <c r="B40" s="138" t="n">
        <f aca="false">AFWRKACT!B40</f>
        <v>12134</v>
      </c>
      <c r="C40" s="136" t="n">
        <f aca="false">AFWRKACT!C40</f>
        <v>7052</v>
      </c>
      <c r="D40" s="137" t="n">
        <f aca="false">AFWRKACT!D40</f>
        <v>2181</v>
      </c>
      <c r="E40" s="72" t="n">
        <f aca="false">AFWRKACT!E40/$D40</f>
        <v>0.910132966529115</v>
      </c>
      <c r="F40" s="73" t="n">
        <f aca="false">AFWRKACT!F40/$D40</f>
        <v>0</v>
      </c>
      <c r="G40" s="73" t="n">
        <f aca="false">AFWRKACT!G40/$D40</f>
        <v>0</v>
      </c>
      <c r="H40" s="73" t="n">
        <f aca="false">AFWRKACT!H40/$D40</f>
        <v>0.0252177900045851</v>
      </c>
      <c r="I40" s="73" t="n">
        <f aca="false">AFWRKACT!I40/$D40</f>
        <v>0</v>
      </c>
      <c r="J40" s="73" t="n">
        <f aca="false">AFWRKACT!J40/$D40</f>
        <v>0.0233837689133425</v>
      </c>
      <c r="K40" s="73" t="n">
        <f aca="false">AFWRKACT!K40/$D40</f>
        <v>0.0430994956441999</v>
      </c>
      <c r="L40" s="73" t="n">
        <f aca="false">AFWRKACT!L40/$D40</f>
        <v>0.0623567171022467</v>
      </c>
      <c r="M40" s="73" t="n">
        <f aca="false">AFWRKACT!M40/$D40</f>
        <v>0.00596056854653829</v>
      </c>
      <c r="N40" s="73" t="n">
        <f aca="false">AFWRKACT!N40/$D40</f>
        <v>0.00183402109124255</v>
      </c>
      <c r="O40" s="73" t="n">
        <f aca="false">AFWRKACT!O40/$D40</f>
        <v>0.00183402109124255</v>
      </c>
      <c r="P40" s="73" t="n">
        <v>0</v>
      </c>
      <c r="Q40" s="73" t="n">
        <v>0</v>
      </c>
    </row>
    <row r="41" customFormat="false" ht="7.5" hidden="false" customHeight="true" outlineLevel="0" collapsed="false">
      <c r="A41" s="105"/>
      <c r="B41" s="141"/>
      <c r="C41" s="139"/>
      <c r="D41" s="140"/>
      <c r="E41" s="149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</row>
    <row r="42" customFormat="false" ht="12.75" hidden="false" customHeight="true" outlineLevel="0" collapsed="false">
      <c r="A42" s="80" t="s">
        <v>41</v>
      </c>
      <c r="B42" s="138" t="n">
        <f aca="false">AFWRKACT!B42</f>
        <v>5924</v>
      </c>
      <c r="C42" s="136" t="n">
        <f aca="false">AFWRKACT!C42</f>
        <v>3999</v>
      </c>
      <c r="D42" s="137" t="n">
        <f aca="false">AFWRKACT!D42</f>
        <v>3116</v>
      </c>
      <c r="E42" s="72" t="n">
        <f aca="false">AFWRKACT!E42/$D42</f>
        <v>0.884467265725289</v>
      </c>
      <c r="F42" s="73" t="n">
        <f aca="false">AFWRKACT!F42/$D42</f>
        <v>0</v>
      </c>
      <c r="G42" s="73" t="n">
        <f aca="false">AFWRKACT!G42/$D42</f>
        <v>0</v>
      </c>
      <c r="H42" s="73" t="n">
        <f aca="false">AFWRKACT!H42/$D42</f>
        <v>0.0147625160462131</v>
      </c>
      <c r="I42" s="73" t="n">
        <f aca="false">AFWRKACT!I42/$D42</f>
        <v>0.00353016688061617</v>
      </c>
      <c r="J42" s="73" t="n">
        <f aca="false">AFWRKACT!J42/$D42</f>
        <v>0.0872913992297818</v>
      </c>
      <c r="K42" s="73" t="n">
        <f aca="false">AFWRKACT!K42/$D42</f>
        <v>0.0667522464698331</v>
      </c>
      <c r="L42" s="73" t="n">
        <f aca="false">AFWRKACT!L42/$D42</f>
        <v>0.0391527599486521</v>
      </c>
      <c r="M42" s="73" t="n">
        <f aca="false">AFWRKACT!M42/$D42</f>
        <v>0.0205391527599487</v>
      </c>
      <c r="N42" s="73" t="n">
        <f aca="false">AFWRKACT!N42/$D42</f>
        <v>0</v>
      </c>
      <c r="O42" s="73" t="n">
        <f aca="false">AFWRKACT!O42/$D42</f>
        <v>0.00738125802310655</v>
      </c>
      <c r="P42" s="73" t="n">
        <v>0</v>
      </c>
      <c r="Q42" s="73" t="n">
        <v>0</v>
      </c>
    </row>
    <row r="43" customFormat="false" ht="12.75" hidden="false" customHeight="true" outlineLevel="0" collapsed="false">
      <c r="A43" s="80" t="s">
        <v>42</v>
      </c>
      <c r="B43" s="138" t="n">
        <f aca="false">AFWRKACT!B43</f>
        <v>28038</v>
      </c>
      <c r="C43" s="136" t="n">
        <f aca="false">AFWRKACT!C43</f>
        <v>16572</v>
      </c>
      <c r="D43" s="137" t="n">
        <f aca="false">AFWRKACT!D43</f>
        <v>4153</v>
      </c>
      <c r="E43" s="72" t="n">
        <f aca="false">AFWRKACT!E43/$D43</f>
        <v>0.435107151456778</v>
      </c>
      <c r="F43" s="73" t="n">
        <f aca="false">AFWRKACT!F43/$D43</f>
        <v>0.000481579581025765</v>
      </c>
      <c r="G43" s="73" t="n">
        <f aca="false">AFWRKACT!G43/$D43</f>
        <v>0.00337105706718035</v>
      </c>
      <c r="H43" s="73" t="n">
        <f aca="false">AFWRKACT!H43/$D43</f>
        <v>0.275945099927763</v>
      </c>
      <c r="I43" s="73" t="n">
        <f aca="false">AFWRKACT!I43/$D43</f>
        <v>0.000963159162051529</v>
      </c>
      <c r="J43" s="73" t="n">
        <f aca="false">AFWRKACT!J43/$D43</f>
        <v>0.0611606067902721</v>
      </c>
      <c r="K43" s="73" t="n">
        <f aca="false">AFWRKACT!K43/$D43</f>
        <v>0.00457500601974476</v>
      </c>
      <c r="L43" s="73" t="n">
        <f aca="false">AFWRKACT!L43/$D43</f>
        <v>0.277630628461353</v>
      </c>
      <c r="M43" s="73" t="n">
        <f aca="false">AFWRKACT!M43/$D43</f>
        <v>0.0686250902961715</v>
      </c>
      <c r="N43" s="73" t="n">
        <f aca="false">AFWRKACT!N43/$D43</f>
        <v>0.0139658078497472</v>
      </c>
      <c r="O43" s="73" t="n">
        <f aca="false">AFWRKACT!O43/$D43</f>
        <v>0.00915001203948953</v>
      </c>
      <c r="P43" s="73" t="n">
        <v>0</v>
      </c>
      <c r="Q43" s="73" t="n">
        <v>0.00531511009870919</v>
      </c>
    </row>
    <row r="44" customFormat="false" ht="12.75" hidden="false" customHeight="true" outlineLevel="0" collapsed="false">
      <c r="A44" s="80" t="s">
        <v>43</v>
      </c>
      <c r="B44" s="138" t="n">
        <f aca="false">AFWRKACT!B44</f>
        <v>13161</v>
      </c>
      <c r="C44" s="136" t="n">
        <f aca="false">AFWRKACT!C44</f>
        <v>6164</v>
      </c>
      <c r="D44" s="137" t="n">
        <f aca="false">AFWRKACT!D44</f>
        <v>2466</v>
      </c>
      <c r="E44" s="72" t="n">
        <f aca="false">AFWRKACT!E44/$D44</f>
        <v>0.614355231143552</v>
      </c>
      <c r="F44" s="73" t="n">
        <f aca="false">AFWRKACT!F44/$D44</f>
        <v>0</v>
      </c>
      <c r="G44" s="73" t="n">
        <f aca="false">AFWRKACT!G44/$D44</f>
        <v>0</v>
      </c>
      <c r="H44" s="73" t="n">
        <f aca="false">AFWRKACT!H44/$D44</f>
        <v>0.20316301703163</v>
      </c>
      <c r="I44" s="73" t="n">
        <f aca="false">AFWRKACT!I44/$D44</f>
        <v>0</v>
      </c>
      <c r="J44" s="73" t="n">
        <f aca="false">AFWRKACT!J44/$D44</f>
        <v>0.141930251419303</v>
      </c>
      <c r="K44" s="73" t="n">
        <f aca="false">AFWRKACT!K44/$D44</f>
        <v>0.0551500405515004</v>
      </c>
      <c r="L44" s="73" t="n">
        <f aca="false">AFWRKACT!L44/$D44</f>
        <v>0.151257096512571</v>
      </c>
      <c r="M44" s="73" t="n">
        <f aca="false">AFWRKACT!M44/$D44</f>
        <v>0.0442011354420114</v>
      </c>
      <c r="N44" s="73" t="n">
        <f aca="false">AFWRKACT!N44/$D44</f>
        <v>0.0064882400648824</v>
      </c>
      <c r="O44" s="73" t="n">
        <f aca="false">AFWRKACT!O44/$D44</f>
        <v>0.0223033252230333</v>
      </c>
      <c r="P44" s="73" t="n">
        <v>0.000208768267223382</v>
      </c>
      <c r="Q44" s="73" t="n">
        <v>0.0329853862212944</v>
      </c>
    </row>
    <row r="45" customFormat="false" ht="12.75" hidden="false" customHeight="true" outlineLevel="0" collapsed="false">
      <c r="A45" s="80" t="s">
        <v>44</v>
      </c>
      <c r="B45" s="138" t="n">
        <f aca="false">AFWRKACT!B45</f>
        <v>150461</v>
      </c>
      <c r="C45" s="136" t="n">
        <f aca="false">AFWRKACT!C45</f>
        <v>89561</v>
      </c>
      <c r="D45" s="137" t="n">
        <f aca="false">AFWRKACT!D45</f>
        <v>28238</v>
      </c>
      <c r="E45" s="72" t="n">
        <f aca="false">AFWRKACT!E45/$D45</f>
        <v>0.874601600679935</v>
      </c>
      <c r="F45" s="73" t="n">
        <f aca="false">AFWRKACT!F45/$D45</f>
        <v>0.0194064735462851</v>
      </c>
      <c r="G45" s="73" t="n">
        <f aca="false">AFWRKACT!G45/$D45</f>
        <v>0.000991571641051066</v>
      </c>
      <c r="H45" s="73" t="n">
        <f aca="false">AFWRKACT!H45/$D45</f>
        <v>0.0797861038317161</v>
      </c>
      <c r="I45" s="73" t="n">
        <f aca="false">AFWRKACT!I45/$D45</f>
        <v>0</v>
      </c>
      <c r="J45" s="73" t="n">
        <f aca="false">AFWRKACT!J45/$D45</f>
        <v>0.0294992563212692</v>
      </c>
      <c r="K45" s="73" t="n">
        <f aca="false">AFWRKACT!K45/$D45</f>
        <v>0.000991571641051066</v>
      </c>
      <c r="L45" s="73" t="n">
        <f aca="false">AFWRKACT!L45/$D45</f>
        <v>0.0589985126425384</v>
      </c>
      <c r="M45" s="73" t="n">
        <f aca="false">AFWRKACT!M45/$D45</f>
        <v>0.013209150789716</v>
      </c>
      <c r="N45" s="73" t="n">
        <f aca="false">AFWRKACT!N45/$D45</f>
        <v>0.00194773000920745</v>
      </c>
      <c r="O45" s="73" t="n">
        <f aca="false">AFWRKACT!O45/$D45</f>
        <v>0.000177066364473405</v>
      </c>
      <c r="P45" s="73" t="n">
        <v>0</v>
      </c>
      <c r="Q45" s="73" t="n">
        <v>0</v>
      </c>
    </row>
    <row r="46" customFormat="false" ht="12.75" hidden="false" customHeight="true" outlineLevel="0" collapsed="false">
      <c r="A46" s="80" t="s">
        <v>45</v>
      </c>
      <c r="B46" s="138" t="n">
        <f aca="false">AFWRKACT!B46</f>
        <v>17692</v>
      </c>
      <c r="C46" s="136" t="n">
        <f aca="false">AFWRKACT!C46</f>
        <v>4175</v>
      </c>
      <c r="D46" s="137" t="n">
        <f aca="false">AFWRKACT!D46</f>
        <v>1573</v>
      </c>
      <c r="E46" s="72" t="n">
        <f aca="false">AFWRKACT!E46/$D46</f>
        <v>0.469167196439924</v>
      </c>
      <c r="F46" s="73" t="n">
        <f aca="false">AFWRKACT!F46/$D46</f>
        <v>0.00445009535918627</v>
      </c>
      <c r="G46" s="73" t="n">
        <f aca="false">AFWRKACT!G46/$D46</f>
        <v>0.00445009535918627</v>
      </c>
      <c r="H46" s="73" t="n">
        <f aca="false">AFWRKACT!H46/$D46</f>
        <v>0.216147488874762</v>
      </c>
      <c r="I46" s="73" t="n">
        <f aca="false">AFWRKACT!I46/$D46</f>
        <v>0</v>
      </c>
      <c r="J46" s="73" t="n">
        <f aca="false">AFWRKACT!J46/$D46</f>
        <v>0.326764144945963</v>
      </c>
      <c r="K46" s="73" t="n">
        <f aca="false">AFWRKACT!K46/$D46</f>
        <v>0.0254291163382073</v>
      </c>
      <c r="L46" s="73" t="n">
        <f aca="false">AFWRKACT!L46/$D46</f>
        <v>0.222504767959313</v>
      </c>
      <c r="M46" s="73" t="n">
        <f aca="false">AFWRKACT!M46/$D46</f>
        <v>0.00317863954227591</v>
      </c>
      <c r="N46" s="73" t="n">
        <f aca="false">AFWRKACT!N46/$D46</f>
        <v>0</v>
      </c>
      <c r="O46" s="73" t="n">
        <f aca="false">AFWRKACT!O46/$D46</f>
        <v>0.00762873490146217</v>
      </c>
      <c r="P46" s="73" t="n">
        <v>0</v>
      </c>
      <c r="Q46" s="73" t="n">
        <v>0.286030061892131</v>
      </c>
    </row>
    <row r="47" customFormat="false" ht="12.75" hidden="false" customHeight="true" outlineLevel="0" collapsed="false">
      <c r="A47" s="80" t="s">
        <v>46</v>
      </c>
      <c r="B47" s="138" t="n">
        <f aca="false">AFWRKACT!B47</f>
        <v>1304</v>
      </c>
      <c r="C47" s="136" t="n">
        <f aca="false">AFWRKACT!C47</f>
        <v>450</v>
      </c>
      <c r="D47" s="137" t="n">
        <f aca="false">AFWRKACT!D47</f>
        <v>320</v>
      </c>
      <c r="E47" s="72" t="n">
        <f aca="false">AFWRKACT!E47/$D47</f>
        <v>0.61875</v>
      </c>
      <c r="F47" s="73" t="n">
        <f aca="false">AFWRKACT!F47/$D47</f>
        <v>0</v>
      </c>
      <c r="G47" s="73" t="n">
        <f aca="false">AFWRKACT!G47/$D47</f>
        <v>0</v>
      </c>
      <c r="H47" s="73" t="n">
        <f aca="false">AFWRKACT!H47/$D47</f>
        <v>0.38125</v>
      </c>
      <c r="I47" s="73" t="n">
        <f aca="false">AFWRKACT!I47/$D47</f>
        <v>0</v>
      </c>
      <c r="J47" s="73" t="n">
        <f aca="false">AFWRKACT!J47/$D47</f>
        <v>0.05625</v>
      </c>
      <c r="K47" s="73" t="n">
        <f aca="false">AFWRKACT!K47/$D47</f>
        <v>0</v>
      </c>
      <c r="L47" s="73" t="n">
        <f aca="false">AFWRKACT!L47/$D47</f>
        <v>0.121875</v>
      </c>
      <c r="M47" s="73" t="n">
        <f aca="false">AFWRKACT!M47/$D47</f>
        <v>0.003125</v>
      </c>
      <c r="N47" s="73" t="n">
        <f aca="false">AFWRKACT!N47/$D47</f>
        <v>0.009375</v>
      </c>
      <c r="O47" s="73" t="n">
        <f aca="false">AFWRKACT!O47/$D47</f>
        <v>0.015625</v>
      </c>
      <c r="P47" s="73" t="n">
        <v>0</v>
      </c>
      <c r="Q47" s="73" t="n">
        <v>0.00628930817610063</v>
      </c>
    </row>
    <row r="48" customFormat="false" ht="12.75" hidden="false" customHeight="true" outlineLevel="0" collapsed="false">
      <c r="A48" s="80" t="s">
        <v>47</v>
      </c>
      <c r="B48" s="138" t="n">
        <f aca="false">AFWRKACT!B48</f>
        <v>76140</v>
      </c>
      <c r="C48" s="136" t="n">
        <f aca="false">AFWRKACT!C48</f>
        <v>27518</v>
      </c>
      <c r="D48" s="137" t="n">
        <f aca="false">AFWRKACT!D48</f>
        <v>20711</v>
      </c>
      <c r="E48" s="72" t="n">
        <f aca="false">AFWRKACT!E48/$D48</f>
        <v>0.810004345516875</v>
      </c>
      <c r="F48" s="73" t="n">
        <f aca="false">AFWRKACT!F48/$D48</f>
        <v>0.00164163970836753</v>
      </c>
      <c r="G48" s="73" t="n">
        <f aca="false">AFWRKACT!G48/$D48</f>
        <v>0.00453865095842789</v>
      </c>
      <c r="H48" s="73" t="n">
        <f aca="false">AFWRKACT!H48/$D48</f>
        <v>0.143450340398822</v>
      </c>
      <c r="I48" s="73" t="n">
        <f aca="false">AFWRKACT!I48/$D48</f>
        <v>0.00125537154169282</v>
      </c>
      <c r="J48" s="73" t="n">
        <f aca="false">AFWRKACT!J48/$D48</f>
        <v>0.0166095311670127</v>
      </c>
      <c r="K48" s="73" t="n">
        <f aca="false">AFWRKACT!K48/$D48</f>
        <v>0.0195065424170731</v>
      </c>
      <c r="L48" s="73" t="n">
        <f aca="false">AFWRKACT!L48/$D48</f>
        <v>0.0652793201680267</v>
      </c>
      <c r="M48" s="73" t="n">
        <f aca="false">AFWRKACT!M48/$D48</f>
        <v>0.0312877215006518</v>
      </c>
      <c r="N48" s="73" t="n">
        <f aca="false">AFWRKACT!N48/$D48</f>
        <v>0.00115880450002414</v>
      </c>
      <c r="O48" s="73" t="n">
        <f aca="false">AFWRKACT!O48/$D48</f>
        <v>0.00704939404181353</v>
      </c>
      <c r="P48" s="19" t="n">
        <v>0</v>
      </c>
      <c r="Q48" s="19" t="n">
        <v>0.0466429954809555</v>
      </c>
    </row>
    <row r="49" customFormat="false" ht="12.75" hidden="false" customHeight="true" outlineLevel="0" collapsed="false">
      <c r="A49" s="80" t="s">
        <v>48</v>
      </c>
      <c r="B49" s="138" t="n">
        <f aca="false">AFWRKACT!B49</f>
        <v>7139</v>
      </c>
      <c r="C49" s="136" t="n">
        <f aca="false">AFWRKACT!C49</f>
        <v>1865</v>
      </c>
      <c r="D49" s="137" t="n">
        <f aca="false">AFWRKACT!D49</f>
        <v>693</v>
      </c>
      <c r="E49" s="72" t="n">
        <f aca="false">AFWRKACT!E49/$D49</f>
        <v>0.18037518037518</v>
      </c>
      <c r="F49" s="73" t="n">
        <f aca="false">AFWRKACT!F49/$D49</f>
        <v>0</v>
      </c>
      <c r="G49" s="73" t="n">
        <f aca="false">AFWRKACT!G49/$D49</f>
        <v>0</v>
      </c>
      <c r="H49" s="73" t="n">
        <f aca="false">AFWRKACT!H49/$D49</f>
        <v>0.178932178932179</v>
      </c>
      <c r="I49" s="73" t="n">
        <f aca="false">AFWRKACT!I49/$D49</f>
        <v>0</v>
      </c>
      <c r="J49" s="73" t="n">
        <f aca="false">AFWRKACT!J49/$D49</f>
        <v>0.173160173160173</v>
      </c>
      <c r="K49" s="73" t="n">
        <f aca="false">AFWRKACT!K49/$D49</f>
        <v>0.108225108225108</v>
      </c>
      <c r="L49" s="73" t="n">
        <f aca="false">AFWRKACT!L49/$D49</f>
        <v>0.46031746031746</v>
      </c>
      <c r="M49" s="73" t="n">
        <f aca="false">AFWRKACT!M49/$D49</f>
        <v>0</v>
      </c>
      <c r="N49" s="73" t="n">
        <f aca="false">AFWRKACT!N49/$D49</f>
        <v>0.00432900432900433</v>
      </c>
      <c r="O49" s="73" t="n">
        <f aca="false">AFWRKACT!O49/$D49</f>
        <v>0.0649350649350649</v>
      </c>
      <c r="P49" s="73" t="n">
        <v>0</v>
      </c>
      <c r="Q49" s="73" t="n">
        <v>0</v>
      </c>
    </row>
    <row r="50" customFormat="false" ht="12.75" hidden="false" customHeight="true" outlineLevel="0" collapsed="false">
      <c r="A50" s="80" t="s">
        <v>49</v>
      </c>
      <c r="B50" s="138" t="n">
        <f aca="false">AFWRKACT!B50</f>
        <v>46922</v>
      </c>
      <c r="C50" s="136" t="n">
        <f aca="false">AFWRKACT!C50</f>
        <v>36912</v>
      </c>
      <c r="D50" s="137" t="n">
        <f aca="false">AFWRKACT!D50</f>
        <v>19278</v>
      </c>
      <c r="E50" s="72" t="n">
        <f aca="false">AFWRKACT!E50/$D50</f>
        <v>0.966386554621849</v>
      </c>
      <c r="F50" s="73" t="n">
        <f aca="false">AFWRKACT!F50/$D50</f>
        <v>0.00321610125531694</v>
      </c>
      <c r="G50" s="73" t="n">
        <f aca="false">AFWRKACT!G50/$D50</f>
        <v>0.00409793547048449</v>
      </c>
      <c r="H50" s="73" t="n">
        <f aca="false">AFWRKACT!H50/$D50</f>
        <v>0.0126569146176989</v>
      </c>
      <c r="I50" s="73" t="n">
        <f aca="false">AFWRKACT!I50/$D50</f>
        <v>0</v>
      </c>
      <c r="J50" s="73" t="n">
        <f aca="false">AFWRKACT!J50/$D50</f>
        <v>0.0157692706712315</v>
      </c>
      <c r="K50" s="73" t="n">
        <f aca="false">AFWRKACT!K50/$D50</f>
        <v>0.000103745201784417</v>
      </c>
      <c r="L50" s="73" t="n">
        <f aca="false">AFWRKACT!L50/$D50</f>
        <v>0.00342359165888578</v>
      </c>
      <c r="M50" s="73" t="n">
        <f aca="false">AFWRKACT!M50/$D50</f>
        <v>0</v>
      </c>
      <c r="N50" s="73" t="n">
        <f aca="false">AFWRKACT!N50/$D50</f>
        <v>0.000155617802676626</v>
      </c>
      <c r="O50" s="73" t="n">
        <f aca="false">AFWRKACT!O50/$D50</f>
        <v>0.00342359165888578</v>
      </c>
      <c r="P50" s="73" t="n">
        <v>0</v>
      </c>
      <c r="Q50" s="73" t="n">
        <v>0.0597474591931013</v>
      </c>
    </row>
    <row r="51" customFormat="false" ht="12.75" hidden="false" customHeight="true" outlineLevel="0" collapsed="false">
      <c r="A51" s="80" t="s">
        <v>50</v>
      </c>
      <c r="B51" s="138" t="n">
        <f aca="false">AFWRKACT!B51</f>
        <v>69295</v>
      </c>
      <c r="C51" s="136" t="n">
        <f aca="false">AFWRKACT!C51</f>
        <v>39012</v>
      </c>
      <c r="D51" s="137" t="n">
        <f aca="false">AFWRKACT!D51</f>
        <v>9310</v>
      </c>
      <c r="E51" s="72" t="n">
        <f aca="false">AFWRKACT!E51/$D51</f>
        <v>0.677121374865736</v>
      </c>
      <c r="F51" s="73" t="n">
        <f aca="false">AFWRKACT!F51/$D51</f>
        <v>0</v>
      </c>
      <c r="G51" s="73" t="n">
        <f aca="false">AFWRKACT!G51/$D51</f>
        <v>0.00397422126745435</v>
      </c>
      <c r="H51" s="73" t="n">
        <f aca="false">AFWRKACT!H51/$D51</f>
        <v>0</v>
      </c>
      <c r="I51" s="73" t="n">
        <f aca="false">AFWRKACT!I51/$D51</f>
        <v>0.00408163265306123</v>
      </c>
      <c r="J51" s="73" t="n">
        <f aca="false">AFWRKACT!J51/$D51</f>
        <v>0.112352309344791</v>
      </c>
      <c r="K51" s="73" t="n">
        <f aca="false">AFWRKACT!K51/$D51</f>
        <v>0.123415682062299</v>
      </c>
      <c r="L51" s="73" t="n">
        <f aca="false">AFWRKACT!L51/$D51</f>
        <v>0.16530612244898</v>
      </c>
      <c r="M51" s="73" t="n">
        <f aca="false">AFWRKACT!M51/$D51</f>
        <v>0.0245972073039742</v>
      </c>
      <c r="N51" s="73" t="n">
        <f aca="false">AFWRKACT!N51/$D51</f>
        <v>0.000107411385606874</v>
      </c>
      <c r="O51" s="73" t="n">
        <f aca="false">AFWRKACT!O51/$D51</f>
        <v>0.0371643394199785</v>
      </c>
      <c r="P51" s="73" t="n">
        <v>0</v>
      </c>
      <c r="Q51" s="73" t="n">
        <v>0.00736490536952985</v>
      </c>
    </row>
    <row r="52" customFormat="false" ht="7.5" hidden="false" customHeight="true" outlineLevel="0" collapsed="false">
      <c r="A52" s="105"/>
      <c r="B52" s="141"/>
      <c r="C52" s="139"/>
      <c r="D52" s="140"/>
      <c r="E52" s="149"/>
      <c r="F52" s="150"/>
      <c r="G52" s="150"/>
      <c r="H52" s="150"/>
      <c r="I52" s="150"/>
      <c r="J52" s="150"/>
      <c r="K52" s="150"/>
      <c r="L52" s="150"/>
      <c r="M52" s="150"/>
      <c r="N52" s="150"/>
      <c r="O52" s="150"/>
      <c r="P52" s="150"/>
      <c r="Q52" s="150"/>
    </row>
    <row r="53" customFormat="false" ht="12.75" hidden="false" customHeight="true" outlineLevel="0" collapsed="false">
      <c r="A53" s="80" t="s">
        <v>51</v>
      </c>
      <c r="B53" s="138" t="n">
        <f aca="false">AFWRKACT!B53</f>
        <v>12208</v>
      </c>
      <c r="C53" s="136" t="n">
        <f aca="false">AFWRKACT!C53</f>
        <v>10447</v>
      </c>
      <c r="D53" s="137" t="n">
        <f aca="false">AFWRKACT!D53</f>
        <v>2282</v>
      </c>
      <c r="E53" s="72" t="n">
        <f aca="false">AFWRKACT!E53/$D53</f>
        <v>0.0455740578439965</v>
      </c>
      <c r="F53" s="73" t="n">
        <f aca="false">AFWRKACT!F53/$D53</f>
        <v>0.0872042068361087</v>
      </c>
      <c r="G53" s="73" t="n">
        <f aca="false">AFWRKACT!G53/$D53</f>
        <v>0.00613496932515337</v>
      </c>
      <c r="H53" s="73" t="n">
        <f aca="false">AFWRKACT!H53/$D53</f>
        <v>0.325153374233129</v>
      </c>
      <c r="I53" s="73" t="n">
        <f aca="false">AFWRKACT!I53/$D53</f>
        <v>0</v>
      </c>
      <c r="J53" s="73" t="n">
        <f aca="false">AFWRKACT!J53/$D53</f>
        <v>0.0972830850131464</v>
      </c>
      <c r="K53" s="73" t="n">
        <f aca="false">AFWRKACT!K53/$D53</f>
        <v>0.131463628396144</v>
      </c>
      <c r="L53" s="73" t="n">
        <f aca="false">AFWRKACT!L53/$D53</f>
        <v>0.319018404907975</v>
      </c>
      <c r="M53" s="73" t="n">
        <f aca="false">AFWRKACT!M53/$D53</f>
        <v>0.0411919368974584</v>
      </c>
      <c r="N53" s="73" t="n">
        <f aca="false">AFWRKACT!N53/$D53</f>
        <v>0.00219106047326906</v>
      </c>
      <c r="O53" s="73" t="n">
        <f aca="false">AFWRKACT!O53/$D53</f>
        <v>0.000438212094653812</v>
      </c>
      <c r="P53" s="73" t="n">
        <v>0.0106069534472599</v>
      </c>
      <c r="Q53" s="73" t="n">
        <v>0</v>
      </c>
    </row>
    <row r="54" customFormat="false" ht="12.75" hidden="false" customHeight="true" outlineLevel="0" collapsed="false">
      <c r="A54" s="80" t="s">
        <v>52</v>
      </c>
      <c r="B54" s="138" t="n">
        <f aca="false">AFWRKACT!B54</f>
        <v>5597</v>
      </c>
      <c r="C54" s="136" t="n">
        <f aca="false">AFWRKACT!C54</f>
        <v>3309</v>
      </c>
      <c r="D54" s="137" t="n">
        <f aca="false">AFWRKACT!D54</f>
        <v>399</v>
      </c>
      <c r="E54" s="72" t="n">
        <f aca="false">AFWRKACT!E54/$D54</f>
        <v>0.739348370927318</v>
      </c>
      <c r="F54" s="73" t="n">
        <f aca="false">AFWRKACT!F54/$D54</f>
        <v>0</v>
      </c>
      <c r="G54" s="73" t="n">
        <f aca="false">AFWRKACT!G54/$D54</f>
        <v>0</v>
      </c>
      <c r="H54" s="73" t="n">
        <f aca="false">AFWRKACT!H54/$D54</f>
        <v>0.0426065162907268</v>
      </c>
      <c r="I54" s="73" t="n">
        <f aca="false">AFWRKACT!I54/$D54</f>
        <v>0</v>
      </c>
      <c r="J54" s="73" t="n">
        <f aca="false">AFWRKACT!J54/$D54</f>
        <v>0.170426065162907</v>
      </c>
      <c r="K54" s="73" t="n">
        <f aca="false">AFWRKACT!K54/$D54</f>
        <v>0</v>
      </c>
      <c r="L54" s="73" t="n">
        <f aca="false">AFWRKACT!L54/$D54</f>
        <v>0.147869674185464</v>
      </c>
      <c r="M54" s="73" t="n">
        <f aca="false">AFWRKACT!M54/$D54</f>
        <v>0</v>
      </c>
      <c r="N54" s="73" t="n">
        <f aca="false">AFWRKACT!N54/$D54</f>
        <v>0</v>
      </c>
      <c r="O54" s="73" t="n">
        <f aca="false">AFWRKACT!O54/$D54</f>
        <v>0.0025062656641604</v>
      </c>
      <c r="P54" s="73" t="n">
        <v>0</v>
      </c>
      <c r="Q54" s="73" t="n">
        <v>0.0655737704918033</v>
      </c>
    </row>
    <row r="55" customFormat="false" ht="12.75" hidden="false" customHeight="true" outlineLevel="0" collapsed="false">
      <c r="A55" s="80" t="s">
        <v>53</v>
      </c>
      <c r="B55" s="138" t="n">
        <f aca="false">AFWRKACT!B55</f>
        <v>11252</v>
      </c>
      <c r="C55" s="136" t="n">
        <f aca="false">AFWRKACT!C55</f>
        <v>3702</v>
      </c>
      <c r="D55" s="137" t="n">
        <f aca="false">AFWRKACT!D55</f>
        <v>1271</v>
      </c>
      <c r="E55" s="72" t="n">
        <f aca="false">AFWRKACT!E55/$D55</f>
        <v>0.758457907159717</v>
      </c>
      <c r="F55" s="73" t="n">
        <f aca="false">AFWRKACT!F55/$D55</f>
        <v>0</v>
      </c>
      <c r="G55" s="73" t="n">
        <f aca="false">AFWRKACT!G55/$D55</f>
        <v>0</v>
      </c>
      <c r="H55" s="73" t="n">
        <f aca="false">AFWRKACT!H55/$D55</f>
        <v>0.0700236034618411</v>
      </c>
      <c r="I55" s="73" t="n">
        <f aca="false">AFWRKACT!I55/$D55</f>
        <v>0.00550747442958301</v>
      </c>
      <c r="J55" s="73" t="n">
        <f aca="false">AFWRKACT!J55/$D55</f>
        <v>0.117230527143981</v>
      </c>
      <c r="K55" s="73" t="n">
        <f aca="false">AFWRKACT!K55/$D55</f>
        <v>0.026750590086546</v>
      </c>
      <c r="L55" s="73" t="n">
        <f aca="false">AFWRKACT!L55/$D55</f>
        <v>0.0621557828481511</v>
      </c>
      <c r="M55" s="73" t="n">
        <f aca="false">AFWRKACT!M55/$D55</f>
        <v>0</v>
      </c>
      <c r="N55" s="73" t="n">
        <f aca="false">AFWRKACT!N55/$D55</f>
        <v>0</v>
      </c>
      <c r="O55" s="73" t="n">
        <f aca="false">AFWRKACT!O55/$D55</f>
        <v>0.0495672698662471</v>
      </c>
      <c r="P55" s="73" t="n">
        <v>0</v>
      </c>
      <c r="Q55" s="73" t="n">
        <v>0.00449034575662326</v>
      </c>
    </row>
    <row r="56" customFormat="false" ht="12.75" hidden="false" customHeight="true" outlineLevel="0" collapsed="false">
      <c r="A56" s="80" t="s">
        <v>54</v>
      </c>
      <c r="B56" s="138" t="n">
        <f aca="false">AFWRKACT!B56</f>
        <v>3122</v>
      </c>
      <c r="C56" s="136" t="n">
        <f aca="false">AFWRKACT!C56</f>
        <v>587</v>
      </c>
      <c r="D56" s="137" t="n">
        <f aca="false">AFWRKACT!D56</f>
        <v>336</v>
      </c>
      <c r="E56" s="72" t="n">
        <f aca="false">AFWRKACT!E56/$D56</f>
        <v>0.300595238095238</v>
      </c>
      <c r="F56" s="73" t="n">
        <f aca="false">AFWRKACT!F56/$D56</f>
        <v>0</v>
      </c>
      <c r="G56" s="73" t="n">
        <f aca="false">AFWRKACT!G56/$D56</f>
        <v>0.0386904761904762</v>
      </c>
      <c r="H56" s="73" t="n">
        <f aca="false">AFWRKACT!H56/$D56</f>
        <v>0</v>
      </c>
      <c r="I56" s="73" t="n">
        <f aca="false">AFWRKACT!I56/$D56</f>
        <v>0.00892857142857143</v>
      </c>
      <c r="J56" s="73" t="n">
        <f aca="false">AFWRKACT!J56/$D56</f>
        <v>0.0744047619047619</v>
      </c>
      <c r="K56" s="73" t="n">
        <f aca="false">AFWRKACT!K56/$D56</f>
        <v>0.651785714285714</v>
      </c>
      <c r="L56" s="73" t="n">
        <f aca="false">AFWRKACT!L56/$D56</f>
        <v>0.0744047619047619</v>
      </c>
      <c r="M56" s="73" t="n">
        <f aca="false">AFWRKACT!M56/$D56</f>
        <v>0.00595238095238095</v>
      </c>
      <c r="N56" s="73" t="n">
        <f aca="false">AFWRKACT!N56/$D56</f>
        <v>0.0476190476190476</v>
      </c>
      <c r="O56" s="73" t="n">
        <f aca="false">AFWRKACT!O56/$D56</f>
        <v>0.0267857142857143</v>
      </c>
      <c r="P56" s="19" t="n">
        <v>0.00446428571428571</v>
      </c>
      <c r="Q56" s="19" t="n">
        <v>0</v>
      </c>
    </row>
    <row r="57" customFormat="false" ht="12.75" hidden="false" customHeight="true" outlineLevel="0" collapsed="false">
      <c r="A57" s="80" t="s">
        <v>55</v>
      </c>
      <c r="B57" s="138" t="n">
        <f aca="false">AFWRKACT!B57</f>
        <v>47692</v>
      </c>
      <c r="C57" s="136" t="n">
        <f aca="false">AFWRKACT!C57</f>
        <v>25320</v>
      </c>
      <c r="D57" s="137" t="n">
        <f aca="false">AFWRKACT!D57</f>
        <v>6720</v>
      </c>
      <c r="E57" s="72" t="n">
        <f aca="false">AFWRKACT!E57/$D57</f>
        <v>0.891517857142857</v>
      </c>
      <c r="F57" s="73" t="n">
        <f aca="false">AFWRKACT!F57/$D57</f>
        <v>0</v>
      </c>
      <c r="G57" s="73" t="n">
        <f aca="false">AFWRKACT!G57/$D57</f>
        <v>0</v>
      </c>
      <c r="H57" s="73" t="n">
        <f aca="false">AFWRKACT!H57/$D57</f>
        <v>0.0255952380952381</v>
      </c>
      <c r="I57" s="73" t="n">
        <f aca="false">AFWRKACT!I57/$D57</f>
        <v>0</v>
      </c>
      <c r="J57" s="73" t="n">
        <f aca="false">AFWRKACT!J57/$D57</f>
        <v>0.0784226190476191</v>
      </c>
      <c r="K57" s="73" t="n">
        <f aca="false">AFWRKACT!K57/$D57</f>
        <v>0.0214285714285714</v>
      </c>
      <c r="L57" s="73" t="n">
        <f aca="false">AFWRKACT!L57/$D57</f>
        <v>0.0680059523809524</v>
      </c>
      <c r="M57" s="73" t="n">
        <f aca="false">AFWRKACT!M57/$D57</f>
        <v>0.135267857142857</v>
      </c>
      <c r="N57" s="73" t="n">
        <f aca="false">AFWRKACT!N57/$D57</f>
        <v>0.00267857142857143</v>
      </c>
      <c r="O57" s="73" t="n">
        <f aca="false">AFWRKACT!O57/$D57</f>
        <v>0.025297619047619</v>
      </c>
      <c r="P57" s="73" t="n">
        <v>0</v>
      </c>
      <c r="Q57" s="73" t="n">
        <v>0.00189257390050469</v>
      </c>
    </row>
    <row r="58" customFormat="false" ht="12.75" hidden="false" customHeight="true" outlineLevel="0" collapsed="false">
      <c r="A58" s="80" t="s">
        <v>56</v>
      </c>
      <c r="B58" s="138" t="n">
        <f aca="false">AFWRKACT!B58</f>
        <v>36524</v>
      </c>
      <c r="C58" s="136" t="n">
        <f aca="false">AFWRKACT!C58</f>
        <v>10164</v>
      </c>
      <c r="D58" s="137" t="n">
        <f aca="false">AFWRKACT!D58</f>
        <v>1856</v>
      </c>
      <c r="E58" s="72" t="n">
        <f aca="false">AFWRKACT!E58/$D58</f>
        <v>0.878771551724138</v>
      </c>
      <c r="F58" s="73" t="n">
        <f aca="false">AFWRKACT!F58/$D58</f>
        <v>0.0905172413793104</v>
      </c>
      <c r="G58" s="73" t="n">
        <f aca="false">AFWRKACT!G58/$D58</f>
        <v>0</v>
      </c>
      <c r="H58" s="73" t="n">
        <f aca="false">AFWRKACT!H58/$D58</f>
        <v>0</v>
      </c>
      <c r="I58" s="73" t="n">
        <f aca="false">AFWRKACT!I58/$D58</f>
        <v>0.00754310344827586</v>
      </c>
      <c r="J58" s="73" t="n">
        <f aca="false">AFWRKACT!J58/$D58</f>
        <v>0</v>
      </c>
      <c r="K58" s="73" t="n">
        <f aca="false">AFWRKACT!K58/$D58</f>
        <v>0</v>
      </c>
      <c r="L58" s="73" t="n">
        <f aca="false">AFWRKACT!L58/$D58</f>
        <v>0</v>
      </c>
      <c r="M58" s="73" t="n">
        <f aca="false">AFWRKACT!M58/$D58</f>
        <v>0</v>
      </c>
      <c r="N58" s="73" t="n">
        <f aca="false">AFWRKACT!N58/$D58</f>
        <v>0</v>
      </c>
      <c r="O58" s="73" t="n">
        <f aca="false">AFWRKACT!O58/$D58</f>
        <v>0.03125</v>
      </c>
      <c r="P58" s="19" t="n">
        <v>0</v>
      </c>
      <c r="Q58" s="19" t="n">
        <v>0</v>
      </c>
    </row>
    <row r="59" customFormat="false" ht="12.75" hidden="false" customHeight="true" outlineLevel="0" collapsed="false">
      <c r="A59" s="80" t="s">
        <v>57</v>
      </c>
      <c r="B59" s="138" t="n">
        <f aca="false">AFWRKACT!B59</f>
        <v>4321</v>
      </c>
      <c r="C59" s="136" t="n">
        <f aca="false">AFWRKACT!C59</f>
        <v>1725</v>
      </c>
      <c r="D59" s="137" t="n">
        <f aca="false">AFWRKACT!D59</f>
        <v>359</v>
      </c>
      <c r="E59" s="72" t="n">
        <f aca="false">AFWRKACT!E59/$D59</f>
        <v>0.838440111420613</v>
      </c>
      <c r="F59" s="73" t="n">
        <f aca="false">AFWRKACT!F59/$D59</f>
        <v>0</v>
      </c>
      <c r="G59" s="73" t="n">
        <f aca="false">AFWRKACT!G59/$D59</f>
        <v>0.00278551532033426</v>
      </c>
      <c r="H59" s="73" t="n">
        <f aca="false">AFWRKACT!H59/$D59</f>
        <v>0.0389972144846797</v>
      </c>
      <c r="I59" s="73" t="n">
        <f aca="false">AFWRKACT!I59/$D59</f>
        <v>0.00835654596100279</v>
      </c>
      <c r="J59" s="73" t="n">
        <f aca="false">AFWRKACT!J59/$D59</f>
        <v>0.175487465181058</v>
      </c>
      <c r="K59" s="73" t="n">
        <f aca="false">AFWRKACT!K59/$D59</f>
        <v>0</v>
      </c>
      <c r="L59" s="73" t="n">
        <f aca="false">AFWRKACT!L59/$D59</f>
        <v>0.0557103064066852</v>
      </c>
      <c r="M59" s="73" t="n">
        <f aca="false">AFWRKACT!M59/$D59</f>
        <v>0.0139275766016713</v>
      </c>
      <c r="N59" s="73" t="n">
        <f aca="false">AFWRKACT!N59/$D59</f>
        <v>0.00835654596100279</v>
      </c>
      <c r="O59" s="74" t="n">
        <f aca="false">AFWRKACT!O59/$D59</f>
        <v>0</v>
      </c>
      <c r="P59" s="74" t="n">
        <v>0</v>
      </c>
      <c r="Q59" s="73" t="n">
        <v>0</v>
      </c>
    </row>
    <row r="60" customFormat="false" ht="12.75" hidden="false" customHeight="true" outlineLevel="0" collapsed="false">
      <c r="A60" s="80" t="s">
        <v>58</v>
      </c>
      <c r="B60" s="138" t="n">
        <f aca="false">AFWRKACT!B60</f>
        <v>3557</v>
      </c>
      <c r="C60" s="136" t="n">
        <f aca="false">AFWRKACT!C60</f>
        <v>1717</v>
      </c>
      <c r="D60" s="137" t="n">
        <f aca="false">AFWRKACT!D60</f>
        <v>703</v>
      </c>
      <c r="E60" s="72" t="n">
        <f aca="false">AFWRKACT!E60/$D60</f>
        <v>0.85348506401138</v>
      </c>
      <c r="F60" s="73" t="n">
        <f aca="false">AFWRKACT!F60/$D60</f>
        <v>0</v>
      </c>
      <c r="G60" s="73" t="n">
        <f aca="false">AFWRKACT!G60/$D60</f>
        <v>0</v>
      </c>
      <c r="H60" s="73" t="n">
        <f aca="false">AFWRKACT!H60/$D60</f>
        <v>0.0284495021337127</v>
      </c>
      <c r="I60" s="73" t="n">
        <f aca="false">AFWRKACT!I60/$D60</f>
        <v>0.00284495021337127</v>
      </c>
      <c r="J60" s="73" t="n">
        <f aca="false">AFWRKACT!J60/$D60</f>
        <v>0.0526315789473684</v>
      </c>
      <c r="K60" s="73" t="n">
        <f aca="false">AFWRKACT!K60/$D60</f>
        <v>0.0682788051209104</v>
      </c>
      <c r="L60" s="73" t="n">
        <f aca="false">AFWRKACT!L60/$D60</f>
        <v>0.0241820768136558</v>
      </c>
      <c r="M60" s="73" t="n">
        <f aca="false">AFWRKACT!M60/$D60</f>
        <v>0.00142247510668563</v>
      </c>
      <c r="N60" s="73" t="n">
        <f aca="false">AFWRKACT!N60/$D60</f>
        <v>0.0042674253200569</v>
      </c>
      <c r="O60" s="74" t="n">
        <f aca="false">AFWRKACT!O60/$D60</f>
        <v>0.0369843527738265</v>
      </c>
      <c r="P60" s="74" t="n">
        <v>0</v>
      </c>
      <c r="Q60" s="73" t="n">
        <v>0</v>
      </c>
    </row>
    <row r="61" customFormat="false" ht="12.75" hidden="false" customHeight="true" outlineLevel="0" collapsed="false">
      <c r="A61" s="80" t="s">
        <v>59</v>
      </c>
      <c r="B61" s="138" t="n">
        <f aca="false">AFWRKACT!B61</f>
        <v>423</v>
      </c>
      <c r="C61" s="136" t="n">
        <f aca="false">AFWRKACT!C61</f>
        <v>375</v>
      </c>
      <c r="D61" s="137" t="n">
        <f aca="false">AFWRKACT!D61</f>
        <v>57</v>
      </c>
      <c r="E61" s="72" t="n">
        <f aca="false">AFWRKACT!E61/$D61</f>
        <v>0.0350877192982456</v>
      </c>
      <c r="F61" s="73" t="n">
        <f aca="false">AFWRKACT!F61/$D61</f>
        <v>0.0175438596491228</v>
      </c>
      <c r="G61" s="73" t="n">
        <f aca="false">AFWRKACT!G61/$D61</f>
        <v>0</v>
      </c>
      <c r="H61" s="73" t="n">
        <f aca="false">AFWRKACT!H61/$D61</f>
        <v>0.894736842105263</v>
      </c>
      <c r="I61" s="73" t="n">
        <f aca="false">AFWRKACT!I61/$D61</f>
        <v>0</v>
      </c>
      <c r="J61" s="73" t="n">
        <f aca="false">AFWRKACT!J61/$D61</f>
        <v>0</v>
      </c>
      <c r="K61" s="73" t="n">
        <f aca="false">AFWRKACT!K61/$D61</f>
        <v>0.0175438596491228</v>
      </c>
      <c r="L61" s="73" t="n">
        <f aca="false">AFWRKACT!L61/$D61</f>
        <v>0.0350877192982456</v>
      </c>
      <c r="M61" s="73" t="n">
        <f aca="false">AFWRKACT!M61/$D61</f>
        <v>0.245614035087719</v>
      </c>
      <c r="N61" s="73" t="n">
        <f aca="false">AFWRKACT!N61/$D61</f>
        <v>0</v>
      </c>
      <c r="O61" s="74" t="n">
        <f aca="false">AFWRKACT!O61/$D61</f>
        <v>0</v>
      </c>
      <c r="P61" s="74" t="n">
        <v>0</v>
      </c>
      <c r="Q61" s="73" t="n">
        <v>0.0512820512820513</v>
      </c>
    </row>
    <row r="62" customFormat="false" ht="12.75" hidden="false" customHeight="true" outlineLevel="0" collapsed="false">
      <c r="A62" s="80" t="s">
        <v>60</v>
      </c>
      <c r="B62" s="138" t="n">
        <f aca="false">AFWRKACT!B62</f>
        <v>27777</v>
      </c>
      <c r="C62" s="136" t="n">
        <f aca="false">AFWRKACT!C62</f>
        <v>14541</v>
      </c>
      <c r="D62" s="137" t="n">
        <f aca="false">AFWRKACT!D62</f>
        <v>6392</v>
      </c>
      <c r="E62" s="72" t="n">
        <f aca="false">AFWRKACT!E62/$D62</f>
        <v>0.834167709637046</v>
      </c>
      <c r="F62" s="73" t="n">
        <f aca="false">AFWRKACT!F62/$D62</f>
        <v>0</v>
      </c>
      <c r="G62" s="73" t="n">
        <f aca="false">AFWRKACT!G62/$D62</f>
        <v>0</v>
      </c>
      <c r="H62" s="73" t="n">
        <f aca="false">AFWRKACT!H62/$D62</f>
        <v>0.00172090112640801</v>
      </c>
      <c r="I62" s="73" t="n">
        <f aca="false">AFWRKACT!I62/$D62</f>
        <v>0.00109511889862328</v>
      </c>
      <c r="J62" s="73" t="n">
        <f aca="false">AFWRKACT!J62/$D62</f>
        <v>0.110607008760951</v>
      </c>
      <c r="K62" s="73" t="n">
        <f aca="false">AFWRKACT!K62/$D62</f>
        <v>0.0932415519399249</v>
      </c>
      <c r="L62" s="73" t="n">
        <f aca="false">AFWRKACT!L62/$D62</f>
        <v>0.0747809762202753</v>
      </c>
      <c r="M62" s="73" t="n">
        <f aca="false">AFWRKACT!M62/$D62</f>
        <v>0.00641426783479349</v>
      </c>
      <c r="N62" s="73" t="n">
        <f aca="false">AFWRKACT!N62/$D62</f>
        <v>0.000312891113892365</v>
      </c>
      <c r="O62" s="74" t="n">
        <f aca="false">AFWRKACT!O62/$D62</f>
        <v>0.00735294117647059</v>
      </c>
      <c r="P62" s="74" t="n">
        <v>0</v>
      </c>
      <c r="Q62" s="73" t="n">
        <v>0</v>
      </c>
    </row>
    <row r="63" customFormat="false" ht="7.5" hidden="false" customHeight="true" outlineLevel="0" collapsed="false">
      <c r="A63" s="105"/>
      <c r="B63" s="141"/>
      <c r="C63" s="139"/>
      <c r="D63" s="140"/>
      <c r="E63" s="149"/>
      <c r="F63" s="150"/>
      <c r="G63" s="150"/>
      <c r="H63" s="150"/>
      <c r="I63" s="150"/>
      <c r="J63" s="150"/>
      <c r="K63" s="150"/>
      <c r="L63" s="150"/>
      <c r="M63" s="150"/>
      <c r="N63" s="150"/>
      <c r="O63" s="151"/>
      <c r="P63" s="151"/>
      <c r="Q63" s="150"/>
    </row>
    <row r="64" customFormat="false" ht="12.75" hidden="false" customHeight="true" outlineLevel="0" collapsed="false">
      <c r="A64" s="80" t="s">
        <v>61</v>
      </c>
      <c r="B64" s="138" t="n">
        <f aca="false">AFWRKACT!B64</f>
        <v>41044</v>
      </c>
      <c r="C64" s="136" t="n">
        <f aca="false">AFWRKACT!C64</f>
        <v>20535</v>
      </c>
      <c r="D64" s="137" t="n">
        <f aca="false">AFWRKACT!D64</f>
        <v>3324</v>
      </c>
      <c r="E64" s="72" t="n">
        <f aca="false">AFWRKACT!E64/$D64</f>
        <v>0.418772563176895</v>
      </c>
      <c r="F64" s="73" t="n">
        <f aca="false">AFWRKACT!F64/$D64</f>
        <v>0.237063778580024</v>
      </c>
      <c r="G64" s="73" t="n">
        <f aca="false">AFWRKACT!G64/$D64</f>
        <v>0.00661853188929001</v>
      </c>
      <c r="H64" s="73" t="n">
        <f aca="false">AFWRKACT!H64/$D64</f>
        <v>0.0243682310469314</v>
      </c>
      <c r="I64" s="73" t="n">
        <f aca="false">AFWRKACT!I64/$D64</f>
        <v>0.00120336943441637</v>
      </c>
      <c r="J64" s="73" t="n">
        <f aca="false">AFWRKACT!J64/$D64</f>
        <v>0.247292418772563</v>
      </c>
      <c r="K64" s="73" t="n">
        <f aca="false">AFWRKACT!K64/$D64</f>
        <v>0.0162454873646209</v>
      </c>
      <c r="L64" s="73" t="n">
        <f aca="false">AFWRKACT!L64/$D64</f>
        <v>0.181107099879663</v>
      </c>
      <c r="M64" s="73" t="n">
        <f aca="false">AFWRKACT!M64/$D64</f>
        <v>0.121841155234657</v>
      </c>
      <c r="N64" s="73" t="n">
        <f aca="false">AFWRKACT!N64/$D64</f>
        <v>0.000902527075812274</v>
      </c>
      <c r="O64" s="74" t="n">
        <f aca="false">AFWRKACT!O64/$D64</f>
        <v>0.0523465703971119</v>
      </c>
      <c r="P64" s="74" t="n">
        <v>0</v>
      </c>
      <c r="Q64" s="73" t="n">
        <v>0.277118297175604</v>
      </c>
    </row>
    <row r="65" customFormat="false" ht="12.75" hidden="false" customHeight="true" outlineLevel="0" collapsed="false">
      <c r="A65" s="80" t="s">
        <v>62</v>
      </c>
      <c r="B65" s="138" t="n">
        <f aca="false">AFWRKACT!B65</f>
        <v>8591</v>
      </c>
      <c r="C65" s="136" t="n">
        <f aca="false">AFWRKACT!C65</f>
        <v>2988</v>
      </c>
      <c r="D65" s="137" t="n">
        <f aca="false">AFWRKACT!D65</f>
        <v>1276</v>
      </c>
      <c r="E65" s="72" t="n">
        <f aca="false">AFWRKACT!E65/$D65</f>
        <v>0.455329153605016</v>
      </c>
      <c r="F65" s="73" t="n">
        <f aca="false">AFWRKACT!F65/$D65</f>
        <v>0.00391849529780564</v>
      </c>
      <c r="G65" s="73" t="n">
        <f aca="false">AFWRKACT!G65/$D65</f>
        <v>0.0148902821316614</v>
      </c>
      <c r="H65" s="73" t="n">
        <f aca="false">AFWRKACT!H65/$D65</f>
        <v>0.0478056426332288</v>
      </c>
      <c r="I65" s="73" t="n">
        <f aca="false">AFWRKACT!I65/$D65</f>
        <v>0.00783699059561129</v>
      </c>
      <c r="J65" s="73" t="n">
        <f aca="false">AFWRKACT!J65/$D65</f>
        <v>0.10423197492163</v>
      </c>
      <c r="K65" s="73" t="n">
        <f aca="false">AFWRKACT!K65/$D65</f>
        <v>0.15987460815047</v>
      </c>
      <c r="L65" s="73" t="n">
        <f aca="false">AFWRKACT!L65/$D65</f>
        <v>0.297805642633229</v>
      </c>
      <c r="M65" s="73" t="n">
        <f aca="false">AFWRKACT!M65/$D65</f>
        <v>0</v>
      </c>
      <c r="N65" s="73" t="n">
        <f aca="false">AFWRKACT!N65/$D65</f>
        <v>0.00235109717868339</v>
      </c>
      <c r="O65" s="74" t="n">
        <f aca="false">AFWRKACT!O65/$D65</f>
        <v>0.00862068965517241</v>
      </c>
      <c r="P65" s="74" t="n">
        <v>0</v>
      </c>
      <c r="Q65" s="73" t="n">
        <v>0.00246153846153846</v>
      </c>
    </row>
    <row r="66" customFormat="false" ht="12.75" hidden="false" customHeight="true" outlineLevel="0" collapsed="false">
      <c r="A66" s="80" t="s">
        <v>63</v>
      </c>
      <c r="B66" s="138" t="n">
        <f aca="false">AFWRKACT!B66</f>
        <v>27249</v>
      </c>
      <c r="C66" s="136" t="n">
        <f aca="false">AFWRKACT!C66</f>
        <v>11700</v>
      </c>
      <c r="D66" s="137" t="n">
        <f aca="false">AFWRKACT!D66</f>
        <v>4215</v>
      </c>
      <c r="E66" s="72" t="n">
        <f aca="false">AFWRKACT!E66/$D66</f>
        <v>0.351838671411625</v>
      </c>
      <c r="F66" s="73" t="n">
        <f aca="false">AFWRKACT!F66/$D66</f>
        <v>0</v>
      </c>
      <c r="G66" s="73" t="n">
        <f aca="false">AFWRKACT!G66/$D66</f>
        <v>0</v>
      </c>
      <c r="H66" s="73" t="n">
        <f aca="false">AFWRKACT!H66/$D66</f>
        <v>0.262396204033215</v>
      </c>
      <c r="I66" s="73" t="n">
        <f aca="false">AFWRKACT!I66/$D66</f>
        <v>0</v>
      </c>
      <c r="J66" s="73" t="n">
        <f aca="false">AFWRKACT!J66/$D66</f>
        <v>0.631553973902728</v>
      </c>
      <c r="K66" s="73" t="n">
        <f aca="false">AFWRKACT!K66/$D66</f>
        <v>0</v>
      </c>
      <c r="L66" s="73" t="n">
        <f aca="false">AFWRKACT!L66/$D66</f>
        <v>0.0863582443653618</v>
      </c>
      <c r="M66" s="73" t="n">
        <f aca="false">AFWRKACT!M66/$D66</f>
        <v>0.00854092526690392</v>
      </c>
      <c r="N66" s="73" t="n">
        <f aca="false">AFWRKACT!N66/$D66</f>
        <v>0.0256227758007117</v>
      </c>
      <c r="O66" s="74" t="n">
        <f aca="false">AFWRKACT!O66/$D66</f>
        <v>0.0517200474495848</v>
      </c>
      <c r="P66" s="74" t="n">
        <v>0</v>
      </c>
      <c r="Q66" s="73" t="n">
        <v>0.0983563788155492</v>
      </c>
    </row>
    <row r="67" customFormat="false" ht="12.75" hidden="false" customHeight="true" outlineLevel="0" collapsed="false">
      <c r="A67" s="106" t="s">
        <v>64</v>
      </c>
      <c r="B67" s="146" t="n">
        <f aca="false">AFWRKACT!B67</f>
        <v>357</v>
      </c>
      <c r="C67" s="144" t="n">
        <f aca="false">AFWRKACT!C67</f>
        <v>119</v>
      </c>
      <c r="D67" s="145" t="n">
        <f aca="false">AFWRKACT!D67</f>
        <v>86</v>
      </c>
      <c r="E67" s="85" t="n">
        <f aca="false">AFWRKACT!E67/$D67</f>
        <v>0.186046511627907</v>
      </c>
      <c r="F67" s="86" t="n">
        <f aca="false">AFWRKACT!F67/$D67</f>
        <v>0</v>
      </c>
      <c r="G67" s="86" t="n">
        <f aca="false">AFWRKACT!G67/$D67</f>
        <v>0</v>
      </c>
      <c r="H67" s="86" t="n">
        <f aca="false">AFWRKACT!H67/$D67</f>
        <v>0.732558139534884</v>
      </c>
      <c r="I67" s="86" t="n">
        <f aca="false">AFWRKACT!I67/$D67</f>
        <v>0</v>
      </c>
      <c r="J67" s="86" t="n">
        <f aca="false">AFWRKACT!J67/$D67</f>
        <v>0.255813953488372</v>
      </c>
      <c r="K67" s="86" t="n">
        <f aca="false">AFWRKACT!K67/$D67</f>
        <v>0</v>
      </c>
      <c r="L67" s="86" t="n">
        <f aca="false">AFWRKACT!L67/$D67</f>
        <v>0.104651162790698</v>
      </c>
      <c r="M67" s="86" t="n">
        <f aca="false">AFWRKACT!M67/$D67</f>
        <v>0</v>
      </c>
      <c r="N67" s="86" t="n">
        <f aca="false">AFWRKACT!N67/$D67</f>
        <v>0.0232558139534884</v>
      </c>
      <c r="O67" s="87" t="n">
        <f aca="false">AFWRKACT!O67/$D67</f>
        <v>0.0232558139534884</v>
      </c>
      <c r="P67" s="87" t="n">
        <v>0</v>
      </c>
      <c r="Q67" s="86" t="n">
        <v>0</v>
      </c>
    </row>
    <row r="68" customFormat="false" ht="12.75" hidden="false" customHeight="false" outlineLevel="0" collapsed="false">
      <c r="A68" s="48" t="s">
        <v>15</v>
      </c>
    </row>
    <row r="69" customFormat="false" ht="12.75" hidden="false" customHeight="false" outlineLevel="0" collapsed="false">
      <c r="A69" s="43" t="s">
        <v>15</v>
      </c>
    </row>
  </sheetData>
  <mergeCells count="21">
    <mergeCell ref="A1:Q1"/>
    <mergeCell ref="A2:Q2"/>
    <mergeCell ref="A3:A6"/>
    <mergeCell ref="B3:D3"/>
    <mergeCell ref="E3:Q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5.7"/>
    <col collapsed="false" customWidth="true" hidden="false" outlineLevel="0" max="2" min="2" style="43" width="11.42"/>
    <col collapsed="false" customWidth="true" hidden="false" outlineLevel="0" max="3" min="3" style="43" width="13.56"/>
    <col collapsed="false" customWidth="true" hidden="false" outlineLevel="0" max="4" min="4" style="43" width="13.28"/>
    <col collapsed="false" customWidth="true" hidden="false" outlineLevel="0" max="5" min="5" style="43" width="13.14"/>
    <col collapsed="false" customWidth="true" hidden="false" outlineLevel="0" max="7" min="6" style="43" width="12.28"/>
    <col collapsed="false" customWidth="true" hidden="false" outlineLevel="0" max="8" min="8" style="43" width="11.28"/>
    <col collapsed="false" customWidth="true" hidden="false" outlineLevel="0" max="9" min="9" style="43" width="10.85"/>
    <col collapsed="false" customWidth="true" hidden="false" outlineLevel="0" max="10" min="10" style="43" width="7.7"/>
    <col collapsed="false" customWidth="true" hidden="false" outlineLevel="0" max="11" min="11" style="43" width="11.28"/>
    <col collapsed="false" customWidth="true" hidden="false" outlineLevel="0" max="12" min="12" style="43" width="10.71"/>
    <col collapsed="false" customWidth="true" hidden="false" outlineLevel="0" max="13" min="13" style="43" width="9.7"/>
    <col collapsed="false" customWidth="true" hidden="false" outlineLevel="0" max="14" min="14" style="43" width="12.28"/>
    <col collapsed="false" customWidth="true" hidden="false" outlineLevel="0" max="15" min="15" style="43" width="11.56"/>
    <col collapsed="false" customWidth="true" hidden="false" outlineLevel="0" max="16" min="16" style="43" width="10.56"/>
    <col collapsed="false" customWidth="true" hidden="false" outlineLevel="0" max="17" min="17" style="43" width="9.7"/>
    <col collapsed="false" customWidth="false" hidden="false" outlineLevel="0" max="257" min="18" style="43" width="9.14"/>
  </cols>
  <sheetData>
    <row r="1" customFormat="false" ht="65.25" hidden="false" customHeight="true" outlineLevel="0" collapsed="false">
      <c r="A1" s="109" t="s">
        <v>143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</row>
    <row r="2" customFormat="false" ht="15" hidden="false" customHeight="true" outlineLevel="0" collapsed="false">
      <c r="A2" s="120" t="str">
        <f aca="false">FINAL2!$A$2</f>
        <v>ACF/OFA: 05/12/2016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</row>
    <row r="3" s="93" customFormat="true" ht="12.75" hidden="false" customHeight="true" outlineLevel="0" collapsed="false">
      <c r="A3" s="98" t="s">
        <v>144</v>
      </c>
      <c r="B3" s="131" t="s">
        <v>112</v>
      </c>
      <c r="C3" s="131"/>
      <c r="D3" s="131"/>
      <c r="E3" s="132" t="s">
        <v>120</v>
      </c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</row>
    <row r="4" s="112" customFormat="true" ht="12.75" hidden="false" customHeight="true" outlineLevel="0" collapsed="false">
      <c r="A4" s="98"/>
      <c r="B4" s="98" t="s">
        <v>139</v>
      </c>
      <c r="C4" s="98" t="s">
        <v>145</v>
      </c>
      <c r="D4" s="134" t="s">
        <v>123</v>
      </c>
      <c r="E4" s="135" t="s">
        <v>124</v>
      </c>
      <c r="F4" s="98" t="s">
        <v>141</v>
      </c>
      <c r="G4" s="98" t="s">
        <v>126</v>
      </c>
      <c r="H4" s="98" t="s">
        <v>127</v>
      </c>
      <c r="I4" s="98" t="s">
        <v>128</v>
      </c>
      <c r="J4" s="98" t="s">
        <v>129</v>
      </c>
      <c r="K4" s="98" t="s">
        <v>130</v>
      </c>
      <c r="L4" s="98" t="s">
        <v>131</v>
      </c>
      <c r="M4" s="98" t="s">
        <v>132</v>
      </c>
      <c r="N4" s="98" t="s">
        <v>133</v>
      </c>
      <c r="O4" s="98" t="s">
        <v>142</v>
      </c>
      <c r="P4" s="98" t="s">
        <v>135</v>
      </c>
      <c r="Q4" s="50" t="s">
        <v>136</v>
      </c>
    </row>
    <row r="5" s="112" customFormat="true" ht="12.75" hidden="false" customHeight="true" outlineLevel="0" collapsed="false">
      <c r="A5" s="98"/>
      <c r="B5" s="98"/>
      <c r="C5" s="98"/>
      <c r="D5" s="134"/>
      <c r="E5" s="135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50"/>
    </row>
    <row r="6" s="112" customFormat="true" ht="12.75" hidden="false" customHeight="true" outlineLevel="0" collapsed="false">
      <c r="A6" s="98"/>
      <c r="B6" s="98"/>
      <c r="C6" s="98"/>
      <c r="D6" s="134"/>
      <c r="E6" s="135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50"/>
    </row>
    <row r="7" customFormat="false" ht="12.75" hidden="false" customHeight="true" outlineLevel="0" collapsed="false">
      <c r="A7" s="71" t="s">
        <v>7</v>
      </c>
      <c r="B7" s="136" t="n">
        <f aca="false">SUM(B9:B67)</f>
        <v>83561</v>
      </c>
      <c r="C7" s="136" t="n">
        <f aca="false">SUM(C9:C67)</f>
        <v>75145</v>
      </c>
      <c r="D7" s="136" t="n">
        <f aca="false">SUM(D9:D67)</f>
        <v>23220</v>
      </c>
      <c r="E7" s="136" t="n">
        <f aca="false">SUM(E9:E67)</f>
        <v>23337</v>
      </c>
      <c r="F7" s="136" t="n">
        <f aca="false">SUM(F9:F67)</f>
        <v>175</v>
      </c>
      <c r="G7" s="136" t="n">
        <f aca="false">SUM(G9:G67)</f>
        <v>242</v>
      </c>
      <c r="H7" s="136" t="n">
        <f aca="false">SUM(H9:H67)</f>
        <v>2154</v>
      </c>
      <c r="I7" s="136" t="n">
        <f aca="false">SUM(I9:I67)</f>
        <v>158</v>
      </c>
      <c r="J7" s="136" t="n">
        <f aca="false">SUM(J9:J67)</f>
        <v>7761</v>
      </c>
      <c r="K7" s="136" t="n">
        <f aca="false">SUM(K9:K67)</f>
        <v>1712</v>
      </c>
      <c r="L7" s="136" t="n">
        <f aca="false">SUM(L9:L67)</f>
        <v>3488</v>
      </c>
      <c r="M7" s="136" t="n">
        <f aca="false">SUM(M9:M67)</f>
        <v>1610</v>
      </c>
      <c r="N7" s="136" t="n">
        <f aca="false">SUM(N9:N67)</f>
        <v>844</v>
      </c>
      <c r="O7" s="136" t="n">
        <f aca="false">SUM(O9:O67)</f>
        <v>146</v>
      </c>
      <c r="P7" s="136" t="n">
        <f aca="false">SUM(P9:P67)</f>
        <v>1</v>
      </c>
      <c r="Q7" s="136" t="n">
        <f aca="false">SUM(Q9:Q67)</f>
        <v>1374</v>
      </c>
    </row>
    <row r="8" customFormat="false" ht="7.5" hidden="false" customHeight="true" outlineLevel="0" collapsed="false">
      <c r="A8" s="105"/>
      <c r="B8" s="139"/>
      <c r="C8" s="139"/>
      <c r="D8" s="140"/>
      <c r="E8" s="141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</row>
    <row r="9" customFormat="false" ht="12.75" hidden="false" customHeight="true" outlineLevel="0" collapsed="false">
      <c r="A9" s="80" t="s">
        <v>9</v>
      </c>
      <c r="B9" s="136" t="n">
        <v>178</v>
      </c>
      <c r="C9" s="136" t="n">
        <v>160</v>
      </c>
      <c r="D9" s="152" t="n">
        <v>86</v>
      </c>
      <c r="E9" s="153" t="n">
        <v>100</v>
      </c>
      <c r="F9" s="124" t="n">
        <v>0</v>
      </c>
      <c r="G9" s="124" t="n">
        <v>3</v>
      </c>
      <c r="H9" s="124" t="n">
        <v>21</v>
      </c>
      <c r="I9" s="124" t="n">
        <v>0</v>
      </c>
      <c r="J9" s="124" t="n">
        <v>4</v>
      </c>
      <c r="K9" s="124" t="n">
        <v>0</v>
      </c>
      <c r="L9" s="124" t="n">
        <v>5</v>
      </c>
      <c r="M9" s="124" t="n">
        <v>14</v>
      </c>
      <c r="N9" s="124" t="n">
        <v>0</v>
      </c>
      <c r="O9" s="124" t="n">
        <v>0</v>
      </c>
      <c r="P9" s="124" t="n">
        <v>0</v>
      </c>
      <c r="Q9" s="124" t="n">
        <v>1</v>
      </c>
    </row>
    <row r="10" customFormat="false" ht="12.75" hidden="false" customHeight="true" outlineLevel="0" collapsed="false">
      <c r="A10" s="80" t="s">
        <v>10</v>
      </c>
      <c r="B10" s="136" t="n">
        <v>417</v>
      </c>
      <c r="C10" s="136" t="n">
        <v>261</v>
      </c>
      <c r="D10" s="152" t="n">
        <v>120</v>
      </c>
      <c r="E10" s="153" t="n">
        <v>140</v>
      </c>
      <c r="F10" s="124" t="n">
        <v>0</v>
      </c>
      <c r="G10" s="124" t="n">
        <v>0</v>
      </c>
      <c r="H10" s="124" t="n">
        <v>1</v>
      </c>
      <c r="I10" s="124" t="n">
        <v>0</v>
      </c>
      <c r="J10" s="124" t="n">
        <v>61</v>
      </c>
      <c r="K10" s="124" t="n">
        <v>43</v>
      </c>
      <c r="L10" s="124" t="n">
        <v>5</v>
      </c>
      <c r="M10" s="124" t="n">
        <v>0</v>
      </c>
      <c r="N10" s="124" t="n">
        <v>4</v>
      </c>
      <c r="O10" s="124" t="n">
        <v>1</v>
      </c>
      <c r="P10" s="124" t="n">
        <v>0</v>
      </c>
      <c r="Q10" s="124" t="n">
        <v>0</v>
      </c>
    </row>
    <row r="11" customFormat="false" ht="12.75" hidden="false" customHeight="true" outlineLevel="0" collapsed="false">
      <c r="A11" s="80" t="s">
        <v>11</v>
      </c>
      <c r="B11" s="136" t="n">
        <v>444</v>
      </c>
      <c r="C11" s="136" t="n">
        <v>240</v>
      </c>
      <c r="D11" s="152" t="n">
        <v>135</v>
      </c>
      <c r="E11" s="153" t="n">
        <v>91</v>
      </c>
      <c r="F11" s="124" t="n">
        <v>0</v>
      </c>
      <c r="G11" s="124" t="n">
        <v>0</v>
      </c>
      <c r="H11" s="124" t="n">
        <v>24</v>
      </c>
      <c r="I11" s="124" t="n">
        <v>1</v>
      </c>
      <c r="J11" s="124" t="n">
        <v>148</v>
      </c>
      <c r="K11" s="124" t="n">
        <v>15</v>
      </c>
      <c r="L11" s="124" t="n">
        <v>20</v>
      </c>
      <c r="M11" s="124" t="n">
        <v>1</v>
      </c>
      <c r="N11" s="124" t="n">
        <v>14</v>
      </c>
      <c r="O11" s="124" t="n">
        <v>2</v>
      </c>
      <c r="P11" s="124" t="n">
        <v>0</v>
      </c>
      <c r="Q11" s="124" t="n">
        <v>0</v>
      </c>
    </row>
    <row r="12" customFormat="false" ht="12.75" hidden="false" customHeight="true" outlineLevel="0" collapsed="false">
      <c r="A12" s="80" t="s">
        <v>12</v>
      </c>
      <c r="B12" s="136" t="n">
        <v>138</v>
      </c>
      <c r="C12" s="136" t="n">
        <v>111</v>
      </c>
      <c r="D12" s="152" t="n">
        <v>31</v>
      </c>
      <c r="E12" s="153" t="n">
        <v>33</v>
      </c>
      <c r="F12" s="124" t="n">
        <v>0</v>
      </c>
      <c r="G12" s="124" t="n">
        <v>0</v>
      </c>
      <c r="H12" s="124" t="n">
        <v>2</v>
      </c>
      <c r="I12" s="124" t="n">
        <v>0</v>
      </c>
      <c r="J12" s="124" t="n">
        <v>2</v>
      </c>
      <c r="K12" s="124" t="n">
        <v>3</v>
      </c>
      <c r="L12" s="124" t="n">
        <v>4</v>
      </c>
      <c r="M12" s="124" t="n">
        <v>0</v>
      </c>
      <c r="N12" s="124" t="n">
        <v>0</v>
      </c>
      <c r="O12" s="124" t="n">
        <v>0</v>
      </c>
      <c r="P12" s="124" t="n">
        <v>0</v>
      </c>
      <c r="Q12" s="124" t="n">
        <v>0</v>
      </c>
    </row>
    <row r="13" customFormat="false" ht="12.75" hidden="false" customHeight="true" outlineLevel="0" collapsed="false">
      <c r="A13" s="80" t="s">
        <v>13</v>
      </c>
      <c r="B13" s="136" t="n">
        <v>58071</v>
      </c>
      <c r="C13" s="136" t="n">
        <v>55521</v>
      </c>
      <c r="D13" s="152" t="n">
        <v>14212</v>
      </c>
      <c r="E13" s="153" t="n">
        <v>13334</v>
      </c>
      <c r="F13" s="124" t="n">
        <v>0</v>
      </c>
      <c r="G13" s="124" t="n">
        <v>204</v>
      </c>
      <c r="H13" s="124" t="n">
        <v>899</v>
      </c>
      <c r="I13" s="124" t="n">
        <v>132</v>
      </c>
      <c r="J13" s="124" t="n">
        <v>6365</v>
      </c>
      <c r="K13" s="124" t="n">
        <v>974</v>
      </c>
      <c r="L13" s="124" t="n">
        <v>2579</v>
      </c>
      <c r="M13" s="124" t="n">
        <v>866</v>
      </c>
      <c r="N13" s="124" t="n">
        <v>695</v>
      </c>
      <c r="O13" s="124" t="n">
        <v>0</v>
      </c>
      <c r="P13" s="124" t="n">
        <v>0</v>
      </c>
      <c r="Q13" s="124" t="n">
        <v>723</v>
      </c>
    </row>
    <row r="14" customFormat="false" ht="12.75" hidden="false" customHeight="true" outlineLevel="0" collapsed="false">
      <c r="A14" s="80" t="s">
        <v>14</v>
      </c>
      <c r="B14" s="136" t="n">
        <v>1226</v>
      </c>
      <c r="C14" s="136" t="n">
        <v>1200</v>
      </c>
      <c r="D14" s="152" t="n">
        <v>219</v>
      </c>
      <c r="E14" s="153" t="n">
        <v>239</v>
      </c>
      <c r="F14" s="124" t="n">
        <v>4</v>
      </c>
      <c r="G14" s="124" t="n">
        <v>0</v>
      </c>
      <c r="H14" s="124" t="n">
        <v>40</v>
      </c>
      <c r="I14" s="124" t="n">
        <v>13</v>
      </c>
      <c r="J14" s="124" t="n">
        <v>83</v>
      </c>
      <c r="K14" s="124" t="n">
        <v>29</v>
      </c>
      <c r="L14" s="124" t="n">
        <v>57</v>
      </c>
      <c r="M14" s="124" t="n">
        <v>1</v>
      </c>
      <c r="N14" s="124" t="n">
        <v>4</v>
      </c>
      <c r="O14" s="124" t="n">
        <v>0</v>
      </c>
      <c r="P14" s="124" t="n">
        <v>0</v>
      </c>
      <c r="Q14" s="124" t="n">
        <v>16</v>
      </c>
    </row>
    <row r="15" customFormat="false" ht="12.75" hidden="false" customHeight="true" outlineLevel="0" collapsed="false">
      <c r="A15" s="80" t="s">
        <v>16</v>
      </c>
      <c r="B15" s="124" t="n">
        <v>0</v>
      </c>
      <c r="C15" s="124" t="n">
        <v>0</v>
      </c>
      <c r="D15" s="154" t="n">
        <v>0</v>
      </c>
      <c r="E15" s="155" t="n">
        <v>0</v>
      </c>
      <c r="F15" s="156" t="n">
        <v>0</v>
      </c>
      <c r="G15" s="156" t="n">
        <v>0</v>
      </c>
      <c r="H15" s="157" t="n">
        <v>0</v>
      </c>
      <c r="I15" s="156" t="n">
        <v>0</v>
      </c>
      <c r="J15" s="157" t="n">
        <v>0</v>
      </c>
      <c r="K15" s="156" t="n">
        <v>0</v>
      </c>
      <c r="L15" s="156" t="n">
        <v>0</v>
      </c>
      <c r="M15" s="158" t="n">
        <v>0</v>
      </c>
      <c r="N15" s="157" t="n">
        <v>0</v>
      </c>
      <c r="O15" s="156" t="n">
        <v>0</v>
      </c>
      <c r="P15" s="156" t="n">
        <v>0</v>
      </c>
      <c r="Q15" s="158" t="n">
        <v>0</v>
      </c>
    </row>
    <row r="16" customFormat="false" ht="12.75" hidden="false" customHeight="true" outlineLevel="0" collapsed="false">
      <c r="A16" s="80" t="s">
        <v>18</v>
      </c>
      <c r="B16" s="136" t="n">
        <v>24</v>
      </c>
      <c r="C16" s="124" t="n">
        <v>0</v>
      </c>
      <c r="D16" s="154" t="n">
        <v>0</v>
      </c>
      <c r="E16" s="155" t="n">
        <v>0</v>
      </c>
      <c r="F16" s="156" t="n">
        <v>0</v>
      </c>
      <c r="G16" s="156" t="n">
        <v>0</v>
      </c>
      <c r="H16" s="157" t="n">
        <v>0</v>
      </c>
      <c r="I16" s="156" t="n">
        <v>0</v>
      </c>
      <c r="J16" s="157" t="n">
        <v>0</v>
      </c>
      <c r="K16" s="156" t="n">
        <v>0</v>
      </c>
      <c r="L16" s="156" t="n">
        <v>0</v>
      </c>
      <c r="M16" s="158" t="n">
        <v>0</v>
      </c>
      <c r="N16" s="157" t="n">
        <v>0</v>
      </c>
      <c r="O16" s="156" t="n">
        <v>0</v>
      </c>
      <c r="P16" s="156" t="n">
        <v>0</v>
      </c>
      <c r="Q16" s="158" t="n">
        <v>0</v>
      </c>
    </row>
    <row r="17" customFormat="false" ht="12.75" hidden="false" customHeight="true" outlineLevel="0" collapsed="false">
      <c r="A17" s="80" t="s">
        <v>19</v>
      </c>
      <c r="B17" s="124" t="n">
        <v>0</v>
      </c>
      <c r="C17" s="124" t="n">
        <v>0</v>
      </c>
      <c r="D17" s="154" t="n">
        <v>0</v>
      </c>
      <c r="E17" s="155" t="n">
        <v>0</v>
      </c>
      <c r="F17" s="156" t="n">
        <v>0</v>
      </c>
      <c r="G17" s="156" t="n">
        <v>0</v>
      </c>
      <c r="H17" s="157" t="n">
        <v>0</v>
      </c>
      <c r="I17" s="156" t="n">
        <v>0</v>
      </c>
      <c r="J17" s="157" t="n">
        <v>0</v>
      </c>
      <c r="K17" s="156" t="n">
        <v>0</v>
      </c>
      <c r="L17" s="156" t="n">
        <v>0</v>
      </c>
      <c r="M17" s="158" t="n">
        <v>0</v>
      </c>
      <c r="N17" s="157" t="n">
        <v>0</v>
      </c>
      <c r="O17" s="156" t="n">
        <v>0</v>
      </c>
      <c r="P17" s="156" t="n">
        <v>0</v>
      </c>
      <c r="Q17" s="158" t="n">
        <v>0</v>
      </c>
    </row>
    <row r="18" s="161" customFormat="true" ht="12.75" hidden="false" customHeight="true" outlineLevel="0" collapsed="false">
      <c r="A18" s="80" t="s">
        <v>20</v>
      </c>
      <c r="B18" s="142" t="n">
        <v>560</v>
      </c>
      <c r="C18" s="142" t="n">
        <v>508</v>
      </c>
      <c r="D18" s="159" t="n">
        <v>294</v>
      </c>
      <c r="E18" s="160" t="n">
        <v>179</v>
      </c>
      <c r="F18" s="142" t="n">
        <v>1</v>
      </c>
      <c r="G18" s="124" t="n">
        <v>0</v>
      </c>
      <c r="H18" s="142" t="n">
        <v>70</v>
      </c>
      <c r="I18" s="142" t="n">
        <v>1</v>
      </c>
      <c r="J18" s="142" t="n">
        <v>94</v>
      </c>
      <c r="K18" s="142" t="n">
        <v>78</v>
      </c>
      <c r="L18" s="142" t="n">
        <v>144</v>
      </c>
      <c r="M18" s="142" t="n">
        <v>119</v>
      </c>
      <c r="N18" s="142" t="n">
        <v>4</v>
      </c>
      <c r="O18" s="142" t="n">
        <v>4</v>
      </c>
      <c r="P18" s="124" t="n">
        <v>0</v>
      </c>
      <c r="Q18" s="142" t="n">
        <v>31</v>
      </c>
    </row>
    <row r="19" customFormat="false" ht="7.5" hidden="false" customHeight="true" outlineLevel="0" collapsed="false">
      <c r="A19" s="105"/>
      <c r="B19" s="139"/>
      <c r="C19" s="139"/>
      <c r="D19" s="140"/>
      <c r="E19" s="141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</row>
    <row r="20" customFormat="false" ht="12.75" hidden="false" customHeight="true" outlineLevel="0" collapsed="false">
      <c r="A20" s="80" t="s">
        <v>21</v>
      </c>
      <c r="B20" s="124" t="n">
        <v>0</v>
      </c>
      <c r="C20" s="124" t="n">
        <v>0</v>
      </c>
      <c r="D20" s="154" t="n">
        <v>0</v>
      </c>
      <c r="E20" s="155" t="n">
        <v>0</v>
      </c>
      <c r="F20" s="156" t="n">
        <v>0</v>
      </c>
      <c r="G20" s="156" t="n">
        <v>0</v>
      </c>
      <c r="H20" s="157" t="n">
        <v>0</v>
      </c>
      <c r="I20" s="156" t="n">
        <v>0</v>
      </c>
      <c r="J20" s="157" t="n">
        <v>0</v>
      </c>
      <c r="K20" s="156" t="n">
        <v>0</v>
      </c>
      <c r="L20" s="156" t="n">
        <v>0</v>
      </c>
      <c r="M20" s="158" t="n">
        <v>0</v>
      </c>
      <c r="N20" s="157" t="n">
        <v>0</v>
      </c>
      <c r="O20" s="156" t="n">
        <v>0</v>
      </c>
      <c r="P20" s="156" t="n">
        <v>0</v>
      </c>
      <c r="Q20" s="158" t="n">
        <v>0</v>
      </c>
    </row>
    <row r="21" s="161" customFormat="true" ht="12.75" hidden="false" customHeight="true" outlineLevel="0" collapsed="false">
      <c r="A21" s="80" t="s">
        <v>22</v>
      </c>
      <c r="B21" s="136" t="n">
        <v>151</v>
      </c>
      <c r="C21" s="136" t="n">
        <v>143</v>
      </c>
      <c r="D21" s="137" t="n">
        <v>95</v>
      </c>
      <c r="E21" s="153" t="n">
        <v>41</v>
      </c>
      <c r="F21" s="124" t="n">
        <v>3</v>
      </c>
      <c r="G21" s="124" t="n">
        <v>0</v>
      </c>
      <c r="H21" s="136" t="n">
        <v>139</v>
      </c>
      <c r="I21" s="142" t="n">
        <v>3</v>
      </c>
      <c r="J21" s="142" t="n">
        <v>2</v>
      </c>
      <c r="K21" s="142" t="n">
        <v>0</v>
      </c>
      <c r="L21" s="142" t="n">
        <v>2</v>
      </c>
      <c r="M21" s="124" t="n">
        <v>0</v>
      </c>
      <c r="N21" s="124" t="n">
        <v>0</v>
      </c>
      <c r="O21" s="124" t="n">
        <v>1</v>
      </c>
      <c r="P21" s="124" t="n">
        <v>0</v>
      </c>
      <c r="Q21" s="124" t="n">
        <v>0</v>
      </c>
    </row>
    <row r="22" s="161" customFormat="true" ht="12.75" hidden="false" customHeight="true" outlineLevel="0" collapsed="false">
      <c r="A22" s="80" t="s">
        <v>23</v>
      </c>
      <c r="B22" s="136" t="n">
        <v>1720</v>
      </c>
      <c r="C22" s="136" t="n">
        <v>1717</v>
      </c>
      <c r="D22" s="137" t="n">
        <v>1031</v>
      </c>
      <c r="E22" s="138" t="n">
        <v>1028</v>
      </c>
      <c r="F22" s="136" t="n">
        <v>25</v>
      </c>
      <c r="G22" s="136" t="n">
        <v>14</v>
      </c>
      <c r="H22" s="136" t="n">
        <v>53</v>
      </c>
      <c r="I22" s="142" t="n">
        <v>0</v>
      </c>
      <c r="J22" s="142" t="n">
        <v>66</v>
      </c>
      <c r="K22" s="142" t="n">
        <v>66</v>
      </c>
      <c r="L22" s="142" t="n">
        <v>41</v>
      </c>
      <c r="M22" s="124" t="n">
        <v>3</v>
      </c>
      <c r="N22" s="124" t="n">
        <v>1</v>
      </c>
      <c r="O22" s="124" t="n">
        <v>0</v>
      </c>
      <c r="P22" s="124" t="n">
        <v>0</v>
      </c>
      <c r="Q22" s="142" t="n">
        <v>17</v>
      </c>
    </row>
    <row r="23" customFormat="false" ht="12.75" hidden="false" customHeight="true" outlineLevel="0" collapsed="false">
      <c r="A23" s="80" t="s">
        <v>24</v>
      </c>
      <c r="B23" s="124" t="n">
        <v>0</v>
      </c>
      <c r="C23" s="124" t="n">
        <v>0</v>
      </c>
      <c r="D23" s="154" t="n">
        <v>0</v>
      </c>
      <c r="E23" s="155" t="n">
        <v>0</v>
      </c>
      <c r="F23" s="156" t="n">
        <v>0</v>
      </c>
      <c r="G23" s="156" t="n">
        <v>0</v>
      </c>
      <c r="H23" s="157" t="n">
        <v>0</v>
      </c>
      <c r="I23" s="156" t="n">
        <v>0</v>
      </c>
      <c r="J23" s="157" t="n">
        <v>0</v>
      </c>
      <c r="K23" s="156" t="n">
        <v>0</v>
      </c>
      <c r="L23" s="156" t="n">
        <v>0</v>
      </c>
      <c r="M23" s="158" t="n">
        <v>0</v>
      </c>
      <c r="N23" s="157" t="n">
        <v>0</v>
      </c>
      <c r="O23" s="156" t="n">
        <v>0</v>
      </c>
      <c r="P23" s="156" t="n">
        <v>0</v>
      </c>
      <c r="Q23" s="158" t="n">
        <v>0</v>
      </c>
    </row>
    <row r="24" customFormat="false" ht="12.75" hidden="false" customHeight="true" outlineLevel="0" collapsed="false">
      <c r="A24" s="80" t="s">
        <v>25</v>
      </c>
      <c r="B24" s="124" t="n">
        <v>0</v>
      </c>
      <c r="C24" s="124" t="n">
        <v>0</v>
      </c>
      <c r="D24" s="154" t="n">
        <v>0</v>
      </c>
      <c r="E24" s="155" t="n">
        <v>0</v>
      </c>
      <c r="F24" s="156" t="n">
        <v>0</v>
      </c>
      <c r="G24" s="156" t="n">
        <v>0</v>
      </c>
      <c r="H24" s="157" t="n">
        <v>0</v>
      </c>
      <c r="I24" s="156" t="n">
        <v>0</v>
      </c>
      <c r="J24" s="157" t="n">
        <v>0</v>
      </c>
      <c r="K24" s="156" t="n">
        <v>0</v>
      </c>
      <c r="L24" s="156" t="n">
        <v>0</v>
      </c>
      <c r="M24" s="158" t="n">
        <v>0</v>
      </c>
      <c r="N24" s="157" t="n">
        <v>0</v>
      </c>
      <c r="O24" s="156" t="n">
        <v>0</v>
      </c>
      <c r="P24" s="156" t="n">
        <v>0</v>
      </c>
      <c r="Q24" s="158" t="n">
        <v>0</v>
      </c>
    </row>
    <row r="25" customFormat="false" ht="12.75" hidden="false" customHeight="true" outlineLevel="0" collapsed="false">
      <c r="A25" s="80" t="s">
        <v>26</v>
      </c>
      <c r="B25" s="136" t="n">
        <v>129</v>
      </c>
      <c r="C25" s="136" t="n">
        <v>124</v>
      </c>
      <c r="D25" s="137" t="n">
        <v>30</v>
      </c>
      <c r="E25" s="138" t="n">
        <v>35</v>
      </c>
      <c r="F25" s="124" t="n">
        <v>0</v>
      </c>
      <c r="G25" s="142" t="n">
        <v>0</v>
      </c>
      <c r="H25" s="136" t="n">
        <v>2</v>
      </c>
      <c r="I25" s="142" t="n">
        <v>0</v>
      </c>
      <c r="J25" s="136" t="n">
        <v>4</v>
      </c>
      <c r="K25" s="124" t="n">
        <v>0</v>
      </c>
      <c r="L25" s="124" t="n">
        <v>0</v>
      </c>
      <c r="M25" s="124" t="n">
        <v>0</v>
      </c>
      <c r="N25" s="136" t="n">
        <v>1</v>
      </c>
      <c r="O25" s="124" t="n">
        <v>0</v>
      </c>
      <c r="P25" s="124" t="n">
        <v>0</v>
      </c>
      <c r="Q25" s="124" t="n">
        <v>0</v>
      </c>
    </row>
    <row r="26" customFormat="false" ht="12.75" hidden="false" customHeight="true" outlineLevel="0" collapsed="false">
      <c r="A26" s="80" t="s">
        <v>27</v>
      </c>
      <c r="B26" s="136" t="n">
        <v>748</v>
      </c>
      <c r="C26" s="136" t="n">
        <v>633</v>
      </c>
      <c r="D26" s="137" t="n">
        <v>191</v>
      </c>
      <c r="E26" s="138" t="n">
        <v>263</v>
      </c>
      <c r="F26" s="124" t="n">
        <v>0</v>
      </c>
      <c r="G26" s="136" t="n">
        <v>1</v>
      </c>
      <c r="H26" s="136" t="n">
        <v>1</v>
      </c>
      <c r="I26" s="142" t="n">
        <v>0</v>
      </c>
      <c r="J26" s="136" t="n">
        <v>3</v>
      </c>
      <c r="K26" s="136" t="n">
        <v>3</v>
      </c>
      <c r="L26" s="136" t="n">
        <v>10</v>
      </c>
      <c r="M26" s="136" t="n">
        <v>9</v>
      </c>
      <c r="N26" s="136" t="n">
        <v>2</v>
      </c>
      <c r="O26" s="124" t="n">
        <v>0</v>
      </c>
      <c r="P26" s="124" t="n">
        <v>0</v>
      </c>
      <c r="Q26" s="136" t="n">
        <v>22</v>
      </c>
    </row>
    <row r="27" customFormat="false" ht="12.75" hidden="false" customHeight="true" outlineLevel="0" collapsed="false">
      <c r="A27" s="80" t="s">
        <v>28</v>
      </c>
      <c r="B27" s="136" t="n">
        <v>429</v>
      </c>
      <c r="C27" s="136" t="n">
        <v>419</v>
      </c>
      <c r="D27" s="137" t="n">
        <v>156</v>
      </c>
      <c r="E27" s="138" t="n">
        <v>169</v>
      </c>
      <c r="F27" s="124" t="n">
        <v>0</v>
      </c>
      <c r="G27" s="142" t="n">
        <v>0</v>
      </c>
      <c r="H27" s="136" t="n">
        <v>5</v>
      </c>
      <c r="I27" s="124" t="n">
        <v>0</v>
      </c>
      <c r="J27" s="136" t="n">
        <v>35</v>
      </c>
      <c r="K27" s="136" t="n">
        <v>5</v>
      </c>
      <c r="L27" s="136" t="n">
        <v>42</v>
      </c>
      <c r="M27" s="142" t="n">
        <v>1</v>
      </c>
      <c r="N27" s="136" t="n">
        <v>1</v>
      </c>
      <c r="O27" s="136" t="n">
        <v>3</v>
      </c>
      <c r="P27" s="124" t="n">
        <v>0</v>
      </c>
      <c r="Q27" s="136" t="n">
        <v>2</v>
      </c>
    </row>
    <row r="28" customFormat="false" ht="12.75" hidden="false" customHeight="true" outlineLevel="0" collapsed="false">
      <c r="A28" s="80" t="s">
        <v>29</v>
      </c>
      <c r="B28" s="136" t="n">
        <v>778</v>
      </c>
      <c r="C28" s="136" t="n">
        <v>721</v>
      </c>
      <c r="D28" s="137" t="n">
        <v>436</v>
      </c>
      <c r="E28" s="138" t="n">
        <v>332</v>
      </c>
      <c r="F28" s="136" t="n">
        <v>10</v>
      </c>
      <c r="G28" s="142" t="n">
        <v>0</v>
      </c>
      <c r="H28" s="136" t="n">
        <v>56</v>
      </c>
      <c r="I28" s="142" t="n">
        <v>0</v>
      </c>
      <c r="J28" s="136" t="n">
        <v>14</v>
      </c>
      <c r="K28" s="136" t="n">
        <v>311</v>
      </c>
      <c r="L28" s="136" t="n">
        <v>52</v>
      </c>
      <c r="M28" s="136" t="n">
        <v>104</v>
      </c>
      <c r="N28" s="136" t="n">
        <v>45</v>
      </c>
      <c r="O28" s="136" t="n">
        <v>6</v>
      </c>
      <c r="P28" s="124" t="n">
        <v>0</v>
      </c>
      <c r="Q28" s="136" t="n">
        <v>1</v>
      </c>
    </row>
    <row r="29" customFormat="false" ht="12.75" hidden="false" customHeight="true" outlineLevel="0" collapsed="false">
      <c r="A29" s="80" t="s">
        <v>30</v>
      </c>
      <c r="B29" s="124" t="n">
        <v>0</v>
      </c>
      <c r="C29" s="124" t="n">
        <v>0</v>
      </c>
      <c r="D29" s="154" t="n">
        <v>0</v>
      </c>
      <c r="E29" s="155" t="n">
        <v>0</v>
      </c>
      <c r="F29" s="156" t="n">
        <v>0</v>
      </c>
      <c r="G29" s="156" t="n">
        <v>0</v>
      </c>
      <c r="H29" s="157" t="n">
        <v>0</v>
      </c>
      <c r="I29" s="156" t="n">
        <v>0</v>
      </c>
      <c r="J29" s="157" t="n">
        <v>0</v>
      </c>
      <c r="K29" s="156" t="n">
        <v>0</v>
      </c>
      <c r="L29" s="156" t="n">
        <v>0</v>
      </c>
      <c r="M29" s="158" t="n">
        <v>0</v>
      </c>
      <c r="N29" s="157" t="n">
        <v>0</v>
      </c>
      <c r="O29" s="156" t="n">
        <v>0</v>
      </c>
      <c r="P29" s="156" t="n">
        <v>0</v>
      </c>
      <c r="Q29" s="158" t="n">
        <v>0</v>
      </c>
    </row>
    <row r="30" customFormat="false" ht="7.5" hidden="false" customHeight="true" outlineLevel="0" collapsed="false">
      <c r="A30" s="105"/>
      <c r="B30" s="139"/>
      <c r="C30" s="139"/>
      <c r="D30" s="140"/>
      <c r="E30" s="141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</row>
    <row r="31" customFormat="false" ht="12.75" hidden="false" customHeight="true" outlineLevel="0" collapsed="false">
      <c r="A31" s="80" t="s">
        <v>31</v>
      </c>
      <c r="B31" s="136" t="n">
        <v>615</v>
      </c>
      <c r="C31" s="136" t="n">
        <v>510</v>
      </c>
      <c r="D31" s="137" t="n">
        <v>80</v>
      </c>
      <c r="E31" s="138" t="n">
        <v>71</v>
      </c>
      <c r="F31" s="124" t="n">
        <v>0</v>
      </c>
      <c r="G31" s="124" t="n">
        <v>0</v>
      </c>
      <c r="H31" s="142" t="n">
        <v>2</v>
      </c>
      <c r="I31" s="142" t="n">
        <v>0</v>
      </c>
      <c r="J31" s="136" t="n">
        <v>27</v>
      </c>
      <c r="K31" s="136" t="n">
        <v>26</v>
      </c>
      <c r="L31" s="136" t="n">
        <v>15</v>
      </c>
      <c r="M31" s="142" t="n">
        <v>1</v>
      </c>
      <c r="N31" s="136" t="n">
        <v>25</v>
      </c>
      <c r="O31" s="124" t="n">
        <v>0</v>
      </c>
      <c r="P31" s="124" t="n">
        <v>0</v>
      </c>
      <c r="Q31" s="136" t="n">
        <v>15</v>
      </c>
    </row>
    <row r="32" customFormat="false" ht="12.75" hidden="false" customHeight="true" outlineLevel="0" collapsed="false">
      <c r="A32" s="80" t="s">
        <v>32</v>
      </c>
      <c r="B32" s="124" t="n">
        <v>0</v>
      </c>
      <c r="C32" s="124" t="n">
        <v>0</v>
      </c>
      <c r="D32" s="154" t="n">
        <v>0</v>
      </c>
      <c r="E32" s="155" t="n">
        <v>0</v>
      </c>
      <c r="F32" s="156" t="n">
        <v>0</v>
      </c>
      <c r="G32" s="156" t="n">
        <v>0</v>
      </c>
      <c r="H32" s="157" t="n">
        <v>0</v>
      </c>
      <c r="I32" s="156" t="n">
        <v>0</v>
      </c>
      <c r="J32" s="157" t="n">
        <v>0</v>
      </c>
      <c r="K32" s="156" t="n">
        <v>0</v>
      </c>
      <c r="L32" s="156" t="n">
        <v>0</v>
      </c>
      <c r="M32" s="158" t="n">
        <v>0</v>
      </c>
      <c r="N32" s="157" t="n">
        <v>0</v>
      </c>
      <c r="O32" s="156" t="n">
        <v>0</v>
      </c>
      <c r="P32" s="156" t="n">
        <v>0</v>
      </c>
      <c r="Q32" s="158" t="n">
        <v>0</v>
      </c>
    </row>
    <row r="33" customFormat="false" ht="12.75" hidden="false" customHeight="true" outlineLevel="0" collapsed="false">
      <c r="A33" s="80" t="s">
        <v>33</v>
      </c>
      <c r="B33" s="136" t="n">
        <v>1715</v>
      </c>
      <c r="C33" s="127" t="n">
        <v>1260</v>
      </c>
      <c r="D33" s="137" t="n">
        <v>1176</v>
      </c>
      <c r="E33" s="138" t="n">
        <v>2096</v>
      </c>
      <c r="F33" s="124" t="n">
        <v>0</v>
      </c>
      <c r="G33" s="124" t="n">
        <v>0</v>
      </c>
      <c r="H33" s="124" t="n">
        <v>0</v>
      </c>
      <c r="I33" s="124" t="n">
        <v>0</v>
      </c>
      <c r="J33" s="124" t="n">
        <v>0</v>
      </c>
      <c r="K33" s="124" t="n">
        <v>0</v>
      </c>
      <c r="L33" s="124" t="n">
        <v>0</v>
      </c>
      <c r="M33" s="124" t="n">
        <v>0</v>
      </c>
      <c r="N33" s="124" t="n">
        <v>0</v>
      </c>
      <c r="O33" s="124" t="n">
        <v>0</v>
      </c>
      <c r="P33" s="124" t="n">
        <v>0</v>
      </c>
      <c r="Q33" s="124" t="n">
        <v>0</v>
      </c>
    </row>
    <row r="34" customFormat="false" ht="12.75" hidden="false" customHeight="true" outlineLevel="0" collapsed="false">
      <c r="A34" s="80" t="s">
        <v>34</v>
      </c>
      <c r="B34" s="124" t="n">
        <v>0</v>
      </c>
      <c r="C34" s="124" t="n">
        <v>0</v>
      </c>
      <c r="D34" s="154" t="n">
        <v>0</v>
      </c>
      <c r="E34" s="155" t="n">
        <v>0</v>
      </c>
      <c r="F34" s="156" t="n">
        <v>0</v>
      </c>
      <c r="G34" s="156" t="n">
        <v>0</v>
      </c>
      <c r="H34" s="157" t="n">
        <v>0</v>
      </c>
      <c r="I34" s="156" t="n">
        <v>0</v>
      </c>
      <c r="J34" s="157" t="n">
        <v>0</v>
      </c>
      <c r="K34" s="156" t="n">
        <v>0</v>
      </c>
      <c r="L34" s="156" t="n">
        <v>0</v>
      </c>
      <c r="M34" s="158" t="n">
        <v>0</v>
      </c>
      <c r="N34" s="157" t="n">
        <v>0</v>
      </c>
      <c r="O34" s="156" t="n">
        <v>0</v>
      </c>
      <c r="P34" s="156" t="n">
        <v>0</v>
      </c>
      <c r="Q34" s="158" t="n">
        <v>0</v>
      </c>
    </row>
    <row r="35" customFormat="false" ht="12.75" hidden="false" customHeight="true" outlineLevel="0" collapsed="false">
      <c r="A35" s="80" t="s">
        <v>35</v>
      </c>
      <c r="B35" s="136" t="n">
        <v>4</v>
      </c>
      <c r="C35" s="124" t="n">
        <v>0</v>
      </c>
      <c r="D35" s="154" t="n">
        <v>0</v>
      </c>
      <c r="E35" s="155" t="n">
        <v>0</v>
      </c>
      <c r="F35" s="156" t="n">
        <v>0</v>
      </c>
      <c r="G35" s="156" t="n">
        <v>0</v>
      </c>
      <c r="H35" s="157" t="n">
        <v>0</v>
      </c>
      <c r="I35" s="156" t="n">
        <v>0</v>
      </c>
      <c r="J35" s="157" t="n">
        <v>0</v>
      </c>
      <c r="K35" s="156" t="n">
        <v>0</v>
      </c>
      <c r="L35" s="156" t="n">
        <v>0</v>
      </c>
      <c r="M35" s="158" t="n">
        <v>0</v>
      </c>
      <c r="N35" s="157" t="n">
        <v>0</v>
      </c>
      <c r="O35" s="156" t="n">
        <v>0</v>
      </c>
      <c r="P35" s="156" t="n">
        <v>0</v>
      </c>
      <c r="Q35" s="158" t="n">
        <v>0</v>
      </c>
    </row>
    <row r="36" customFormat="false" ht="12.75" hidden="false" customHeight="true" outlineLevel="0" collapsed="false">
      <c r="A36" s="80" t="s">
        <v>36</v>
      </c>
      <c r="B36" s="136" t="n">
        <v>1</v>
      </c>
      <c r="C36" s="136" t="n">
        <v>1</v>
      </c>
      <c r="D36" s="152" t="n">
        <v>0</v>
      </c>
      <c r="E36" s="153" t="n">
        <v>0</v>
      </c>
      <c r="F36" s="124" t="n">
        <v>0</v>
      </c>
      <c r="G36" s="124" t="n">
        <v>0</v>
      </c>
      <c r="H36" s="124" t="n">
        <v>0</v>
      </c>
      <c r="I36" s="124" t="n">
        <v>0</v>
      </c>
      <c r="J36" s="124" t="n">
        <v>0</v>
      </c>
      <c r="K36" s="124" t="n">
        <v>0</v>
      </c>
      <c r="L36" s="124" t="n">
        <v>0</v>
      </c>
      <c r="M36" s="124" t="n">
        <v>0</v>
      </c>
      <c r="N36" s="124" t="n">
        <v>0</v>
      </c>
      <c r="O36" s="124" t="n">
        <v>0</v>
      </c>
      <c r="P36" s="124" t="n">
        <v>0</v>
      </c>
      <c r="Q36" s="124" t="n">
        <v>0</v>
      </c>
    </row>
    <row r="37" customFormat="false" ht="12.75" hidden="false" customHeight="true" outlineLevel="0" collapsed="false">
      <c r="A37" s="80" t="s">
        <v>37</v>
      </c>
      <c r="B37" s="124" t="n">
        <v>0</v>
      </c>
      <c r="C37" s="124" t="n">
        <v>0</v>
      </c>
      <c r="D37" s="154" t="n">
        <v>0</v>
      </c>
      <c r="E37" s="155" t="n">
        <v>0</v>
      </c>
      <c r="F37" s="156" t="n">
        <v>0</v>
      </c>
      <c r="G37" s="156" t="n">
        <v>0</v>
      </c>
      <c r="H37" s="157" t="n">
        <v>0</v>
      </c>
      <c r="I37" s="156" t="n">
        <v>0</v>
      </c>
      <c r="J37" s="157" t="n">
        <v>0</v>
      </c>
      <c r="K37" s="156" t="n">
        <v>0</v>
      </c>
      <c r="L37" s="156" t="n">
        <v>0</v>
      </c>
      <c r="M37" s="158" t="n">
        <v>0</v>
      </c>
      <c r="N37" s="157" t="n">
        <v>0</v>
      </c>
      <c r="O37" s="156" t="n">
        <v>0</v>
      </c>
      <c r="P37" s="156" t="n">
        <v>0</v>
      </c>
      <c r="Q37" s="158" t="n">
        <v>0</v>
      </c>
    </row>
    <row r="38" customFormat="false" ht="12.75" hidden="false" customHeight="true" outlineLevel="0" collapsed="false">
      <c r="A38" s="80" t="s">
        <v>38</v>
      </c>
      <c r="B38" s="136" t="n">
        <v>291</v>
      </c>
      <c r="C38" s="136" t="n">
        <v>141</v>
      </c>
      <c r="D38" s="137" t="n">
        <v>55</v>
      </c>
      <c r="E38" s="138" t="n">
        <v>43</v>
      </c>
      <c r="F38" s="124" t="n">
        <v>0</v>
      </c>
      <c r="G38" s="124" t="n">
        <v>0</v>
      </c>
      <c r="H38" s="136" t="n">
        <v>59</v>
      </c>
      <c r="I38" s="124" t="n">
        <v>0</v>
      </c>
      <c r="J38" s="136" t="n">
        <v>29</v>
      </c>
      <c r="K38" s="136" t="n">
        <v>8</v>
      </c>
      <c r="L38" s="136" t="n">
        <v>15</v>
      </c>
      <c r="M38" s="124" t="n">
        <v>0</v>
      </c>
      <c r="N38" s="124" t="n">
        <v>0</v>
      </c>
      <c r="O38" s="136" t="n">
        <v>1</v>
      </c>
      <c r="P38" s="124" t="n">
        <v>0</v>
      </c>
      <c r="Q38" s="124" t="n">
        <v>5</v>
      </c>
    </row>
    <row r="39" customFormat="false" ht="12.75" hidden="false" customHeight="true" outlineLevel="0" collapsed="false">
      <c r="A39" s="80" t="s">
        <v>39</v>
      </c>
      <c r="B39" s="124" t="n">
        <v>0</v>
      </c>
      <c r="C39" s="124" t="n">
        <v>0</v>
      </c>
      <c r="D39" s="154" t="n">
        <v>0</v>
      </c>
      <c r="E39" s="155" t="n">
        <v>0</v>
      </c>
      <c r="F39" s="156" t="n">
        <v>0</v>
      </c>
      <c r="G39" s="156" t="n">
        <v>0</v>
      </c>
      <c r="H39" s="157" t="n">
        <v>0</v>
      </c>
      <c r="I39" s="156" t="n">
        <v>0</v>
      </c>
      <c r="J39" s="157" t="n">
        <v>0</v>
      </c>
      <c r="K39" s="156" t="n">
        <v>0</v>
      </c>
      <c r="L39" s="156" t="n">
        <v>0</v>
      </c>
      <c r="M39" s="158" t="n">
        <v>0</v>
      </c>
      <c r="N39" s="157" t="n">
        <v>0</v>
      </c>
      <c r="O39" s="156" t="n">
        <v>0</v>
      </c>
      <c r="P39" s="156" t="n">
        <v>0</v>
      </c>
      <c r="Q39" s="158" t="n">
        <v>0</v>
      </c>
    </row>
    <row r="40" customFormat="false" ht="12.75" hidden="false" customHeight="true" outlineLevel="0" collapsed="false">
      <c r="A40" s="80" t="s">
        <v>40</v>
      </c>
      <c r="B40" s="136" t="n">
        <v>1413</v>
      </c>
      <c r="C40" s="136" t="n">
        <v>1379</v>
      </c>
      <c r="D40" s="137" t="n">
        <v>586</v>
      </c>
      <c r="E40" s="138" t="n">
        <v>740</v>
      </c>
      <c r="F40" s="124" t="n">
        <v>0</v>
      </c>
      <c r="G40" s="124" t="n">
        <v>0</v>
      </c>
      <c r="H40" s="136" t="n">
        <v>21</v>
      </c>
      <c r="I40" s="124" t="n">
        <v>0</v>
      </c>
      <c r="J40" s="136" t="n">
        <v>26</v>
      </c>
      <c r="K40" s="136" t="n">
        <v>38</v>
      </c>
      <c r="L40" s="136" t="n">
        <v>22</v>
      </c>
      <c r="M40" s="136" t="n">
        <v>14</v>
      </c>
      <c r="N40" s="136" t="n">
        <v>3</v>
      </c>
      <c r="O40" s="136" t="n">
        <v>3</v>
      </c>
      <c r="P40" s="124" t="n">
        <v>0</v>
      </c>
      <c r="Q40" s="124" t="n">
        <v>0</v>
      </c>
    </row>
    <row r="41" customFormat="false" ht="7.5" hidden="false" customHeight="true" outlineLevel="0" collapsed="false">
      <c r="A41" s="105"/>
      <c r="B41" s="139"/>
      <c r="C41" s="139"/>
      <c r="D41" s="140"/>
      <c r="E41" s="141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</row>
    <row r="42" customFormat="false" ht="12.75" hidden="false" customHeight="true" outlineLevel="0" collapsed="false">
      <c r="A42" s="80" t="s">
        <v>41</v>
      </c>
      <c r="B42" s="136" t="n">
        <v>65</v>
      </c>
      <c r="C42" s="124" t="n">
        <v>0</v>
      </c>
      <c r="D42" s="154" t="n">
        <v>0</v>
      </c>
      <c r="E42" s="155" t="n">
        <v>0</v>
      </c>
      <c r="F42" s="156" t="n">
        <v>0</v>
      </c>
      <c r="G42" s="156" t="n">
        <v>0</v>
      </c>
      <c r="H42" s="157" t="n">
        <v>0</v>
      </c>
      <c r="I42" s="156" t="n">
        <v>0</v>
      </c>
      <c r="J42" s="157" t="n">
        <v>0</v>
      </c>
      <c r="K42" s="156" t="n">
        <v>0</v>
      </c>
      <c r="L42" s="156" t="n">
        <v>0</v>
      </c>
      <c r="M42" s="158" t="n">
        <v>0</v>
      </c>
      <c r="N42" s="157" t="n">
        <v>0</v>
      </c>
      <c r="O42" s="156" t="n">
        <v>0</v>
      </c>
      <c r="P42" s="156" t="n">
        <v>0</v>
      </c>
      <c r="Q42" s="158" t="n">
        <v>0</v>
      </c>
    </row>
    <row r="43" customFormat="false" ht="12.75" hidden="false" customHeight="true" outlineLevel="0" collapsed="false">
      <c r="A43" s="80" t="s">
        <v>42</v>
      </c>
      <c r="B43" s="124" t="n">
        <v>0</v>
      </c>
      <c r="C43" s="124" t="n">
        <v>0</v>
      </c>
      <c r="D43" s="154" t="n">
        <v>0</v>
      </c>
      <c r="E43" s="155" t="n">
        <v>0</v>
      </c>
      <c r="F43" s="156" t="n">
        <v>0</v>
      </c>
      <c r="G43" s="156" t="n">
        <v>0</v>
      </c>
      <c r="H43" s="157" t="n">
        <v>0</v>
      </c>
      <c r="I43" s="156" t="n">
        <v>0</v>
      </c>
      <c r="J43" s="157" t="n">
        <v>0</v>
      </c>
      <c r="K43" s="156" t="n">
        <v>0</v>
      </c>
      <c r="L43" s="156" t="n">
        <v>0</v>
      </c>
      <c r="M43" s="158" t="n">
        <v>0</v>
      </c>
      <c r="N43" s="157" t="n">
        <v>0</v>
      </c>
      <c r="O43" s="156" t="n">
        <v>0</v>
      </c>
      <c r="P43" s="156" t="n">
        <v>0</v>
      </c>
      <c r="Q43" s="158" t="n">
        <v>0</v>
      </c>
    </row>
    <row r="44" customFormat="false" ht="12.75" hidden="false" customHeight="true" outlineLevel="0" collapsed="false">
      <c r="A44" s="80" t="s">
        <v>43</v>
      </c>
      <c r="B44" s="136" t="n">
        <v>1081</v>
      </c>
      <c r="C44" s="136" t="n">
        <v>940</v>
      </c>
      <c r="D44" s="137" t="n">
        <v>419</v>
      </c>
      <c r="E44" s="138" t="n">
        <v>398</v>
      </c>
      <c r="F44" s="124" t="n">
        <v>0</v>
      </c>
      <c r="G44" s="124" t="n">
        <v>0</v>
      </c>
      <c r="H44" s="136" t="n">
        <v>125</v>
      </c>
      <c r="I44" s="124" t="n">
        <v>0</v>
      </c>
      <c r="J44" s="136" t="n">
        <v>78</v>
      </c>
      <c r="K44" s="136" t="n">
        <v>37</v>
      </c>
      <c r="L44" s="136" t="n">
        <v>86</v>
      </c>
      <c r="M44" s="136" t="n">
        <v>80</v>
      </c>
      <c r="N44" s="136" t="n">
        <v>4</v>
      </c>
      <c r="O44" s="136" t="n">
        <v>9</v>
      </c>
      <c r="P44" s="124" t="n">
        <v>0</v>
      </c>
      <c r="Q44" s="124" t="n">
        <v>1</v>
      </c>
    </row>
    <row r="45" customFormat="false" ht="12.75" hidden="false" customHeight="true" outlineLevel="0" collapsed="false">
      <c r="A45" s="80" t="s">
        <v>44</v>
      </c>
      <c r="B45" s="136" t="n">
        <v>2909</v>
      </c>
      <c r="C45" s="124" t="n">
        <v>0</v>
      </c>
      <c r="D45" s="154" t="n">
        <v>0</v>
      </c>
      <c r="E45" s="155" t="n">
        <v>0</v>
      </c>
      <c r="F45" s="156" t="n">
        <v>0</v>
      </c>
      <c r="G45" s="156" t="n">
        <v>0</v>
      </c>
      <c r="H45" s="157" t="n">
        <v>0</v>
      </c>
      <c r="I45" s="156" t="n">
        <v>0</v>
      </c>
      <c r="J45" s="157" t="n">
        <v>0</v>
      </c>
      <c r="K45" s="156" t="n">
        <v>0</v>
      </c>
      <c r="L45" s="156" t="n">
        <v>0</v>
      </c>
      <c r="M45" s="158" t="n">
        <v>0</v>
      </c>
      <c r="N45" s="157" t="n">
        <v>0</v>
      </c>
      <c r="O45" s="156" t="n">
        <v>0</v>
      </c>
      <c r="P45" s="156" t="n">
        <v>0</v>
      </c>
      <c r="Q45" s="158" t="n">
        <v>0</v>
      </c>
    </row>
    <row r="46" customFormat="false" ht="12.75" hidden="false" customHeight="true" outlineLevel="0" collapsed="false">
      <c r="A46" s="80" t="s">
        <v>45</v>
      </c>
      <c r="B46" s="136" t="n">
        <v>263</v>
      </c>
      <c r="C46" s="136" t="n">
        <v>228</v>
      </c>
      <c r="D46" s="137" t="n">
        <v>96</v>
      </c>
      <c r="E46" s="138" t="n">
        <v>74</v>
      </c>
      <c r="F46" s="124" t="n">
        <v>0</v>
      </c>
      <c r="G46" s="124" t="n">
        <v>0</v>
      </c>
      <c r="H46" s="136" t="n">
        <v>18</v>
      </c>
      <c r="I46" s="124" t="n">
        <v>0</v>
      </c>
      <c r="J46" s="136" t="n">
        <v>41</v>
      </c>
      <c r="K46" s="136" t="n">
        <v>4</v>
      </c>
      <c r="L46" s="136" t="n">
        <v>36</v>
      </c>
      <c r="M46" s="136" t="n">
        <v>3</v>
      </c>
      <c r="N46" s="124" t="n">
        <v>0</v>
      </c>
      <c r="O46" s="124" t="n">
        <v>0</v>
      </c>
      <c r="P46" s="124" t="n">
        <v>0</v>
      </c>
      <c r="Q46" s="124" t="n">
        <v>29</v>
      </c>
    </row>
    <row r="47" customFormat="false" ht="12.75" hidden="false" customHeight="true" outlineLevel="0" collapsed="false">
      <c r="A47" s="80" t="s">
        <v>46</v>
      </c>
      <c r="B47" s="124" t="n">
        <v>0</v>
      </c>
      <c r="C47" s="124" t="n">
        <v>0</v>
      </c>
      <c r="D47" s="154" t="n">
        <v>0</v>
      </c>
      <c r="E47" s="155" t="n">
        <v>0</v>
      </c>
      <c r="F47" s="156" t="n">
        <v>0</v>
      </c>
      <c r="G47" s="156" t="n">
        <v>0</v>
      </c>
      <c r="H47" s="157" t="n">
        <v>0</v>
      </c>
      <c r="I47" s="156" t="n">
        <v>0</v>
      </c>
      <c r="J47" s="157" t="n">
        <v>0</v>
      </c>
      <c r="K47" s="156" t="n">
        <v>0</v>
      </c>
      <c r="L47" s="156" t="n">
        <v>0</v>
      </c>
      <c r="M47" s="158" t="n">
        <v>0</v>
      </c>
      <c r="N47" s="157" t="n">
        <v>0</v>
      </c>
      <c r="O47" s="156" t="n">
        <v>0</v>
      </c>
      <c r="P47" s="156" t="n">
        <v>0</v>
      </c>
      <c r="Q47" s="158" t="n">
        <v>0</v>
      </c>
    </row>
    <row r="48" customFormat="false" ht="12.75" hidden="false" customHeight="true" outlineLevel="0" collapsed="false">
      <c r="A48" s="80" t="s">
        <v>47</v>
      </c>
      <c r="B48" s="136" t="n">
        <v>2927</v>
      </c>
      <c r="C48" s="136" t="n">
        <v>2751</v>
      </c>
      <c r="D48" s="137" t="n">
        <v>2003</v>
      </c>
      <c r="E48" s="138" t="n">
        <v>2334</v>
      </c>
      <c r="F48" s="124" t="n">
        <v>10</v>
      </c>
      <c r="G48" s="136" t="n">
        <v>14</v>
      </c>
      <c r="H48" s="136" t="n">
        <v>546</v>
      </c>
      <c r="I48" s="124" t="n">
        <v>6</v>
      </c>
      <c r="J48" s="136" t="n">
        <v>56</v>
      </c>
      <c r="K48" s="136" t="n">
        <v>29</v>
      </c>
      <c r="L48" s="136" t="n">
        <v>163</v>
      </c>
      <c r="M48" s="136" t="n">
        <v>191</v>
      </c>
      <c r="N48" s="136" t="n">
        <v>17</v>
      </c>
      <c r="O48" s="136" t="n">
        <v>75</v>
      </c>
      <c r="P48" s="124" t="n">
        <v>0</v>
      </c>
      <c r="Q48" s="124" t="n">
        <v>68</v>
      </c>
    </row>
    <row r="49" customFormat="false" ht="12.75" hidden="false" customHeight="true" outlineLevel="0" collapsed="false">
      <c r="A49" s="80" t="s">
        <v>48</v>
      </c>
      <c r="B49" s="124" t="n">
        <v>0</v>
      </c>
      <c r="C49" s="124" t="n">
        <v>0</v>
      </c>
      <c r="D49" s="154" t="n">
        <v>0</v>
      </c>
      <c r="E49" s="155" t="n">
        <v>0</v>
      </c>
      <c r="F49" s="156" t="n">
        <v>0</v>
      </c>
      <c r="G49" s="156" t="n">
        <v>0</v>
      </c>
      <c r="H49" s="157" t="n">
        <v>0</v>
      </c>
      <c r="I49" s="156" t="n">
        <v>0</v>
      </c>
      <c r="J49" s="157" t="n">
        <v>0</v>
      </c>
      <c r="K49" s="156" t="n">
        <v>0</v>
      </c>
      <c r="L49" s="156" t="n">
        <v>0</v>
      </c>
      <c r="M49" s="158" t="n">
        <v>0</v>
      </c>
      <c r="N49" s="157" t="n">
        <v>0</v>
      </c>
      <c r="O49" s="156" t="n">
        <v>0</v>
      </c>
      <c r="P49" s="156" t="n">
        <v>0</v>
      </c>
      <c r="Q49" s="158" t="n">
        <v>0</v>
      </c>
    </row>
    <row r="50" customFormat="false" ht="12.75" hidden="false" customHeight="true" outlineLevel="0" collapsed="false">
      <c r="A50" s="80" t="s">
        <v>49</v>
      </c>
      <c r="B50" s="136" t="n">
        <v>371</v>
      </c>
      <c r="C50" s="136" t="n">
        <v>371</v>
      </c>
      <c r="D50" s="137" t="n">
        <v>368</v>
      </c>
      <c r="E50" s="138" t="n">
        <v>428</v>
      </c>
      <c r="F50" s="124" t="n">
        <v>0</v>
      </c>
      <c r="G50" s="124" t="n">
        <v>0</v>
      </c>
      <c r="H50" s="124" t="n">
        <v>0</v>
      </c>
      <c r="I50" s="124" t="n">
        <v>0</v>
      </c>
      <c r="J50" s="124" t="n">
        <v>0</v>
      </c>
      <c r="K50" s="124" t="n">
        <v>0</v>
      </c>
      <c r="L50" s="124" t="n">
        <v>0</v>
      </c>
      <c r="M50" s="124" t="n">
        <v>0</v>
      </c>
      <c r="N50" s="124" t="n">
        <v>0</v>
      </c>
      <c r="O50" s="124" t="n">
        <v>0</v>
      </c>
      <c r="P50" s="124" t="n">
        <v>0</v>
      </c>
      <c r="Q50" s="136" t="n">
        <v>3</v>
      </c>
    </row>
    <row r="51" customFormat="false" ht="12.75" hidden="false" customHeight="true" outlineLevel="0" collapsed="false">
      <c r="A51" s="80" t="s">
        <v>50</v>
      </c>
      <c r="B51" s="136" t="n">
        <v>1092</v>
      </c>
      <c r="C51" s="136" t="n">
        <v>789</v>
      </c>
      <c r="D51" s="137" t="n">
        <v>387</v>
      </c>
      <c r="E51" s="138" t="n">
        <v>416</v>
      </c>
      <c r="F51" s="124" t="n">
        <v>0</v>
      </c>
      <c r="G51" s="136" t="n">
        <v>1</v>
      </c>
      <c r="H51" s="124" t="n">
        <v>0</v>
      </c>
      <c r="I51" s="124" t="n">
        <v>1</v>
      </c>
      <c r="J51" s="136" t="n">
        <v>53</v>
      </c>
      <c r="K51" s="136" t="n">
        <v>23</v>
      </c>
      <c r="L51" s="136" t="n">
        <v>39</v>
      </c>
      <c r="M51" s="136" t="n">
        <v>5</v>
      </c>
      <c r="N51" s="136" t="n">
        <v>2</v>
      </c>
      <c r="O51" s="136" t="n">
        <v>1</v>
      </c>
      <c r="P51" s="124" t="n">
        <v>0</v>
      </c>
      <c r="Q51" s="136" t="n">
        <v>3</v>
      </c>
    </row>
    <row r="52" customFormat="false" ht="7.5" hidden="false" customHeight="true" outlineLevel="0" collapsed="false">
      <c r="A52" s="105"/>
      <c r="B52" s="139"/>
      <c r="C52" s="139"/>
      <c r="D52" s="140"/>
      <c r="E52" s="141"/>
      <c r="F52" s="139"/>
      <c r="G52" s="139"/>
      <c r="H52" s="139"/>
      <c r="I52" s="139"/>
      <c r="J52" s="139"/>
      <c r="K52" s="139"/>
      <c r="L52" s="139"/>
      <c r="M52" s="139"/>
      <c r="N52" s="139"/>
      <c r="O52" s="139"/>
      <c r="P52" s="139"/>
      <c r="Q52" s="139"/>
    </row>
    <row r="53" customFormat="false" ht="12.75" hidden="false" customHeight="true" outlineLevel="0" collapsed="false">
      <c r="A53" s="80" t="s">
        <v>51</v>
      </c>
      <c r="B53" s="124" t="n">
        <v>0</v>
      </c>
      <c r="C53" s="124" t="n">
        <v>0</v>
      </c>
      <c r="D53" s="154" t="n">
        <v>0</v>
      </c>
      <c r="E53" s="155" t="n">
        <v>0</v>
      </c>
      <c r="F53" s="156" t="n">
        <v>0</v>
      </c>
      <c r="G53" s="156" t="n">
        <v>0</v>
      </c>
      <c r="H53" s="157" t="n">
        <v>0</v>
      </c>
      <c r="I53" s="156" t="n">
        <v>0</v>
      </c>
      <c r="J53" s="157" t="n">
        <v>0</v>
      </c>
      <c r="K53" s="156" t="n">
        <v>0</v>
      </c>
      <c r="L53" s="156" t="n">
        <v>0</v>
      </c>
      <c r="M53" s="158" t="n">
        <v>0</v>
      </c>
      <c r="N53" s="157" t="n">
        <v>0</v>
      </c>
      <c r="O53" s="156" t="n">
        <v>0</v>
      </c>
      <c r="P53" s="156" t="n">
        <v>0</v>
      </c>
      <c r="Q53" s="158" t="n">
        <v>0</v>
      </c>
    </row>
    <row r="54" customFormat="false" ht="12.75" hidden="false" customHeight="true" outlineLevel="0" collapsed="false">
      <c r="A54" s="80" t="s">
        <v>52</v>
      </c>
      <c r="B54" s="136" t="n">
        <v>406</v>
      </c>
      <c r="C54" s="136" t="n">
        <v>335</v>
      </c>
      <c r="D54" s="137" t="n">
        <v>29</v>
      </c>
      <c r="E54" s="138" t="n">
        <v>27</v>
      </c>
      <c r="F54" s="124" t="n">
        <v>0</v>
      </c>
      <c r="G54" s="124" t="n">
        <v>0</v>
      </c>
      <c r="H54" s="136" t="n">
        <v>1</v>
      </c>
      <c r="I54" s="124" t="n">
        <v>0</v>
      </c>
      <c r="J54" s="136" t="n">
        <v>6</v>
      </c>
      <c r="K54" s="124" t="n">
        <v>0</v>
      </c>
      <c r="L54" s="136" t="n">
        <v>7</v>
      </c>
      <c r="M54" s="124" t="n">
        <v>0</v>
      </c>
      <c r="N54" s="124" t="n">
        <v>0</v>
      </c>
      <c r="O54" s="124" t="n">
        <v>0</v>
      </c>
      <c r="P54" s="124" t="n">
        <v>0</v>
      </c>
      <c r="Q54" s="124" t="n">
        <v>4</v>
      </c>
    </row>
    <row r="55" customFormat="false" ht="12.75" hidden="false" customHeight="true" outlineLevel="0" collapsed="false">
      <c r="A55" s="80" t="s">
        <v>53</v>
      </c>
      <c r="B55" s="124" t="n">
        <v>0</v>
      </c>
      <c r="C55" s="124" t="n">
        <v>0</v>
      </c>
      <c r="D55" s="154" t="n">
        <v>0</v>
      </c>
      <c r="E55" s="155" t="n">
        <v>0</v>
      </c>
      <c r="F55" s="156" t="n">
        <v>0</v>
      </c>
      <c r="G55" s="156" t="n">
        <v>0</v>
      </c>
      <c r="H55" s="157" t="n">
        <v>0</v>
      </c>
      <c r="I55" s="156" t="n">
        <v>0</v>
      </c>
      <c r="J55" s="157" t="n">
        <v>0</v>
      </c>
      <c r="K55" s="156" t="n">
        <v>0</v>
      </c>
      <c r="L55" s="156" t="n">
        <v>0</v>
      </c>
      <c r="M55" s="158" t="n">
        <v>0</v>
      </c>
      <c r="N55" s="157" t="n">
        <v>0</v>
      </c>
      <c r="O55" s="156" t="n">
        <v>0</v>
      </c>
      <c r="P55" s="156" t="n">
        <v>0</v>
      </c>
      <c r="Q55" s="158" t="n">
        <v>0</v>
      </c>
    </row>
    <row r="56" customFormat="false" ht="12.75" hidden="false" customHeight="true" outlineLevel="0" collapsed="false">
      <c r="A56" s="80" t="s">
        <v>54</v>
      </c>
      <c r="B56" s="124" t="n">
        <v>0</v>
      </c>
      <c r="C56" s="124" t="n">
        <v>0</v>
      </c>
      <c r="D56" s="154" t="n">
        <v>0</v>
      </c>
      <c r="E56" s="155" t="n">
        <v>0</v>
      </c>
      <c r="F56" s="156" t="n">
        <v>0</v>
      </c>
      <c r="G56" s="156" t="n">
        <v>0</v>
      </c>
      <c r="H56" s="157" t="n">
        <v>0</v>
      </c>
      <c r="I56" s="156" t="n">
        <v>0</v>
      </c>
      <c r="J56" s="157" t="n">
        <v>0</v>
      </c>
      <c r="K56" s="156" t="n">
        <v>0</v>
      </c>
      <c r="L56" s="156" t="n">
        <v>0</v>
      </c>
      <c r="M56" s="158" t="n">
        <v>0</v>
      </c>
      <c r="N56" s="157" t="n">
        <v>0</v>
      </c>
      <c r="O56" s="156" t="n">
        <v>0</v>
      </c>
      <c r="P56" s="156" t="n">
        <v>0</v>
      </c>
      <c r="Q56" s="158" t="n">
        <v>0</v>
      </c>
    </row>
    <row r="57" customFormat="false" ht="12.75" hidden="false" customHeight="true" outlineLevel="0" collapsed="false">
      <c r="A57" s="80" t="s">
        <v>55</v>
      </c>
      <c r="B57" s="136" t="n">
        <v>229</v>
      </c>
      <c r="C57" s="136" t="n">
        <v>226</v>
      </c>
      <c r="D57" s="152" t="n">
        <v>28</v>
      </c>
      <c r="E57" s="153" t="n">
        <v>27</v>
      </c>
      <c r="F57" s="124" t="n">
        <v>0</v>
      </c>
      <c r="G57" s="124" t="n">
        <v>0</v>
      </c>
      <c r="H57" s="124" t="n">
        <v>0</v>
      </c>
      <c r="I57" s="124" t="n">
        <v>0</v>
      </c>
      <c r="J57" s="124" t="n">
        <v>1</v>
      </c>
      <c r="K57" s="124" t="n">
        <v>1</v>
      </c>
      <c r="L57" s="124" t="n">
        <v>2</v>
      </c>
      <c r="M57" s="124" t="n">
        <v>1</v>
      </c>
      <c r="N57" s="124" t="n">
        <v>0</v>
      </c>
      <c r="O57" s="124" t="n">
        <v>0</v>
      </c>
      <c r="P57" s="124" t="n">
        <v>0</v>
      </c>
      <c r="Q57" s="124" t="n">
        <v>0</v>
      </c>
    </row>
    <row r="58" customFormat="false" ht="12.75" hidden="false" customHeight="true" outlineLevel="0" collapsed="false">
      <c r="A58" s="80" t="s">
        <v>56</v>
      </c>
      <c r="B58" s="124" t="n">
        <v>0</v>
      </c>
      <c r="C58" s="124" t="n">
        <v>0</v>
      </c>
      <c r="D58" s="154" t="n">
        <v>0</v>
      </c>
      <c r="E58" s="155" t="n">
        <v>0</v>
      </c>
      <c r="F58" s="156" t="n">
        <v>0</v>
      </c>
      <c r="G58" s="156" t="n">
        <v>0</v>
      </c>
      <c r="H58" s="157" t="n">
        <v>0</v>
      </c>
      <c r="I58" s="156" t="n">
        <v>0</v>
      </c>
      <c r="J58" s="157" t="n">
        <v>0</v>
      </c>
      <c r="K58" s="156" t="n">
        <v>0</v>
      </c>
      <c r="L58" s="156" t="n">
        <v>0</v>
      </c>
      <c r="M58" s="158" t="n">
        <v>0</v>
      </c>
      <c r="N58" s="157" t="n">
        <v>0</v>
      </c>
      <c r="O58" s="156" t="n">
        <v>0</v>
      </c>
      <c r="P58" s="156" t="n">
        <v>0</v>
      </c>
      <c r="Q58" s="158" t="n">
        <v>0</v>
      </c>
    </row>
    <row r="59" customFormat="false" ht="12.75" hidden="false" customHeight="true" outlineLevel="0" collapsed="false">
      <c r="A59" s="80" t="s">
        <v>57</v>
      </c>
      <c r="B59" s="124" t="n">
        <v>0</v>
      </c>
      <c r="C59" s="124" t="n">
        <v>0</v>
      </c>
      <c r="D59" s="154" t="n">
        <v>0</v>
      </c>
      <c r="E59" s="155" t="n">
        <v>0</v>
      </c>
      <c r="F59" s="156" t="n">
        <v>0</v>
      </c>
      <c r="G59" s="156" t="n">
        <v>0</v>
      </c>
      <c r="H59" s="157" t="n">
        <v>0</v>
      </c>
      <c r="I59" s="156" t="n">
        <v>0</v>
      </c>
      <c r="J59" s="157" t="n">
        <v>0</v>
      </c>
      <c r="K59" s="156" t="n">
        <v>0</v>
      </c>
      <c r="L59" s="156" t="n">
        <v>0</v>
      </c>
      <c r="M59" s="158" t="n">
        <v>0</v>
      </c>
      <c r="N59" s="157" t="n">
        <v>0</v>
      </c>
      <c r="O59" s="156" t="n">
        <v>0</v>
      </c>
      <c r="P59" s="156" t="n">
        <v>0</v>
      </c>
      <c r="Q59" s="158" t="n">
        <v>0</v>
      </c>
    </row>
    <row r="60" customFormat="false" ht="12.75" hidden="false" customHeight="true" outlineLevel="0" collapsed="false">
      <c r="A60" s="80" t="s">
        <v>58</v>
      </c>
      <c r="B60" s="136" t="n">
        <v>362</v>
      </c>
      <c r="C60" s="136" t="n">
        <v>283</v>
      </c>
      <c r="D60" s="137" t="n">
        <v>133</v>
      </c>
      <c r="E60" s="138" t="n">
        <v>167</v>
      </c>
      <c r="F60" s="124" t="n">
        <v>0</v>
      </c>
      <c r="G60" s="124" t="n">
        <v>0</v>
      </c>
      <c r="H60" s="136" t="n">
        <v>2</v>
      </c>
      <c r="I60" s="124" t="n">
        <v>0</v>
      </c>
      <c r="J60" s="136" t="n">
        <v>6</v>
      </c>
      <c r="K60" s="136" t="n">
        <v>8</v>
      </c>
      <c r="L60" s="124" t="n">
        <v>0</v>
      </c>
      <c r="M60" s="124" t="n">
        <v>0</v>
      </c>
      <c r="N60" s="136" t="n">
        <v>1</v>
      </c>
      <c r="O60" s="136" t="n">
        <v>2</v>
      </c>
      <c r="P60" s="124" t="n">
        <v>0</v>
      </c>
      <c r="Q60" s="124" t="n">
        <v>0</v>
      </c>
    </row>
    <row r="61" customFormat="false" ht="12.75" hidden="false" customHeight="true" outlineLevel="0" collapsed="false">
      <c r="A61" s="80" t="s">
        <v>59</v>
      </c>
      <c r="B61" s="124" t="n">
        <v>0</v>
      </c>
      <c r="C61" s="124" t="n">
        <v>0</v>
      </c>
      <c r="D61" s="154" t="n">
        <v>0</v>
      </c>
      <c r="E61" s="155" t="n">
        <v>0</v>
      </c>
      <c r="F61" s="156" t="n">
        <v>0</v>
      </c>
      <c r="G61" s="156" t="n">
        <v>0</v>
      </c>
      <c r="H61" s="157" t="n">
        <v>0</v>
      </c>
      <c r="I61" s="156" t="n">
        <v>0</v>
      </c>
      <c r="J61" s="157" t="n">
        <v>0</v>
      </c>
      <c r="K61" s="156" t="n">
        <v>0</v>
      </c>
      <c r="L61" s="156" t="n">
        <v>0</v>
      </c>
      <c r="M61" s="158" t="n">
        <v>0</v>
      </c>
      <c r="N61" s="157" t="n">
        <v>0</v>
      </c>
      <c r="O61" s="156" t="n">
        <v>0</v>
      </c>
      <c r="P61" s="156" t="n">
        <v>0</v>
      </c>
      <c r="Q61" s="158" t="n">
        <v>0</v>
      </c>
    </row>
    <row r="62" customFormat="false" ht="12.75" hidden="false" customHeight="true" outlineLevel="0" collapsed="false">
      <c r="A62" s="80" t="s">
        <v>60</v>
      </c>
      <c r="B62" s="124" t="n">
        <v>0</v>
      </c>
      <c r="C62" s="124" t="n">
        <v>0</v>
      </c>
      <c r="D62" s="154" t="n">
        <v>0</v>
      </c>
      <c r="E62" s="155" t="n">
        <v>0</v>
      </c>
      <c r="F62" s="156" t="n">
        <v>0</v>
      </c>
      <c r="G62" s="156" t="n">
        <v>0</v>
      </c>
      <c r="H62" s="157" t="n">
        <v>0</v>
      </c>
      <c r="I62" s="156" t="n">
        <v>0</v>
      </c>
      <c r="J62" s="157" t="n">
        <v>0</v>
      </c>
      <c r="K62" s="156" t="n">
        <v>0</v>
      </c>
      <c r="L62" s="156" t="n">
        <v>0</v>
      </c>
      <c r="M62" s="158" t="n">
        <v>0</v>
      </c>
      <c r="N62" s="157" t="n">
        <v>0</v>
      </c>
      <c r="O62" s="156" t="n">
        <v>0</v>
      </c>
      <c r="P62" s="156" t="n">
        <v>0</v>
      </c>
      <c r="Q62" s="158" t="n">
        <v>0</v>
      </c>
    </row>
    <row r="63" customFormat="false" ht="7.5" hidden="false" customHeight="true" outlineLevel="0" collapsed="false">
      <c r="A63" s="105"/>
      <c r="B63" s="139"/>
      <c r="C63" s="139"/>
      <c r="D63" s="140"/>
      <c r="E63" s="141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</row>
    <row r="64" customFormat="false" ht="12.75" hidden="false" customHeight="true" outlineLevel="0" collapsed="false">
      <c r="A64" s="80" t="s">
        <v>61</v>
      </c>
      <c r="B64" s="136" t="n">
        <v>3883</v>
      </c>
      <c r="C64" s="136" t="n">
        <v>3530</v>
      </c>
      <c r="D64" s="137" t="n">
        <v>617</v>
      </c>
      <c r="E64" s="138" t="n">
        <v>407</v>
      </c>
      <c r="F64" s="136" t="n">
        <v>122</v>
      </c>
      <c r="G64" s="136" t="n">
        <v>5</v>
      </c>
      <c r="H64" s="136" t="n">
        <v>26</v>
      </c>
      <c r="I64" s="136" t="n">
        <v>1</v>
      </c>
      <c r="J64" s="136" t="n">
        <v>290</v>
      </c>
      <c r="K64" s="136" t="n">
        <v>11</v>
      </c>
      <c r="L64" s="136" t="n">
        <v>121</v>
      </c>
      <c r="M64" s="136" t="n">
        <v>189</v>
      </c>
      <c r="N64" s="124" t="n">
        <v>0</v>
      </c>
      <c r="O64" s="136" t="n">
        <v>22</v>
      </c>
      <c r="P64" s="124" t="n">
        <v>1</v>
      </c>
      <c r="Q64" s="124" t="n">
        <v>370</v>
      </c>
    </row>
    <row r="65" customFormat="false" ht="12.75" hidden="false" customHeight="true" outlineLevel="0" collapsed="false">
      <c r="A65" s="80" t="s">
        <v>62</v>
      </c>
      <c r="B65" s="124" t="n">
        <v>0</v>
      </c>
      <c r="C65" s="124" t="n">
        <v>0</v>
      </c>
      <c r="D65" s="154" t="n">
        <v>0</v>
      </c>
      <c r="E65" s="155" t="n">
        <v>0</v>
      </c>
      <c r="F65" s="156" t="n">
        <v>0</v>
      </c>
      <c r="G65" s="156" t="n">
        <v>0</v>
      </c>
      <c r="H65" s="157" t="n">
        <v>0</v>
      </c>
      <c r="I65" s="156" t="n">
        <v>0</v>
      </c>
      <c r="J65" s="157" t="n">
        <v>0</v>
      </c>
      <c r="K65" s="156" t="n">
        <v>0</v>
      </c>
      <c r="L65" s="156" t="n">
        <v>0</v>
      </c>
      <c r="M65" s="158" t="n">
        <v>0</v>
      </c>
      <c r="N65" s="157" t="n">
        <v>0</v>
      </c>
      <c r="O65" s="156" t="n">
        <v>0</v>
      </c>
      <c r="P65" s="156" t="n">
        <v>0</v>
      </c>
      <c r="Q65" s="158" t="n">
        <v>0</v>
      </c>
    </row>
    <row r="66" customFormat="false" ht="12.75" hidden="false" customHeight="true" outlineLevel="0" collapsed="false">
      <c r="A66" s="80" t="s">
        <v>63</v>
      </c>
      <c r="B66" s="136" t="n">
        <v>913</v>
      </c>
      <c r="C66" s="127" t="n">
        <v>636</v>
      </c>
      <c r="D66" s="137" t="n">
        <v>202</v>
      </c>
      <c r="E66" s="138" t="n">
        <v>123</v>
      </c>
      <c r="F66" s="124" t="n">
        <v>0</v>
      </c>
      <c r="G66" s="124" t="n">
        <v>0</v>
      </c>
      <c r="H66" s="136" t="n">
        <v>37</v>
      </c>
      <c r="I66" s="124" t="n">
        <v>0</v>
      </c>
      <c r="J66" s="136" t="n">
        <v>262</v>
      </c>
      <c r="K66" s="124" t="n">
        <v>0</v>
      </c>
      <c r="L66" s="136" t="n">
        <v>19</v>
      </c>
      <c r="M66" s="136" t="n">
        <v>8</v>
      </c>
      <c r="N66" s="136" t="n">
        <v>21</v>
      </c>
      <c r="O66" s="136" t="n">
        <v>16</v>
      </c>
      <c r="P66" s="124" t="n">
        <v>0</v>
      </c>
      <c r="Q66" s="124" t="n">
        <v>63</v>
      </c>
    </row>
    <row r="67" customFormat="false" ht="12.75" hidden="false" customHeight="true" outlineLevel="0" collapsed="false">
      <c r="A67" s="106" t="s">
        <v>64</v>
      </c>
      <c r="B67" s="144" t="n">
        <v>8</v>
      </c>
      <c r="C67" s="144" t="n">
        <v>7</v>
      </c>
      <c r="D67" s="145" t="n">
        <v>5</v>
      </c>
      <c r="E67" s="146" t="n">
        <v>2</v>
      </c>
      <c r="F67" s="147" t="n">
        <v>0</v>
      </c>
      <c r="G67" s="147" t="n">
        <v>0</v>
      </c>
      <c r="H67" s="144" t="n">
        <v>4</v>
      </c>
      <c r="I67" s="147" t="n">
        <v>0</v>
      </c>
      <c r="J67" s="144" t="n">
        <v>5</v>
      </c>
      <c r="K67" s="147" t="n">
        <v>0</v>
      </c>
      <c r="L67" s="147" t="n">
        <v>2</v>
      </c>
      <c r="M67" s="147" t="n">
        <v>0</v>
      </c>
      <c r="N67" s="147" t="n">
        <v>0</v>
      </c>
      <c r="O67" s="147" t="n">
        <v>0</v>
      </c>
      <c r="P67" s="147" t="n">
        <v>0</v>
      </c>
      <c r="Q67" s="147" t="n">
        <v>0</v>
      </c>
    </row>
    <row r="68" customFormat="false" ht="12.75" hidden="false" customHeight="true" outlineLevel="0" collapsed="false">
      <c r="A68" s="130" t="s">
        <v>88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  <c r="Q68" s="130"/>
    </row>
    <row r="69" customFormat="false" ht="12.75" hidden="false" customHeight="false" outlineLevel="0" collapsed="false">
      <c r="A69" s="43" t="s">
        <v>15</v>
      </c>
    </row>
  </sheetData>
  <mergeCells count="22">
    <mergeCell ref="A1:Q1"/>
    <mergeCell ref="A2:Q2"/>
    <mergeCell ref="A3:A6"/>
    <mergeCell ref="B3:D3"/>
    <mergeCell ref="E3:Q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68:Q68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6T14:30:02Z</dcterms:created>
  <dc:creator>Patrick &amp; Kay Brannen</dc:creator>
  <dc:description/>
  <dc:language>en-US</dc:language>
  <cp:lastModifiedBy>DHHS</cp:lastModifiedBy>
  <cp:lastPrinted>2016-06-23T14:41:13Z</cp:lastPrinted>
  <dcterms:modified xsi:type="dcterms:W3CDTF">2016-07-25T18:56:06Z</dcterms:modified>
  <cp:revision>0</cp:revision>
  <dc:subject/>
  <dc:title/>
</cp:coreProperties>
</file>