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FINAL" sheetId="1" state="visible" r:id="rId2"/>
    <sheet name="FINAL2" sheetId="2" state="visible" r:id="rId3"/>
    <sheet name="WPR-CHG" sheetId="3" state="visible" r:id="rId4"/>
    <sheet name="CRC" sheetId="4" state="visible" r:id="rId5"/>
    <sheet name="AFSTATUS" sheetId="5" state="visible" r:id="rId6"/>
    <sheet name="TP STATUS" sheetId="6" state="visible" r:id="rId7"/>
    <sheet name="AFWRKACT" sheetId="7" state="visible" r:id="rId8"/>
    <sheet name="AFWRKPCT" sheetId="8" state="visible" r:id="rId9"/>
    <sheet name="TPWRKACT" sheetId="9" state="visible" r:id="rId10"/>
    <sheet name="TPWRKPCT" sheetId="10" state="visible" r:id="rId11"/>
    <sheet name="TOTWRKACT" sheetId="11" state="visible" r:id="rId12"/>
    <sheet name="TOTWRKPCT" sheetId="12" state="visible" r:id="rId13"/>
    <sheet name="TOTWRKPCT2" sheetId="13" state="visible" r:id="rId14"/>
    <sheet name="THRS" sheetId="14" state="visible" r:id="rId15"/>
    <sheet name="AVGHRSACT" sheetId="15" state="visible" r:id="rId16"/>
    <sheet name="not_parti_hrs" sheetId="16" state="visible" r:id="rId17"/>
    <sheet name="NOT_PARTI_PCT" sheetId="17" state="visible" r:id="rId18"/>
    <sheet name="DV EXEMPT" sheetId="18" state="visible" r:id="rId19"/>
    <sheet name="HLTPER" sheetId="19" state="visible" r:id="rId20"/>
    <sheet name="HLTHRS" sheetId="20" state="visible" r:id="rId21"/>
    <sheet name="EATPER" sheetId="21" state="visible" r:id="rId22"/>
    <sheet name="EATHRS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6" name="_xlnm.Print_Area" vbProcedure="false">AFWRKACT!$A$1:$Q$67</definedName>
    <definedName function="false" hidden="false" localSheetId="7" name="_xlnm.Print_Area" vbProcedure="false">AFWRKPCT!$A$1:$Q$67</definedName>
    <definedName function="false" hidden="false" localSheetId="3" name="_xlnm.Print_Area" vbProcedure="false">CRC!$A$1:$F$65</definedName>
    <definedName function="false" hidden="false" localSheetId="17" name="_xlnm.Print_Area" vbProcedure="false">'DV EXEMPT'!$A$1:$G$65</definedName>
    <definedName function="false" hidden="false" localSheetId="0" name="_xlnm.Print_Area" vbProcedure="false">FINAL!$A$1:$I$68</definedName>
    <definedName function="false" hidden="false" localSheetId="1" name="_xlnm.Print_Area" vbProcedure="false">FINAL2!$A$1:$H$67</definedName>
    <definedName function="false" hidden="false" localSheetId="16" name="_xlnm.Print_Area" vbProcedure="false">NOT_PARTI_PCT!$A$1:$I$67</definedName>
    <definedName function="false" hidden="false" localSheetId="10" name="_xlnm.Print_Area" vbProcedure="false">TOTWRKACT!$A$1:$P$65</definedName>
    <definedName function="false" hidden="false" localSheetId="11" name="_xlnm.Print_Area" vbProcedure="false">TOTWRKPCT!$A$1:$P$66</definedName>
    <definedName function="false" hidden="false" localSheetId="5" name="_xlnm.Print_Area" vbProcedure="false">'TP STATUS'!$A$1:$H$68</definedName>
    <definedName function="false" hidden="false" localSheetId="8" name="_xlnm.Print_Area" vbProcedure="false">TPWRKACT!$A$1:$Q$68</definedName>
    <definedName function="false" hidden="false" localSheetId="9" name="_xlnm.Print_Area" vbProcedure="false">TPWRKPCT!$A$1:$Q$68</definedName>
    <definedName function="false" hidden="false" localSheetId="2" name="_xlnm.Print_Area" vbProcedure="false">'WPR-CHG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202">
  <si>
    <t xml:space="preserve">TABLE 1A
TEMPORARY ASSISTANCE FOR NEEDY FAMILIES
COMBINED TANF AND SSP-MOE WORK PARTICIPATION RATE
FISCAL YEAR 2015
</t>
  </si>
  <si>
    <t xml:space="preserve">STATE</t>
  </si>
  <si>
    <t xml:space="preserve">ALL-FAMILIES RATE</t>
  </si>
  <si>
    <t xml:space="preserve">TWO-PARENT FAMILIES RATE</t>
  </si>
  <si>
    <t xml:space="preserve">Rate</t>
  </si>
  <si>
    <t xml:space="preserve">Adjusted Standard 2/</t>
  </si>
  <si>
    <t xml:space="preserve">Met Target</t>
  </si>
  <si>
    <t xml:space="preserve">United States</t>
  </si>
  <si>
    <t xml:space="preserve">no dat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 </t>
  </si>
  <si>
    <t xml:space="preserve">Connecticut </t>
  </si>
  <si>
    <t xml:space="preserve">1/</t>
  </si>
  <si>
    <t xml:space="preserve">Delaware</t>
  </si>
  <si>
    <t xml:space="preserve">District of Col.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1/ State has no TANF and/or SSP-MOE families subject to the two-parent rate.
2/ Statutory standards of 50% for all-families rate and 90% for 2-parent rate are adjusted 
by each state's caseload reduction credit.</t>
  </si>
  <si>
    <t xml:space="preserve">TABLE 1B
TEMPORARY ASSISTANCE FOR NEEDY FAMILIES
COMBINED TANF AND SSP-MOE WORK PARTICIPATION RATE
FISCAL YEAR 2015</t>
  </si>
  <si>
    <t xml:space="preserve">ACF/OFA: 10/19/2016</t>
  </si>
  <si>
    <t xml:space="preserve">ALL FAMILIES RATE</t>
  </si>
  <si>
    <t xml:space="preserve">TWO-PARENT FAMILY RATE</t>
  </si>
  <si>
    <t xml:space="preserve">Combined</t>
  </si>
  <si>
    <t xml:space="preserve">TANF </t>
  </si>
  <si>
    <t xml:space="preserve">SSP-MOE</t>
  </si>
  <si>
    <t xml:space="preserve">Georgia </t>
  </si>
  <si>
    <t xml:space="preserve">Illinois </t>
  </si>
  <si>
    <t xml:space="preserve">Louisiana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Nebraska </t>
  </si>
  <si>
    <t xml:space="preserve">New Hampshire </t>
  </si>
  <si>
    <t xml:space="preserve">New Jersey </t>
  </si>
  <si>
    <t xml:space="preserve">New York </t>
  </si>
  <si>
    <t xml:space="preserve">Oklahoma </t>
  </si>
  <si>
    <t xml:space="preserve">West Virginia </t>
  </si>
  <si>
    <t xml:space="preserve">1/ State has no TANF and/or SSP-MOE families subject to the two-parent rate.</t>
  </si>
  <si>
    <t xml:space="preserve">TABLE 1C
TEMPORARY ASSISTANCE FOR NEEDY FAMILIES
CHANGES IN COMBINED WORK PARTICIPATION RATE
FROM FY 2014 TO FY 2015</t>
  </si>
  <si>
    <t xml:space="preserve">TWO-PARENT  FAMILIES  RATE</t>
  </si>
  <si>
    <t xml:space="preserve">FY2014 Rate</t>
  </si>
  <si>
    <t xml:space="preserve">FY2015 Rate</t>
  </si>
  <si>
    <t xml:space="preserve">Point Difference</t>
  </si>
  <si>
    <t xml:space="preserve">Percent Change</t>
  </si>
  <si>
    <t xml:space="preserve">TABLE 2
TEMPORARY ASSISTANCE FOR NEEDY FAMILIES
CASELOAD REDUCTION CREDITS
FY 2015</t>
  </si>
  <si>
    <t xml:space="preserve">ALL FAMILIES</t>
  </si>
  <si>
    <t xml:space="preserve">TWO-PARENT FAMILIES</t>
  </si>
  <si>
    <t xml:space="preserve">Caseload    Reduction Credit</t>
  </si>
  <si>
    <t xml:space="preserve">Adjusted Standard</t>
  </si>
  <si>
    <t xml:space="preserve">TABLE 3A
TEMPORARY ASSISTANCE FOR NEEDY FAMILIES
STATUS OF TANF AND SSP-MOE FAMILIES AS RELATES TO ALL-FAMILIES WORK PARTICIPATION RATES 
FISCAL YEAR 2015</t>
  </si>
  <si>
    <t xml:space="preserve">AVERAGE MONTHLY NUMBER OF FAMILIES</t>
  </si>
  <si>
    <t xml:space="preserve">Number of TANF and SSP-MOE Families</t>
  </si>
  <si>
    <t xml:space="preserve">Number of Families with No Work-Eligible Individual</t>
  </si>
  <si>
    <t xml:space="preserve">Number of Families Used in All-Families Rate</t>
  </si>
  <si>
    <t xml:space="preserve">Number of Participating Families in All-Families Rate</t>
  </si>
  <si>
    <t xml:space="preserve">Disregarded from Participation Rate Due to</t>
  </si>
  <si>
    <t xml:space="preserve">Single Custodial Parent with Child Under 1</t>
  </si>
  <si>
    <t xml:space="preserve">Subject to a Sanction</t>
  </si>
  <si>
    <t xml:space="preserve">Participation in a Tribal Work Program</t>
  </si>
  <si>
    <t xml:space="preserve">TABLE 3B
TEMPORARY ASSISTANCE FOR NEEDY FAMILIES
STATUS OF TANF AND SSP-MOE TWO-PARENT FAMILIES AS RELATES TO TWO-PARENT WORK PARTICIPATION RATE
FISCAL YEAR 2015</t>
  </si>
  <si>
    <t xml:space="preserve">AVERAGE MONTHLY NUMBER OF TWO-PARENT FAMILIES</t>
  </si>
  <si>
    <t xml:space="preserve">Number of Two-Parent Families</t>
  </si>
  <si>
    <t xml:space="preserve">Two-Parent Families with a Disabled Parent</t>
  </si>
  <si>
    <t xml:space="preserve">Two-Parent Families with a Non-Custodial Parent  </t>
  </si>
  <si>
    <t xml:space="preserve">Number of Families Used in Two-Parent Families Rate</t>
  </si>
  <si>
    <t xml:space="preserve">Number of Participating Families in Two-Parent Families Rate</t>
  </si>
  <si>
    <t xml:space="preserve">Disregarded from Two-Parent
 Rate Due to</t>
  </si>
  <si>
    <t xml:space="preserve">TABLE 4A
TEMPORARY ASSISTANCE FOR NEEDY FAMILIES
AVERAGE MONTHLY NUMBER OF WORK-ELIGIBLE INDIVIDUALS PARTICIPATING IN WORK ACTIVITIES FOR SUFFICIENT HOURS
 FOR THE FAMILY TO COUNT AS MEETING THE ALL-FAMILIES WORK REQUIREMENT
FISCAL YEAR 2015</t>
  </si>
  <si>
    <t xml:space="preserve">Number of Families</t>
  </si>
  <si>
    <t xml:space="preserve">Number of Work-Eligible Individuals by Activity</t>
  </si>
  <si>
    <t xml:space="preserve">Total Families</t>
  </si>
  <si>
    <t xml:space="preserve">Families in All- Families Rate</t>
  </si>
  <si>
    <t xml:space="preserve">Participating
Families</t>
  </si>
  <si>
    <t xml:space="preserve">Unsubsidized
Employment</t>
  </si>
  <si>
    <t xml:space="preserve">Subsidized Private Employment</t>
  </si>
  <si>
    <t xml:space="preserve">Subsidized
Public
Employment</t>
  </si>
  <si>
    <t xml:space="preserve">Work
Experience</t>
  </si>
  <si>
    <t xml:space="preserve">On-the-Job
Training</t>
  </si>
  <si>
    <t xml:space="preserve">Job
Search</t>
  </si>
  <si>
    <t xml:space="preserve">Community
Service</t>
  </si>
  <si>
    <t xml:space="preserve">Vocational
Education</t>
  </si>
  <si>
    <t xml:space="preserve">Job Skills
Training</t>
  </si>
  <si>
    <t xml:space="preserve">Education
Related to
Employment</t>
  </si>
  <si>
    <t xml:space="preserve">Satisfactory
school
Attendance</t>
  </si>
  <si>
    <t xml:space="preserve">Providing
Child Care</t>
  </si>
  <si>
    <t xml:space="preserve">Other</t>
  </si>
  <si>
    <t xml:space="preserve">TABLE 4B
TEMPORARY ASSISTANCE FOR NEEDY FAMILIES
AVERAGE MONTHLY PERCENTAGE OF WORK-ELIGIBLE INDIVIDUALS PARTICIPATING IN WORK ACTIVITIES FOR SUFFICIENT HOURS FOR THE FAMILY TO COUNT AS 
MEETING THE ALL-FAMILIES WORK REQUIREMENT
FY 2015</t>
  </si>
  <si>
    <t xml:space="preserve">Percentage of Work-Eligible Individuals by Activity</t>
  </si>
  <si>
    <t xml:space="preserve">Total
Families</t>
  </si>
  <si>
    <t xml:space="preserve">Families in All-
Families Rate</t>
  </si>
  <si>
    <t xml:space="preserve">Subsidized
Private
Employment</t>
  </si>
  <si>
    <t xml:space="preserve">Satisfactory
School
Attendance</t>
  </si>
  <si>
    <t xml:space="preserve">TABLE 5A
TEMPORARY ASSISTANCE FOR NEEDY FAMILIES
AVERAGE MONTHLY NUMBER OF WORK-ELIGIBLE INDIVIDUALS PARTICIPATING IN WORK ACTIVITES FOR SUFFICIENT HOURS FOR THE FAMILY TO COUNT AS
 MEETING THE TWO-PARENT FAMILIES WORK REQUIREMENT
FISCAL YEAR 2015</t>
  </si>
  <si>
    <t xml:space="preserve"> STATE</t>
  </si>
  <si>
    <t xml:space="preserve">Families in
Two-Parent
Rate</t>
  </si>
  <si>
    <t xml:space="preserve">TABLE 5B
TEMPORARY ASSISTANCE FOR NEEDY FAMILIES
AVERAGE MONTHLY PERCENTAGE OF WORK-ELIGIBLE INDIVIDUALS PARTICIPATING IN WORK ACTIVITIES FOR SUFFICIENT HOURS FOR THE FAMILY TO COUNT AS 
MEETING THE TWO-PARENT FAMILIES WORK REQUIREMENT
FISCAL YEAR 2015</t>
  </si>
  <si>
    <t xml:space="preserve">1/ State has no TANF and/or SSP-MOE families subject to the two-parent rate</t>
  </si>
  <si>
    <t xml:space="preserve">TABLE 6A
TEMPORARY ASSISTANCE FOR NEEDY FAMILIES
 AVERAGE MONTHLY NUMBER OF WORK-ELIGIBLE INDIVIDUALS WITH HOURS OF PARTICIPATION IN WORK ACTIVITIES   
FISCAL YEAR 2015</t>
  </si>
  <si>
    <t xml:space="preserve">Total
Number of
WEIs</t>
  </si>
  <si>
    <t xml:space="preserve">WEI with
Hours of
Participation*</t>
  </si>
  <si>
    <t xml:space="preserve">* Work-Eligible Individuals with participation in more than one activity are included only once in this total.</t>
  </si>
  <si>
    <t xml:space="preserve">TABLE 6B
TEMPORARY ASSISTANCE FOR NEEDY FAMILIES
AVERAGE MONTHLY NUMBER OF WORK-ELIGIBLE INDIVIDUALS WITH HOURS OF PARTICIPATION BY WORK ACTIVITY AS A PERCENT OF 
THE NUMBER OF PARTICIPATING WORK-ELIGIBLE INDIVIDUALS
FISCAL YEAR 2015</t>
  </si>
  <si>
    <t xml:space="preserve">TABLE 6C
TEMPORARY ASSISTANCE FOR NEEDY FAMILIES
AVERAGE MONTHLY NUMBER OF WORK-ELIGIBLE INDIVIDUALS WITH HOURS OF PARTICIPATION BY WORK ACTIVITY AS A PERCENT OF THE TOTAL NUMBER OF WORK-ELIGIBLE INDIVIDUALS
FISCAL YEAR 2015</t>
  </si>
  <si>
    <t xml:space="preserve">TABLE 7A
AVERAGE MONTHLY NUMBER OF HOURS OF PARTICIPATION PER WEEK FOR ALL WORK-ELIGIBLE INDIVIDUALS
FISCAL YEAR 2015
</t>
  </si>
  <si>
    <t xml:space="preserve">Sum of all Activities</t>
  </si>
  <si>
    <t xml:space="preserve">TABLE 7B
TEMPORARY ASSISTANCE FOR NEEDY FAMILIES
AVERAGE MONTHLY NUMBER OF HOURS OF PARTICIPATION PER WEEK FOR ALL WORK-ELIGIBLE INDIVIDUALS PARTICIPATING IN THE WORK ACTIVITY
FISCAL YEAR 2015</t>
  </si>
  <si>
    <t xml:space="preserve">Total Number of WEIs
</t>
  </si>
  <si>
    <t xml:space="preserve">Number of WEIs
With Hours of
Participation*</t>
  </si>
  <si>
    <t xml:space="preserve">On-the-job
Training</t>
  </si>
  <si>
    <t xml:space="preserve">All
Activities</t>
  </si>
  <si>
    <t xml:space="preserve">*  Work-Eligible-Individuals participating in more than one activity are included in once in this total.</t>
  </si>
  <si>
    <t xml:space="preserve">TABLE 8A
TEMPORARY ASSISTANCE FOR NEEDY FAMILIES
AVERAGE MONTHLY NUMBER OF FAMILIES WITH INSUFFICIENT HOURS TO COUNT IN THE ALL-FAMILIES WORK PARTICIPATION RATE
FISCAL YEAR 2015</t>
  </si>
  <si>
    <t xml:space="preserve">Number of Families with Insufficient Hours to Count in the All-Families Work Rate</t>
  </si>
  <si>
    <t xml:space="preserve">Families in All-Families Rate</t>
  </si>
  <si>
    <t xml:space="preserve">Participating Families</t>
  </si>
  <si>
    <t xml:space="preserve">Total</t>
  </si>
  <si>
    <t xml:space="preserve">0 Hours of Participation</t>
  </si>
  <si>
    <t xml:space="preserve">1 to 10 Hours of Participation</t>
  </si>
  <si>
    <t xml:space="preserve">11 to 20 Hours of Participation</t>
  </si>
  <si>
    <t xml:space="preserve">21 to 30 Hours of Participation</t>
  </si>
  <si>
    <t xml:space="preserve">31 or More Hours of Participation</t>
  </si>
  <si>
    <t xml:space="preserve">TABLE 8B
TEMPORARY ASSISTANCE FOR NEEDY FAMILIES
AVG MONTHLY PERCENTAGE OF FAMILIES WITH INSUFFICIENT HOURS TO COUNT IN THE ALL-FAMILIES WORK PARTICIPATION RATE
FISCAL YEAR 2015</t>
  </si>
  <si>
    <t xml:space="preserve">Families</t>
  </si>
  <si>
    <t xml:space="preserve">Percentage of Families with Insufficient Hours to Count in the All-Families Work Rate</t>
  </si>
  <si>
    <t xml:space="preserve">Number of Families in All-Families Rate</t>
  </si>
  <si>
    <t xml:space="preserve">Total Families with Insufficient Hours to Count in All- Families Rate</t>
  </si>
  <si>
    <t xml:space="preserve">  </t>
  </si>
  <si>
    <t xml:space="preserve">** Weighted average monthly data; may differ from official work participation rate.</t>
  </si>
  <si>
    <t xml:space="preserve">TABLE 9
TEMPORARY ASSISTANCE FOR NEEDY FAMILIES
NUMBER OF FAMILIES WITH A DOMESTIC VIOLENCE EXEMPTION
FISCAL YEAR 2015</t>
  </si>
  <si>
    <t xml:space="preserve">Number of Families Used in All Families Rate</t>
  </si>
  <si>
    <t xml:space="preserve">Number of Families Disregarded from All Families Rate</t>
  </si>
  <si>
    <t xml:space="preserve">Number of Families State Exempted from All Families Rate ***</t>
  </si>
  <si>
    <t xml:space="preserve">Number of Families with a Good Cause Domestic Violence Waiver</t>
  </si>
  <si>
    <t xml:space="preserve">Families with a DV Waiver as a Percentage of Families Used in All Families Rate</t>
  </si>
  <si>
    <t xml:space="preserve">***  State exempt cases includes DV waiver case</t>
  </si>
  <si>
    <t xml:space="preserve">TABLE 10A
TEMPORARY ASSISTANCE FOR NEEDY FAMILIES
 AVERAGE MONTHLY NUMBER OF WORK-ELIGIBLE INDIVIDUALS WITH HOLIDAY HOURS FOR PARTICIPATING FAMILIES  
FISCAL YEAR 2015</t>
  </si>
  <si>
    <t xml:space="preserve">Total Number of WEIs</t>
  </si>
  <si>
    <t xml:space="preserve">WEIs with Holiday Hours</t>
  </si>
  <si>
    <t xml:space="preserve">Work Experience</t>
  </si>
  <si>
    <t xml:space="preserve">Job Search</t>
  </si>
  <si>
    <t xml:space="preserve">Community Service</t>
  </si>
  <si>
    <t xml:space="preserve">Vocational Educational Training</t>
  </si>
  <si>
    <t xml:space="preserve">Job Skills Training</t>
  </si>
  <si>
    <t xml:space="preserve">Education Related to Employment</t>
  </si>
  <si>
    <t xml:space="preserve">Satisfactory School Attendance</t>
  </si>
  <si>
    <t xml:space="preserve">Providing Child Care</t>
  </si>
  <si>
    <t xml:space="preserve">TABLE 10B
TEMPORARY ASSISTANCE FOR NEEDY FAMILIES
 AVERAGE MONTHLY NUMBER OF HOLIDAY HOURS PER WEEK FOR PARTICIPATING FAMILIES  
FISCAL YEAR 2015</t>
  </si>
  <si>
    <t xml:space="preserve">TABLE 11A
TEMPORARY ASSISTANCE FOR NEEDY FAMILIES
AVERAGE MONTHLY NUMBER OF WORK-ELIGIBLE INDIVIDUALS WITH HOURS OF EXCUSED ABSENSES FOR PARTICIPATING FAMILIES 
FISCAL YEAR 2015</t>
  </si>
  <si>
    <t xml:space="preserve">WEIs with Excused Absence Hours</t>
  </si>
  <si>
    <t xml:space="preserve">TABLE 11B
TEMPORARY ASSISTANCE FOR NEEDY FAMILIES
 AVERAGE MONTHLY NUMBER OF EXCUSED ABSENCE HOURS PER WEEK FOR PARTICIPATING FAMILIES  
FISCAL YEAR 2015</t>
  </si>
  <si>
    <t xml:space="preserve">Work Experience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\$* #,##0.00_);_(\$* \(#,##0.00\);_(\$* \-??_);_(@_)"/>
    <numFmt numFmtId="168" formatCode="0%"/>
    <numFmt numFmtId="169" formatCode="0.0%"/>
    <numFmt numFmtId="170" formatCode="0.00%"/>
    <numFmt numFmtId="171" formatCode="0.0"/>
    <numFmt numFmtId="172" formatCode="#,##0"/>
    <numFmt numFmtId="173" formatCode="_(* #,##0_);_(* \(#,##0\);_(* \-??_);_(@_)"/>
    <numFmt numFmtId="174" formatCode="[$-409]#,##0_);\(#,##0\)"/>
    <numFmt numFmtId="175" formatCode="0"/>
    <numFmt numFmtId="176" formatCode="_(* #,##0.0_);_(* \(#,##0.0\);_(* \-??_);_(@_)"/>
    <numFmt numFmtId="177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A0E0E0"/>
      <name val="Arial"/>
      <family val="2"/>
    </font>
    <font>
      <sz val="10"/>
      <color rgb="FFA0E0E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externalLink" Target="externalLinks/externalLink36.xml"/><Relationship Id="rId60" Type="http://schemas.openxmlformats.org/officeDocument/2006/relationships/externalLink" Target="externalLinks/externalLink37.xml"/><Relationship Id="rId61" Type="http://schemas.openxmlformats.org/officeDocument/2006/relationships/externalLink" Target="externalLinks/externalLink38.xml"/><Relationship Id="rId62" Type="http://schemas.openxmlformats.org/officeDocument/2006/relationships/externalLink" Target="externalLinks/externalLink39.xml"/><Relationship Id="rId63" Type="http://schemas.openxmlformats.org/officeDocument/2006/relationships/externalLink" Target="externalLinks/externalLink40.xml"/><Relationship Id="rId64" Type="http://schemas.openxmlformats.org/officeDocument/2006/relationships/externalLink" Target="externalLinks/externalLink41.xml"/><Relationship Id="rId65" Type="http://schemas.openxmlformats.org/officeDocument/2006/relationships/externalLink" Target="externalLinks/externalLink42.xml"/><Relationship Id="rId66" Type="http://schemas.openxmlformats.org/officeDocument/2006/relationships/externalLink" Target="externalLinks/externalLink43.xml"/><Relationship Id="rId67" Type="http://schemas.openxmlformats.org/officeDocument/2006/relationships/externalLink" Target="externalLinks/externalLink44.xml"/><Relationship Id="rId68" Type="http://schemas.openxmlformats.org/officeDocument/2006/relationships/externalLink" Target="externalLinks/externalLink45.xml"/><Relationship Id="rId69" Type="http://schemas.openxmlformats.org/officeDocument/2006/relationships/externalLink" Target="externalLinks/externalLink46.xml"/><Relationship Id="rId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un.song/Documents/PR/Congress%20reports/FY2014/WPR2014_fin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DC%20Worksheet%2015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FL%20Worksheet%2015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GU%20Worksheet%2015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HI%20Worksheet%2015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ID%20Worksheet%2015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IL%20Worksheet%2015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IN%20Worksheet%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IA%20Worksheet%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KS%20Worksheet%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KY%20Worksheet%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AL%20Worksheet%2015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ME%20Worksheet%2015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MD%20Worksheet%2015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MA%20Worksheet%2015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MN%20Worksheet%2015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MS%20Worksheet%2015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MO%20Worksheet%2015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MT%20Worksheet%201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NV%20Worksheet%2015.xlsx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NH%20Worksheet%2015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NJ%20Worksheet%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AK%20Worksheet%2015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NM%20Worksheet%2015.xlsx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NY%20Worksheet%2015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NC%20Worksheet%2015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OH%20Worksheet%2015.Penultim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OK%20Worksheet%2015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OR%20Worksheet%2015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PA%20Worksheet%2015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RI%20Worksheet%2015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SD%20Worksheet%2015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TN%20Worksheet%2015.Penultimat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AZ%20Worksheet%2015.xlsx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VT%20Worksheet%2015.xlsx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VI%20Worksheet%2015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VA%20Worksheet%2015.xlsx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WA%20Worksheet%201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WV%20Worksheet%2015.xlsx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WI%20Worksheet%201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WY%20Worksheet%2015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AR%20Worksheet%2015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CA%20Worksheet%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CO%20Worksheet%2015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CT%20Worksheet%2015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OFAUSER/Work%20Rate%20Materials/FY%202015/CRC%20FY%202015/Worksheets%20for%20Yun/DE%20Worksheet%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FINAL2"/>
      <sheetName val="WPR-CHG"/>
      <sheetName val="CRC"/>
      <sheetName val="AFSTATUS"/>
      <sheetName val="TP STATUS"/>
      <sheetName val="AFWRKACT"/>
      <sheetName val="AFWRKPCT"/>
      <sheetName val="TPWRKACT"/>
      <sheetName val="TPWRKPCT"/>
      <sheetName val="TOTWRKACT"/>
      <sheetName val="TOTWRKPCT"/>
      <sheetName val="TOTWRKPCT2"/>
      <sheetName val="THRS"/>
      <sheetName val="AVGHRSACT"/>
      <sheetName val="not_parti_hrs"/>
      <sheetName val="NOT_PARTI_PCT"/>
      <sheetName val="DV EXEMPT"/>
      <sheetName val="HLTPER"/>
      <sheetName val="HLTHRS"/>
      <sheetName val="EATPER"/>
      <sheetName val="EATHRS"/>
    </sheetNames>
    <sheetDataSet>
      <sheetData sheetId="0"/>
      <sheetData sheetId="1"/>
      <sheetData sheetId="2">
        <row r="6">
          <cell r="C6">
            <v>0.366</v>
          </cell>
        </row>
        <row r="6">
          <cell r="H6">
            <v>0.308</v>
          </cell>
        </row>
        <row r="8">
          <cell r="C8">
            <v>0.519</v>
          </cell>
        </row>
        <row r="8">
          <cell r="H8">
            <v>0.545</v>
          </cell>
        </row>
        <row r="9">
          <cell r="C9">
            <v>0.415</v>
          </cell>
        </row>
        <row r="9">
          <cell r="H9">
            <v>0.468</v>
          </cell>
        </row>
        <row r="10">
          <cell r="C10">
            <v>0.193</v>
          </cell>
        </row>
        <row r="10">
          <cell r="H10">
            <v>0.57</v>
          </cell>
        </row>
        <row r="11">
          <cell r="C11">
            <v>0.422</v>
          </cell>
        </row>
        <row r="11">
          <cell r="H11">
            <v>0.287</v>
          </cell>
        </row>
        <row r="12">
          <cell r="C12">
            <v>0.298</v>
          </cell>
        </row>
        <row r="12">
          <cell r="H12">
            <v>0.255</v>
          </cell>
        </row>
        <row r="13">
          <cell r="C13">
            <v>0.225</v>
          </cell>
        </row>
        <row r="13">
          <cell r="H13">
            <v>0.183</v>
          </cell>
        </row>
        <row r="14">
          <cell r="C14">
            <v>0.467</v>
          </cell>
        </row>
        <row r="15">
          <cell r="C15">
            <v>0.347</v>
          </cell>
        </row>
        <row r="15">
          <cell r="H15" t="str">
            <v>no data</v>
          </cell>
        </row>
        <row r="16">
          <cell r="C16">
            <v>0.45</v>
          </cell>
        </row>
        <row r="16">
          <cell r="H16" t="str">
            <v>no data</v>
          </cell>
        </row>
        <row r="17">
          <cell r="C17">
            <v>0.445</v>
          </cell>
        </row>
        <row r="17">
          <cell r="H17">
            <v>0.549</v>
          </cell>
        </row>
        <row r="19">
          <cell r="C19">
            <v>0.571</v>
          </cell>
        </row>
        <row r="19">
          <cell r="H19" t="str">
            <v>no data</v>
          </cell>
        </row>
        <row r="20">
          <cell r="C20">
            <v>0.365</v>
          </cell>
        </row>
        <row r="20">
          <cell r="H20">
            <v>0.661</v>
          </cell>
        </row>
        <row r="21">
          <cell r="C21">
            <v>0.478</v>
          </cell>
        </row>
        <row r="21">
          <cell r="H21">
            <v>0.6</v>
          </cell>
        </row>
        <row r="22">
          <cell r="C22">
            <v>0.495</v>
          </cell>
        </row>
        <row r="22">
          <cell r="H22" t="str">
            <v>no data</v>
          </cell>
        </row>
        <row r="23">
          <cell r="C23">
            <v>0.687</v>
          </cell>
        </row>
        <row r="23">
          <cell r="H23" t="str">
            <v>no data</v>
          </cell>
        </row>
        <row r="24">
          <cell r="C24">
            <v>0.303</v>
          </cell>
        </row>
        <row r="24">
          <cell r="H24">
            <v>0.243</v>
          </cell>
        </row>
        <row r="25">
          <cell r="C25">
            <v>0.363</v>
          </cell>
        </row>
        <row r="25">
          <cell r="H25">
            <v>0.3</v>
          </cell>
        </row>
        <row r="26">
          <cell r="C26">
            <v>0.344</v>
          </cell>
        </row>
        <row r="26">
          <cell r="H26">
            <v>0.37</v>
          </cell>
        </row>
        <row r="27">
          <cell r="C27">
            <v>0.565</v>
          </cell>
        </row>
        <row r="27">
          <cell r="H27">
            <v>0.605</v>
          </cell>
        </row>
        <row r="28">
          <cell r="C28">
            <v>0.231</v>
          </cell>
        </row>
        <row r="28">
          <cell r="H28" t="str">
            <v>no data</v>
          </cell>
        </row>
        <row r="30">
          <cell r="C30">
            <v>0.691</v>
          </cell>
        </row>
        <row r="30">
          <cell r="H30">
            <v>0.159</v>
          </cell>
        </row>
        <row r="31">
          <cell r="C31">
            <v>0.497</v>
          </cell>
        </row>
        <row r="31">
          <cell r="H31" t="str">
            <v>no data</v>
          </cell>
        </row>
        <row r="32">
          <cell r="C32">
            <v>0.578</v>
          </cell>
        </row>
        <row r="32">
          <cell r="H32">
            <v>0.935</v>
          </cell>
        </row>
        <row r="33">
          <cell r="C33">
            <v>0.621</v>
          </cell>
        </row>
        <row r="33">
          <cell r="H33" t="str">
            <v>no data</v>
          </cell>
        </row>
        <row r="34">
          <cell r="C34">
            <v>0.462</v>
          </cell>
        </row>
        <row r="34">
          <cell r="H34" t="str">
            <v>no data</v>
          </cell>
        </row>
        <row r="35">
          <cell r="C35">
            <v>0.638</v>
          </cell>
        </row>
        <row r="35">
          <cell r="H35" t="str">
            <v>no data</v>
          </cell>
        </row>
        <row r="36">
          <cell r="C36">
            <v>0.198</v>
          </cell>
        </row>
        <row r="36">
          <cell r="H36" t="str">
            <v>no data</v>
          </cell>
        </row>
        <row r="37">
          <cell r="C37">
            <v>0.426</v>
          </cell>
        </row>
        <row r="37">
          <cell r="H37">
            <v>0.388</v>
          </cell>
        </row>
        <row r="38">
          <cell r="C38">
            <v>0.482</v>
          </cell>
        </row>
        <row r="38">
          <cell r="H38" t="str">
            <v>no data</v>
          </cell>
        </row>
        <row r="39">
          <cell r="C39">
            <v>0.31</v>
          </cell>
        </row>
        <row r="39">
          <cell r="H39">
            <v>0.424</v>
          </cell>
        </row>
        <row r="41">
          <cell r="C41">
            <v>0.779</v>
          </cell>
        </row>
        <row r="41">
          <cell r="H41" t="str">
            <v>no data</v>
          </cell>
        </row>
        <row r="42">
          <cell r="C42">
            <v>0.25</v>
          </cell>
        </row>
        <row r="42">
          <cell r="H42" t="str">
            <v>no data</v>
          </cell>
        </row>
        <row r="43">
          <cell r="C43">
            <v>0.393</v>
          </cell>
        </row>
        <row r="43">
          <cell r="H43">
            <v>0.451</v>
          </cell>
        </row>
        <row r="44">
          <cell r="C44">
            <v>0.315</v>
          </cell>
        </row>
        <row r="44">
          <cell r="H44" t="str">
            <v>no data</v>
          </cell>
        </row>
        <row r="45">
          <cell r="C45">
            <v>0.382</v>
          </cell>
        </row>
        <row r="45">
          <cell r="H45">
            <v>0.466</v>
          </cell>
        </row>
        <row r="46">
          <cell r="C46">
            <v>0.711</v>
          </cell>
        </row>
        <row r="46">
          <cell r="H46" t="str">
            <v>no data</v>
          </cell>
        </row>
        <row r="47">
          <cell r="C47">
            <v>0.595</v>
          </cell>
        </row>
        <row r="47">
          <cell r="H47">
            <v>0.636</v>
          </cell>
        </row>
        <row r="48">
          <cell r="C48">
            <v>0.251</v>
          </cell>
        </row>
        <row r="48">
          <cell r="H48" t="str">
            <v>no data</v>
          </cell>
        </row>
        <row r="49">
          <cell r="C49">
            <v>0.517</v>
          </cell>
        </row>
        <row r="49">
          <cell r="H49">
            <v>0.994</v>
          </cell>
        </row>
        <row r="50">
          <cell r="C50">
            <v>0.236</v>
          </cell>
        </row>
        <row r="50">
          <cell r="H50">
            <v>0.474</v>
          </cell>
        </row>
        <row r="52">
          <cell r="C52">
            <v>0.206</v>
          </cell>
        </row>
        <row r="52">
          <cell r="H52" t="str">
            <v>no data</v>
          </cell>
        </row>
        <row r="53">
          <cell r="C53">
            <v>0.121</v>
          </cell>
        </row>
        <row r="53">
          <cell r="H53">
            <v>0.087</v>
          </cell>
        </row>
        <row r="54">
          <cell r="C54">
            <v>0.348</v>
          </cell>
        </row>
        <row r="54">
          <cell r="H54" t="str">
            <v>no data</v>
          </cell>
        </row>
        <row r="55">
          <cell r="C55">
            <v>0.57</v>
          </cell>
        </row>
        <row r="55">
          <cell r="H55" t="str">
            <v>no data</v>
          </cell>
        </row>
        <row r="56">
          <cell r="C56">
            <v>0.269</v>
          </cell>
        </row>
        <row r="56">
          <cell r="H56">
            <v>0.125</v>
          </cell>
        </row>
        <row r="57">
          <cell r="C57">
            <v>0.183</v>
          </cell>
        </row>
        <row r="57">
          <cell r="H57" t="str">
            <v>no data</v>
          </cell>
        </row>
        <row r="58">
          <cell r="C58">
            <v>0.207</v>
          </cell>
        </row>
        <row r="58">
          <cell r="H58" t="str">
            <v>no data</v>
          </cell>
        </row>
        <row r="59">
          <cell r="C59">
            <v>0.41</v>
          </cell>
        </row>
        <row r="59">
          <cell r="H59">
            <v>0.469</v>
          </cell>
        </row>
        <row r="60">
          <cell r="C60">
            <v>0.152</v>
          </cell>
        </row>
        <row r="60">
          <cell r="H60" t="str">
            <v>no data</v>
          </cell>
        </row>
        <row r="61">
          <cell r="C61">
            <v>0.439</v>
          </cell>
        </row>
        <row r="61">
          <cell r="H61" t="str">
            <v>no data</v>
          </cell>
        </row>
        <row r="63">
          <cell r="C63">
            <v>0.162</v>
          </cell>
        </row>
        <row r="63">
          <cell r="H63">
            <v>0.175</v>
          </cell>
        </row>
        <row r="64">
          <cell r="C64">
            <v>0.422</v>
          </cell>
        </row>
        <row r="64">
          <cell r="H64" t="str">
            <v>no data</v>
          </cell>
        </row>
        <row r="65">
          <cell r="C65">
            <v>0.36</v>
          </cell>
        </row>
        <row r="65">
          <cell r="H65">
            <v>0.317</v>
          </cell>
        </row>
        <row r="66">
          <cell r="C66">
            <v>0.722</v>
          </cell>
        </row>
        <row r="66">
          <cell r="H66">
            <v>0.76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8285429069889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ample impact table"/>
      <sheetName val="Excess MOE Worksheet"/>
    </sheetNames>
    <sheetDataSet>
      <sheetData sheetId="0">
        <row r="17">
          <cell r="F17">
            <v>0.252411833240094</v>
          </cell>
        </row>
      </sheetData>
      <sheetData sheetId="1">
        <row r="17">
          <cell r="F17">
            <v>0.60611487624758</v>
          </cell>
        </row>
      </sheetData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5781050668118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Sanction"/>
      <sheetName val="Sample impact table"/>
      <sheetName val="FY 2010 CS impact"/>
      <sheetName val="Impact Child Supt All Family"/>
      <sheetName val="Impact FY 10 CS 2-P"/>
      <sheetName val="Impact Child Sup 2-Parent"/>
      <sheetName val="Impact AJS 2010"/>
      <sheetName val="Impact AJS 2011"/>
      <sheetName val="Impact AJS 2-p FY 10"/>
      <sheetName val="Impact AJS 2-Parent"/>
      <sheetName val="Caseload"/>
      <sheetName val="Caseload Chart"/>
      <sheetName val="2-p Caseload"/>
      <sheetName val="2-p Caseload Chart"/>
      <sheetName val="Excess MOE Worksheet"/>
    </sheetNames>
    <sheetDataSet>
      <sheetData sheetId="0">
        <row r="17">
          <cell r="F17">
            <v>0.313089500094462</v>
          </cell>
        </row>
      </sheetData>
      <sheetData sheetId="1">
        <row r="17">
          <cell r="F17">
            <v>0.86094900598696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50213465897914</v>
          </cell>
        </row>
      </sheetData>
      <sheetData sheetId="1">
        <row r="17">
          <cell r="F17">
            <v>0.659679007055987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72930144274272</v>
          </cell>
        </row>
      </sheetData>
      <sheetData sheetId="1">
        <row r="17">
          <cell r="F17">
            <v>0.541901824281996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9598272000729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"/>
    </sheetNames>
    <sheetDataSet>
      <sheetData sheetId="0">
        <row r="17">
          <cell r="F17">
            <v>0.469970931664778</v>
          </cell>
        </row>
      </sheetData>
      <sheetData sheetId="1">
        <row r="17">
          <cell r="F17">
            <v>0.632284541723666</v>
          </cell>
        </row>
      </sheetData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28977275508190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>
        <row r="17">
          <cell r="F17">
            <v>0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2189140434022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1114312192259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07517879160982</v>
          </cell>
        </row>
      </sheetData>
      <sheetData sheetId="1">
        <row r="17">
          <cell r="F17">
            <v>0.54140854115451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412190125904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NO EXCESS MOE"/>
      <sheetName val="Tribes"/>
      <sheetName val="Sample impact table"/>
      <sheetName val="Excess MOE Worksheet"/>
    </sheetNames>
    <sheetDataSet>
      <sheetData sheetId="0">
        <row r="17">
          <cell r="F17">
            <v>0.133423775355494</v>
          </cell>
        </row>
      </sheetData>
      <sheetData sheetId="1">
        <row r="17">
          <cell r="F17">
            <v>0.24397657189347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60337661059486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5384472548864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5506135735832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22656841581814</v>
          </cell>
        </row>
      </sheetData>
      <sheetData sheetId="1">
        <row r="17">
          <cell r="F17">
            <v>0.145453916772132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40867236357110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2-Parent Calculation Wor-ksheet"/>
      <sheetName val="Impact template"/>
      <sheetName val="Sample impact table"/>
      <sheetName val="Excess MOE Worksheet"/>
    </sheetNames>
    <sheetDataSet>
      <sheetData sheetId="0">
        <row r="19">
          <cell r="G19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282917793476461</v>
          </cell>
        </row>
      </sheetData>
      <sheetData sheetId="1">
        <row r="17">
          <cell r="F17">
            <v>0.787910455970519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FY 07 require plan "/>
      <sheetName val="Impact template"/>
      <sheetName val="Caseload"/>
      <sheetName val="Caseload Chart"/>
      <sheetName val="Sample impact table"/>
      <sheetName val="Excess MOE Worksheet"/>
    </sheetNames>
    <sheetDataSet>
      <sheetData sheetId="0">
        <row r="17">
          <cell r="F17">
            <v>0.4909270888502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50604693375680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ample impact table"/>
      <sheetName val="Excess MOE Worksheet"/>
    </sheetNames>
    <sheetDataSet>
      <sheetData sheetId="0">
        <row r="17">
          <cell r="F17">
            <v>0.53704852009318</v>
          </cell>
        </row>
      </sheetData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036890201928058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8996622597704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29357859200144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36802778289238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heet1"/>
      <sheetName val="Sample impact table"/>
      <sheetName val="Excess MOE Worksheet"/>
    </sheetNames>
    <sheetDataSet>
      <sheetData sheetId="0">
        <row r="17">
          <cell r="F17">
            <v>0.25576460236536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65260747970772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</v>
          </cell>
        </row>
      </sheetData>
      <sheetData sheetId="1">
        <row r="17">
          <cell r="F17">
            <v>0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Impact template"/>
      <sheetName val="Sample impact table"/>
      <sheetName val="Excess MOE Worksheet"/>
    </sheetNames>
    <sheetDataSet>
      <sheetData sheetId="0">
        <row r="17">
          <cell r="F17">
            <v>0.15798486424639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T-RAP &amp; TRSP "/>
      <sheetName val="Impact template"/>
      <sheetName val="Sample impact table"/>
      <sheetName val="Excess MOE Worksheet"/>
    </sheetNames>
    <sheetDataSet>
      <sheetData sheetId="0">
        <row r="17">
          <cell r="F17">
            <v>0.300868135679561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Worksheet"/>
      <sheetName val="2-Parent Calculation Worksheet"/>
      <sheetName val="SSF"/>
      <sheetName val="Applicant Participation Denial"/>
      <sheetName val="Loco-parentis parents"/>
      <sheetName val="Sample impact table"/>
      <sheetName val="Excess MOE Worksheet"/>
    </sheetNames>
    <sheetDataSet>
      <sheetData sheetId="0">
        <row r="17">
          <cell r="F17">
            <v>0.34199307711226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A:/THRS1VFY.W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9.28"/>
    <col collapsed="false" customWidth="false" hidden="true" outlineLevel="0" max="5" min="5" style="1" width="9.14"/>
    <col collapsed="false" customWidth="true" hidden="false" outlineLevel="0" max="6" min="6" style="1" width="2.13"/>
    <col collapsed="false" customWidth="true" hidden="false" outlineLevel="0" max="7" min="7" style="1" width="9.28"/>
    <col collapsed="false" customWidth="true" hidden="false" outlineLevel="0" max="8" min="8" style="1" width="11.42"/>
    <col collapsed="false" customWidth="true" hidden="false" outlineLevel="0" max="9" min="9" style="1" width="9.28"/>
    <col collapsed="false" customWidth="true" hidden="false" outlineLevel="0" max="13" min="10" style="1" width="8.99"/>
    <col collapsed="false" customWidth="false" hidden="false" outlineLevel="0" max="257" min="14" style="1" width="9.1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P1" s="4"/>
    </row>
    <row r="2" customFormat="false" ht="12.75" hidden="false" customHeight="true" outlineLevel="0" collapsed="false">
      <c r="A2" s="5" t="str">
        <f aca="false">FINAL2!$A$2</f>
        <v>ACF/OFA: 10/19/2016</v>
      </c>
      <c r="B2" s="5"/>
      <c r="C2" s="5"/>
      <c r="D2" s="5"/>
      <c r="E2" s="5"/>
      <c r="F2" s="5"/>
      <c r="G2" s="5"/>
      <c r="H2" s="5"/>
      <c r="I2" s="5"/>
    </row>
    <row r="3" s="10" customFormat="true" ht="12.75" hidden="false" customHeight="true" outlineLevel="0" collapsed="false">
      <c r="A3" s="6" t="s">
        <v>1</v>
      </c>
      <c r="B3" s="6" t="s">
        <v>2</v>
      </c>
      <c r="C3" s="6"/>
      <c r="D3" s="6"/>
      <c r="E3" s="7"/>
      <c r="F3" s="8"/>
      <c r="G3" s="6" t="s">
        <v>3</v>
      </c>
      <c r="H3" s="6"/>
      <c r="I3" s="6"/>
      <c r="J3" s="8"/>
      <c r="K3" s="8"/>
      <c r="L3" s="9"/>
      <c r="M3" s="9"/>
    </row>
    <row r="4" s="14" customFormat="true" ht="12.75" hidden="false" customHeight="true" outlineLevel="0" collapsed="false">
      <c r="A4" s="6"/>
      <c r="B4" s="6" t="s">
        <v>4</v>
      </c>
      <c r="C4" s="11" t="s">
        <v>5</v>
      </c>
      <c r="D4" s="11" t="s">
        <v>6</v>
      </c>
      <c r="E4" s="12"/>
      <c r="F4" s="10"/>
      <c r="G4" s="13" t="s">
        <v>4</v>
      </c>
      <c r="H4" s="11" t="s">
        <v>5</v>
      </c>
      <c r="I4" s="11" t="s">
        <v>6</v>
      </c>
    </row>
    <row r="5" s="14" customFormat="true" ht="12.75" hidden="false" customHeight="true" outlineLevel="0" collapsed="false">
      <c r="A5" s="6"/>
      <c r="B5" s="6"/>
      <c r="C5" s="11"/>
      <c r="D5" s="11"/>
      <c r="E5" s="15"/>
      <c r="F5" s="16"/>
      <c r="G5" s="13"/>
      <c r="H5" s="11"/>
      <c r="I5" s="11"/>
      <c r="J5" s="17"/>
      <c r="K5" s="17"/>
      <c r="L5" s="17"/>
    </row>
    <row r="6" s="14" customFormat="true" ht="12.75" hidden="false" customHeight="true" outlineLevel="0" collapsed="false">
      <c r="A6" s="18" t="s">
        <v>7</v>
      </c>
      <c r="B6" s="19" t="n">
        <f aca="false">FINAL2!B6</f>
        <v>0.484</v>
      </c>
      <c r="C6" s="20" t="s">
        <v>8</v>
      </c>
      <c r="D6" s="21" t="s">
        <v>8</v>
      </c>
      <c r="E6" s="22"/>
      <c r="F6" s="22"/>
      <c r="G6" s="19" t="n">
        <f aca="false">FINAL2!F6</f>
        <v>0.606</v>
      </c>
      <c r="H6" s="20" t="s">
        <v>8</v>
      </c>
      <c r="I6" s="21" t="s">
        <v>8</v>
      </c>
      <c r="J6" s="17"/>
      <c r="K6" s="17"/>
      <c r="L6" s="17"/>
    </row>
    <row r="7" customFormat="false" ht="7.5" hidden="false" customHeight="true" outlineLevel="0" collapsed="false">
      <c r="A7" s="23"/>
      <c r="B7" s="19"/>
      <c r="C7" s="24"/>
      <c r="D7" s="24"/>
      <c r="E7" s="25"/>
      <c r="F7" s="25"/>
      <c r="G7" s="19"/>
      <c r="H7" s="24"/>
      <c r="I7" s="24"/>
      <c r="K7" s="26"/>
      <c r="L7" s="26"/>
      <c r="M7" s="26"/>
      <c r="N7" s="26"/>
    </row>
    <row r="8" customFormat="false" ht="12.75" hidden="false" customHeight="true" outlineLevel="0" collapsed="false">
      <c r="A8" s="23" t="s">
        <v>9</v>
      </c>
      <c r="B8" s="19" t="n">
        <f aca="false">FINAL2!B8</f>
        <v>0.544</v>
      </c>
      <c r="C8" s="27" t="n">
        <f aca="false">CRC!C6</f>
        <v>0.030029068335222</v>
      </c>
      <c r="D8" s="28" t="str">
        <f aca="false">IF((B8-C8)&lt;0,"No","Yes")</f>
        <v>Yes</v>
      </c>
      <c r="E8" s="25"/>
      <c r="F8" s="25"/>
      <c r="G8" s="19" t="n">
        <f aca="false">FINAL2!F8</f>
        <v>0.614</v>
      </c>
      <c r="H8" s="29" t="n">
        <f aca="false">CRC!F6</f>
        <v>0.267715458276334</v>
      </c>
      <c r="I8" s="28" t="str">
        <f aca="false">IF((G8-H8)&lt;0,"No","Yes")</f>
        <v>Yes</v>
      </c>
      <c r="K8" s="26"/>
      <c r="L8" s="26"/>
      <c r="M8" s="26"/>
      <c r="N8" s="26"/>
    </row>
    <row r="9" customFormat="false" ht="12.75" hidden="false" customHeight="true" outlineLevel="0" collapsed="false">
      <c r="A9" s="23" t="s">
        <v>10</v>
      </c>
      <c r="B9" s="19" t="n">
        <f aca="false">FINAL2!B9</f>
        <v>0.398</v>
      </c>
      <c r="C9" s="27" t="n">
        <f aca="false">CRC!C7</f>
        <v>0.366576224644506</v>
      </c>
      <c r="D9" s="28" t="str">
        <f aca="false">IF((B9-C9)&lt;0,"No","Yes")</f>
        <v>Yes</v>
      </c>
      <c r="E9" s="25"/>
      <c r="F9" s="25"/>
      <c r="G9" s="19" t="n">
        <f aca="false">FINAL2!F9</f>
        <v>0.528</v>
      </c>
      <c r="H9" s="29" t="n">
        <f aca="false">CRC!F7</f>
        <v>0.656023428106527</v>
      </c>
      <c r="I9" s="28" t="str">
        <f aca="false">IF((G9-H9)&lt;0,"No","Yes")</f>
        <v>No</v>
      </c>
      <c r="K9" s="30"/>
      <c r="L9" s="26"/>
      <c r="M9" s="26"/>
      <c r="N9" s="31"/>
    </row>
    <row r="10" customFormat="false" ht="12.75" hidden="false" customHeight="true" outlineLevel="0" collapsed="false">
      <c r="A10" s="23" t="s">
        <v>11</v>
      </c>
      <c r="B10" s="19" t="n">
        <f aca="false">FINAL2!B10</f>
        <v>0.299</v>
      </c>
      <c r="C10" s="27" t="n">
        <f aca="false">CRC!C8</f>
        <v>0</v>
      </c>
      <c r="D10" s="28" t="str">
        <f aca="false">IF((B10-C10)&lt;0,"No","Yes")</f>
        <v>Yes</v>
      </c>
      <c r="E10" s="25"/>
      <c r="F10" s="25"/>
      <c r="G10" s="19" t="n">
        <f aca="false">FINAL2!F10</f>
        <v>0.697</v>
      </c>
      <c r="H10" s="29" t="n">
        <f aca="false">CRC!F8</f>
        <v>0.362951479906821</v>
      </c>
      <c r="I10" s="28" t="str">
        <f aca="false">IF((G10-H10)&lt;0,"No","Yes")</f>
        <v>Yes</v>
      </c>
      <c r="K10" s="26"/>
      <c r="L10" s="26"/>
      <c r="M10" s="26"/>
      <c r="N10" s="26"/>
    </row>
    <row r="11" customFormat="false" ht="12.75" hidden="false" customHeight="true" outlineLevel="0" collapsed="false">
      <c r="A11" s="23" t="s">
        <v>12</v>
      </c>
      <c r="B11" s="19" t="n">
        <f aca="false">FINAL2!B11</f>
        <v>0.444</v>
      </c>
      <c r="C11" s="27" t="n">
        <f aca="false">CRC!C9</f>
        <v>0</v>
      </c>
      <c r="D11" s="28" t="str">
        <f aca="false">IF((B11-C11)&lt;0,"No","Yes")</f>
        <v>Yes</v>
      </c>
      <c r="E11" s="25"/>
      <c r="F11" s="25"/>
      <c r="G11" s="19" t="n">
        <f aca="false">FINAL2!F11</f>
        <v>0.312</v>
      </c>
      <c r="H11" s="29" t="n">
        <f aca="false">CRC!F9</f>
        <v>0.247392520292277</v>
      </c>
      <c r="I11" s="28" t="str">
        <f aca="false">IF((G11-H11)&lt;0,"No","Yes")</f>
        <v>Yes</v>
      </c>
      <c r="K11" s="26"/>
      <c r="L11" s="26"/>
      <c r="M11" s="26"/>
      <c r="N11" s="26"/>
    </row>
    <row r="12" customFormat="false" ht="12.75" hidden="false" customHeight="true" outlineLevel="0" collapsed="false">
      <c r="A12" s="23" t="s">
        <v>13</v>
      </c>
      <c r="B12" s="19" t="n">
        <f aca="false">FINAL2!B12</f>
        <v>0.557</v>
      </c>
      <c r="C12" s="27" t="n">
        <f aca="false">CRC!C10</f>
        <v>0.5</v>
      </c>
      <c r="D12" s="28" t="str">
        <f aca="false">IF((B12-C12)&lt;0,"No","Yes")</f>
        <v>Yes</v>
      </c>
      <c r="E12" s="25"/>
      <c r="F12" s="25"/>
      <c r="G12" s="19" t="n">
        <f aca="false">FINAL2!F12</f>
        <v>0.614</v>
      </c>
      <c r="H12" s="29" t="n">
        <f aca="false">CRC!F10</f>
        <v>0.9</v>
      </c>
      <c r="I12" s="28" t="str">
        <f aca="false">IF((G12-H12)&lt;0,"No","Yes")</f>
        <v>No</v>
      </c>
      <c r="K12" s="26"/>
      <c r="L12" s="26"/>
      <c r="M12" s="26"/>
      <c r="N12" s="26"/>
    </row>
    <row r="13" customFormat="false" ht="12.75" hidden="false" customHeight="true" outlineLevel="0" collapsed="false">
      <c r="A13" s="23" t="s">
        <v>14</v>
      </c>
      <c r="B13" s="19" t="n">
        <f aca="false">FINAL2!B13</f>
        <v>0.18</v>
      </c>
      <c r="C13" s="27" t="n">
        <f aca="false">CRC!C11</f>
        <v>0.342015135753601</v>
      </c>
      <c r="D13" s="28" t="str">
        <f aca="false">IF((B13-C13)&lt;0,"No","Yes")</f>
        <v>No</v>
      </c>
      <c r="E13" s="25"/>
      <c r="F13" s="25"/>
      <c r="G13" s="19" t="n">
        <f aca="false">FINAL2!F13</f>
        <v>0.148</v>
      </c>
      <c r="H13" s="29" t="n">
        <f aca="false">CRC!F11</f>
        <v>0.742015135753601</v>
      </c>
      <c r="I13" s="28" t="str">
        <f aca="false">IF((G13-H13)&lt;0,"No","Yes")</f>
        <v>No</v>
      </c>
      <c r="M13" s="26"/>
      <c r="N13" s="26" t="s">
        <v>15</v>
      </c>
    </row>
    <row r="14" customFormat="false" ht="12.75" hidden="false" customHeight="true" outlineLevel="0" collapsed="false">
      <c r="A14" s="23" t="s">
        <v>16</v>
      </c>
      <c r="B14" s="19" t="n">
        <f aca="false">FINAL2!B14</f>
        <v>0.497</v>
      </c>
      <c r="C14" s="27" t="n">
        <f aca="false">CRC!C12</f>
        <v>0.199131864320439</v>
      </c>
      <c r="D14" s="28" t="str">
        <f aca="false">IF((B14-C14)&lt;0,"No","Yes")</f>
        <v>Yes</v>
      </c>
      <c r="E14" s="25"/>
      <c r="F14" s="25"/>
      <c r="G14" s="32" t="s">
        <v>17</v>
      </c>
      <c r="H14" s="33" t="s">
        <v>8</v>
      </c>
      <c r="I14" s="33" t="s">
        <v>8</v>
      </c>
      <c r="M14" s="26"/>
      <c r="N14" s="26"/>
    </row>
    <row r="15" customFormat="false" ht="12.75" hidden="false" customHeight="true" outlineLevel="0" collapsed="false">
      <c r="A15" s="23" t="s">
        <v>18</v>
      </c>
      <c r="B15" s="19" t="n">
        <f aca="false">FINAL2!B15</f>
        <v>0.331</v>
      </c>
      <c r="C15" s="27" t="n">
        <f aca="false">CRC!C13</f>
        <v>0.158006922887739</v>
      </c>
      <c r="D15" s="28" t="str">
        <f aca="false">IF((B15-C15)&lt;0,"No","Yes")</f>
        <v>Yes</v>
      </c>
      <c r="E15" s="25"/>
      <c r="F15" s="25"/>
      <c r="G15" s="32" t="s">
        <v>17</v>
      </c>
      <c r="H15" s="33" t="s">
        <v>8</v>
      </c>
      <c r="I15" s="33" t="s">
        <v>8</v>
      </c>
      <c r="M15" s="26"/>
      <c r="N15" s="31" t="s">
        <v>15</v>
      </c>
    </row>
    <row r="16" customFormat="false" ht="12.75" hidden="false" customHeight="true" outlineLevel="0" collapsed="false">
      <c r="A16" s="23" t="s">
        <v>19</v>
      </c>
      <c r="B16" s="19" t="n">
        <f aca="false">FINAL2!B16</f>
        <v>0.5</v>
      </c>
      <c r="C16" s="27" t="n">
        <f aca="false">CRC!C14</f>
        <v>0.317145709301108</v>
      </c>
      <c r="D16" s="28" t="str">
        <f aca="false">IF((B16-C16)&lt;0,"No","Yes")</f>
        <v>Yes</v>
      </c>
      <c r="E16" s="25"/>
      <c r="F16" s="25"/>
      <c r="G16" s="32" t="s">
        <v>17</v>
      </c>
      <c r="H16" s="33" t="s">
        <v>8</v>
      </c>
      <c r="I16" s="33" t="s">
        <v>8</v>
      </c>
      <c r="N16" s="26"/>
    </row>
    <row r="17" customFormat="false" ht="12.75" hidden="false" customHeight="true" outlineLevel="0" collapsed="false">
      <c r="A17" s="23" t="s">
        <v>20</v>
      </c>
      <c r="B17" s="19" t="n">
        <f aca="false">FINAL2!B17</f>
        <v>0.453</v>
      </c>
      <c r="C17" s="27" t="n">
        <f aca="false">CRC!C15</f>
        <v>0.247588166759906</v>
      </c>
      <c r="D17" s="28" t="str">
        <f aca="false">IF((B17-C17)&lt;0,"No","Yes")</f>
        <v>Yes</v>
      </c>
      <c r="E17" s="25"/>
      <c r="F17" s="25"/>
      <c r="G17" s="19" t="n">
        <f aca="false">FINAL2!F17</f>
        <v>0.494</v>
      </c>
      <c r="H17" s="29" t="n">
        <f aca="false">CRC!F15</f>
        <v>0.29388512375242</v>
      </c>
      <c r="I17" s="28" t="str">
        <f aca="false">IF((G17-H17)&lt;0,"No","Yes")</f>
        <v>Yes</v>
      </c>
      <c r="N17" s="26"/>
    </row>
    <row r="18" customFormat="false" ht="7.5" hidden="false" customHeight="true" outlineLevel="0" collapsed="false">
      <c r="A18" s="23"/>
      <c r="B18" s="19"/>
      <c r="C18" s="27"/>
      <c r="D18" s="34"/>
      <c r="E18" s="25"/>
      <c r="F18" s="25"/>
      <c r="G18" s="19"/>
      <c r="H18" s="24"/>
      <c r="I18" s="34"/>
      <c r="N18" s="31" t="s">
        <v>15</v>
      </c>
    </row>
    <row r="19" customFormat="false" ht="12.75" hidden="false" customHeight="true" outlineLevel="0" collapsed="false">
      <c r="A19" s="23" t="s">
        <v>21</v>
      </c>
      <c r="B19" s="19" t="n">
        <f aca="false">FINAL2!B19</f>
        <v>0.617</v>
      </c>
      <c r="C19" s="27" t="n">
        <f aca="false">CRC!C17</f>
        <v>0</v>
      </c>
      <c r="D19" s="28" t="str">
        <f aca="false">IF((B19-C19)&lt;0,"No","Yes")</f>
        <v>Yes</v>
      </c>
      <c r="E19" s="25"/>
      <c r="F19" s="25"/>
      <c r="G19" s="32" t="s">
        <v>17</v>
      </c>
      <c r="H19" s="33" t="s">
        <v>8</v>
      </c>
      <c r="I19" s="33" t="s">
        <v>8</v>
      </c>
      <c r="J19" s="1" t="s">
        <v>15</v>
      </c>
      <c r="N19" s="26"/>
    </row>
    <row r="20" customFormat="false" ht="12.75" hidden="false" customHeight="true" outlineLevel="0" collapsed="false">
      <c r="A20" s="23" t="s">
        <v>22</v>
      </c>
      <c r="B20" s="19" t="n">
        <f aca="false">FINAL2!B20</f>
        <v>0.163</v>
      </c>
      <c r="C20" s="27" t="n">
        <f aca="false">CRC!C18</f>
        <v>0.5</v>
      </c>
      <c r="D20" s="28" t="str">
        <f aca="false">IF((B20-C20)&lt;0,"No","Yes")</f>
        <v>No</v>
      </c>
      <c r="E20" s="25"/>
      <c r="F20" s="25"/>
      <c r="G20" s="19" t="n">
        <f aca="false">FINAL2!F20</f>
        <v>0.22</v>
      </c>
      <c r="H20" s="29" t="n">
        <f aca="false">CRC!F18</f>
        <v>0.9</v>
      </c>
      <c r="I20" s="28" t="str">
        <f aca="false">IF((G20-H20)&lt;0,"No","Yes")</f>
        <v>No</v>
      </c>
      <c r="N20" s="26"/>
    </row>
    <row r="21" customFormat="false" ht="12.75" hidden="false" customHeight="true" outlineLevel="0" collapsed="false">
      <c r="A21" s="23" t="s">
        <v>23</v>
      </c>
      <c r="B21" s="19" t="n">
        <f aca="false">FINAL2!B21</f>
        <v>0.447</v>
      </c>
      <c r="C21" s="27" t="n">
        <f aca="false">CRC!C19</f>
        <v>0</v>
      </c>
      <c r="D21" s="28" t="str">
        <f aca="false">IF((B21-C21)&lt;0,"No","Yes")</f>
        <v>Yes</v>
      </c>
      <c r="E21" s="25"/>
      <c r="F21" s="25"/>
      <c r="G21" s="19" t="n">
        <f aca="false">FINAL2!F21</f>
        <v>0.57</v>
      </c>
      <c r="H21" s="29" t="n">
        <f aca="false">CRC!F19</f>
        <v>0.32189493318812</v>
      </c>
      <c r="I21" s="28" t="str">
        <f aca="false">IF((G21-H21)&lt;0,"No","Yes")</f>
        <v>Yes</v>
      </c>
      <c r="N21" s="26"/>
    </row>
    <row r="22" customFormat="false" ht="12.75" hidden="false" customHeight="true" outlineLevel="0" collapsed="false">
      <c r="A22" s="23" t="s">
        <v>24</v>
      </c>
      <c r="B22" s="19" t="n">
        <f aca="false">FINAL2!B22</f>
        <v>0.646</v>
      </c>
      <c r="C22" s="27" t="n">
        <f aca="false">CRC!C20</f>
        <v>0.5</v>
      </c>
      <c r="D22" s="28" t="str">
        <f aca="false">IF((B22-C22)&lt;0,"No","Yes")</f>
        <v>Yes</v>
      </c>
      <c r="E22" s="25"/>
      <c r="F22" s="25"/>
      <c r="G22" s="32" t="s">
        <v>17</v>
      </c>
      <c r="H22" s="33" t="s">
        <v>8</v>
      </c>
      <c r="I22" s="33" t="s">
        <v>8</v>
      </c>
      <c r="N22" s="26"/>
    </row>
    <row r="23" customFormat="false" ht="12.75" hidden="false" customHeight="true" outlineLevel="0" collapsed="false">
      <c r="A23" s="23" t="s">
        <v>25</v>
      </c>
      <c r="B23" s="19" t="n">
        <f aca="false">FINAL2!B23</f>
        <v>0.659</v>
      </c>
      <c r="C23" s="27" t="n">
        <f aca="false">CRC!C21</f>
        <v>0.5</v>
      </c>
      <c r="D23" s="28" t="str">
        <f aca="false">IF((B23-C23)&lt;0,"No","Yes")</f>
        <v>Yes</v>
      </c>
      <c r="E23" s="25"/>
      <c r="F23" s="25"/>
      <c r="G23" s="32" t="s">
        <v>17</v>
      </c>
      <c r="H23" s="33" t="s">
        <v>8</v>
      </c>
      <c r="I23" s="33" t="s">
        <v>8</v>
      </c>
      <c r="N23" s="26"/>
    </row>
    <row r="24" customFormat="false" ht="12.75" hidden="false" customHeight="true" outlineLevel="0" collapsed="false">
      <c r="A24" s="23" t="s">
        <v>26</v>
      </c>
      <c r="B24" s="19" t="n">
        <f aca="false">FINAL2!B24</f>
        <v>0.303</v>
      </c>
      <c r="C24" s="27" t="n">
        <f aca="false">CRC!C22</f>
        <v>0.186910499905538</v>
      </c>
      <c r="D24" s="28" t="str">
        <f aca="false">IF((B24-C24)&lt;0,"No","Yes")</f>
        <v>Yes</v>
      </c>
      <c r="E24" s="25"/>
      <c r="F24" s="25"/>
      <c r="G24" s="19" t="n">
        <f aca="false">FINAL2!F24</f>
        <v>0.281</v>
      </c>
      <c r="H24" s="29" t="n">
        <f aca="false">CRC!F22</f>
        <v>0.0390509940130367</v>
      </c>
      <c r="I24" s="28" t="str">
        <f aca="false">IF((G24-H24)&lt;0,"No","Yes")</f>
        <v>Yes</v>
      </c>
      <c r="N24" s="26"/>
    </row>
    <row r="25" customFormat="false" ht="12.75" hidden="false" customHeight="true" outlineLevel="0" collapsed="false">
      <c r="A25" s="23" t="s">
        <v>27</v>
      </c>
      <c r="B25" s="19" t="n">
        <f aca="false">FINAL2!B25</f>
        <v>0.364</v>
      </c>
      <c r="C25" s="27" t="n">
        <f aca="false">CRC!C23</f>
        <v>0.049786534102086</v>
      </c>
      <c r="D25" s="28" t="str">
        <f aca="false">IF((B25-C25)&lt;0,"No","Yes")</f>
        <v>Yes</v>
      </c>
      <c r="E25" s="25"/>
      <c r="F25" s="25"/>
      <c r="G25" s="19" t="n">
        <f aca="false">FINAL2!F25</f>
        <v>0.324</v>
      </c>
      <c r="H25" s="29" t="n">
        <f aca="false">CRC!F23</f>
        <v>0.240320992944013</v>
      </c>
      <c r="I25" s="28" t="str">
        <f aca="false">IF((G25-H25)&lt;0,"No","Yes")</f>
        <v>Yes</v>
      </c>
      <c r="N25" s="26"/>
    </row>
    <row r="26" customFormat="false" ht="12.75" hidden="false" customHeight="true" outlineLevel="0" collapsed="false">
      <c r="A26" s="23" t="s">
        <v>28</v>
      </c>
      <c r="B26" s="19" t="n">
        <f aca="false">FINAL2!B26</f>
        <v>0.345</v>
      </c>
      <c r="C26" s="27" t="n">
        <f aca="false">CRC!C24</f>
        <v>0.027069855725728</v>
      </c>
      <c r="D26" s="28" t="str">
        <f aca="false">IF((B26-C26)&lt;0,"No","Yes")</f>
        <v>Yes</v>
      </c>
      <c r="E26" s="25"/>
      <c r="F26" s="25"/>
      <c r="G26" s="19" t="n">
        <f aca="false">FINAL2!F26</f>
        <v>0.422</v>
      </c>
      <c r="H26" s="29" t="n">
        <f aca="false">CRC!F24</f>
        <v>0.358098175718004</v>
      </c>
      <c r="I26" s="28" t="str">
        <f aca="false">IF((G26-H26)&lt;0,"No","Yes")</f>
        <v>Yes</v>
      </c>
      <c r="N26" s="26"/>
    </row>
    <row r="27" customFormat="false" ht="12.75" hidden="false" customHeight="true" outlineLevel="0" collapsed="false">
      <c r="A27" s="23" t="s">
        <v>29</v>
      </c>
      <c r="B27" s="19" t="n">
        <f aca="false">FINAL2!B27</f>
        <v>0.554</v>
      </c>
      <c r="C27" s="27" t="n">
        <f aca="false">CRC!C25</f>
        <v>0.304017279992702</v>
      </c>
      <c r="D27" s="28" t="str">
        <f aca="false">IF((B27-C27)&lt;0,"No","Yes")</f>
        <v>Yes</v>
      </c>
      <c r="E27" s="25"/>
      <c r="F27" s="25"/>
      <c r="G27" s="19" t="n">
        <f aca="false">FINAL2!F27</f>
        <v>0.546</v>
      </c>
      <c r="H27" s="29" t="n">
        <f aca="false">CRC!F25</f>
        <v>0.704017279992702</v>
      </c>
      <c r="I27" s="28" t="str">
        <f aca="false">IF((G27-H27)&lt;0,"No","Yes")</f>
        <v>No</v>
      </c>
      <c r="N27" s="26"/>
    </row>
    <row r="28" customFormat="false" ht="12.75" hidden="false" customHeight="true" outlineLevel="0" collapsed="false">
      <c r="A28" s="23" t="s">
        <v>30</v>
      </c>
      <c r="B28" s="19" t="n">
        <f aca="false">FINAL2!B28</f>
        <v>0.21</v>
      </c>
      <c r="C28" s="27" t="n">
        <f aca="false">CRC!C26</f>
        <v>0</v>
      </c>
      <c r="D28" s="28" t="str">
        <f aca="false">IF((B28-C28)&lt;0,"No","Yes")</f>
        <v>Yes</v>
      </c>
      <c r="E28" s="25"/>
      <c r="F28" s="25"/>
      <c r="G28" s="32" t="s">
        <v>17</v>
      </c>
      <c r="H28" s="33" t="s">
        <v>8</v>
      </c>
      <c r="I28" s="33" t="s">
        <v>8</v>
      </c>
      <c r="N28" s="26"/>
    </row>
    <row r="29" customFormat="false" ht="7.5" hidden="false" customHeight="true" outlineLevel="0" collapsed="false">
      <c r="A29" s="23"/>
      <c r="B29" s="19"/>
      <c r="C29" s="27"/>
      <c r="D29" s="34"/>
      <c r="E29" s="25"/>
      <c r="F29" s="25"/>
      <c r="G29" s="19"/>
      <c r="H29" s="24"/>
      <c r="I29" s="34"/>
      <c r="N29" s="26"/>
    </row>
    <row r="30" customFormat="false" ht="12.75" hidden="false" customHeight="true" outlineLevel="0" collapsed="false">
      <c r="A30" s="23" t="s">
        <v>31</v>
      </c>
      <c r="B30" s="19" t="n">
        <f aca="false">FINAL2!B30</f>
        <v>0.713</v>
      </c>
      <c r="C30" s="27" t="n">
        <f aca="false">CRC!C28</f>
        <v>0.5</v>
      </c>
      <c r="D30" s="28" t="str">
        <f aca="false">IF((B30-C30)&lt;0,"No","Yes")</f>
        <v>Yes</v>
      </c>
      <c r="E30" s="25"/>
      <c r="F30" s="25"/>
      <c r="G30" s="19" t="n">
        <f aca="false">FINAL2!F30</f>
        <v>0.286</v>
      </c>
      <c r="H30" s="29" t="n">
        <f aca="false">CRC!F28</f>
        <v>0.9</v>
      </c>
      <c r="I30" s="28" t="str">
        <f aca="false">IF((G30-H30)&lt;0,"No","Yes")</f>
        <v>No</v>
      </c>
      <c r="N30" s="26"/>
    </row>
    <row r="31" customFormat="false" ht="12.75" hidden="false" customHeight="true" outlineLevel="0" collapsed="false">
      <c r="A31" s="23" t="s">
        <v>32</v>
      </c>
      <c r="B31" s="19" t="n">
        <f aca="false">FINAL2!B31</f>
        <v>0.515</v>
      </c>
      <c r="C31" s="27" t="n">
        <f aca="false">CRC!C29</f>
        <v>0.210227244918092</v>
      </c>
      <c r="D31" s="28" t="str">
        <f aca="false">IF((B31-C31)&lt;0,"No","Yes")</f>
        <v>Yes</v>
      </c>
      <c r="E31" s="25"/>
      <c r="F31" s="25"/>
      <c r="G31" s="32" t="s">
        <v>17</v>
      </c>
      <c r="H31" s="33" t="s">
        <v>8</v>
      </c>
      <c r="I31" s="33" t="s">
        <v>8</v>
      </c>
      <c r="J31" s="1" t="s">
        <v>15</v>
      </c>
      <c r="N31" s="31"/>
    </row>
    <row r="32" customFormat="false" ht="12.75" hidden="false" customHeight="true" outlineLevel="0" collapsed="false">
      <c r="A32" s="23" t="s">
        <v>33</v>
      </c>
      <c r="B32" s="19" t="n">
        <f aca="false">FINAL2!B32</f>
        <v>0.598</v>
      </c>
      <c r="C32" s="27" t="n">
        <f aca="false">CRC!C30</f>
        <v>0.5</v>
      </c>
      <c r="D32" s="28" t="str">
        <f aca="false">IF((B32-C32)&lt;0,"No","Yes")</f>
        <v>Yes</v>
      </c>
      <c r="E32" s="25"/>
      <c r="F32" s="25"/>
      <c r="G32" s="19" t="n">
        <f aca="false">FINAL2!F32</f>
        <v>0.946</v>
      </c>
      <c r="H32" s="29" t="n">
        <f aca="false">CRC!F30</f>
        <v>0.9</v>
      </c>
      <c r="I32" s="28" t="str">
        <f aca="false">IF((G32-H32)&lt;0,"No","Yes")</f>
        <v>Yes</v>
      </c>
      <c r="N32" s="26"/>
    </row>
    <row r="33" customFormat="false" ht="12.75" hidden="false" customHeight="true" outlineLevel="0" collapsed="false">
      <c r="A33" s="23" t="s">
        <v>34</v>
      </c>
      <c r="B33" s="19" t="n">
        <f aca="false">FINAL2!B33</f>
        <v>0.694</v>
      </c>
      <c r="C33" s="27" t="n">
        <f aca="false">CRC!C31</f>
        <v>0</v>
      </c>
      <c r="D33" s="28" t="str">
        <f aca="false">IF((B33-C33)&lt;0,"No","Yes")</f>
        <v>Yes</v>
      </c>
      <c r="E33" s="25"/>
      <c r="F33" s="25"/>
      <c r="G33" s="32" t="s">
        <v>17</v>
      </c>
      <c r="H33" s="33" t="s">
        <v>8</v>
      </c>
      <c r="I33" s="33" t="s">
        <v>8</v>
      </c>
      <c r="N33" s="26"/>
    </row>
    <row r="34" customFormat="false" ht="12.75" hidden="false" customHeight="true" outlineLevel="0" collapsed="false">
      <c r="A34" s="23" t="s">
        <v>35</v>
      </c>
      <c r="B34" s="19" t="n">
        <f aca="false">FINAL2!B34</f>
        <v>0.379</v>
      </c>
      <c r="C34" s="27" t="n">
        <f aca="false">CRC!C32</f>
        <v>0.28108595659772</v>
      </c>
      <c r="D34" s="28" t="str">
        <f aca="false">IF((B34-C34)&lt;0,"No","Yes")</f>
        <v>Yes</v>
      </c>
      <c r="E34" s="25"/>
      <c r="F34" s="25"/>
      <c r="G34" s="32" t="s">
        <v>17</v>
      </c>
      <c r="H34" s="33" t="s">
        <v>8</v>
      </c>
      <c r="I34" s="33" t="s">
        <v>8</v>
      </c>
      <c r="N34" s="26"/>
    </row>
    <row r="35" customFormat="false" ht="12.75" hidden="false" customHeight="true" outlineLevel="0" collapsed="false">
      <c r="A35" s="23" t="s">
        <v>36</v>
      </c>
      <c r="B35" s="19" t="n">
        <f aca="false">FINAL2!B35</f>
        <v>0.63</v>
      </c>
      <c r="C35" s="27" t="n">
        <f aca="false">CRC!C33</f>
        <v>0.5</v>
      </c>
      <c r="D35" s="28" t="str">
        <f aca="false">IF((B35-C35)&lt;0,"No","Yes")</f>
        <v>Yes</v>
      </c>
      <c r="E35" s="25"/>
      <c r="F35" s="25"/>
      <c r="G35" s="32" t="s">
        <v>17</v>
      </c>
      <c r="H35" s="33" t="s">
        <v>8</v>
      </c>
      <c r="I35" s="33" t="s">
        <v>8</v>
      </c>
      <c r="N35" s="26"/>
    </row>
    <row r="36" customFormat="false" ht="12.75" hidden="false" customHeight="true" outlineLevel="0" collapsed="false">
      <c r="A36" s="23" t="s">
        <v>37</v>
      </c>
      <c r="B36" s="19" t="n">
        <f aca="false">FINAL2!B36</f>
        <v>0.224</v>
      </c>
      <c r="C36" s="27" t="n">
        <f aca="false">CRC!C34</f>
        <v>0.0888568780774074</v>
      </c>
      <c r="D36" s="28" t="str">
        <f aca="false">IF((B36-C36)&lt;0,"No","Yes")</f>
        <v>Yes</v>
      </c>
      <c r="E36" s="25"/>
      <c r="F36" s="25"/>
      <c r="G36" s="32" t="s">
        <v>17</v>
      </c>
      <c r="H36" s="33" t="s">
        <v>8</v>
      </c>
      <c r="I36" s="33" t="s">
        <v>8</v>
      </c>
      <c r="N36" s="26"/>
    </row>
    <row r="37" customFormat="false" ht="12.75" hidden="false" customHeight="true" outlineLevel="0" collapsed="false">
      <c r="A37" s="23" t="s">
        <v>38</v>
      </c>
      <c r="B37" s="19" t="n">
        <f aca="false">FINAL2!B37</f>
        <v>0.401</v>
      </c>
      <c r="C37" s="27" t="n">
        <f aca="false">CRC!C35</f>
        <v>0.192482120839018</v>
      </c>
      <c r="D37" s="28" t="str">
        <f aca="false">IF((B37-C37)&lt;0,"No","Yes")</f>
        <v>Yes</v>
      </c>
      <c r="E37" s="25"/>
      <c r="F37" s="25"/>
      <c r="G37" s="19" t="n">
        <f aca="false">FINAL2!F37</f>
        <v>0.368</v>
      </c>
      <c r="H37" s="29" t="n">
        <f aca="false">CRC!F35</f>
        <v>0.35859145884549</v>
      </c>
      <c r="I37" s="28" t="str">
        <f aca="false">IF((G37-H37)&lt;0,"No","Yes")</f>
        <v>Yes</v>
      </c>
      <c r="N37" s="26"/>
    </row>
    <row r="38" customFormat="false" ht="12.75" hidden="false" customHeight="true" outlineLevel="0" collapsed="false">
      <c r="A38" s="23" t="s">
        <v>39</v>
      </c>
      <c r="B38" s="19" t="n">
        <f aca="false">FINAL2!B38</f>
        <v>0.426</v>
      </c>
      <c r="C38" s="27" t="n">
        <f aca="false">CRC!C36</f>
        <v>0</v>
      </c>
      <c r="D38" s="28" t="str">
        <f aca="false">IF((B38-C38)&lt;0,"No","Yes")</f>
        <v>Yes</v>
      </c>
      <c r="E38" s="25"/>
      <c r="F38" s="25"/>
      <c r="G38" s="32" t="s">
        <v>17</v>
      </c>
      <c r="H38" s="33" t="s">
        <v>8</v>
      </c>
      <c r="I38" s="33" t="s">
        <v>8</v>
      </c>
      <c r="N38" s="26"/>
    </row>
    <row r="39" customFormat="false" ht="12.75" hidden="false" customHeight="true" outlineLevel="0" collapsed="false">
      <c r="A39" s="23" t="s">
        <v>40</v>
      </c>
      <c r="B39" s="19" t="n">
        <f aca="false">FINAL2!B39</f>
        <v>0.383</v>
      </c>
      <c r="C39" s="27" t="n">
        <f aca="false">CRC!C37</f>
        <v>0.5</v>
      </c>
      <c r="D39" s="28" t="str">
        <f aca="false">IF((B39-C39)&lt;0,"No","Yes")</f>
        <v>No</v>
      </c>
      <c r="E39" s="25"/>
      <c r="F39" s="25"/>
      <c r="G39" s="19" t="n">
        <f aca="false">FINAL2!F39</f>
        <v>0.452</v>
      </c>
      <c r="H39" s="29" t="n">
        <f aca="false">CRC!F37</f>
        <v>0.9</v>
      </c>
      <c r="I39" s="28" t="str">
        <f aca="false">IF((G39-H39)&lt;0,"No","Yes")</f>
        <v>No</v>
      </c>
      <c r="N39" s="26"/>
    </row>
    <row r="40" customFormat="false" ht="7.5" hidden="false" customHeight="true" outlineLevel="0" collapsed="false">
      <c r="A40" s="23"/>
      <c r="B40" s="19"/>
      <c r="C40" s="27"/>
      <c r="D40" s="34"/>
      <c r="E40" s="25"/>
      <c r="F40" s="25"/>
      <c r="G40" s="19"/>
      <c r="H40" s="24"/>
      <c r="I40" s="34"/>
      <c r="L40" s="35"/>
      <c r="N40" s="26"/>
    </row>
    <row r="41" customFormat="false" ht="12.75" hidden="false" customHeight="true" outlineLevel="0" collapsed="false">
      <c r="A41" s="23" t="s">
        <v>41</v>
      </c>
      <c r="B41" s="19" t="n">
        <f aca="false">FINAL2!B41</f>
        <v>0.786</v>
      </c>
      <c r="C41" s="27" t="n">
        <f aca="false">CRC!C39</f>
        <v>0.5</v>
      </c>
      <c r="D41" s="28" t="str">
        <f aca="false">IF((B41-C41)&lt;0,"No","Yes")</f>
        <v>Yes</v>
      </c>
      <c r="E41" s="25"/>
      <c r="F41" s="25"/>
      <c r="G41" s="32" t="s">
        <v>17</v>
      </c>
      <c r="H41" s="33" t="s">
        <v>8</v>
      </c>
      <c r="I41" s="33" t="s">
        <v>8</v>
      </c>
      <c r="N41" s="26"/>
    </row>
    <row r="42" customFormat="false" ht="12.75" hidden="false" customHeight="true" outlineLevel="0" collapsed="false">
      <c r="A42" s="23" t="s">
        <v>42</v>
      </c>
      <c r="B42" s="19" t="n">
        <f aca="false">FINAL2!B42</f>
        <v>0.269</v>
      </c>
      <c r="C42" s="27" t="n">
        <f aca="false">CRC!C40</f>
        <v>0.0587809874095499</v>
      </c>
      <c r="D42" s="28" t="str">
        <f aca="false">IF((B42-C42)&lt;0,"No","Yes")</f>
        <v>Yes</v>
      </c>
      <c r="E42" s="25"/>
      <c r="F42" s="25"/>
      <c r="G42" s="32" t="s">
        <v>17</v>
      </c>
      <c r="H42" s="33" t="s">
        <v>8</v>
      </c>
      <c r="I42" s="33" t="s">
        <v>8</v>
      </c>
      <c r="N42" s="26"/>
    </row>
    <row r="43" customFormat="false" ht="12.75" hidden="false" customHeight="true" outlineLevel="0" collapsed="false">
      <c r="A43" s="23" t="s">
        <v>43</v>
      </c>
      <c r="B43" s="19" t="n">
        <f aca="false">FINAL2!B43</f>
        <v>0.361</v>
      </c>
      <c r="C43" s="27" t="n">
        <f aca="false">CRC!C41</f>
        <v>0</v>
      </c>
      <c r="D43" s="28" t="str">
        <f aca="false">IF((B43-C43)&lt;0,"No","Yes")</f>
        <v>Yes</v>
      </c>
      <c r="E43" s="25"/>
      <c r="F43" s="25"/>
      <c r="G43" s="19" t="n">
        <f aca="false">FINAL2!F43</f>
        <v>0.385</v>
      </c>
      <c r="H43" s="29" t="n">
        <f aca="false">CRC!F41</f>
        <v>0.296623389405133</v>
      </c>
      <c r="I43" s="28" t="str">
        <f aca="false">IF((G43-H43)&lt;0,"No","Yes")</f>
        <v>Yes</v>
      </c>
      <c r="N43" s="26"/>
    </row>
    <row r="44" customFormat="false" ht="12.75" hidden="false" customHeight="true" outlineLevel="0" collapsed="false">
      <c r="A44" s="23" t="s">
        <v>44</v>
      </c>
      <c r="B44" s="19" t="n">
        <f aca="false">FINAL2!B44</f>
        <v>0.317</v>
      </c>
      <c r="C44" s="27" t="n">
        <f aca="false">CRC!C42</f>
        <v>0.146155274511358</v>
      </c>
      <c r="D44" s="28" t="str">
        <f aca="false">IF((B44-C44)&lt;0,"No","Yes")</f>
        <v>Yes</v>
      </c>
      <c r="E44" s="25"/>
      <c r="F44" s="25"/>
      <c r="G44" s="32" t="s">
        <v>17</v>
      </c>
      <c r="H44" s="33" t="s">
        <v>8</v>
      </c>
      <c r="I44" s="33" t="s">
        <v>8</v>
      </c>
      <c r="N44" s="26"/>
    </row>
    <row r="45" customFormat="false" ht="12.75" hidden="false" customHeight="true" outlineLevel="0" collapsed="false">
      <c r="A45" s="23" t="s">
        <v>45</v>
      </c>
      <c r="B45" s="19" t="n">
        <f aca="false">FINAL2!B45</f>
        <v>0.198</v>
      </c>
      <c r="C45" s="27" t="n">
        <f aca="false">CRC!C43</f>
        <v>0.0449386426416772</v>
      </c>
      <c r="D45" s="28" t="str">
        <f aca="false">IF((B45-C45)&lt;0,"No","Yes")</f>
        <v>Yes</v>
      </c>
      <c r="E45" s="25"/>
      <c r="F45" s="25"/>
      <c r="G45" s="19" t="n">
        <f aca="false">FINAL2!F45</f>
        <v>0.208</v>
      </c>
      <c r="H45" s="29" t="n">
        <f aca="false">CRC!F43</f>
        <v>0.444938642641677</v>
      </c>
      <c r="I45" s="28" t="str">
        <f aca="false">IF((G45-H45)&lt;0,"No","Yes")</f>
        <v>No</v>
      </c>
      <c r="N45" s="26"/>
    </row>
    <row r="46" customFormat="false" ht="12.75" hidden="false" customHeight="true" outlineLevel="0" collapsed="false">
      <c r="A46" s="23" t="s">
        <v>46</v>
      </c>
      <c r="B46" s="19" t="n">
        <f aca="false">FINAL2!B46</f>
        <v>0.683</v>
      </c>
      <c r="C46" s="27" t="n">
        <f aca="false">CRC!C44</f>
        <v>0</v>
      </c>
      <c r="D46" s="28" t="str">
        <f aca="false">IF((B46-C46)&lt;0,"No","Yes")</f>
        <v>Yes</v>
      </c>
      <c r="E46" s="25"/>
      <c r="F46" s="25"/>
      <c r="G46" s="32" t="s">
        <v>17</v>
      </c>
      <c r="H46" s="33" t="s">
        <v>8</v>
      </c>
      <c r="I46" s="33" t="s">
        <v>8</v>
      </c>
      <c r="N46" s="26"/>
    </row>
    <row r="47" customFormat="false" ht="12.75" hidden="false" customHeight="true" outlineLevel="0" collapsed="false">
      <c r="A47" s="23" t="s">
        <v>47</v>
      </c>
      <c r="B47" s="19" t="n">
        <f aca="false">FINAL2!B47</f>
        <v>0.572</v>
      </c>
      <c r="C47" s="27" t="n">
        <f aca="false">CRC!C45</f>
        <v>0.377343158418186</v>
      </c>
      <c r="D47" s="28" t="str">
        <f aca="false">IF((B47-C47)&lt;0,"No","Yes")</f>
        <v>Yes</v>
      </c>
      <c r="E47" s="25"/>
      <c r="F47" s="25"/>
      <c r="G47" s="19" t="n">
        <f aca="false">FINAL2!F47</f>
        <v>0.599</v>
      </c>
      <c r="H47" s="29" t="n">
        <f aca="false">CRC!F45</f>
        <v>0.754546083227868</v>
      </c>
      <c r="I47" s="28" t="str">
        <f aca="false">IF((G47-H47)&lt;0,"No","Yes")</f>
        <v>No</v>
      </c>
      <c r="N47" s="26"/>
    </row>
    <row r="48" customFormat="false" ht="12.75" hidden="false" customHeight="true" outlineLevel="0" collapsed="false">
      <c r="A48" s="23" t="s">
        <v>48</v>
      </c>
      <c r="B48" s="19" t="n">
        <f aca="false">FINAL2!B48</f>
        <v>0.242</v>
      </c>
      <c r="C48" s="27" t="n">
        <f aca="false">CRC!C46</f>
        <v>0.0913276364288968</v>
      </c>
      <c r="D48" s="28" t="str">
        <f aca="false">IF((B48-C48)&lt;0,"No","Yes")</f>
        <v>Yes</v>
      </c>
      <c r="E48" s="25"/>
      <c r="F48" s="25"/>
      <c r="G48" s="32" t="s">
        <v>17</v>
      </c>
      <c r="H48" s="33" t="s">
        <v>8</v>
      </c>
      <c r="I48" s="33" t="s">
        <v>8</v>
      </c>
    </row>
    <row r="49" customFormat="false" ht="12.75" hidden="false" customHeight="true" outlineLevel="0" collapsed="false">
      <c r="A49" s="23" t="s">
        <v>49</v>
      </c>
      <c r="B49" s="19" t="n">
        <f aca="false">FINAL2!B49</f>
        <v>0.68</v>
      </c>
      <c r="C49" s="27" t="n">
        <f aca="false">CRC!C47</f>
        <v>0.5</v>
      </c>
      <c r="D49" s="28" t="str">
        <f aca="false">IF((B49-C49)&lt;0,"No","Yes")</f>
        <v>Yes</v>
      </c>
      <c r="E49" s="25"/>
      <c r="F49" s="25"/>
      <c r="G49" s="19" t="n">
        <f aca="false">FINAL2!F49</f>
        <v>0.991</v>
      </c>
      <c r="H49" s="29" t="n">
        <f aca="false">CRC!F47</f>
        <v>0.9</v>
      </c>
      <c r="I49" s="28" t="str">
        <f aca="false">IF((G49-H49)&lt;0,"No","Yes")</f>
        <v>Yes</v>
      </c>
    </row>
    <row r="50" customFormat="false" ht="12.75" hidden="false" customHeight="true" outlineLevel="0" collapsed="false">
      <c r="A50" s="23" t="s">
        <v>50</v>
      </c>
      <c r="B50" s="19" t="n">
        <f aca="false">FINAL2!B50</f>
        <v>0.245</v>
      </c>
      <c r="C50" s="27" t="n">
        <f aca="false">CRC!C48</f>
        <v>0.217082206523539</v>
      </c>
      <c r="D50" s="28" t="str">
        <f aca="false">IF((B50-C50)&lt;0,"No","Yes")</f>
        <v>Yes</v>
      </c>
      <c r="E50" s="25"/>
      <c r="F50" s="25"/>
      <c r="G50" s="19" t="n">
        <f aca="false">FINAL2!F50</f>
        <v>0.425</v>
      </c>
      <c r="H50" s="29" t="n">
        <f aca="false">CRC!F48</f>
        <v>0.112089544029481</v>
      </c>
      <c r="I50" s="28" t="str">
        <f aca="false">IF((G50-H50)&lt;0,"No","Yes")</f>
        <v>Yes</v>
      </c>
    </row>
    <row r="51" customFormat="false" ht="7.5" hidden="false" customHeight="true" outlineLevel="0" collapsed="false">
      <c r="A51" s="23"/>
      <c r="B51" s="19"/>
      <c r="C51" s="27"/>
      <c r="D51" s="34"/>
      <c r="E51" s="25"/>
      <c r="F51" s="25"/>
      <c r="G51" s="19"/>
      <c r="H51" s="24"/>
      <c r="I51" s="34"/>
    </row>
    <row r="52" customFormat="false" ht="12.75" hidden="false" customHeight="true" outlineLevel="0" collapsed="false">
      <c r="A52" s="23" t="s">
        <v>51</v>
      </c>
      <c r="B52" s="19" t="n">
        <f aca="false">FINAL2!B52</f>
        <v>0.182</v>
      </c>
      <c r="C52" s="27" t="n">
        <f aca="false">CRC!C50</f>
        <v>0</v>
      </c>
      <c r="D52" s="28" t="str">
        <f aca="false">IF((B52-C52)&lt;0,"No","Yes")</f>
        <v>Yes</v>
      </c>
      <c r="E52" s="25"/>
      <c r="F52" s="25"/>
      <c r="G52" s="32" t="s">
        <v>17</v>
      </c>
      <c r="H52" s="33" t="s">
        <v>8</v>
      </c>
      <c r="I52" s="33" t="s">
        <v>8</v>
      </c>
    </row>
    <row r="53" customFormat="false" ht="12.75" hidden="false" customHeight="true" outlineLevel="0" collapsed="false">
      <c r="A53" s="23" t="s">
        <v>52</v>
      </c>
      <c r="B53" s="19" t="n">
        <f aca="false">FINAL2!B53</f>
        <v>0.149</v>
      </c>
      <c r="C53" s="27" t="n">
        <f aca="false">CRC!C51</f>
        <v>0.00907291114978187</v>
      </c>
      <c r="D53" s="28" t="str">
        <f aca="false">IF((B53-C53)&lt;0,"No","Yes")</f>
        <v>Yes</v>
      </c>
      <c r="E53" s="25"/>
      <c r="F53" s="25"/>
      <c r="G53" s="19" t="n">
        <f aca="false">FINAL2!F53</f>
        <v>0.11</v>
      </c>
      <c r="H53" s="29" t="n">
        <f aca="false">CRC!F51</f>
        <v>0.409072911149782</v>
      </c>
      <c r="I53" s="28" t="str">
        <f aca="false">IF((G53-H53)&lt;0,"No","Yes")</f>
        <v>No</v>
      </c>
    </row>
    <row r="54" customFormat="false" ht="12.75" hidden="false" customHeight="true" outlineLevel="0" collapsed="false">
      <c r="A54" s="23" t="s">
        <v>53</v>
      </c>
      <c r="B54" s="19" t="n">
        <f aca="false">FINAL2!B54</f>
        <v>0.366</v>
      </c>
      <c r="C54" s="27" t="n">
        <f aca="false">CRC!C52</f>
        <v>0</v>
      </c>
      <c r="D54" s="28" t="str">
        <f aca="false">IF((B54-C54)&lt;0,"No","Yes")</f>
        <v>Yes</v>
      </c>
      <c r="E54" s="25"/>
      <c r="F54" s="25"/>
      <c r="G54" s="32" t="s">
        <v>17</v>
      </c>
      <c r="H54" s="33" t="s">
        <v>8</v>
      </c>
      <c r="I54" s="33" t="s">
        <v>8</v>
      </c>
    </row>
    <row r="55" customFormat="false" ht="12.75" hidden="false" customHeight="true" outlineLevel="0" collapsed="false">
      <c r="A55" s="23" t="s">
        <v>54</v>
      </c>
      <c r="B55" s="19" t="n">
        <f aca="false">FINAL2!B55</f>
        <v>0.579</v>
      </c>
      <c r="C55" s="27" t="n">
        <f aca="false">CRC!C53</f>
        <v>0.5</v>
      </c>
      <c r="D55" s="28" t="str">
        <f aca="false">IF((B55-C55)&lt;0,"No","Yes")</f>
        <v>Yes</v>
      </c>
      <c r="E55" s="25"/>
      <c r="F55" s="25"/>
      <c r="G55" s="32" t="s">
        <v>17</v>
      </c>
      <c r="H55" s="33" t="s">
        <v>8</v>
      </c>
      <c r="I55" s="33" t="s">
        <v>8</v>
      </c>
    </row>
    <row r="56" customFormat="false" ht="12.75" hidden="false" customHeight="true" outlineLevel="0" collapsed="false">
      <c r="A56" s="23" t="s">
        <v>55</v>
      </c>
      <c r="B56" s="19" t="n">
        <f aca="false">FINAL2!B56</f>
        <v>0.273</v>
      </c>
      <c r="C56" s="27" t="n">
        <f aca="false">CRC!C54</f>
        <v>0</v>
      </c>
      <c r="D56" s="28" t="str">
        <f aca="false">IF((B56-C56)&lt;0,"No","Yes")</f>
        <v>Yes</v>
      </c>
      <c r="E56" s="25"/>
      <c r="F56" s="36" t="s">
        <v>15</v>
      </c>
      <c r="G56" s="19" t="n">
        <f aca="false">FINAL2!F56</f>
        <v>0.12</v>
      </c>
      <c r="H56" s="29" t="n">
        <f aca="false">CRC!F54</f>
        <v>0.393953066243197</v>
      </c>
      <c r="I56" s="28" t="str">
        <f aca="false">IF((G56-H56)&lt;0,"No","Yes")</f>
        <v>No</v>
      </c>
    </row>
    <row r="57" customFormat="false" ht="12.75" hidden="false" customHeight="true" outlineLevel="0" collapsed="false">
      <c r="A57" s="23" t="s">
        <v>56</v>
      </c>
      <c r="B57" s="19" t="n">
        <f aca="false">FINAL2!B57</f>
        <v>0.203</v>
      </c>
      <c r="C57" s="27" t="n">
        <f aca="false">CRC!C55</f>
        <v>0</v>
      </c>
      <c r="D57" s="28" t="str">
        <f aca="false">IF((B57-C57)&lt;0,"No","Yes")</f>
        <v>Yes</v>
      </c>
      <c r="E57" s="25"/>
      <c r="F57" s="25"/>
      <c r="G57" s="32" t="s">
        <v>17</v>
      </c>
      <c r="H57" s="33" t="s">
        <v>8</v>
      </c>
      <c r="I57" s="33" t="s">
        <v>8</v>
      </c>
      <c r="N57" s="31" t="s">
        <v>15</v>
      </c>
    </row>
    <row r="58" customFormat="false" ht="12.75" hidden="false" customHeight="true" outlineLevel="0" collapsed="false">
      <c r="A58" s="23" t="s">
        <v>57</v>
      </c>
      <c r="B58" s="19" t="n">
        <f aca="false">FINAL2!B58</f>
        <v>0.163</v>
      </c>
      <c r="C58" s="27" t="n">
        <f aca="false">CRC!C56</f>
        <v>0</v>
      </c>
      <c r="D58" s="28" t="str">
        <f aca="false">IF((B58-C58)&lt;0,"No","Yes")</f>
        <v>Yes</v>
      </c>
      <c r="E58" s="25"/>
      <c r="F58" s="25"/>
      <c r="G58" s="32" t="s">
        <v>17</v>
      </c>
      <c r="H58" s="33" t="s">
        <v>8</v>
      </c>
      <c r="I58" s="33" t="s">
        <v>8</v>
      </c>
    </row>
    <row r="59" customFormat="false" ht="12.75" hidden="false" customHeight="true" outlineLevel="0" collapsed="false">
      <c r="A59" s="23" t="s">
        <v>58</v>
      </c>
      <c r="B59" s="19" t="n">
        <f aca="false">FINAL2!B59</f>
        <v>0.436</v>
      </c>
      <c r="C59" s="27" t="n">
        <f aca="false">CRC!C57</f>
        <v>0.463109798071942</v>
      </c>
      <c r="D59" s="28" t="str">
        <f aca="false">IF((B59-C59)&lt;0,"No","Yes")</f>
        <v>No</v>
      </c>
      <c r="E59" s="25"/>
      <c r="F59" s="25"/>
      <c r="G59" s="19" t="n">
        <f aca="false">FINAL2!F59</f>
        <v>0.507</v>
      </c>
      <c r="H59" s="29" t="n">
        <f aca="false">CRC!F57</f>
        <v>0.863109798071942</v>
      </c>
      <c r="I59" s="28" t="str">
        <f aca="false">IF((G59-H59)&lt;0,"No","Yes")</f>
        <v>No</v>
      </c>
    </row>
    <row r="60" customFormat="false" ht="12.75" hidden="false" customHeight="true" outlineLevel="0" collapsed="false">
      <c r="A60" s="23" t="s">
        <v>59</v>
      </c>
      <c r="B60" s="19" t="n">
        <f aca="false">FINAL2!B60</f>
        <v>0.124</v>
      </c>
      <c r="C60" s="27" t="n">
        <f aca="false">CRC!C58</f>
        <v>0.110033774022955</v>
      </c>
      <c r="D60" s="28" t="str">
        <f aca="false">IF((B60-C60)&lt;0,"No","Yes")</f>
        <v>Yes</v>
      </c>
      <c r="E60" s="25"/>
      <c r="F60" s="25"/>
      <c r="G60" s="32" t="s">
        <v>17</v>
      </c>
      <c r="H60" s="33" t="s">
        <v>8</v>
      </c>
      <c r="I60" s="33" t="s">
        <v>8</v>
      </c>
    </row>
    <row r="61" customFormat="false" ht="12.75" hidden="false" customHeight="true" outlineLevel="0" collapsed="false">
      <c r="A61" s="23" t="s">
        <v>60</v>
      </c>
      <c r="B61" s="19" t="n">
        <f aca="false">FINAL2!B61</f>
        <v>0.448</v>
      </c>
      <c r="C61" s="27" t="n">
        <f aca="false">CRC!C59</f>
        <v>0.206421407998559</v>
      </c>
      <c r="D61" s="28" t="str">
        <f aca="false">IF((B61-C61)&lt;0,"No","Yes")</f>
        <v>Yes</v>
      </c>
      <c r="E61" s="25"/>
      <c r="F61" s="25"/>
      <c r="G61" s="32" t="s">
        <v>17</v>
      </c>
      <c r="H61" s="33" t="s">
        <v>8</v>
      </c>
      <c r="I61" s="33" t="s">
        <v>8</v>
      </c>
    </row>
    <row r="62" customFormat="false" ht="7.5" hidden="false" customHeight="true" outlineLevel="0" collapsed="false">
      <c r="A62" s="23"/>
      <c r="B62" s="19"/>
      <c r="C62" s="27"/>
      <c r="D62" s="34"/>
      <c r="E62" s="25"/>
      <c r="F62" s="25"/>
      <c r="G62" s="19"/>
      <c r="H62" s="24"/>
      <c r="I62" s="34"/>
    </row>
    <row r="63" customFormat="false" ht="12.75" hidden="false" customHeight="true" outlineLevel="0" collapsed="false">
      <c r="A63" s="23" t="s">
        <v>61</v>
      </c>
      <c r="B63" s="19" t="n">
        <f aca="false">FINAL2!B63</f>
        <v>0.203</v>
      </c>
      <c r="C63" s="27" t="n">
        <f aca="false">CRC!C61</f>
        <v>0.131972217107611</v>
      </c>
      <c r="D63" s="28" t="str">
        <f aca="false">IF((B63-C63)&lt;0,"No","Yes")</f>
        <v>Yes</v>
      </c>
      <c r="E63" s="25"/>
      <c r="F63" s="25"/>
      <c r="G63" s="19" t="n">
        <f aca="false">FINAL2!F63</f>
        <v>0.249</v>
      </c>
      <c r="H63" s="29" t="n">
        <f aca="false">CRC!F61</f>
        <v>0.531972217107611</v>
      </c>
      <c r="I63" s="28" t="str">
        <f aca="false">IF((G63-H63)&lt;0,"No","Yes")</f>
        <v>No</v>
      </c>
    </row>
    <row r="64" customFormat="false" ht="12.75" hidden="false" customHeight="true" outlineLevel="0" collapsed="false">
      <c r="A64" s="23" t="s">
        <v>62</v>
      </c>
      <c r="B64" s="19" t="n">
        <f aca="false">FINAL2!B64</f>
        <v>0.422</v>
      </c>
      <c r="C64" s="27" t="n">
        <f aca="false">CRC!C62</f>
        <v>0.244235397634637</v>
      </c>
      <c r="D64" s="28" t="str">
        <f aca="false">IF((B64-C64)&lt;0,"No","Yes")</f>
        <v>Yes</v>
      </c>
      <c r="E64" s="25"/>
      <c r="F64" s="25"/>
      <c r="G64" s="32" t="s">
        <v>17</v>
      </c>
      <c r="H64" s="33" t="s">
        <v>8</v>
      </c>
      <c r="I64" s="33" t="s">
        <v>8</v>
      </c>
    </row>
    <row r="65" customFormat="false" ht="12.75" hidden="false" customHeight="true" outlineLevel="0" collapsed="false">
      <c r="A65" s="23" t="s">
        <v>63</v>
      </c>
      <c r="B65" s="19" t="n">
        <f aca="false">FINAL2!B65</f>
        <v>0.389</v>
      </c>
      <c r="C65" s="27" t="n">
        <f aca="false">CRC!C63</f>
        <v>0.5</v>
      </c>
      <c r="D65" s="28" t="str">
        <f aca="false">IF((B65-C65)&lt;0,"No","Yes")</f>
        <v>No</v>
      </c>
      <c r="E65" s="25"/>
      <c r="F65" s="25"/>
      <c r="G65" s="19" t="n">
        <f aca="false">FINAL2!F65</f>
        <v>0.4</v>
      </c>
      <c r="H65" s="29" t="n">
        <f aca="false">CRC!F63</f>
        <v>0.9</v>
      </c>
      <c r="I65" s="28" t="str">
        <f aca="false">IF((G65-H65)&lt;0,"No","Yes")</f>
        <v>No</v>
      </c>
    </row>
    <row r="66" customFormat="false" ht="12.75" hidden="false" customHeight="true" outlineLevel="0" collapsed="false">
      <c r="A66" s="37" t="s">
        <v>64</v>
      </c>
      <c r="B66" s="38" t="n">
        <f aca="false">FINAL2!B66</f>
        <v>0.724</v>
      </c>
      <c r="C66" s="39" t="n">
        <f aca="false">CRC!C64</f>
        <v>0.5</v>
      </c>
      <c r="D66" s="40" t="str">
        <f aca="false">IF((B66-C66)&lt;0,"No","Yes")</f>
        <v>Yes</v>
      </c>
      <c r="E66" s="25"/>
      <c r="F66" s="25"/>
      <c r="G66" s="38" t="n">
        <f aca="false">FINAL2!F66</f>
        <v>0.813</v>
      </c>
      <c r="H66" s="39" t="n">
        <f aca="false">CRC!F64</f>
        <v>0.9</v>
      </c>
      <c r="I66" s="40" t="str">
        <f aca="false">IF((G66-H66)&lt;0,"No","Yes")</f>
        <v>No</v>
      </c>
    </row>
    <row r="67" customFormat="false" ht="36.75" hidden="false" customHeight="true" outlineLevel="0" collapsed="false">
      <c r="A67" s="41" t="s">
        <v>65</v>
      </c>
      <c r="B67" s="41"/>
      <c r="C67" s="41"/>
      <c r="D67" s="41"/>
      <c r="E67" s="41"/>
      <c r="F67" s="41"/>
      <c r="G67" s="41"/>
      <c r="H67" s="41"/>
      <c r="I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</row>
    <row r="71" customFormat="false" ht="12.75" hidden="false" customHeight="true" outlineLevel="0" collapsed="false">
      <c r="A71" s="42" t="s">
        <v>15</v>
      </c>
      <c r="B71" s="42"/>
    </row>
  </sheetData>
  <mergeCells count="12">
    <mergeCell ref="A1:I1"/>
    <mergeCell ref="A2:I2"/>
    <mergeCell ref="A3:A5"/>
    <mergeCell ref="B3:D3"/>
    <mergeCell ref="G3:I3"/>
    <mergeCell ref="B4:B5"/>
    <mergeCell ref="C4:C5"/>
    <mergeCell ref="D4:D5"/>
    <mergeCell ref="G4:G5"/>
    <mergeCell ref="H4:H5"/>
    <mergeCell ref="I4:I5"/>
    <mergeCell ref="A67:I67"/>
  </mergeCells>
  <conditionalFormatting sqref="D8">
    <cfRule type="expression" priority="2" aboveAverage="0" equalAverage="0" bottom="0" percent="0" rank="0" text="" dxfId="0">
      <formula>B8&lt;C8</formula>
    </cfRule>
  </conditionalFormatting>
  <conditionalFormatting sqref="D9:D17">
    <cfRule type="expression" priority="3" aboveAverage="0" equalAverage="0" bottom="0" percent="0" rank="0" text="" dxfId="1">
      <formula>B9&lt;C9</formula>
    </cfRule>
  </conditionalFormatting>
  <conditionalFormatting sqref="D19:D28">
    <cfRule type="expression" priority="4" aboveAverage="0" equalAverage="0" bottom="0" percent="0" rank="0" text="" dxfId="2">
      <formula>B19&lt;C19</formula>
    </cfRule>
  </conditionalFormatting>
  <conditionalFormatting sqref="D30:D39">
    <cfRule type="expression" priority="5" aboveAverage="0" equalAverage="0" bottom="0" percent="0" rank="0" text="" dxfId="3">
      <formula>B30&lt;C30</formula>
    </cfRule>
  </conditionalFormatting>
  <conditionalFormatting sqref="D41:D50">
    <cfRule type="expression" priority="6" aboveAverage="0" equalAverage="0" bottom="0" percent="0" rank="0" text="" dxfId="4">
      <formula>B41&lt;C41</formula>
    </cfRule>
  </conditionalFormatting>
  <conditionalFormatting sqref="D52:D61">
    <cfRule type="expression" priority="7" aboveAverage="0" equalAverage="0" bottom="0" percent="0" rank="0" text="" dxfId="5">
      <formula>B52&lt;C52</formula>
    </cfRule>
  </conditionalFormatting>
  <conditionalFormatting sqref="D63:D66">
    <cfRule type="expression" priority="8" aboveAverage="0" equalAverage="0" bottom="0" percent="0" rank="0" text="" dxfId="6">
      <formula>B63&lt;C63</formula>
    </cfRule>
  </conditionalFormatting>
  <conditionalFormatting sqref="I8">
    <cfRule type="expression" priority="9" aboveAverage="0" equalAverage="0" bottom="0" percent="0" rank="0" text="" dxfId="7">
      <formula>$H$8&gt;$G$8</formula>
    </cfRule>
  </conditionalFormatting>
  <conditionalFormatting sqref="I9">
    <cfRule type="expression" priority="10" aboveAverage="0" equalAverage="0" bottom="0" percent="0" rank="0" text="" dxfId="8">
      <formula>$H$9&gt;$G$9</formula>
    </cfRule>
  </conditionalFormatting>
  <conditionalFormatting sqref="I10">
    <cfRule type="expression" priority="11" aboveAverage="0" equalAverage="0" bottom="0" percent="0" rank="0" text="" dxfId="9">
      <formula>$H$10&gt;$G$10</formula>
    </cfRule>
  </conditionalFormatting>
  <conditionalFormatting sqref="I11">
    <cfRule type="expression" priority="12" aboveAverage="0" equalAverage="0" bottom="0" percent="0" rank="0" text="" dxfId="10">
      <formula>$H$11&gt;$G$11</formula>
    </cfRule>
  </conditionalFormatting>
  <conditionalFormatting sqref="I12">
    <cfRule type="expression" priority="13" aboveAverage="0" equalAverage="0" bottom="0" percent="0" rank="0" text="" dxfId="11">
      <formula>$H$12&gt;$G$12</formula>
    </cfRule>
  </conditionalFormatting>
  <conditionalFormatting sqref="I13">
    <cfRule type="expression" priority="14" aboveAverage="0" equalAverage="0" bottom="0" percent="0" rank="0" text="" dxfId="12">
      <formula>$H$13&gt;$G$13</formula>
    </cfRule>
  </conditionalFormatting>
  <conditionalFormatting sqref="I17">
    <cfRule type="expression" priority="15" aboveAverage="0" equalAverage="0" bottom="0" percent="0" rank="0" text="" dxfId="13">
      <formula>$H$17&gt;$G$17</formula>
    </cfRule>
  </conditionalFormatting>
  <conditionalFormatting sqref="I20">
    <cfRule type="expression" priority="16" aboveAverage="0" equalAverage="0" bottom="0" percent="0" rank="0" text="" dxfId="14">
      <formula>$H$20&gt;$G$20</formula>
    </cfRule>
  </conditionalFormatting>
  <conditionalFormatting sqref="I21">
    <cfRule type="expression" priority="17" aboveAverage="0" equalAverage="0" bottom="0" percent="0" rank="0" text="" dxfId="15">
      <formula>H21&gt;G21</formula>
    </cfRule>
  </conditionalFormatting>
  <conditionalFormatting sqref="I24">
    <cfRule type="expression" priority="18" aboveAverage="0" equalAverage="0" bottom="0" percent="0" rank="0" text="" dxfId="16">
      <formula>H24&gt;G24</formula>
    </cfRule>
  </conditionalFormatting>
  <conditionalFormatting sqref="I25">
    <cfRule type="expression" priority="19" aboveAverage="0" equalAverage="0" bottom="0" percent="0" rank="0" text="" dxfId="17">
      <formula>H25&gt;G25</formula>
    </cfRule>
  </conditionalFormatting>
  <conditionalFormatting sqref="I26">
    <cfRule type="expression" priority="20" aboveAverage="0" equalAverage="0" bottom="0" percent="0" rank="0" text="" dxfId="18">
      <formula>H26&gt;G26</formula>
    </cfRule>
  </conditionalFormatting>
  <conditionalFormatting sqref="I27">
    <cfRule type="expression" priority="21" aboveAverage="0" equalAverage="0" bottom="0" percent="0" rank="0" text="" dxfId="19">
      <formula>H27&gt;G27</formula>
    </cfRule>
  </conditionalFormatting>
  <conditionalFormatting sqref="I30">
    <cfRule type="expression" priority="22" aboveAverage="0" equalAverage="0" bottom="0" percent="0" rank="0" text="" dxfId="20">
      <formula>H30&gt;G30</formula>
    </cfRule>
  </conditionalFormatting>
  <conditionalFormatting sqref="I39 I37 I32">
    <cfRule type="expression" priority="23" aboveAverage="0" equalAverage="0" bottom="0" percent="0" rank="0" text="" dxfId="21">
      <formula>H39&gt;G39</formula>
    </cfRule>
  </conditionalFormatting>
  <conditionalFormatting sqref="I65:I66 I63 I59 I53 I49:I50 I47 I45 I43">
    <cfRule type="expression" priority="24" aboveAverage="0" equalAverage="0" bottom="0" percent="0" rank="0" text="" dxfId="22">
      <formula>H65&gt;G65</formula>
    </cfRule>
  </conditionalFormatting>
  <conditionalFormatting sqref="I56">
    <cfRule type="expression" priority="25" aboveAverage="0" equalAverage="0" bottom="0" percent="0" rank="0" text="" dxfId="23">
      <formula>H56&gt;G56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42"/>
    <col collapsed="false" customWidth="true" hidden="false" outlineLevel="0" max="3" min="3" style="43" width="15.7"/>
    <col collapsed="false" customWidth="true" hidden="false" outlineLevel="0" max="4" min="4" style="43" width="13.85"/>
    <col collapsed="false" customWidth="true" hidden="false" outlineLevel="0" max="5" min="5" style="43" width="13.14"/>
    <col collapsed="false" customWidth="true" hidden="false" outlineLevel="0" max="7" min="6" style="43" width="12.28"/>
    <col collapsed="false" customWidth="true" hidden="false" outlineLevel="0" max="8" min="8" style="43" width="11.28"/>
    <col collapsed="false" customWidth="true" hidden="false" outlineLevel="0" max="9" min="9" style="43" width="10.41"/>
    <col collapsed="false" customWidth="true" hidden="false" outlineLevel="0" max="10" min="10" style="43" width="7.42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2.14"/>
    <col collapsed="false" customWidth="true" hidden="false" outlineLevel="0" max="16" min="16" style="43" width="10.56"/>
    <col collapsed="false" customWidth="true" hidden="false" outlineLevel="0" max="17" min="17" style="43" width="9.7"/>
    <col collapsed="false" customWidth="false" hidden="false" outlineLevel="0" max="257" min="18" style="43" width="9.14"/>
  </cols>
  <sheetData>
    <row r="1" customFormat="false" ht="66.75" hidden="false" customHeight="true" outlineLevel="0" collapsed="false">
      <c r="A1" s="112" t="s">
        <v>14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5" hidden="false" customHeight="true" outlineLevel="0" collapsed="false">
      <c r="A2" s="166" t="str">
        <f aca="false">FINAL2!$A$2</f>
        <v>ACF/OFA: 10/19/201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</row>
    <row r="3" s="97" customFormat="true" ht="12.75" hidden="false" customHeight="true" outlineLevel="0" collapsed="false">
      <c r="A3" s="101" t="s">
        <v>144</v>
      </c>
      <c r="B3" s="133" t="s">
        <v>112</v>
      </c>
      <c r="C3" s="133"/>
      <c r="D3" s="133"/>
      <c r="E3" s="134" t="s">
        <v>120</v>
      </c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</row>
    <row r="4" s="115" customFormat="true" ht="12.75" hidden="false" customHeight="true" outlineLevel="0" collapsed="false">
      <c r="A4" s="101"/>
      <c r="B4" s="101" t="s">
        <v>139</v>
      </c>
      <c r="C4" s="101" t="s">
        <v>145</v>
      </c>
      <c r="D4" s="136" t="s">
        <v>123</v>
      </c>
      <c r="E4" s="137" t="s">
        <v>124</v>
      </c>
      <c r="F4" s="101" t="s">
        <v>141</v>
      </c>
      <c r="G4" s="101" t="s">
        <v>126</v>
      </c>
      <c r="H4" s="101" t="s">
        <v>127</v>
      </c>
      <c r="I4" s="101" t="s">
        <v>128</v>
      </c>
      <c r="J4" s="101" t="s">
        <v>129</v>
      </c>
      <c r="K4" s="101" t="s">
        <v>130</v>
      </c>
      <c r="L4" s="101" t="s">
        <v>131</v>
      </c>
      <c r="M4" s="101" t="s">
        <v>132</v>
      </c>
      <c r="N4" s="101" t="s">
        <v>133</v>
      </c>
      <c r="O4" s="101" t="s">
        <v>142</v>
      </c>
      <c r="P4" s="101" t="s">
        <v>135</v>
      </c>
      <c r="Q4" s="56" t="s">
        <v>136</v>
      </c>
    </row>
    <row r="5" s="115" customFormat="true" ht="12.75" hidden="false" customHeight="true" outlineLevel="0" collapsed="false">
      <c r="A5" s="101"/>
      <c r="B5" s="101"/>
      <c r="C5" s="101"/>
      <c r="D5" s="136"/>
      <c r="E5" s="137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56"/>
    </row>
    <row r="6" s="115" customFormat="true" ht="12.75" hidden="false" customHeight="true" outlineLevel="0" collapsed="false">
      <c r="A6" s="101"/>
      <c r="B6" s="101"/>
      <c r="C6" s="101"/>
      <c r="D6" s="136"/>
      <c r="E6" s="137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56"/>
    </row>
    <row r="7" s="115" customFormat="true" ht="12.75" hidden="false" customHeight="true" outlineLevel="0" collapsed="false">
      <c r="A7" s="77" t="s">
        <v>7</v>
      </c>
      <c r="B7" s="138" t="n">
        <f aca="false">SUM(B9:B67)</f>
        <v>143663</v>
      </c>
      <c r="C7" s="138" t="n">
        <f aca="false">SUM(C9:C67)</f>
        <v>133956</v>
      </c>
      <c r="D7" s="155" t="n">
        <f aca="false">SUM(D9:D67)</f>
        <v>80702</v>
      </c>
      <c r="E7" s="78" t="n">
        <f aca="false">IF($D7&gt;0,TPWRKACT!E7/(2*$D7)," ")</f>
        <v>0.563573393472281</v>
      </c>
      <c r="F7" s="79" t="n">
        <f aca="false">IF($D7&gt;0,TPWRKACT!F7/(2*$D7)," ")</f>
        <v>0.00361824985750043</v>
      </c>
      <c r="G7" s="79" t="n">
        <f aca="false">IF($D7&gt;0,TPWRKACT!G7/(2*$D7)," ")</f>
        <v>0.00462813808827538</v>
      </c>
      <c r="H7" s="79" t="n">
        <f aca="false">IF($D7&gt;0,TPWRKACT!H7/(2*$D7)," ")</f>
        <v>0.0078003023469059</v>
      </c>
      <c r="I7" s="79" t="n">
        <f aca="false">IF($D7&gt;0,TPWRKACT!I7/(2*$D7)," ")</f>
        <v>0.000508041932046294</v>
      </c>
      <c r="J7" s="79" t="n">
        <f aca="false">IF($D7&gt;0,TPWRKACT!J7/(2*$D7)," ")</f>
        <v>0.0606304676464028</v>
      </c>
      <c r="K7" s="79" t="n">
        <f aca="false">IF($D7&gt;0,TPWRKACT!K7/(2*$D7)," ")</f>
        <v>0.0136737627320265</v>
      </c>
      <c r="L7" s="79" t="n">
        <f aca="false">IF($D7&gt;0,TPWRKACT!L7/(2*$D7)," ")</f>
        <v>0.0276758940298877</v>
      </c>
      <c r="M7" s="79" t="n">
        <f aca="false">IF($D7&gt;0,TPWRKACT!M7/(2*$D7)," ")</f>
        <v>0.0158050605932938</v>
      </c>
      <c r="N7" s="79" t="n">
        <f aca="false">IF($D7&gt;0,TPWRKACT!N7/(2*$D7)," ")</f>
        <v>0.00361824985750043</v>
      </c>
      <c r="O7" s="79" t="n">
        <f aca="false">IF($D7&gt;0,TPWRKACT!O7/(2*$D7)," ")</f>
        <v>0.00102847513072786</v>
      </c>
      <c r="P7" s="79" t="n">
        <f aca="false">IF($D7&gt;0,TPWRKACT!P7/(2*$D7)," ")</f>
        <v>0</v>
      </c>
      <c r="Q7" s="79" t="n">
        <f aca="false">IF($D7&gt;0,TPWRKACT!Q7/(2*$D7)," ")</f>
        <v>0.0110715967386186</v>
      </c>
    </row>
    <row r="8" s="115" customFormat="true" ht="9.75" hidden="false" customHeight="true" outlineLevel="0" collapsed="false">
      <c r="A8" s="108"/>
      <c r="B8" s="141"/>
      <c r="C8" s="141"/>
      <c r="D8" s="142"/>
      <c r="E8" s="167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9"/>
    </row>
    <row r="9" s="115" customFormat="true" ht="12.75" hidden="false" customHeight="true" outlineLevel="0" collapsed="false">
      <c r="A9" s="86" t="s">
        <v>9</v>
      </c>
      <c r="B9" s="138" t="n">
        <v>178</v>
      </c>
      <c r="C9" s="138" t="n">
        <v>160</v>
      </c>
      <c r="D9" s="156" t="n">
        <v>86</v>
      </c>
      <c r="E9" s="78" t="n">
        <f aca="false">IF($D9&gt;0,TPWRKACT!E9/(2*$D9)," ")</f>
        <v>0.459302325581395</v>
      </c>
      <c r="F9" s="79" t="n">
        <f aca="false">IF($D9&gt;0,TPWRKACT!F9/(2*$D9)," ")</f>
        <v>0</v>
      </c>
      <c r="G9" s="79" t="n">
        <f aca="false">IF($D9&gt;0,TPWRKACT!G9/(2*$D9)," ")</f>
        <v>0.00581395348837209</v>
      </c>
      <c r="H9" s="79" t="n">
        <f aca="false">IF($D9&gt;0,TPWRKACT!H9/(2*$D9)," ")</f>
        <v>0.063953488372093</v>
      </c>
      <c r="I9" s="79" t="n">
        <f aca="false">IF($D9&gt;0,TPWRKACT!I9/(2*$D9)," ")</f>
        <v>0</v>
      </c>
      <c r="J9" s="79" t="n">
        <f aca="false">IF($D9&gt;0,TPWRKACT!J9/(2*$D9)," ")</f>
        <v>0.0116279069767442</v>
      </c>
      <c r="K9" s="79" t="n">
        <f aca="false">IF($D9&gt;0,TPWRKACT!K9/(2*$D9)," ")</f>
        <v>0</v>
      </c>
      <c r="L9" s="79" t="n">
        <f aca="false">IF($D9&gt;0,TPWRKACT!L9/(2*$D9)," ")</f>
        <v>0.0174418604651163</v>
      </c>
      <c r="M9" s="79" t="n">
        <f aca="false">IF($D9&gt;0,TPWRKACT!M9/(2*$D9)," ")</f>
        <v>0.0523255813953488</v>
      </c>
      <c r="N9" s="79" t="n">
        <f aca="false">IF($D9&gt;0,TPWRKACT!N9/(2*$D9)," ")</f>
        <v>0</v>
      </c>
      <c r="O9" s="79" t="n">
        <f aca="false">IF($D9&gt;0,TPWRKACT!O9/(2*$D9)," ")</f>
        <v>0</v>
      </c>
      <c r="P9" s="79" t="n">
        <f aca="false">IF($D9&gt;0,TPWRKACT!P9/(2*$D9)," ")</f>
        <v>0</v>
      </c>
      <c r="Q9" s="79" t="n">
        <f aca="false">IF($D9&gt;0,TPWRKACT!Q9/(2*$D9)," ")</f>
        <v>0.00581395348837209</v>
      </c>
    </row>
    <row r="10" customFormat="false" ht="12.75" hidden="false" customHeight="true" outlineLevel="0" collapsed="false">
      <c r="A10" s="86" t="s">
        <v>10</v>
      </c>
      <c r="B10" s="138" t="n">
        <f aca="false">TPWRKACT!B10</f>
        <v>367</v>
      </c>
      <c r="C10" s="138" t="n">
        <f aca="false">TPWRKACT!C10</f>
        <v>244</v>
      </c>
      <c r="D10" s="139" t="n">
        <f aca="false">TPWRKACT!D10</f>
        <v>128</v>
      </c>
      <c r="E10" s="78" t="n">
        <f aca="false">IF($D10&gt;0,TPWRKACT!E10/(2*$D10)," ")</f>
        <v>0.5859375</v>
      </c>
      <c r="F10" s="79" t="n">
        <f aca="false">IF($D10&gt;0,TPWRKACT!F10/(2*$D10)," ")</f>
        <v>0</v>
      </c>
      <c r="G10" s="79" t="n">
        <f aca="false">IF($D10&gt;0,TPWRKACT!G10/(2*$D10)," ")</f>
        <v>0</v>
      </c>
      <c r="H10" s="79" t="n">
        <f aca="false">IF($D10&gt;0,TPWRKACT!H10/(2*$D10)," ")</f>
        <v>0.00390625</v>
      </c>
      <c r="I10" s="79" t="n">
        <f aca="false">IF($D10&gt;0,TPWRKACT!I10/(2*$D10)," ")</f>
        <v>0</v>
      </c>
      <c r="J10" s="79" t="n">
        <f aca="false">IF($D10&gt;0,TPWRKACT!J10/(2*$D10)," ")</f>
        <v>0.25390625</v>
      </c>
      <c r="K10" s="79" t="n">
        <f aca="false">IF($D10&gt;0,TPWRKACT!K10/(2*$D10)," ")</f>
        <v>0.203125</v>
      </c>
      <c r="L10" s="79" t="n">
        <f aca="false">IF($D10&gt;0,TPWRKACT!L10/(2*$D10)," ")</f>
        <v>0.01953125</v>
      </c>
      <c r="M10" s="79" t="n">
        <f aca="false">IF($D10&gt;0,TPWRKACT!M10/(2*$D10)," ")</f>
        <v>0.00390625</v>
      </c>
      <c r="N10" s="79" t="n">
        <f aca="false">IF($D10&gt;0,TPWRKACT!N10/(2*$D10)," ")</f>
        <v>0.03125</v>
      </c>
      <c r="O10" s="79" t="n">
        <f aca="false">IF($D10&gt;0,TPWRKACT!O10/(2*$D10)," ")</f>
        <v>0.0078125</v>
      </c>
      <c r="P10" s="79" t="n">
        <f aca="false">IF($D10&gt;0,TPWRKACT!P10/(2*$D10)," ")</f>
        <v>0</v>
      </c>
      <c r="Q10" s="79" t="n">
        <f aca="false">IF($D10&gt;0,TPWRKACT!Q10/(2*$D10)," ")</f>
        <v>0</v>
      </c>
    </row>
    <row r="11" customFormat="false" ht="12.75" hidden="false" customHeight="true" outlineLevel="0" collapsed="false">
      <c r="A11" s="86" t="s">
        <v>11</v>
      </c>
      <c r="B11" s="138" t="n">
        <f aca="false">TPWRKACT!B11</f>
        <v>320</v>
      </c>
      <c r="C11" s="138" t="n">
        <f aca="false">TPWRKACT!C11</f>
        <v>176</v>
      </c>
      <c r="D11" s="139" t="n">
        <f aca="false">TPWRKACT!D11</f>
        <v>123</v>
      </c>
      <c r="E11" s="78" t="n">
        <f aca="false">IF($D11&gt;0,TPWRKACT!E11/(2*$D11)," ")</f>
        <v>0.333333333333333</v>
      </c>
      <c r="F11" s="79" t="n">
        <f aca="false">IF($D11&gt;0,TPWRKACT!F11/(2*$D11)," ")</f>
        <v>0</v>
      </c>
      <c r="G11" s="79" t="n">
        <f aca="false">IF($D11&gt;0,TPWRKACT!G11/(2*$D11)," ")</f>
        <v>0</v>
      </c>
      <c r="H11" s="79" t="n">
        <f aca="false">IF($D11&gt;0,TPWRKACT!H11/(2*$D11)," ")</f>
        <v>0.0569105691056911</v>
      </c>
      <c r="I11" s="79" t="n">
        <f aca="false">IF($D11&gt;0,TPWRKACT!I11/(2*$D11)," ")</f>
        <v>0.0040650406504065</v>
      </c>
      <c r="J11" s="79" t="n">
        <f aca="false">IF($D11&gt;0,TPWRKACT!J11/(2*$D11)," ")</f>
        <v>0.504065040650407</v>
      </c>
      <c r="K11" s="79" t="n">
        <f aca="false">IF($D11&gt;0,TPWRKACT!K11/(2*$D11)," ")</f>
        <v>0.150406504065041</v>
      </c>
      <c r="L11" s="79" t="n">
        <f aca="false">IF($D11&gt;0,TPWRKACT!L11/(2*$D11)," ")</f>
        <v>0.0650406504065041</v>
      </c>
      <c r="M11" s="79" t="n">
        <f aca="false">IF($D11&gt;0,TPWRKACT!M11/(2*$D11)," ")</f>
        <v>0.0040650406504065</v>
      </c>
      <c r="N11" s="79" t="n">
        <f aca="false">IF($D11&gt;0,TPWRKACT!N11/(2*$D11)," ")</f>
        <v>0.138211382113821</v>
      </c>
      <c r="O11" s="79" t="n">
        <f aca="false">IF($D11&gt;0,TPWRKACT!O11/(2*$D11)," ")</f>
        <v>0.00813008130081301</v>
      </c>
      <c r="P11" s="79" t="n">
        <f aca="false">IF($D11&gt;0,TPWRKACT!P11/(2*$D11)," ")</f>
        <v>0</v>
      </c>
      <c r="Q11" s="79" t="n">
        <f aca="false">IF($D11&gt;0,TPWRKACT!Q11/(2*$D11)," ")</f>
        <v>0</v>
      </c>
    </row>
    <row r="12" customFormat="false" ht="12.75" hidden="false" customHeight="true" outlineLevel="0" collapsed="false">
      <c r="A12" s="86" t="s">
        <v>12</v>
      </c>
      <c r="B12" s="138" t="n">
        <f aca="false">TPWRKACT!B12</f>
        <v>98</v>
      </c>
      <c r="C12" s="138" t="n">
        <f aca="false">TPWRKACT!C12</f>
        <v>79</v>
      </c>
      <c r="D12" s="139" t="n">
        <f aca="false">TPWRKACT!D12</f>
        <v>24</v>
      </c>
      <c r="E12" s="78" t="n">
        <f aca="false">IF($D12&gt;0,TPWRKACT!E12/(2*$D12)," ")</f>
        <v>0.5625</v>
      </c>
      <c r="F12" s="79" t="n">
        <f aca="false">IF($D12&gt;0,TPWRKACT!F12/(2*$D12)," ")</f>
        <v>0</v>
      </c>
      <c r="G12" s="79" t="n">
        <f aca="false">IF($D12&gt;0,TPWRKACT!G12/(2*$D12)," ")</f>
        <v>0</v>
      </c>
      <c r="H12" s="79" t="n">
        <f aca="false">IF($D12&gt;0,TPWRKACT!H12/(2*$D12)," ")</f>
        <v>0.0625</v>
      </c>
      <c r="I12" s="79" t="n">
        <f aca="false">IF($D12&gt;0,TPWRKACT!I12/(2*$D12)," ")</f>
        <v>0</v>
      </c>
      <c r="J12" s="79" t="n">
        <f aca="false">IF($D12&gt;0,TPWRKACT!J12/(2*$D12)," ")</f>
        <v>0.0208333333333333</v>
      </c>
      <c r="K12" s="79" t="n">
        <f aca="false">IF($D12&gt;0,TPWRKACT!K12/(2*$D12)," ")</f>
        <v>0</v>
      </c>
      <c r="L12" s="79" t="n">
        <f aca="false">IF($D12&gt;0,TPWRKACT!L12/(2*$D12)," ")</f>
        <v>0.0625</v>
      </c>
      <c r="M12" s="79" t="n">
        <f aca="false">IF($D12&gt;0,TPWRKACT!M12/(2*$D12)," ")</f>
        <v>0</v>
      </c>
      <c r="N12" s="79" t="n">
        <f aca="false">IF($D12&gt;0,TPWRKACT!N12/(2*$D12)," ")</f>
        <v>0</v>
      </c>
      <c r="O12" s="79" t="n">
        <f aca="false">IF($D12&gt;0,TPWRKACT!O12/(2*$D12)," ")</f>
        <v>0</v>
      </c>
      <c r="P12" s="79" t="n">
        <f aca="false">IF($D12&gt;0,TPWRKACT!P12/(2*$D12)," ")</f>
        <v>0</v>
      </c>
      <c r="Q12" s="79" t="n">
        <f aca="false">IF($D12&gt;0,TPWRKACT!Q12/(2*$D12)," ")</f>
        <v>0</v>
      </c>
    </row>
    <row r="13" customFormat="false" ht="12.75" hidden="false" customHeight="true" outlineLevel="0" collapsed="false">
      <c r="A13" s="86" t="s">
        <v>13</v>
      </c>
      <c r="B13" s="138" t="n">
        <f aca="false">TPWRKACT!B13</f>
        <v>117968</v>
      </c>
      <c r="C13" s="138" t="n">
        <f aca="false">TPWRKACT!C13</f>
        <v>114934</v>
      </c>
      <c r="D13" s="139" t="n">
        <f aca="false">TPWRKACT!D13</f>
        <v>70453</v>
      </c>
      <c r="E13" s="78" t="n">
        <f aca="false">IF($D13&gt;0,TPWRKACT!E13/(2*$D13)," ")</f>
        <v>0.557236739386541</v>
      </c>
      <c r="F13" s="79" t="n">
        <f aca="false">IF($D13&gt;0,TPWRKACT!F13/(2*$D13)," ")</f>
        <v>0.00286006273686003</v>
      </c>
      <c r="G13" s="79" t="n">
        <f aca="false">IF($D13&gt;0,TPWRKACT!G13/(2*$D13)," ")</f>
        <v>0.00510269257519197</v>
      </c>
      <c r="H13" s="79" t="n">
        <f aca="false">IF($D13&gt;0,TPWRKACT!H13/(2*$D13)," ")</f>
        <v>0.00307297063290421</v>
      </c>
      <c r="I13" s="79" t="n">
        <f aca="false">IF($D13&gt;0,TPWRKACT!I13/(2*$D13)," ")</f>
        <v>0.000510978950506011</v>
      </c>
      <c r="J13" s="79" t="n">
        <f aca="false">IF($D13&gt;0,TPWRKACT!J13/(2*$D13)," ")</f>
        <v>0.0611542446737541</v>
      </c>
      <c r="K13" s="79" t="n">
        <f aca="false">IF($D13&gt;0,TPWRKACT!K13/(2*$D13)," ")</f>
        <v>0.0109789505060111</v>
      </c>
      <c r="L13" s="79" t="n">
        <f aca="false">IF($D13&gt;0,TPWRKACT!L13/(2*$D13)," ")</f>
        <v>0.0273941492910167</v>
      </c>
      <c r="M13" s="79" t="n">
        <f aca="false">IF($D13&gt;0,TPWRKACT!M13/(2*$D13)," ")</f>
        <v>0.0140519211389153</v>
      </c>
      <c r="N13" s="79" t="n">
        <f aca="false">IF($D13&gt;0,TPWRKACT!N13/(2*$D13)," ")</f>
        <v>0.00290264431606887</v>
      </c>
      <c r="O13" s="79" t="n">
        <f aca="false">IF($D13&gt;0,TPWRKACT!O13/(2*$D13)," ")</f>
        <v>0</v>
      </c>
      <c r="P13" s="79" t="n">
        <f aca="false">IF($D13&gt;0,TPWRKACT!P13/(2*$D13)," ")</f>
        <v>0</v>
      </c>
      <c r="Q13" s="79" t="n">
        <f aca="false">IF($D13&gt;0,TPWRKACT!Q13/(2*$D13)," ")</f>
        <v>0.00837437724440407</v>
      </c>
    </row>
    <row r="14" customFormat="false" ht="12.75" hidden="false" customHeight="true" outlineLevel="0" collapsed="false">
      <c r="A14" s="86" t="s">
        <v>14</v>
      </c>
      <c r="B14" s="138" t="n">
        <f aca="false">TPWRKACT!B14</f>
        <v>1416</v>
      </c>
      <c r="C14" s="138" t="n">
        <f aca="false">TPWRKACT!C14</f>
        <v>1385</v>
      </c>
      <c r="D14" s="139" t="n">
        <f aca="false">TPWRKACT!D14</f>
        <v>206</v>
      </c>
      <c r="E14" s="78" t="n">
        <f aca="false">IF($D14&gt;0,TPWRKACT!E14/(2*$D14)," ")</f>
        <v>0.456310679611651</v>
      </c>
      <c r="F14" s="79" t="n">
        <f aca="false">IF($D14&gt;0,TPWRKACT!F14/(2*$D14)," ")</f>
        <v>0.0145631067961165</v>
      </c>
      <c r="G14" s="79" t="n">
        <f aca="false">IF($D14&gt;0,TPWRKACT!G14/(2*$D14)," ")</f>
        <v>0</v>
      </c>
      <c r="H14" s="79" t="n">
        <f aca="false">IF($D14&gt;0,TPWRKACT!H14/(2*$D14)," ")</f>
        <v>0.0509708737864078</v>
      </c>
      <c r="I14" s="79" t="n">
        <f aca="false">IF($D14&gt;0,TPWRKACT!I14/(2*$D14)," ")</f>
        <v>0.00728155339805825</v>
      </c>
      <c r="J14" s="79" t="n">
        <f aca="false">IF($D14&gt;0,TPWRKACT!J14/(2*$D14)," ")</f>
        <v>0.106796116504854</v>
      </c>
      <c r="K14" s="79" t="n">
        <f aca="false">IF($D14&gt;0,TPWRKACT!K14/(2*$D14)," ")</f>
        <v>0.104368932038835</v>
      </c>
      <c r="L14" s="79" t="n">
        <f aca="false">IF($D14&gt;0,TPWRKACT!L14/(2*$D14)," ")</f>
        <v>0.109223300970874</v>
      </c>
      <c r="M14" s="79" t="n">
        <f aca="false">IF($D14&gt;0,TPWRKACT!M14/(2*$D14)," ")</f>
        <v>0</v>
      </c>
      <c r="N14" s="79" t="n">
        <f aca="false">IF($D14&gt;0,TPWRKACT!N14/(2*$D14)," ")</f>
        <v>0.00970873786407767</v>
      </c>
      <c r="O14" s="79" t="n">
        <f aca="false">IF($D14&gt;0,TPWRKACT!O14/(2*$D14)," ")</f>
        <v>0.00485436893203883</v>
      </c>
      <c r="P14" s="79" t="n">
        <f aca="false">IF($D14&gt;0,TPWRKACT!P14/(2*$D14)," ")</f>
        <v>0</v>
      </c>
      <c r="Q14" s="79" t="n">
        <f aca="false">IF($D14&gt;0,TPWRKACT!Q14/(2*$D14)," ")</f>
        <v>0.0194174757281553</v>
      </c>
    </row>
    <row r="15" customFormat="false" ht="12.75" hidden="false" customHeight="true" outlineLevel="0" collapsed="false">
      <c r="A15" s="86" t="s">
        <v>16</v>
      </c>
      <c r="B15" s="127" t="n">
        <v>0</v>
      </c>
      <c r="C15" s="129" t="s">
        <v>17</v>
      </c>
      <c r="D15" s="156" t="n">
        <v>0</v>
      </c>
      <c r="E15" s="170" t="s">
        <v>8</v>
      </c>
      <c r="F15" s="170" t="s">
        <v>8</v>
      </c>
      <c r="G15" s="170" t="s">
        <v>8</v>
      </c>
      <c r="H15" s="170" t="s">
        <v>8</v>
      </c>
      <c r="I15" s="170" t="s">
        <v>8</v>
      </c>
      <c r="J15" s="170" t="s">
        <v>8</v>
      </c>
      <c r="K15" s="170" t="s">
        <v>8</v>
      </c>
      <c r="L15" s="170" t="s">
        <v>8</v>
      </c>
      <c r="M15" s="170" t="s">
        <v>8</v>
      </c>
      <c r="N15" s="170" t="s">
        <v>8</v>
      </c>
      <c r="O15" s="170" t="s">
        <v>8</v>
      </c>
      <c r="P15" s="170" t="s">
        <v>8</v>
      </c>
      <c r="Q15" s="170" t="s">
        <v>8</v>
      </c>
    </row>
    <row r="16" customFormat="false" ht="12.75" hidden="false" customHeight="true" outlineLevel="0" collapsed="false">
      <c r="A16" s="86" t="s">
        <v>18</v>
      </c>
      <c r="B16" s="138" t="n">
        <f aca="false">TPWRKACT!B16</f>
        <v>20</v>
      </c>
      <c r="C16" s="129" t="s">
        <v>17</v>
      </c>
      <c r="D16" s="156" t="n">
        <v>0</v>
      </c>
      <c r="E16" s="170" t="s">
        <v>8</v>
      </c>
      <c r="F16" s="170" t="s">
        <v>8</v>
      </c>
      <c r="G16" s="170" t="s">
        <v>8</v>
      </c>
      <c r="H16" s="170" t="s">
        <v>8</v>
      </c>
      <c r="I16" s="170" t="s">
        <v>8</v>
      </c>
      <c r="J16" s="170" t="s">
        <v>8</v>
      </c>
      <c r="K16" s="170" t="s">
        <v>8</v>
      </c>
      <c r="L16" s="170" t="s">
        <v>8</v>
      </c>
      <c r="M16" s="170" t="s">
        <v>8</v>
      </c>
      <c r="N16" s="170" t="s">
        <v>8</v>
      </c>
      <c r="O16" s="170" t="s">
        <v>8</v>
      </c>
      <c r="P16" s="170" t="s">
        <v>8</v>
      </c>
      <c r="Q16" s="170" t="s">
        <v>8</v>
      </c>
    </row>
    <row r="17" customFormat="false" ht="12.75" hidden="false" customHeight="true" outlineLevel="0" collapsed="false">
      <c r="A17" s="86" t="s">
        <v>19</v>
      </c>
      <c r="B17" s="127" t="n">
        <v>0</v>
      </c>
      <c r="C17" s="129" t="s">
        <v>17</v>
      </c>
      <c r="D17" s="156" t="n">
        <v>0</v>
      </c>
      <c r="E17" s="170" t="s">
        <v>8</v>
      </c>
      <c r="F17" s="170" t="s">
        <v>8</v>
      </c>
      <c r="G17" s="170" t="s">
        <v>8</v>
      </c>
      <c r="H17" s="170" t="s">
        <v>8</v>
      </c>
      <c r="I17" s="170" t="s">
        <v>8</v>
      </c>
      <c r="J17" s="170" t="s">
        <v>8</v>
      </c>
      <c r="K17" s="170" t="s">
        <v>8</v>
      </c>
      <c r="L17" s="170" t="s">
        <v>8</v>
      </c>
      <c r="M17" s="170" t="s">
        <v>8</v>
      </c>
      <c r="N17" s="170" t="s">
        <v>8</v>
      </c>
      <c r="O17" s="170" t="s">
        <v>8</v>
      </c>
      <c r="P17" s="170" t="s">
        <v>8</v>
      </c>
      <c r="Q17" s="170" t="s">
        <v>8</v>
      </c>
    </row>
    <row r="18" customFormat="false" ht="12.75" hidden="false" customHeight="true" outlineLevel="0" collapsed="false">
      <c r="A18" s="86" t="s">
        <v>20</v>
      </c>
      <c r="B18" s="138" t="n">
        <f aca="false">TPWRKACT!B18</f>
        <v>622</v>
      </c>
      <c r="C18" s="138" t="n">
        <f aca="false">TPWRKACT!C18</f>
        <v>571</v>
      </c>
      <c r="D18" s="139" t="n">
        <f aca="false">TPWRKACT!D18</f>
        <v>267</v>
      </c>
      <c r="E18" s="78" t="n">
        <f aca="false">IF($D18&gt;0,TPWRKACT!E18/(2*$D18)," ")</f>
        <v>0.235955056179775</v>
      </c>
      <c r="F18" s="79" t="n">
        <f aca="false">IF($D18&gt;0,TPWRKACT!F18/(2*$D18)," ")</f>
        <v>0</v>
      </c>
      <c r="G18" s="79" t="n">
        <f aca="false">IF($D18&gt;0,TPWRKACT!G18/(2*$D18)," ")</f>
        <v>0</v>
      </c>
      <c r="H18" s="79" t="n">
        <f aca="false">IF($D18&gt;0,TPWRKACT!H18/(2*$D18)," ")</f>
        <v>0.144194756554307</v>
      </c>
      <c r="I18" s="79" t="n">
        <f aca="false">IF($D18&gt;0,TPWRKACT!I18/(2*$D18)," ")</f>
        <v>0</v>
      </c>
      <c r="J18" s="79" t="n">
        <f aca="false">IF($D18&gt;0,TPWRKACT!J18/(2*$D18)," ")</f>
        <v>0.215355805243446</v>
      </c>
      <c r="K18" s="79" t="n">
        <f aca="false">IF($D18&gt;0,TPWRKACT!K18/(2*$D18)," ")</f>
        <v>0.142322097378277</v>
      </c>
      <c r="L18" s="79" t="n">
        <f aca="false">IF($D18&gt;0,TPWRKACT!L18/(2*$D18)," ")</f>
        <v>0.162921348314607</v>
      </c>
      <c r="M18" s="79" t="n">
        <f aca="false">IF($D18&gt;0,TPWRKACT!M18/(2*$D18)," ")</f>
        <v>0.207865168539326</v>
      </c>
      <c r="N18" s="79" t="n">
        <f aca="false">IF($D18&gt;0,TPWRKACT!N18/(2*$D18)," ")</f>
        <v>0</v>
      </c>
      <c r="O18" s="79" t="n">
        <f aca="false">IF($D18&gt;0,TPWRKACT!O18/(2*$D18)," ")</f>
        <v>0.0318352059925094</v>
      </c>
      <c r="P18" s="79" t="n">
        <f aca="false">IF($D18&gt;0,TPWRKACT!P18/(2*$D18)," ")</f>
        <v>0</v>
      </c>
      <c r="Q18" s="79" t="n">
        <f aca="false">IF($D18&gt;0,TPWRKACT!Q18/(2*$D18)," ")</f>
        <v>0.0374531835205993</v>
      </c>
    </row>
    <row r="19" customFormat="false" ht="7.5" hidden="false" customHeight="true" outlineLevel="0" collapsed="false">
      <c r="A19" s="108"/>
      <c r="B19" s="171"/>
      <c r="C19" s="118"/>
      <c r="D19" s="172"/>
      <c r="E19" s="151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</row>
    <row r="20" customFormat="false" ht="12.75" hidden="false" customHeight="true" outlineLevel="0" collapsed="false">
      <c r="A20" s="86" t="s">
        <v>21</v>
      </c>
      <c r="B20" s="127" t="n">
        <v>0</v>
      </c>
      <c r="C20" s="129" t="s">
        <v>17</v>
      </c>
      <c r="D20" s="156" t="n">
        <v>0</v>
      </c>
      <c r="E20" s="170" t="s">
        <v>8</v>
      </c>
      <c r="F20" s="170" t="s">
        <v>8</v>
      </c>
      <c r="G20" s="170" t="s">
        <v>8</v>
      </c>
      <c r="H20" s="170" t="s">
        <v>8</v>
      </c>
      <c r="I20" s="170" t="s">
        <v>8</v>
      </c>
      <c r="J20" s="170" t="s">
        <v>8</v>
      </c>
      <c r="K20" s="170" t="s">
        <v>8</v>
      </c>
      <c r="L20" s="170" t="s">
        <v>8</v>
      </c>
      <c r="M20" s="170" t="s">
        <v>8</v>
      </c>
      <c r="N20" s="170" t="s">
        <v>8</v>
      </c>
      <c r="O20" s="170" t="s">
        <v>8</v>
      </c>
      <c r="P20" s="170" t="s">
        <v>8</v>
      </c>
      <c r="Q20" s="170" t="s">
        <v>8</v>
      </c>
    </row>
    <row r="21" customFormat="false" ht="12.75" hidden="false" customHeight="true" outlineLevel="0" collapsed="false">
      <c r="A21" s="86" t="s">
        <v>22</v>
      </c>
      <c r="B21" s="138" t="n">
        <f aca="false">TPWRKACT!B21</f>
        <v>90</v>
      </c>
      <c r="C21" s="138" t="n">
        <f aca="false">TPWRKACT!C21</f>
        <v>82</v>
      </c>
      <c r="D21" s="139" t="n">
        <f aca="false">TPWRKACT!D21</f>
        <v>18</v>
      </c>
      <c r="E21" s="78" t="n">
        <f aca="false">IF($D21&gt;0,TPWRKACT!E21/(2*$D21)," ")</f>
        <v>0.138888888888889</v>
      </c>
      <c r="F21" s="79" t="n">
        <f aca="false">IF($D21&gt;0,TPWRKACT!F21/(2*$D21)," ")</f>
        <v>0</v>
      </c>
      <c r="G21" s="79" t="n">
        <f aca="false">IF($D21&gt;0,TPWRKACT!G21/(2*$D21)," ")</f>
        <v>0</v>
      </c>
      <c r="H21" s="79" t="n">
        <f aca="false">IF($D21&gt;0,TPWRKACT!H21/(2*$D21)," ")</f>
        <v>0.722222222222222</v>
      </c>
      <c r="I21" s="79" t="n">
        <f aca="false">IF($D21&gt;0,TPWRKACT!I21/(2*$D21)," ")</f>
        <v>0.0277777777777778</v>
      </c>
      <c r="J21" s="79" t="n">
        <f aca="false">IF($D21&gt;0,TPWRKACT!J21/(2*$D21)," ")</f>
        <v>0.0833333333333333</v>
      </c>
      <c r="K21" s="79" t="n">
        <f aca="false">IF($D21&gt;0,TPWRKACT!K21/(2*$D21)," ")</f>
        <v>0</v>
      </c>
      <c r="L21" s="79" t="n">
        <f aca="false">IF($D21&gt;0,TPWRKACT!L21/(2*$D21)," ")</f>
        <v>0.0277777777777778</v>
      </c>
      <c r="M21" s="79" t="n">
        <f aca="false">IF($D21&gt;0,TPWRKACT!M21/(2*$D21)," ")</f>
        <v>0</v>
      </c>
      <c r="N21" s="79" t="n">
        <f aca="false">IF($D21&gt;0,TPWRKACT!N21/(2*$D21)," ")</f>
        <v>0</v>
      </c>
      <c r="O21" s="79" t="n">
        <f aca="false">IF($D21&gt;0,TPWRKACT!O21/(2*$D21)," ")</f>
        <v>0</v>
      </c>
      <c r="P21" s="79" t="n">
        <f aca="false">IF($D21&gt;0,TPWRKACT!P21/(2*$D21)," ")</f>
        <v>0</v>
      </c>
      <c r="Q21" s="79" t="n">
        <f aca="false">IF($D21&gt;0,TPWRKACT!Q21/(2*$D21)," ")</f>
        <v>0</v>
      </c>
    </row>
    <row r="22" customFormat="false" ht="12.75" hidden="false" customHeight="true" outlineLevel="0" collapsed="false">
      <c r="A22" s="86" t="s">
        <v>23</v>
      </c>
      <c r="B22" s="138" t="n">
        <f aca="false">TPWRKACT!B22</f>
        <v>1495</v>
      </c>
      <c r="C22" s="138" t="n">
        <f aca="false">TPWRKACT!C22</f>
        <v>1493</v>
      </c>
      <c r="D22" s="139" t="n">
        <f aca="false">TPWRKACT!D22</f>
        <v>852</v>
      </c>
      <c r="E22" s="78" t="n">
        <f aca="false">IF($D22&gt;0,TPWRKACT!E22/(2*$D22)," ")</f>
        <v>0.518192488262911</v>
      </c>
      <c r="F22" s="79" t="n">
        <f aca="false">IF($D22&gt;0,TPWRKACT!F22/(2*$D22)," ")</f>
        <v>0.00997652582159624</v>
      </c>
      <c r="G22" s="79" t="n">
        <f aca="false">IF($D22&gt;0,TPWRKACT!G22/(2*$D22)," ")</f>
        <v>0.00645539906103286</v>
      </c>
      <c r="H22" s="79" t="n">
        <f aca="false">IF($D22&gt;0,TPWRKACT!H22/(2*$D22)," ")</f>
        <v>0.028169014084507</v>
      </c>
      <c r="I22" s="79" t="n">
        <f aca="false">IF($D22&gt;0,TPWRKACT!I22/(2*$D22)," ")</f>
        <v>0</v>
      </c>
      <c r="J22" s="79" t="n">
        <f aca="false">IF($D22&gt;0,TPWRKACT!J22/(2*$D22)," ")</f>
        <v>0.022887323943662</v>
      </c>
      <c r="K22" s="79" t="n">
        <f aca="false">IF($D22&gt;0,TPWRKACT!K22/(2*$D22)," ")</f>
        <v>0.0146713615023474</v>
      </c>
      <c r="L22" s="79" t="n">
        <f aca="false">IF($D22&gt;0,TPWRKACT!L22/(2*$D22)," ")</f>
        <v>0.0152582159624413</v>
      </c>
      <c r="M22" s="79" t="n">
        <f aca="false">IF($D22&gt;0,TPWRKACT!M22/(2*$D22)," ")</f>
        <v>0.000586854460093897</v>
      </c>
      <c r="N22" s="79" t="n">
        <f aca="false">IF($D22&gt;0,TPWRKACT!N22/(2*$D22)," ")</f>
        <v>0.000586854460093897</v>
      </c>
      <c r="O22" s="79" t="n">
        <f aca="false">IF($D22&gt;0,TPWRKACT!O22/(2*$D22)," ")</f>
        <v>0</v>
      </c>
      <c r="P22" s="79" t="n">
        <f aca="false">IF($D22&gt;0,TPWRKACT!P22/(2*$D22)," ")</f>
        <v>0</v>
      </c>
      <c r="Q22" s="79" t="n">
        <f aca="false">IF($D22&gt;0,TPWRKACT!Q22/(2*$D22)," ")</f>
        <v>0.00645539906103286</v>
      </c>
    </row>
    <row r="23" customFormat="false" ht="12.75" hidden="false" customHeight="true" outlineLevel="0" collapsed="false">
      <c r="A23" s="86" t="s">
        <v>24</v>
      </c>
      <c r="B23" s="127" t="n">
        <v>0</v>
      </c>
      <c r="C23" s="129" t="s">
        <v>17</v>
      </c>
      <c r="D23" s="156" t="n">
        <v>0</v>
      </c>
      <c r="E23" s="170" t="s">
        <v>8</v>
      </c>
      <c r="F23" s="170" t="s">
        <v>8</v>
      </c>
      <c r="G23" s="170" t="s">
        <v>8</v>
      </c>
      <c r="H23" s="170" t="s">
        <v>8</v>
      </c>
      <c r="I23" s="170" t="s">
        <v>8</v>
      </c>
      <c r="J23" s="170" t="s">
        <v>8</v>
      </c>
      <c r="K23" s="170" t="s">
        <v>8</v>
      </c>
      <c r="L23" s="170" t="s">
        <v>8</v>
      </c>
      <c r="M23" s="170" t="s">
        <v>8</v>
      </c>
      <c r="N23" s="170" t="s">
        <v>8</v>
      </c>
      <c r="O23" s="170" t="s">
        <v>8</v>
      </c>
      <c r="P23" s="170" t="s">
        <v>8</v>
      </c>
      <c r="Q23" s="170" t="s">
        <v>8</v>
      </c>
    </row>
    <row r="24" customFormat="false" ht="12.75" hidden="false" customHeight="true" outlineLevel="0" collapsed="false">
      <c r="A24" s="86" t="s">
        <v>25</v>
      </c>
      <c r="B24" s="127" t="n">
        <v>0</v>
      </c>
      <c r="C24" s="129" t="s">
        <v>17</v>
      </c>
      <c r="D24" s="156" t="n">
        <v>0</v>
      </c>
      <c r="E24" s="170" t="s">
        <v>8</v>
      </c>
      <c r="F24" s="170" t="s">
        <v>8</v>
      </c>
      <c r="G24" s="170" t="s">
        <v>8</v>
      </c>
      <c r="H24" s="170" t="s">
        <v>8</v>
      </c>
      <c r="I24" s="170" t="s">
        <v>8</v>
      </c>
      <c r="J24" s="170" t="s">
        <v>8</v>
      </c>
      <c r="K24" s="170" t="s">
        <v>8</v>
      </c>
      <c r="L24" s="170" t="s">
        <v>8</v>
      </c>
      <c r="M24" s="170" t="s">
        <v>8</v>
      </c>
      <c r="N24" s="170" t="s">
        <v>8</v>
      </c>
      <c r="O24" s="170" t="s">
        <v>8</v>
      </c>
      <c r="P24" s="170" t="s">
        <v>8</v>
      </c>
      <c r="Q24" s="170" t="s">
        <v>8</v>
      </c>
    </row>
    <row r="25" customFormat="false" ht="12.75" hidden="false" customHeight="true" outlineLevel="0" collapsed="false">
      <c r="A25" s="86" t="s">
        <v>26</v>
      </c>
      <c r="B25" s="138" t="n">
        <f aca="false">TPWRKACT!B25</f>
        <v>130</v>
      </c>
      <c r="C25" s="138" t="n">
        <f aca="false">TPWRKACT!C25</f>
        <v>124</v>
      </c>
      <c r="D25" s="139" t="n">
        <f aca="false">TPWRKACT!D25</f>
        <v>34</v>
      </c>
      <c r="E25" s="78" t="n">
        <f aca="false">IF($D25&gt;0,TPWRKACT!E25/(2*$D25)," ")</f>
        <v>0.573529411764706</v>
      </c>
      <c r="F25" s="79" t="n">
        <f aca="false">IF($D25&gt;0,TPWRKACT!F25/(2*$D25)," ")</f>
        <v>0</v>
      </c>
      <c r="G25" s="79" t="n">
        <f aca="false">IF($D25&gt;0,TPWRKACT!G25/(2*$D25)," ")</f>
        <v>0</v>
      </c>
      <c r="H25" s="79" t="n">
        <f aca="false">IF($D25&gt;0,TPWRKACT!H25/(2*$D25)," ")</f>
        <v>0.0147058823529412</v>
      </c>
      <c r="I25" s="79" t="n">
        <f aca="false">IF($D25&gt;0,TPWRKACT!I25/(2*$D25)," ")</f>
        <v>0</v>
      </c>
      <c r="J25" s="79" t="n">
        <f aca="false">IF($D25&gt;0,TPWRKACT!J25/(2*$D25)," ")</f>
        <v>0.0147058823529412</v>
      </c>
      <c r="K25" s="79" t="n">
        <f aca="false">IF($D25&gt;0,TPWRKACT!K25/(2*$D25)," ")</f>
        <v>0</v>
      </c>
      <c r="L25" s="79" t="n">
        <f aca="false">IF($D25&gt;0,TPWRKACT!L25/(2*$D25)," ")</f>
        <v>0</v>
      </c>
      <c r="M25" s="79" t="n">
        <f aca="false">IF($D25&gt;0,TPWRKACT!M25/(2*$D25)," ")</f>
        <v>0</v>
      </c>
      <c r="N25" s="79" t="n">
        <f aca="false">IF($D25&gt;0,TPWRKACT!N25/(2*$D25)," ")</f>
        <v>0</v>
      </c>
      <c r="O25" s="79" t="n">
        <f aca="false">IF($D25&gt;0,TPWRKACT!O25/(2*$D25)," ")</f>
        <v>0</v>
      </c>
      <c r="P25" s="79" t="n">
        <v>0.000419111483654652</v>
      </c>
      <c r="Q25" s="79" t="n">
        <v>0.000419111483654652</v>
      </c>
    </row>
    <row r="26" customFormat="false" ht="12.75" hidden="false" customHeight="true" outlineLevel="0" collapsed="false">
      <c r="A26" s="86" t="s">
        <v>27</v>
      </c>
      <c r="B26" s="138" t="n">
        <f aca="false">TPWRKACT!B26</f>
        <v>689</v>
      </c>
      <c r="C26" s="138" t="n">
        <f aca="false">TPWRKACT!C26</f>
        <v>579</v>
      </c>
      <c r="D26" s="139" t="n">
        <f aca="false">TPWRKACT!D26</f>
        <v>187</v>
      </c>
      <c r="E26" s="78" t="n">
        <f aca="false">IF($D26&gt;0,TPWRKACT!E26/(2*$D26)," ")</f>
        <v>0.663101604278075</v>
      </c>
      <c r="F26" s="79" t="n">
        <f aca="false">IF($D26&gt;0,TPWRKACT!F26/(2*$D26)," ")</f>
        <v>0</v>
      </c>
      <c r="G26" s="79" t="n">
        <f aca="false">IF($D26&gt;0,TPWRKACT!G26/(2*$D26)," ")</f>
        <v>0.0053475935828877</v>
      </c>
      <c r="H26" s="79" t="n">
        <f aca="false">IF($D26&gt;0,TPWRKACT!H26/(2*$D26)," ")</f>
        <v>0.00267379679144385</v>
      </c>
      <c r="I26" s="79" t="n">
        <f aca="false">IF($D26&gt;0,TPWRKACT!I26/(2*$D26)," ")</f>
        <v>0</v>
      </c>
      <c r="J26" s="79" t="n">
        <f aca="false">IF($D26&gt;0,TPWRKACT!J26/(2*$D26)," ")</f>
        <v>0.0053475935828877</v>
      </c>
      <c r="K26" s="79" t="n">
        <f aca="false">IF($D26&gt;0,TPWRKACT!K26/(2*$D26)," ")</f>
        <v>0.0106951871657754</v>
      </c>
      <c r="L26" s="79" t="n">
        <f aca="false">IF($D26&gt;0,TPWRKACT!L26/(2*$D26)," ")</f>
        <v>0.0267379679144385</v>
      </c>
      <c r="M26" s="79" t="n">
        <f aca="false">IF($D26&gt;0,TPWRKACT!M26/(2*$D26)," ")</f>
        <v>0.018716577540107</v>
      </c>
      <c r="N26" s="79" t="n">
        <f aca="false">IF($D26&gt;0,TPWRKACT!N26/(2*$D26)," ")</f>
        <v>0.0053475935828877</v>
      </c>
      <c r="O26" s="79" t="n">
        <f aca="false">IF($D26&gt;0,TPWRKACT!O26/(2*$D26)," ")</f>
        <v>0.00267379679144385</v>
      </c>
      <c r="P26" s="79" t="n">
        <f aca="false">IF($D25&gt;0,TPWRKACT!P25/(2*$D25)," ")</f>
        <v>0</v>
      </c>
      <c r="Q26" s="79" t="n">
        <f aca="false">IF($D26&gt;0,TPWRKACT!Q26/(2*$D26)," ")</f>
        <v>0.053475935828877</v>
      </c>
    </row>
    <row r="27" customFormat="false" ht="12.75" hidden="false" customHeight="true" outlineLevel="0" collapsed="false">
      <c r="A27" s="86" t="s">
        <v>28</v>
      </c>
      <c r="B27" s="138" t="n">
        <f aca="false">TPWRKACT!B27</f>
        <v>383</v>
      </c>
      <c r="C27" s="138" t="n">
        <f aca="false">TPWRKACT!C27</f>
        <v>375</v>
      </c>
      <c r="D27" s="139" t="n">
        <f aca="false">TPWRKACT!D27</f>
        <v>158</v>
      </c>
      <c r="E27" s="78" t="n">
        <f aca="false">IF($D27&gt;0,TPWRKACT!E27/(2*$D27)," ")</f>
        <v>0.563291139240506</v>
      </c>
      <c r="F27" s="79" t="n">
        <f aca="false">IF($D27&gt;0,TPWRKACT!F27/(2*$D27)," ")</f>
        <v>0</v>
      </c>
      <c r="G27" s="79" t="n">
        <f aca="false">IF($D27&gt;0,TPWRKACT!G27/(2*$D27)," ")</f>
        <v>0</v>
      </c>
      <c r="H27" s="79" t="n">
        <f aca="false">IF($D27&gt;0,TPWRKACT!H27/(2*$D27)," ")</f>
        <v>0.00632911392405063</v>
      </c>
      <c r="I27" s="79" t="n">
        <f aca="false">IF($D27&gt;0,TPWRKACT!I27/(2*$D27)," ")</f>
        <v>0.00316455696202532</v>
      </c>
      <c r="J27" s="79" t="n">
        <f aca="false">IF($D27&gt;0,TPWRKACT!J27/(2*$D27)," ")</f>
        <v>0.0632911392405063</v>
      </c>
      <c r="K27" s="79" t="n">
        <f aca="false">IF($D27&gt;0,TPWRKACT!K27/(2*$D27)," ")</f>
        <v>0</v>
      </c>
      <c r="L27" s="79" t="n">
        <f aca="false">IF($D27&gt;0,TPWRKACT!L27/(2*$D27)," ")</f>
        <v>0.0949367088607595</v>
      </c>
      <c r="M27" s="79" t="n">
        <f aca="false">IF($D27&gt;0,TPWRKACT!M27/(2*$D27)," ")</f>
        <v>0</v>
      </c>
      <c r="N27" s="79" t="n">
        <f aca="false">IF($D27&gt;0,TPWRKACT!N27/(2*$D27)," ")</f>
        <v>0.0158227848101266</v>
      </c>
      <c r="O27" s="79" t="n">
        <f aca="false">IF($D27&gt;0,TPWRKACT!O27/(2*$D27)," ")</f>
        <v>0</v>
      </c>
      <c r="P27" s="79" t="n">
        <f aca="false">IF($D26&gt;0,TPWRKACT!P26/(2*$D26)," ")</f>
        <v>0</v>
      </c>
      <c r="Q27" s="79" t="n">
        <f aca="false">IF($D27&gt;0,TPWRKACT!Q27/(2*$D27)," ")</f>
        <v>0</v>
      </c>
    </row>
    <row r="28" customFormat="false" ht="12.75" hidden="false" customHeight="true" outlineLevel="0" collapsed="false">
      <c r="A28" s="86" t="s">
        <v>29</v>
      </c>
      <c r="B28" s="138" t="n">
        <f aca="false">TPWRKACT!B28</f>
        <v>664</v>
      </c>
      <c r="C28" s="138" t="n">
        <f aca="false">TPWRKACT!C28</f>
        <v>608</v>
      </c>
      <c r="D28" s="139" t="n">
        <f aca="false">TPWRKACT!D28</f>
        <v>333</v>
      </c>
      <c r="E28" s="78" t="n">
        <f aca="false">IF($D28&gt;0,TPWRKACT!E28/(2*$D28)," ")</f>
        <v>0.348348348348348</v>
      </c>
      <c r="F28" s="79" t="n">
        <f aca="false">IF($D28&gt;0,TPWRKACT!F28/(2*$D28)," ")</f>
        <v>0.012012012012012</v>
      </c>
      <c r="G28" s="79" t="n">
        <f aca="false">IF($D28&gt;0,TPWRKACT!G28/(2*$D28)," ")</f>
        <v>0</v>
      </c>
      <c r="H28" s="79" t="n">
        <f aca="false">IF($D28&gt;0,TPWRKACT!H28/(2*$D28)," ")</f>
        <v>0.042042042042042</v>
      </c>
      <c r="I28" s="79" t="n">
        <f aca="false">IF($D28&gt;0,TPWRKACT!I28/(2*$D28)," ")</f>
        <v>0</v>
      </c>
      <c r="J28" s="79" t="n">
        <f aca="false">IF($D28&gt;0,TPWRKACT!J28/(2*$D28)," ")</f>
        <v>0.0105105105105105</v>
      </c>
      <c r="K28" s="79" t="n">
        <f aca="false">IF($D28&gt;0,TPWRKACT!K28/(2*$D28)," ")</f>
        <v>0.399399399399399</v>
      </c>
      <c r="L28" s="79" t="n">
        <f aca="false">IF($D28&gt;0,TPWRKACT!L28/(2*$D28)," ")</f>
        <v>0.0570570570570571</v>
      </c>
      <c r="M28" s="79" t="n">
        <f aca="false">IF($D28&gt;0,TPWRKACT!M28/(2*$D28)," ")</f>
        <v>0.117117117117117</v>
      </c>
      <c r="N28" s="79" t="n">
        <f aca="false">IF($D28&gt;0,TPWRKACT!N28/(2*$D28)," ")</f>
        <v>0.0600600600600601</v>
      </c>
      <c r="O28" s="79" t="n">
        <f aca="false">IF($D28&gt;0,TPWRKACT!O28/(2*$D28)," ")</f>
        <v>0.00750750750750751</v>
      </c>
      <c r="P28" s="79" t="n">
        <f aca="false">IF($D27&gt;0,TPWRKACT!P27/(2*$D27)," ")</f>
        <v>0</v>
      </c>
      <c r="Q28" s="79" t="n">
        <f aca="false">IF($D28&gt;0,TPWRKACT!Q28/(2*$D28)," ")</f>
        <v>0</v>
      </c>
    </row>
    <row r="29" customFormat="false" ht="12.75" hidden="false" customHeight="true" outlineLevel="0" collapsed="false">
      <c r="A29" s="86" t="s">
        <v>30</v>
      </c>
      <c r="B29" s="127" t="n">
        <v>0</v>
      </c>
      <c r="C29" s="129" t="s">
        <v>17</v>
      </c>
      <c r="D29" s="156" t="n">
        <v>0</v>
      </c>
      <c r="E29" s="170" t="s">
        <v>8</v>
      </c>
      <c r="F29" s="170" t="s">
        <v>8</v>
      </c>
      <c r="G29" s="170" t="s">
        <v>8</v>
      </c>
      <c r="H29" s="170" t="s">
        <v>8</v>
      </c>
      <c r="I29" s="170" t="s">
        <v>8</v>
      </c>
      <c r="J29" s="170" t="s">
        <v>8</v>
      </c>
      <c r="K29" s="170" t="s">
        <v>8</v>
      </c>
      <c r="L29" s="170" t="s">
        <v>8</v>
      </c>
      <c r="M29" s="170" t="s">
        <v>8</v>
      </c>
      <c r="N29" s="170" t="s">
        <v>8</v>
      </c>
      <c r="O29" s="170" t="s">
        <v>8</v>
      </c>
      <c r="P29" s="170" t="s">
        <v>8</v>
      </c>
      <c r="Q29" s="170" t="s">
        <v>8</v>
      </c>
    </row>
    <row r="30" customFormat="false" ht="7.5" hidden="false" customHeight="true" outlineLevel="0" collapsed="false">
      <c r="A30" s="108"/>
      <c r="B30" s="141"/>
      <c r="C30" s="141"/>
      <c r="D30" s="142"/>
      <c r="E30" s="151"/>
      <c r="F30" s="152"/>
      <c r="G30" s="152"/>
      <c r="H30" s="152"/>
      <c r="I30" s="152"/>
      <c r="J30" s="152"/>
      <c r="K30" s="152"/>
      <c r="L30" s="152"/>
      <c r="M30" s="152"/>
      <c r="N30" s="152"/>
      <c r="O30" s="152" t="str">
        <f aca="false">IF($D29&gt;0,TPWRKACT!O29/(2*$D29)," ")</f>
        <v> </v>
      </c>
      <c r="P30" s="152" t="str">
        <f aca="false">IF($D29&gt;0,TPWRKACT!P29/(2*$D29)," ")</f>
        <v> </v>
      </c>
      <c r="Q30" s="152" t="str">
        <f aca="false">IF($D29&gt;0,TPWRKACT!Q29/(2*$D29)," ")</f>
        <v> </v>
      </c>
    </row>
    <row r="31" customFormat="false" ht="12.75" hidden="false" customHeight="true" outlineLevel="0" collapsed="false">
      <c r="A31" s="86" t="s">
        <v>31</v>
      </c>
      <c r="B31" s="138" t="n">
        <f aca="false">TPWRKACT!B31</f>
        <v>1039</v>
      </c>
      <c r="C31" s="138" t="n">
        <f aca="false">TPWRKACT!C31</f>
        <v>949</v>
      </c>
      <c r="D31" s="139" t="n">
        <f aca="false">TPWRKACT!D31</f>
        <v>688</v>
      </c>
      <c r="E31" s="78" t="n">
        <f aca="false">IF($D31&gt;0,TPWRKACT!E31/(2*$D31)," ")</f>
        <v>0.646802325581395</v>
      </c>
      <c r="F31" s="79" t="n">
        <f aca="false">IF($D31&gt;0,TPWRKACT!F31/(2*$D31)," ")</f>
        <v>0</v>
      </c>
      <c r="G31" s="79" t="n">
        <f aca="false">IF($D31&gt;0,TPWRKACT!G31/(2*$D31)," ")</f>
        <v>0</v>
      </c>
      <c r="H31" s="79" t="n">
        <f aca="false">IF($D31&gt;0,TPWRKACT!H31/(2*$D31)," ")</f>
        <v>0.000726744186046512</v>
      </c>
      <c r="I31" s="79" t="n">
        <f aca="false">IF($D31&gt;0,TPWRKACT!I31/(2*$D31)," ")</f>
        <v>0</v>
      </c>
      <c r="J31" s="79" t="n">
        <f aca="false">IF($D31&gt;0,TPWRKACT!J31/(2*$D31)," ")</f>
        <v>0.0196220930232558</v>
      </c>
      <c r="K31" s="79" t="n">
        <f aca="false">IF($D31&gt;0,TPWRKACT!K31/(2*$D31)," ")</f>
        <v>0.0203488372093023</v>
      </c>
      <c r="L31" s="79" t="n">
        <f aca="false">IF($D31&gt;0,TPWRKACT!L31/(2*$D31)," ")</f>
        <v>0.0101744186046512</v>
      </c>
      <c r="M31" s="79" t="n">
        <f aca="false">IF($D31&gt;0,TPWRKACT!M31/(2*$D31)," ")</f>
        <v>0.00218023255813954</v>
      </c>
      <c r="N31" s="79" t="n">
        <f aca="false">IF($D31&gt;0,TPWRKACT!N31/(2*$D31)," ")</f>
        <v>0.0268895348837209</v>
      </c>
      <c r="O31" s="79" t="n">
        <f aca="false">IF($D31&gt;0,TPWRKACT!O31/(2*$D31)," ")</f>
        <v>0.000726744186046512</v>
      </c>
      <c r="P31" s="79" t="n">
        <v>0.000419111483654652</v>
      </c>
      <c r="Q31" s="79" t="n">
        <f aca="false">IF($D31&gt;0,TPWRKACT!Q31/(2*$D31)," ")</f>
        <v>0.00799418604651163</v>
      </c>
    </row>
    <row r="32" customFormat="false" ht="12.75" hidden="false" customHeight="true" outlineLevel="0" collapsed="false">
      <c r="A32" s="86" t="s">
        <v>32</v>
      </c>
      <c r="B32" s="127" t="n">
        <v>0</v>
      </c>
      <c r="C32" s="129" t="s">
        <v>17</v>
      </c>
      <c r="D32" s="156" t="n">
        <v>0</v>
      </c>
      <c r="E32" s="170" t="s">
        <v>8</v>
      </c>
      <c r="F32" s="170" t="s">
        <v>8</v>
      </c>
      <c r="G32" s="170" t="s">
        <v>8</v>
      </c>
      <c r="H32" s="170" t="s">
        <v>8</v>
      </c>
      <c r="I32" s="170" t="s">
        <v>8</v>
      </c>
      <c r="J32" s="170" t="s">
        <v>8</v>
      </c>
      <c r="K32" s="170" t="s">
        <v>8</v>
      </c>
      <c r="L32" s="170" t="s">
        <v>8</v>
      </c>
      <c r="M32" s="170" t="s">
        <v>8</v>
      </c>
      <c r="N32" s="170" t="s">
        <v>8</v>
      </c>
      <c r="O32" s="170" t="s">
        <v>8</v>
      </c>
      <c r="P32" s="170" t="s">
        <v>8</v>
      </c>
      <c r="Q32" s="170" t="s">
        <v>8</v>
      </c>
    </row>
    <row r="33" customFormat="false" ht="12.75" hidden="false" customHeight="true" outlineLevel="0" collapsed="false">
      <c r="A33" s="86" t="s">
        <v>33</v>
      </c>
      <c r="B33" s="138" t="n">
        <f aca="false">TPWRKACT!B33</f>
        <v>1478</v>
      </c>
      <c r="C33" s="129" t="s">
        <v>17</v>
      </c>
      <c r="D33" s="156" t="n">
        <v>0</v>
      </c>
      <c r="E33" s="170" t="s">
        <v>8</v>
      </c>
      <c r="F33" s="170" t="s">
        <v>8</v>
      </c>
      <c r="G33" s="170" t="s">
        <v>8</v>
      </c>
      <c r="H33" s="170" t="s">
        <v>8</v>
      </c>
      <c r="I33" s="170" t="s">
        <v>8</v>
      </c>
      <c r="J33" s="170" t="s">
        <v>8</v>
      </c>
      <c r="K33" s="170" t="s">
        <v>8</v>
      </c>
      <c r="L33" s="170" t="s">
        <v>8</v>
      </c>
      <c r="M33" s="170" t="s">
        <v>8</v>
      </c>
      <c r="N33" s="170" t="s">
        <v>8</v>
      </c>
      <c r="O33" s="170" t="s">
        <v>8</v>
      </c>
      <c r="P33" s="170" t="s">
        <v>8</v>
      </c>
      <c r="Q33" s="170" t="s">
        <v>8</v>
      </c>
    </row>
    <row r="34" customFormat="false" ht="12.75" hidden="false" customHeight="true" outlineLevel="0" collapsed="false">
      <c r="A34" s="86" t="s">
        <v>34</v>
      </c>
      <c r="B34" s="127" t="n">
        <f aca="false">TPWRKACT!B34</f>
        <v>0</v>
      </c>
      <c r="C34" s="129" t="s">
        <v>17</v>
      </c>
      <c r="D34" s="156" t="n">
        <v>0</v>
      </c>
      <c r="E34" s="170" t="s">
        <v>8</v>
      </c>
      <c r="F34" s="170" t="s">
        <v>8</v>
      </c>
      <c r="G34" s="170" t="s">
        <v>8</v>
      </c>
      <c r="H34" s="170" t="s">
        <v>8</v>
      </c>
      <c r="I34" s="170" t="s">
        <v>8</v>
      </c>
      <c r="J34" s="170" t="s">
        <v>8</v>
      </c>
      <c r="K34" s="170" t="s">
        <v>8</v>
      </c>
      <c r="L34" s="170" t="s">
        <v>8</v>
      </c>
      <c r="M34" s="170" t="s">
        <v>8</v>
      </c>
      <c r="N34" s="170" t="s">
        <v>8</v>
      </c>
      <c r="O34" s="170" t="s">
        <v>8</v>
      </c>
      <c r="P34" s="170" t="s">
        <v>8</v>
      </c>
      <c r="Q34" s="170" t="s">
        <v>8</v>
      </c>
    </row>
    <row r="35" customFormat="false" ht="12.75" hidden="false" customHeight="true" outlineLevel="0" collapsed="false">
      <c r="A35" s="86" t="s">
        <v>35</v>
      </c>
      <c r="B35" s="138" t="n">
        <f aca="false">TPWRKACT!B35</f>
        <v>4</v>
      </c>
      <c r="C35" s="129" t="s">
        <v>17</v>
      </c>
      <c r="D35" s="156" t="n">
        <v>0</v>
      </c>
      <c r="E35" s="170" t="s">
        <v>8</v>
      </c>
      <c r="F35" s="170" t="s">
        <v>8</v>
      </c>
      <c r="G35" s="170" t="s">
        <v>8</v>
      </c>
      <c r="H35" s="170" t="s">
        <v>8</v>
      </c>
      <c r="I35" s="170" t="s">
        <v>8</v>
      </c>
      <c r="J35" s="170" t="s">
        <v>8</v>
      </c>
      <c r="K35" s="170" t="s">
        <v>8</v>
      </c>
      <c r="L35" s="170" t="s">
        <v>8</v>
      </c>
      <c r="M35" s="170" t="s">
        <v>8</v>
      </c>
      <c r="N35" s="170" t="s">
        <v>8</v>
      </c>
      <c r="O35" s="170" t="s">
        <v>8</v>
      </c>
      <c r="P35" s="170" t="s">
        <v>8</v>
      </c>
      <c r="Q35" s="170" t="s">
        <v>8</v>
      </c>
    </row>
    <row r="36" customFormat="false" ht="12.75" hidden="false" customHeight="true" outlineLevel="0" collapsed="false">
      <c r="A36" s="86" t="s">
        <v>36</v>
      </c>
      <c r="B36" s="138" t="n">
        <f aca="false">TPWRKACT!B36</f>
        <v>2</v>
      </c>
      <c r="C36" s="138" t="n">
        <f aca="false">TPWRKACT!C36</f>
        <v>2</v>
      </c>
      <c r="D36" s="156" t="n">
        <v>0</v>
      </c>
      <c r="E36" s="173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</row>
    <row r="37" customFormat="false" ht="12.75" hidden="false" customHeight="true" outlineLevel="0" collapsed="false">
      <c r="A37" s="86" t="s">
        <v>37</v>
      </c>
      <c r="B37" s="127" t="n">
        <v>0</v>
      </c>
      <c r="C37" s="129" t="s">
        <v>17</v>
      </c>
      <c r="D37" s="156" t="n">
        <v>0</v>
      </c>
      <c r="E37" s="170" t="s">
        <v>8</v>
      </c>
      <c r="F37" s="170" t="s">
        <v>8</v>
      </c>
      <c r="G37" s="170" t="s">
        <v>8</v>
      </c>
      <c r="H37" s="170" t="s">
        <v>8</v>
      </c>
      <c r="I37" s="170" t="s">
        <v>8</v>
      </c>
      <c r="J37" s="170" t="s">
        <v>8</v>
      </c>
      <c r="K37" s="170" t="s">
        <v>8</v>
      </c>
      <c r="L37" s="170" t="s">
        <v>8</v>
      </c>
      <c r="M37" s="170" t="s">
        <v>8</v>
      </c>
      <c r="N37" s="170" t="s">
        <v>8</v>
      </c>
      <c r="O37" s="170" t="s">
        <v>8</v>
      </c>
      <c r="P37" s="170" t="s">
        <v>8</v>
      </c>
      <c r="Q37" s="170" t="s">
        <v>8</v>
      </c>
    </row>
    <row r="38" customFormat="false" ht="12.75" hidden="false" customHeight="true" outlineLevel="0" collapsed="false">
      <c r="A38" s="86" t="s">
        <v>38</v>
      </c>
      <c r="B38" s="138" t="n">
        <f aca="false">TPWRKACT!B38</f>
        <v>274</v>
      </c>
      <c r="C38" s="138" t="n">
        <f aca="false">TPWRKACT!C38</f>
        <v>122</v>
      </c>
      <c r="D38" s="139" t="n">
        <f aca="false">TPWRKACT!D38</f>
        <v>44</v>
      </c>
      <c r="E38" s="78" t="n">
        <f aca="false">IF($D38&gt;0,TPWRKACT!E38/(2*$D38)," ")</f>
        <v>0.375</v>
      </c>
      <c r="F38" s="79" t="n">
        <f aca="false">IF($D38&gt;0,TPWRKACT!F38/(2*$D38)," ")</f>
        <v>0</v>
      </c>
      <c r="G38" s="79" t="n">
        <f aca="false">IF($D38&gt;0,TPWRKACT!G38/(2*$D38)," ")</f>
        <v>0</v>
      </c>
      <c r="H38" s="79" t="n">
        <f aca="false">IF($D38&gt;0,TPWRKACT!H38/(2*$D38)," ")</f>
        <v>0.590909090909091</v>
      </c>
      <c r="I38" s="79" t="n">
        <f aca="false">IF($D38&gt;0,TPWRKACT!I38/(2*$D38)," ")</f>
        <v>0</v>
      </c>
      <c r="J38" s="79" t="n">
        <f aca="false">IF($D38&gt;0,TPWRKACT!J38/(2*$D38)," ")</f>
        <v>0.261363636363636</v>
      </c>
      <c r="K38" s="79" t="n">
        <f aca="false">IF($D38&gt;0,TPWRKACT!K38/(2*$D38)," ")</f>
        <v>0.0227272727272727</v>
      </c>
      <c r="L38" s="79" t="n">
        <f aca="false">IF($D38&gt;0,TPWRKACT!L38/(2*$D38)," ")</f>
        <v>0.147727272727273</v>
      </c>
      <c r="M38" s="79" t="n">
        <f aca="false">IF($D38&gt;0,TPWRKACT!M38/(2*$D38)," ")</f>
        <v>0</v>
      </c>
      <c r="N38" s="79" t="n">
        <f aca="false">IF($D38&gt;0,TPWRKACT!N38/(2*$D38)," ")</f>
        <v>0</v>
      </c>
      <c r="O38" s="79" t="n">
        <f aca="false">IF($D38&gt;0,TPWRKACT!O38/(2*$D38)," ")</f>
        <v>0.0113636363636364</v>
      </c>
      <c r="P38" s="79" t="n">
        <v>0.000419111483654652</v>
      </c>
      <c r="Q38" s="79" t="n">
        <f aca="false">IF($D38&gt;0,TPWRKACT!Q38/(2*$D38)," ")</f>
        <v>0</v>
      </c>
    </row>
    <row r="39" customFormat="false" ht="12.75" hidden="false" customHeight="true" outlineLevel="0" collapsed="false">
      <c r="A39" s="86" t="s">
        <v>39</v>
      </c>
      <c r="B39" s="127" t="n">
        <v>0</v>
      </c>
      <c r="C39" s="129" t="s">
        <v>17</v>
      </c>
      <c r="D39" s="139"/>
      <c r="E39" s="170" t="s">
        <v>8</v>
      </c>
      <c r="F39" s="170" t="s">
        <v>8</v>
      </c>
      <c r="G39" s="170" t="s">
        <v>8</v>
      </c>
      <c r="H39" s="170" t="s">
        <v>8</v>
      </c>
      <c r="I39" s="170" t="s">
        <v>8</v>
      </c>
      <c r="J39" s="170" t="s">
        <v>8</v>
      </c>
      <c r="K39" s="170" t="s">
        <v>8</v>
      </c>
      <c r="L39" s="170" t="s">
        <v>8</v>
      </c>
      <c r="M39" s="170" t="s">
        <v>8</v>
      </c>
      <c r="N39" s="170" t="s">
        <v>8</v>
      </c>
      <c r="O39" s="170" t="s">
        <v>8</v>
      </c>
      <c r="P39" s="170" t="s">
        <v>8</v>
      </c>
      <c r="Q39" s="170" t="s">
        <v>8</v>
      </c>
    </row>
    <row r="40" customFormat="false" ht="12.75" hidden="false" customHeight="true" outlineLevel="0" collapsed="false">
      <c r="A40" s="86" t="s">
        <v>40</v>
      </c>
      <c r="B40" s="138" t="n">
        <f aca="false">TPWRKACT!B40</f>
        <v>1178</v>
      </c>
      <c r="C40" s="138" t="n">
        <f aca="false">TPWRKACT!C40</f>
        <v>1143</v>
      </c>
      <c r="D40" s="139" t="n">
        <f aca="false">TPWRKACT!D40</f>
        <v>518</v>
      </c>
      <c r="E40" s="78" t="n">
        <f aca="false">IF($D40&gt;0,TPWRKACT!E40/(2*$D40)," ")</f>
        <v>0.663127413127413</v>
      </c>
      <c r="F40" s="79" t="n">
        <f aca="false">IF($D40&gt;0,TPWRKACT!F40/(2*$D40)," ")</f>
        <v>0</v>
      </c>
      <c r="G40" s="79" t="n">
        <f aca="false">IF($D40&gt;0,TPWRKACT!G40/(2*$D40)," ")</f>
        <v>0</v>
      </c>
      <c r="H40" s="79" t="n">
        <f aca="false">IF($D40&gt;0,TPWRKACT!H40/(2*$D40)," ")</f>
        <v>0.0135135135135135</v>
      </c>
      <c r="I40" s="79" t="n">
        <f aca="false">IF($D40&gt;0,TPWRKACT!I40/(2*$D40)," ")</f>
        <v>0.00193050193050193</v>
      </c>
      <c r="J40" s="79" t="n">
        <f aca="false">IF($D40&gt;0,TPWRKACT!J40/(2*$D40)," ")</f>
        <v>0.0173745173745174</v>
      </c>
      <c r="K40" s="79" t="n">
        <f aca="false">IF($D40&gt;0,TPWRKACT!K40/(2*$D40)," ")</f>
        <v>0.0260617760617761</v>
      </c>
      <c r="L40" s="79" t="n">
        <f aca="false">IF($D40&gt;0,TPWRKACT!L40/(2*$D40)," ")</f>
        <v>0.0164092664092664</v>
      </c>
      <c r="M40" s="79" t="n">
        <f aca="false">IF($D40&gt;0,TPWRKACT!M40/(2*$D40)," ")</f>
        <v>0.00772200772200772</v>
      </c>
      <c r="N40" s="79" t="n">
        <f aca="false">IF($D40&gt;0,TPWRKACT!N40/(2*$D40)," ")</f>
        <v>0.0106177606177606</v>
      </c>
      <c r="O40" s="79" t="n">
        <f aca="false">IF($D40&gt;0,TPWRKACT!O40/(2*$D40)," ")</f>
        <v>0.00193050193050193</v>
      </c>
      <c r="P40" s="79" t="n">
        <f aca="false">IF($D38&gt;0,TPWRKACT!P38/(2*$D38)," ")</f>
        <v>0</v>
      </c>
      <c r="Q40" s="79" t="n">
        <f aca="false">IF($D40&gt;0,TPWRKACT!Q40/(2*$D40)," ")</f>
        <v>0</v>
      </c>
    </row>
    <row r="41" customFormat="false" ht="7.5" hidden="false" customHeight="true" outlineLevel="0" collapsed="false">
      <c r="A41" s="108"/>
      <c r="B41" s="141"/>
      <c r="C41" s="141"/>
      <c r="D41" s="142"/>
      <c r="E41" s="151"/>
      <c r="F41" s="152"/>
      <c r="G41" s="152"/>
      <c r="H41" s="152"/>
      <c r="I41" s="152"/>
      <c r="J41" s="152"/>
      <c r="K41" s="152"/>
      <c r="L41" s="152"/>
      <c r="M41" s="152"/>
      <c r="N41" s="152"/>
      <c r="O41" s="152" t="str">
        <f aca="false">IF($D39&gt;0,TPWRKACT!O39/(2*$D39)," ")</f>
        <v> </v>
      </c>
      <c r="P41" s="152" t="str">
        <f aca="false">IF($D39&gt;0,TPWRKACT!P39/(2*$D39)," ")</f>
        <v> </v>
      </c>
      <c r="Q41" s="152" t="str">
        <f aca="false">IF($D39&gt;0,TPWRKACT!Q40/(2*$D39)," ")</f>
        <v> </v>
      </c>
    </row>
    <row r="42" customFormat="false" ht="12.75" hidden="false" customHeight="true" outlineLevel="0" collapsed="false">
      <c r="A42" s="86" t="s">
        <v>41</v>
      </c>
      <c r="B42" s="138" t="n">
        <f aca="false">TPWRKACT!B42</f>
        <v>49</v>
      </c>
      <c r="C42" s="129" t="s">
        <v>17</v>
      </c>
      <c r="D42" s="156" t="n">
        <v>0</v>
      </c>
      <c r="E42" s="170" t="s">
        <v>8</v>
      </c>
      <c r="F42" s="170" t="s">
        <v>8</v>
      </c>
      <c r="G42" s="170" t="s">
        <v>8</v>
      </c>
      <c r="H42" s="170" t="s">
        <v>8</v>
      </c>
      <c r="I42" s="170" t="s">
        <v>8</v>
      </c>
      <c r="J42" s="170" t="s">
        <v>8</v>
      </c>
      <c r="K42" s="170" t="s">
        <v>8</v>
      </c>
      <c r="L42" s="170" t="s">
        <v>8</v>
      </c>
      <c r="M42" s="170" t="s">
        <v>8</v>
      </c>
      <c r="N42" s="170" t="s">
        <v>8</v>
      </c>
      <c r="O42" s="170" t="s">
        <v>8</v>
      </c>
      <c r="P42" s="170" t="s">
        <v>8</v>
      </c>
      <c r="Q42" s="170" t="s">
        <v>8</v>
      </c>
    </row>
    <row r="43" customFormat="false" ht="12.75" hidden="false" customHeight="true" outlineLevel="0" collapsed="false">
      <c r="A43" s="86" t="s">
        <v>42</v>
      </c>
      <c r="B43" s="127" t="n">
        <v>0</v>
      </c>
      <c r="C43" s="129" t="s">
        <v>17</v>
      </c>
      <c r="D43" s="156" t="n">
        <v>0</v>
      </c>
      <c r="E43" s="170" t="s">
        <v>8</v>
      </c>
      <c r="F43" s="170" t="s">
        <v>8</v>
      </c>
      <c r="G43" s="170" t="s">
        <v>8</v>
      </c>
      <c r="H43" s="170" t="s">
        <v>8</v>
      </c>
      <c r="I43" s="170" t="s">
        <v>8</v>
      </c>
      <c r="J43" s="170" t="s">
        <v>8</v>
      </c>
      <c r="K43" s="170" t="s">
        <v>8</v>
      </c>
      <c r="L43" s="170" t="s">
        <v>8</v>
      </c>
      <c r="M43" s="170" t="s">
        <v>8</v>
      </c>
      <c r="N43" s="170" t="s">
        <v>8</v>
      </c>
      <c r="O43" s="170" t="s">
        <v>8</v>
      </c>
      <c r="P43" s="170" t="s">
        <v>8</v>
      </c>
      <c r="Q43" s="170" t="s">
        <v>8</v>
      </c>
    </row>
    <row r="44" customFormat="false" ht="12.75" hidden="false" customHeight="true" outlineLevel="0" collapsed="false">
      <c r="A44" s="86" t="s">
        <v>43</v>
      </c>
      <c r="B44" s="138" t="n">
        <f aca="false">TPWRKACT!B44</f>
        <v>942</v>
      </c>
      <c r="C44" s="138" t="n">
        <f aca="false">TPWRKACT!C44</f>
        <v>810</v>
      </c>
      <c r="D44" s="139" t="n">
        <f aca="false">TPWRKACT!D44</f>
        <v>312</v>
      </c>
      <c r="E44" s="78" t="n">
        <f aca="false">IF($D44&gt;0,TPWRKACT!E44/(2*$D44)," ")</f>
        <v>0.532051282051282</v>
      </c>
      <c r="F44" s="79" t="n">
        <f aca="false">IF($D44&gt;0,TPWRKACT!F44/(2*$D44)," ")</f>
        <v>0</v>
      </c>
      <c r="G44" s="79" t="n">
        <f aca="false">IF($D44&gt;0,TPWRKACT!G44/(2*$D44)," ")</f>
        <v>0</v>
      </c>
      <c r="H44" s="79" t="n">
        <f aca="false">IF($D44&gt;0,TPWRKACT!H44/(2*$D44)," ")</f>
        <v>0.0641025641025641</v>
      </c>
      <c r="I44" s="79" t="n">
        <f aca="false">IF($D44&gt;0,TPWRKACT!I44/(2*$D44)," ")</f>
        <v>0</v>
      </c>
      <c r="J44" s="79" t="n">
        <f aca="false">IF($D44&gt;0,TPWRKACT!J44/(2*$D44)," ")</f>
        <v>0.102564102564103</v>
      </c>
      <c r="K44" s="79" t="n">
        <f aca="false">IF($D44&gt;0,TPWRKACT!K44/(2*$D44)," ")</f>
        <v>0.0496794871794872</v>
      </c>
      <c r="L44" s="79" t="n">
        <f aca="false">IF($D44&gt;0,TPWRKACT!L44/(2*$D44)," ")</f>
        <v>0.0769230769230769</v>
      </c>
      <c r="M44" s="79" t="n">
        <f aca="false">IF($D44&gt;0,TPWRKACT!M44/(2*$D44)," ")</f>
        <v>0.0448717948717949</v>
      </c>
      <c r="N44" s="79" t="n">
        <f aca="false">IF($D44&gt;0,TPWRKACT!N44/(2*$D44)," ")</f>
        <v>0.0016025641025641</v>
      </c>
      <c r="O44" s="79" t="n">
        <f aca="false">IF($D44&gt;0,TPWRKACT!O44/(2*$D44)," ")</f>
        <v>0.00801282051282051</v>
      </c>
      <c r="P44" s="79" t="n">
        <v>0</v>
      </c>
      <c r="Q44" s="79" t="n">
        <f aca="false">IF($D44&gt;0,TPWRKACT!Q44/(2*$D44)," ")</f>
        <v>0.0016025641025641</v>
      </c>
    </row>
    <row r="45" customFormat="false" ht="12.75" hidden="false" customHeight="true" outlineLevel="0" collapsed="false">
      <c r="A45" s="86" t="s">
        <v>44</v>
      </c>
      <c r="B45" s="138" t="n">
        <f aca="false">TPWRKACT!B45</f>
        <v>3230</v>
      </c>
      <c r="C45" s="129" t="s">
        <v>17</v>
      </c>
      <c r="D45" s="156" t="n">
        <v>0</v>
      </c>
      <c r="E45" s="170" t="s">
        <v>8</v>
      </c>
      <c r="F45" s="170" t="s">
        <v>8</v>
      </c>
      <c r="G45" s="170" t="s">
        <v>8</v>
      </c>
      <c r="H45" s="170" t="s">
        <v>8</v>
      </c>
      <c r="I45" s="170" t="s">
        <v>8</v>
      </c>
      <c r="J45" s="170" t="s">
        <v>8</v>
      </c>
      <c r="K45" s="170" t="s">
        <v>8</v>
      </c>
      <c r="L45" s="170" t="s">
        <v>8</v>
      </c>
      <c r="M45" s="170" t="s">
        <v>8</v>
      </c>
      <c r="N45" s="170" t="s">
        <v>8</v>
      </c>
      <c r="O45" s="170" t="s">
        <v>8</v>
      </c>
      <c r="P45" s="170" t="s">
        <v>8</v>
      </c>
      <c r="Q45" s="170" t="s">
        <v>8</v>
      </c>
    </row>
    <row r="46" customFormat="false" ht="12.75" hidden="false" customHeight="true" outlineLevel="0" collapsed="false">
      <c r="A46" s="86" t="s">
        <v>45</v>
      </c>
      <c r="B46" s="138" t="n">
        <f aca="false">TPWRKACT!B46</f>
        <v>217</v>
      </c>
      <c r="C46" s="138" t="n">
        <f aca="false">TPWRKACT!C46</f>
        <v>217</v>
      </c>
      <c r="D46" s="139" t="n">
        <f aca="false">TPWRKACT!D46</f>
        <v>44</v>
      </c>
      <c r="E46" s="78" t="n">
        <f aca="false">IF($D46&gt;0,TPWRKACT!E46/(2*$D46)," ")</f>
        <v>0.363636363636364</v>
      </c>
      <c r="F46" s="79" t="n">
        <f aca="false">IF($D46&gt;0,TPWRKACT!F46/(2*$D46)," ")</f>
        <v>0</v>
      </c>
      <c r="G46" s="79" t="n">
        <f aca="false">IF($D46&gt;0,TPWRKACT!G46/(2*$D46)," ")</f>
        <v>0.0113636363636364</v>
      </c>
      <c r="H46" s="79" t="n">
        <f aca="false">IF($D46&gt;0,TPWRKACT!H46/(2*$D46)," ")</f>
        <v>0.0340909090909091</v>
      </c>
      <c r="I46" s="79" t="n">
        <f aca="false">IF($D46&gt;0,TPWRKACT!I46/(2*$D46)," ")</f>
        <v>0</v>
      </c>
      <c r="J46" s="79" t="n">
        <f aca="false">IF($D46&gt;0,TPWRKACT!J46/(2*$D46)," ")</f>
        <v>0.272727272727273</v>
      </c>
      <c r="K46" s="79" t="n">
        <f aca="false">IF($D46&gt;0,TPWRKACT!K46/(2*$D46)," ")</f>
        <v>0.0568181818181818</v>
      </c>
      <c r="L46" s="79" t="n">
        <f aca="false">IF($D46&gt;0,TPWRKACT!L46/(2*$D46)," ")</f>
        <v>0.147727272727273</v>
      </c>
      <c r="M46" s="79" t="n">
        <f aca="false">IF($D46&gt;0,TPWRKACT!M46/(2*$D46)," ")</f>
        <v>0</v>
      </c>
      <c r="N46" s="79" t="n">
        <f aca="false">IF($D46&gt;0,TPWRKACT!N46/(2*$D46)," ")</f>
        <v>0</v>
      </c>
      <c r="O46" s="79" t="n">
        <f aca="false">IF($D46&gt;0,TPWRKACT!O46/(2*$D46)," ")</f>
        <v>0</v>
      </c>
      <c r="P46" s="79" t="n">
        <f aca="false">IF($D44&gt;0,TPWRKACT!P44/(2*$D44)," ")</f>
        <v>0</v>
      </c>
      <c r="Q46" s="79" t="n">
        <f aca="false">IF($D46&gt;0,TPWRKACT!Q46/(2*$D46)," ")</f>
        <v>0.0113636363636364</v>
      </c>
    </row>
    <row r="47" customFormat="false" ht="12.75" hidden="false" customHeight="true" outlineLevel="0" collapsed="false">
      <c r="A47" s="86" t="s">
        <v>46</v>
      </c>
      <c r="B47" s="127" t="n">
        <v>0</v>
      </c>
      <c r="C47" s="129" t="s">
        <v>17</v>
      </c>
      <c r="D47" s="156" t="n">
        <v>0</v>
      </c>
      <c r="E47" s="170" t="s">
        <v>8</v>
      </c>
      <c r="F47" s="170" t="s">
        <v>8</v>
      </c>
      <c r="G47" s="170" t="s">
        <v>8</v>
      </c>
      <c r="H47" s="170" t="s">
        <v>8</v>
      </c>
      <c r="I47" s="170" t="s">
        <v>8</v>
      </c>
      <c r="J47" s="170" t="s">
        <v>8</v>
      </c>
      <c r="K47" s="170" t="s">
        <v>8</v>
      </c>
      <c r="L47" s="170" t="s">
        <v>8</v>
      </c>
      <c r="M47" s="170" t="s">
        <v>8</v>
      </c>
      <c r="N47" s="170" t="s">
        <v>8</v>
      </c>
      <c r="O47" s="170" t="s">
        <v>8</v>
      </c>
      <c r="P47" s="170" t="s">
        <v>8</v>
      </c>
      <c r="Q47" s="170" t="s">
        <v>8</v>
      </c>
    </row>
    <row r="48" customFormat="false" ht="12.75" hidden="false" customHeight="true" outlineLevel="0" collapsed="false">
      <c r="A48" s="86" t="s">
        <v>47</v>
      </c>
      <c r="B48" s="138" t="n">
        <f aca="false">TPWRKACT!B48</f>
        <v>1374</v>
      </c>
      <c r="C48" s="138" t="n">
        <f aca="false">TPWRKACT!C48</f>
        <v>1195</v>
      </c>
      <c r="D48" s="139" t="n">
        <f aca="false">TPWRKACT!D48</f>
        <v>711</v>
      </c>
      <c r="E48" s="78" t="n">
        <f aca="false">IF($D48&gt;0,TPWRKACT!E48/(2*$D48)," ")</f>
        <v>0.364978902953587</v>
      </c>
      <c r="F48" s="79" t="n">
        <f aca="false">IF($D48&gt;0,TPWRKACT!F48/(2*$D48)," ")</f>
        <v>0.00070323488045007</v>
      </c>
      <c r="G48" s="79" t="n">
        <f aca="false">IF($D48&gt;0,TPWRKACT!G48/(2*$D48)," ")</f>
        <v>0.0070323488045007</v>
      </c>
      <c r="H48" s="79" t="n">
        <f aca="false">IF($D48&gt;0,TPWRKACT!H48/(2*$D48)," ")</f>
        <v>0.267932489451477</v>
      </c>
      <c r="I48" s="79" t="n">
        <f aca="false">IF($D48&gt;0,TPWRKACT!I48/(2*$D48)," ")</f>
        <v>0.00070323488045007</v>
      </c>
      <c r="J48" s="79" t="n">
        <f aca="false">IF($D48&gt;0,TPWRKACT!J48/(2*$D48)," ")</f>
        <v>0.0147679324894515</v>
      </c>
      <c r="K48" s="79" t="n">
        <f aca="false">IF($D48&gt;0,TPWRKACT!K48/(2*$D48)," ")</f>
        <v>0.0182841068917018</v>
      </c>
      <c r="L48" s="79" t="n">
        <f aca="false">IF($D48&gt;0,TPWRKACT!L48/(2*$D48)," ")</f>
        <v>0.0661040787623066</v>
      </c>
      <c r="M48" s="79" t="n">
        <f aca="false">IF($D48&gt;0,TPWRKACT!M48/(2*$D48)," ")</f>
        <v>0.0661040787623066</v>
      </c>
      <c r="N48" s="79" t="n">
        <f aca="false">IF($D48&gt;0,TPWRKACT!N48/(2*$D48)," ")</f>
        <v>0.00492264416315049</v>
      </c>
      <c r="O48" s="79" t="n">
        <f aca="false">IF($D48&gt;0,TPWRKACT!O48/(2*$D48)," ")</f>
        <v>0.0661040787623066</v>
      </c>
      <c r="P48" s="79" t="n">
        <f aca="false">IF($D46&gt;0,TPWRKACT!P46/(2*$D46)," ")</f>
        <v>0</v>
      </c>
      <c r="Q48" s="79" t="n">
        <f aca="false">IF($D48&gt;0,TPWRKACT!Q48/(2*$D48)," ")</f>
        <v>0.0393811533052039</v>
      </c>
    </row>
    <row r="49" customFormat="false" ht="12.75" hidden="false" customHeight="true" outlineLevel="0" collapsed="false">
      <c r="A49" s="86" t="s">
        <v>48</v>
      </c>
      <c r="B49" s="127" t="n">
        <v>0</v>
      </c>
      <c r="C49" s="129" t="s">
        <v>17</v>
      </c>
      <c r="D49" s="156" t="n">
        <v>0</v>
      </c>
      <c r="E49" s="170" t="s">
        <v>8</v>
      </c>
      <c r="F49" s="170" t="s">
        <v>8</v>
      </c>
      <c r="G49" s="170" t="s">
        <v>8</v>
      </c>
      <c r="H49" s="170" t="s">
        <v>8</v>
      </c>
      <c r="I49" s="170" t="s">
        <v>8</v>
      </c>
      <c r="J49" s="170" t="s">
        <v>8</v>
      </c>
      <c r="K49" s="170" t="s">
        <v>8</v>
      </c>
      <c r="L49" s="170" t="s">
        <v>8</v>
      </c>
      <c r="M49" s="170" t="s">
        <v>8</v>
      </c>
      <c r="N49" s="170" t="s">
        <v>8</v>
      </c>
      <c r="O49" s="170" t="s">
        <v>8</v>
      </c>
      <c r="P49" s="170" t="s">
        <v>8</v>
      </c>
      <c r="Q49" s="170" t="s">
        <v>8</v>
      </c>
    </row>
    <row r="50" customFormat="false" ht="12.75" hidden="false" customHeight="true" outlineLevel="0" collapsed="false">
      <c r="A50" s="86" t="s">
        <v>49</v>
      </c>
      <c r="B50" s="138" t="n">
        <f aca="false">TPWRKACT!B50</f>
        <v>4285</v>
      </c>
      <c r="C50" s="138" t="n">
        <f aca="false">TPWRKACT!C50</f>
        <v>4284</v>
      </c>
      <c r="D50" s="139" t="n">
        <f aca="false">TPWRKACT!D50</f>
        <v>4242</v>
      </c>
      <c r="E50" s="78" t="n">
        <f aca="false">IF($D50&gt;0,TPWRKACT!E50/(2*$D50)," ")</f>
        <v>0.57013201320132</v>
      </c>
      <c r="F50" s="79" t="n">
        <f aca="false">IF($D50&gt;0,TPWRKACT!F50/(2*$D50)," ")</f>
        <v>0</v>
      </c>
      <c r="G50" s="79" t="n">
        <f aca="false">IF($D50&gt;0,TPWRKACT!G50/(2*$D50)," ")</f>
        <v>0</v>
      </c>
      <c r="H50" s="79" t="n">
        <f aca="false">IF($D50&gt;0,TPWRKACT!H50/(2*$D50)," ")</f>
        <v>0</v>
      </c>
      <c r="I50" s="79" t="n">
        <f aca="false">IF($D50&gt;0,TPWRKACT!I50/(2*$D50)," ")</f>
        <v>0</v>
      </c>
      <c r="J50" s="79" t="n">
        <f aca="false">IF($D50&gt;0,TPWRKACT!J50/(2*$D50)," ")</f>
        <v>0.000117868929750118</v>
      </c>
      <c r="K50" s="79" t="n">
        <f aca="false">IF($D50&gt;0,TPWRKACT!K50/(2*$D50)," ")</f>
        <v>0</v>
      </c>
      <c r="L50" s="79" t="n">
        <f aca="false">IF($D50&gt;0,TPWRKACT!L50/(2*$D50)," ")</f>
        <v>0</v>
      </c>
      <c r="M50" s="79" t="n">
        <f aca="false">IF($D50&gt;0,TPWRKACT!M50/(2*$D50)," ")</f>
        <v>0</v>
      </c>
      <c r="N50" s="79" t="n">
        <f aca="false">IF($D50&gt;0,TPWRKACT!N50/(2*$D50)," ")</f>
        <v>0</v>
      </c>
      <c r="O50" s="79" t="n">
        <f aca="false">IF($D50&gt;0,TPWRKACT!O50/(2*$D50)," ")</f>
        <v>0</v>
      </c>
      <c r="P50" s="79" t="n">
        <v>0</v>
      </c>
      <c r="Q50" s="79" t="n">
        <f aca="false">IF($D50&gt;0,TPWRKACT!Q50/(2*$D50)," ")</f>
        <v>0.00165016501650165</v>
      </c>
    </row>
    <row r="51" customFormat="false" ht="12.75" hidden="false" customHeight="true" outlineLevel="0" collapsed="false">
      <c r="A51" s="86" t="s">
        <v>50</v>
      </c>
      <c r="B51" s="138" t="n">
        <f aca="false">TPWRKACT!B51</f>
        <v>903</v>
      </c>
      <c r="C51" s="138" t="n">
        <f aca="false">TPWRKACT!C51</f>
        <v>618</v>
      </c>
      <c r="D51" s="139" t="n">
        <f aca="false">TPWRKACT!D51</f>
        <v>252</v>
      </c>
      <c r="E51" s="78" t="n">
        <f aca="false">IF($D51&gt;0,TPWRKACT!E51/(2*$D51)," ")</f>
        <v>0.601190476190476</v>
      </c>
      <c r="F51" s="79" t="n">
        <f aca="false">IF($D51&gt;0,TPWRKACT!F51/(2*$D51)," ")</f>
        <v>0</v>
      </c>
      <c r="G51" s="79" t="n">
        <f aca="false">IF($D51&gt;0,TPWRKACT!G51/(2*$D51)," ")</f>
        <v>0.00198412698412698</v>
      </c>
      <c r="H51" s="79" t="n">
        <f aca="false">IF($D51&gt;0,TPWRKACT!H51/(2*$D51)," ")</f>
        <v>0</v>
      </c>
      <c r="I51" s="79" t="n">
        <f aca="false">IF($D51&gt;0,TPWRKACT!I51/(2*$D51)," ")</f>
        <v>0</v>
      </c>
      <c r="J51" s="79" t="n">
        <f aca="false">IF($D51&gt;0,TPWRKACT!J51/(2*$D51)," ")</f>
        <v>0.0357142857142857</v>
      </c>
      <c r="K51" s="79" t="n">
        <f aca="false">IF($D51&gt;0,TPWRKACT!K51/(2*$D51)," ")</f>
        <v>0.0238095238095238</v>
      </c>
      <c r="L51" s="79" t="n">
        <f aca="false">IF($D51&gt;0,TPWRKACT!L51/(2*$D51)," ")</f>
        <v>0.0357142857142857</v>
      </c>
      <c r="M51" s="79" t="n">
        <f aca="false">IF($D51&gt;0,TPWRKACT!M51/(2*$D51)," ")</f>
        <v>0.00793650793650794</v>
      </c>
      <c r="N51" s="79" t="n">
        <f aca="false">IF($D51&gt;0,TPWRKACT!N51/(2*$D51)," ")</f>
        <v>0.00198412698412698</v>
      </c>
      <c r="O51" s="79" t="n">
        <f aca="false">IF($D51&gt;0,TPWRKACT!O51/(2*$D51)," ")</f>
        <v>0</v>
      </c>
      <c r="P51" s="79" t="n">
        <f aca="false">IF($D48&gt;0,TPWRKACT!P48/(2*$D48)," ")</f>
        <v>0</v>
      </c>
      <c r="Q51" s="79" t="n">
        <f aca="false">IF($D51&gt;0,TPWRKACT!Q51/(2*$D51)," ")</f>
        <v>0.00198412698412698</v>
      </c>
    </row>
    <row r="52" customFormat="false" ht="7.5" hidden="false" customHeight="true" outlineLevel="0" collapsed="false">
      <c r="A52" s="108"/>
      <c r="B52" s="141"/>
      <c r="C52" s="141"/>
      <c r="D52" s="142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2" t="str">
        <f aca="false">IF($D49&gt;0,TPWRKACT!O49/(2*$D49)," ")</f>
        <v> </v>
      </c>
      <c r="P52" s="152" t="str">
        <f aca="false">IF($D49&gt;0,TPWRKACT!P49/(2*$D49)," ")</f>
        <v> </v>
      </c>
      <c r="Q52" s="152" t="str">
        <f aca="false">IF($D49&gt;0,TPWRKACT!Q51/(2*$D49)," ")</f>
        <v> </v>
      </c>
    </row>
    <row r="53" customFormat="false" ht="12.75" hidden="false" customHeight="true" outlineLevel="0" collapsed="false">
      <c r="A53" s="86" t="s">
        <v>51</v>
      </c>
      <c r="B53" s="127" t="n">
        <v>0</v>
      </c>
      <c r="C53" s="129" t="s">
        <v>17</v>
      </c>
      <c r="D53" s="156" t="n">
        <v>0</v>
      </c>
      <c r="E53" s="170" t="s">
        <v>8</v>
      </c>
      <c r="F53" s="170" t="s">
        <v>8</v>
      </c>
      <c r="G53" s="170" t="s">
        <v>8</v>
      </c>
      <c r="H53" s="170" t="s">
        <v>8</v>
      </c>
      <c r="I53" s="170" t="s">
        <v>8</v>
      </c>
      <c r="J53" s="170" t="s">
        <v>8</v>
      </c>
      <c r="K53" s="170" t="s">
        <v>8</v>
      </c>
      <c r="L53" s="170" t="s">
        <v>8</v>
      </c>
      <c r="M53" s="170" t="s">
        <v>8</v>
      </c>
      <c r="N53" s="170" t="s">
        <v>8</v>
      </c>
      <c r="O53" s="170" t="s">
        <v>8</v>
      </c>
      <c r="P53" s="170" t="s">
        <v>8</v>
      </c>
      <c r="Q53" s="170" t="s">
        <v>8</v>
      </c>
    </row>
    <row r="54" customFormat="false" ht="12.75" hidden="false" customHeight="true" outlineLevel="0" collapsed="false">
      <c r="A54" s="86" t="s">
        <v>52</v>
      </c>
      <c r="B54" s="138" t="n">
        <f aca="false">TPWRKACT!B54</f>
        <v>298</v>
      </c>
      <c r="C54" s="138" t="n">
        <f aca="false">TPWRKACT!C54</f>
        <v>247</v>
      </c>
      <c r="D54" s="139" t="n">
        <f aca="false">TPWRKACT!D54</f>
        <v>28</v>
      </c>
      <c r="E54" s="78" t="n">
        <f aca="false">IF($D54&gt;0,TPWRKACT!E54/(2*$D54)," ")</f>
        <v>0.553571428571429</v>
      </c>
      <c r="F54" s="79" t="n">
        <f aca="false">IF($D54&gt;0,TPWRKACT!F54/(2*$D54)," ")</f>
        <v>0</v>
      </c>
      <c r="G54" s="79" t="n">
        <f aca="false">IF($D54&gt;0,TPWRKACT!G54/(2*$D54)," ")</f>
        <v>0</v>
      </c>
      <c r="H54" s="79" t="n">
        <f aca="false">IF($D54&gt;0,TPWRKACT!H54/(2*$D54)," ")</f>
        <v>0.0178571428571429</v>
      </c>
      <c r="I54" s="79" t="n">
        <f aca="false">IF($D54&gt;0,TPWRKACT!I54/(2*$D54)," ")</f>
        <v>0</v>
      </c>
      <c r="J54" s="79" t="n">
        <f aca="false">IF($D54&gt;0,TPWRKACT!J54/(2*$D54)," ")</f>
        <v>0.0892857142857143</v>
      </c>
      <c r="K54" s="79" t="n">
        <f aca="false">IF($D54&gt;0,TPWRKACT!K54/(2*$D54)," ")</f>
        <v>0</v>
      </c>
      <c r="L54" s="79" t="n">
        <f aca="false">IF($D54&gt;0,TPWRKACT!L54/(2*$D54)," ")</f>
        <v>0.0714285714285714</v>
      </c>
      <c r="M54" s="79" t="n">
        <f aca="false">IF($D54&gt;0,TPWRKACT!M54/(2*$D54)," ")</f>
        <v>0</v>
      </c>
      <c r="N54" s="79" t="n">
        <f aca="false">IF($D54&gt;0,TPWRKACT!N54/(2*$D54)," ")</f>
        <v>0</v>
      </c>
      <c r="O54" s="79" t="n">
        <f aca="false">IF($D54&gt;0,TPWRKACT!O54/(2*$D54)," ")</f>
        <v>0</v>
      </c>
      <c r="P54" s="79" t="n">
        <f aca="false">IF($D51&gt;0,TPWRKACT!P51/(2*$D51)," ")</f>
        <v>0</v>
      </c>
      <c r="Q54" s="79" t="n">
        <f aca="false">IF($D54&gt;0,TPWRKACT!Q54/(2*$D54)," ")</f>
        <v>0.0714285714285714</v>
      </c>
    </row>
    <row r="55" customFormat="false" ht="12.75" hidden="false" customHeight="true" outlineLevel="0" collapsed="false">
      <c r="A55" s="86" t="s">
        <v>53</v>
      </c>
      <c r="B55" s="127" t="n">
        <v>0</v>
      </c>
      <c r="C55" s="129" t="s">
        <v>17</v>
      </c>
      <c r="D55" s="156" t="n">
        <v>0</v>
      </c>
      <c r="E55" s="170" t="s">
        <v>8</v>
      </c>
      <c r="F55" s="170" t="s">
        <v>8</v>
      </c>
      <c r="G55" s="170" t="s">
        <v>8</v>
      </c>
      <c r="H55" s="170" t="s">
        <v>8</v>
      </c>
      <c r="I55" s="170" t="s">
        <v>8</v>
      </c>
      <c r="J55" s="170" t="s">
        <v>8</v>
      </c>
      <c r="K55" s="170" t="s">
        <v>8</v>
      </c>
      <c r="L55" s="170" t="s">
        <v>8</v>
      </c>
      <c r="M55" s="170" t="s">
        <v>8</v>
      </c>
      <c r="N55" s="170" t="s">
        <v>8</v>
      </c>
      <c r="O55" s="170" t="s">
        <v>8</v>
      </c>
      <c r="P55" s="170" t="s">
        <v>8</v>
      </c>
      <c r="Q55" s="170" t="s">
        <v>8</v>
      </c>
    </row>
    <row r="56" customFormat="false" ht="12.75" hidden="false" customHeight="true" outlineLevel="0" collapsed="false">
      <c r="A56" s="86" t="s">
        <v>54</v>
      </c>
      <c r="B56" s="127" t="n">
        <v>0</v>
      </c>
      <c r="C56" s="129" t="s">
        <v>17</v>
      </c>
      <c r="D56" s="156" t="n">
        <v>0</v>
      </c>
      <c r="E56" s="170" t="s">
        <v>8</v>
      </c>
      <c r="F56" s="170" t="s">
        <v>8</v>
      </c>
      <c r="G56" s="170" t="s">
        <v>8</v>
      </c>
      <c r="H56" s="170" t="s">
        <v>8</v>
      </c>
      <c r="I56" s="170" t="s">
        <v>8</v>
      </c>
      <c r="J56" s="170" t="s">
        <v>8</v>
      </c>
      <c r="K56" s="170" t="s">
        <v>8</v>
      </c>
      <c r="L56" s="170" t="s">
        <v>8</v>
      </c>
      <c r="M56" s="170" t="s">
        <v>8</v>
      </c>
      <c r="N56" s="170" t="s">
        <v>8</v>
      </c>
      <c r="O56" s="170" t="s">
        <v>8</v>
      </c>
      <c r="P56" s="170" t="s">
        <v>8</v>
      </c>
      <c r="Q56" s="170" t="s">
        <v>8</v>
      </c>
    </row>
    <row r="57" customFormat="false" ht="12.75" hidden="false" customHeight="true" outlineLevel="0" collapsed="false">
      <c r="A57" s="86" t="s">
        <v>55</v>
      </c>
      <c r="B57" s="138" t="n">
        <f aca="false">TPWRKACT!B57</f>
        <v>160</v>
      </c>
      <c r="C57" s="138" t="n">
        <f aca="false">TPWRKACT!C57</f>
        <v>160</v>
      </c>
      <c r="D57" s="156" t="n">
        <v>0</v>
      </c>
      <c r="E57" s="78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f aca="false">IF($D54&gt;0,TPWRKACT!P54/(2*$D54)," ")</f>
        <v>0</v>
      </c>
      <c r="Q57" s="79" t="n">
        <v>0</v>
      </c>
    </row>
    <row r="58" customFormat="false" ht="12.75" hidden="false" customHeight="true" outlineLevel="0" collapsed="false">
      <c r="A58" s="86" t="s">
        <v>56</v>
      </c>
      <c r="B58" s="127" t="n">
        <v>0</v>
      </c>
      <c r="C58" s="129" t="s">
        <v>17</v>
      </c>
      <c r="D58" s="156" t="n">
        <v>0</v>
      </c>
      <c r="E58" s="170" t="s">
        <v>8</v>
      </c>
      <c r="F58" s="170" t="s">
        <v>8</v>
      </c>
      <c r="G58" s="170" t="s">
        <v>8</v>
      </c>
      <c r="H58" s="170" t="s">
        <v>8</v>
      </c>
      <c r="I58" s="170" t="s">
        <v>8</v>
      </c>
      <c r="J58" s="170" t="s">
        <v>8</v>
      </c>
      <c r="K58" s="170" t="s">
        <v>8</v>
      </c>
      <c r="L58" s="170" t="s">
        <v>8</v>
      </c>
      <c r="M58" s="170" t="s">
        <v>8</v>
      </c>
      <c r="N58" s="170" t="s">
        <v>8</v>
      </c>
      <c r="O58" s="170" t="s">
        <v>8</v>
      </c>
      <c r="P58" s="170" t="s">
        <v>8</v>
      </c>
      <c r="Q58" s="170" t="s">
        <v>8</v>
      </c>
    </row>
    <row r="59" customFormat="false" ht="12.75" hidden="false" customHeight="true" outlineLevel="0" collapsed="false">
      <c r="A59" s="86" t="s">
        <v>57</v>
      </c>
      <c r="B59" s="127" t="n">
        <v>0</v>
      </c>
      <c r="C59" s="129" t="s">
        <v>17</v>
      </c>
      <c r="D59" s="156" t="n">
        <v>0</v>
      </c>
      <c r="E59" s="170" t="s">
        <v>8</v>
      </c>
      <c r="F59" s="170" t="s">
        <v>8</v>
      </c>
      <c r="G59" s="170" t="s">
        <v>8</v>
      </c>
      <c r="H59" s="170" t="s">
        <v>8</v>
      </c>
      <c r="I59" s="170" t="s">
        <v>8</v>
      </c>
      <c r="J59" s="170" t="s">
        <v>8</v>
      </c>
      <c r="K59" s="170" t="s">
        <v>8</v>
      </c>
      <c r="L59" s="170" t="s">
        <v>8</v>
      </c>
      <c r="M59" s="170" t="s">
        <v>8</v>
      </c>
      <c r="N59" s="170" t="s">
        <v>8</v>
      </c>
      <c r="O59" s="170" t="s">
        <v>8</v>
      </c>
      <c r="P59" s="170" t="s">
        <v>8</v>
      </c>
      <c r="Q59" s="170" t="s">
        <v>8</v>
      </c>
    </row>
    <row r="60" customFormat="false" ht="12.75" hidden="false" customHeight="true" outlineLevel="0" collapsed="false">
      <c r="A60" s="86" t="s">
        <v>58</v>
      </c>
      <c r="B60" s="138" t="n">
        <f aca="false">TPWRKACT!B60</f>
        <v>342</v>
      </c>
      <c r="C60" s="138" t="n">
        <f aca="false">TPWRKACT!C60</f>
        <v>284</v>
      </c>
      <c r="D60" s="139" t="n">
        <f aca="false">TPWRKACT!D60</f>
        <v>144</v>
      </c>
      <c r="E60" s="78" t="n">
        <f aca="false">IF($D60&gt;0,TPWRKACT!E60/(2*$D60)," ")</f>
        <v>0.59375</v>
      </c>
      <c r="F60" s="79" t="n">
        <f aca="false">IF($D60&gt;0,TPWRKACT!F60/(2*$D60)," ")</f>
        <v>0</v>
      </c>
      <c r="G60" s="79" t="n">
        <f aca="false">IF($D60&gt;0,TPWRKACT!G60/(2*$D60)," ")</f>
        <v>0</v>
      </c>
      <c r="H60" s="79" t="n">
        <f aca="false">IF($D60&gt;0,TPWRKACT!H60/(2*$D60)," ")</f>
        <v>0.00694444444444444</v>
      </c>
      <c r="I60" s="79" t="n">
        <f aca="false">IF($D60&gt;0,TPWRKACT!I60/(2*$D60)," ")</f>
        <v>0</v>
      </c>
      <c r="J60" s="79" t="n">
        <f aca="false">IF($D60&gt;0,TPWRKACT!J60/(2*$D60)," ")</f>
        <v>0.03125</v>
      </c>
      <c r="K60" s="79" t="n">
        <f aca="false">IF($D60&gt;0,TPWRKACT!K60/(2*$D60)," ")</f>
        <v>0.0451388888888889</v>
      </c>
      <c r="L60" s="79" t="n">
        <f aca="false">IF($D60&gt;0,TPWRKACT!L60/(2*$D60)," ")</f>
        <v>0.00347222222222222</v>
      </c>
      <c r="M60" s="79" t="n">
        <f aca="false">IF($D60&gt;0,TPWRKACT!M60/(2*$D60)," ")</f>
        <v>0</v>
      </c>
      <c r="N60" s="79" t="n">
        <f aca="false">IF($D60&gt;0,TPWRKACT!N60/(2*$D60)," ")</f>
        <v>0.00347222222222222</v>
      </c>
      <c r="O60" s="79" t="n">
        <f aca="false">IF($D60&gt;0,TPWRKACT!O60/(2*$D60)," ")</f>
        <v>0.00694444444444444</v>
      </c>
      <c r="P60" s="79" t="n">
        <v>0</v>
      </c>
      <c r="Q60" s="79" t="n">
        <f aca="false">IF($D60&gt;0,TPWRKACT!Q60/(2*$D60)," ")</f>
        <v>0</v>
      </c>
    </row>
    <row r="61" customFormat="false" ht="12.75" hidden="false" customHeight="true" outlineLevel="0" collapsed="false">
      <c r="A61" s="86" t="s">
        <v>59</v>
      </c>
      <c r="B61" s="127" t="n">
        <v>0</v>
      </c>
      <c r="C61" s="129" t="s">
        <v>17</v>
      </c>
      <c r="D61" s="156" t="n">
        <v>0</v>
      </c>
      <c r="E61" s="170" t="s">
        <v>8</v>
      </c>
      <c r="F61" s="170" t="s">
        <v>8</v>
      </c>
      <c r="G61" s="170" t="s">
        <v>8</v>
      </c>
      <c r="H61" s="170" t="s">
        <v>8</v>
      </c>
      <c r="I61" s="170" t="s">
        <v>8</v>
      </c>
      <c r="J61" s="170" t="s">
        <v>8</v>
      </c>
      <c r="K61" s="170" t="s">
        <v>8</v>
      </c>
      <c r="L61" s="170" t="s">
        <v>8</v>
      </c>
      <c r="M61" s="170" t="s">
        <v>8</v>
      </c>
      <c r="N61" s="170" t="s">
        <v>8</v>
      </c>
      <c r="O61" s="170" t="s">
        <v>8</v>
      </c>
      <c r="P61" s="170" t="s">
        <v>8</v>
      </c>
      <c r="Q61" s="170" t="s">
        <v>8</v>
      </c>
    </row>
    <row r="62" customFormat="false" ht="12.75" hidden="false" customHeight="true" outlineLevel="0" collapsed="false">
      <c r="A62" s="86" t="s">
        <v>60</v>
      </c>
      <c r="B62" s="127" t="n">
        <v>0</v>
      </c>
      <c r="C62" s="129" t="s">
        <v>17</v>
      </c>
      <c r="D62" s="156" t="n">
        <v>0</v>
      </c>
      <c r="E62" s="170" t="s">
        <v>8</v>
      </c>
      <c r="F62" s="170" t="s">
        <v>8</v>
      </c>
      <c r="G62" s="170" t="s">
        <v>8</v>
      </c>
      <c r="H62" s="170" t="s">
        <v>8</v>
      </c>
      <c r="I62" s="170" t="s">
        <v>8</v>
      </c>
      <c r="J62" s="170" t="s">
        <v>8</v>
      </c>
      <c r="K62" s="170" t="s">
        <v>8</v>
      </c>
      <c r="L62" s="170" t="s">
        <v>8</v>
      </c>
      <c r="M62" s="170" t="s">
        <v>8</v>
      </c>
      <c r="N62" s="170" t="s">
        <v>8</v>
      </c>
      <c r="O62" s="170" t="s">
        <v>8</v>
      </c>
      <c r="P62" s="170" t="s">
        <v>8</v>
      </c>
      <c r="Q62" s="170" t="s">
        <v>8</v>
      </c>
    </row>
    <row r="63" customFormat="false" ht="7.5" hidden="false" customHeight="true" outlineLevel="0" collapsed="false">
      <c r="A63" s="108"/>
      <c r="B63" s="141"/>
      <c r="C63" s="141"/>
      <c r="D63" s="142"/>
      <c r="E63" s="151"/>
      <c r="F63" s="152"/>
      <c r="G63" s="152"/>
      <c r="H63" s="152"/>
      <c r="I63" s="152"/>
      <c r="J63" s="152"/>
      <c r="K63" s="152"/>
      <c r="L63" s="152"/>
      <c r="M63" s="152"/>
      <c r="N63" s="152"/>
      <c r="O63" s="152" t="str">
        <f aca="false">IF($D59&gt;0,TPWRKACT!O59/(2*$D59)," ")</f>
        <v> </v>
      </c>
      <c r="P63" s="152" t="str">
        <f aca="false">IF($D59&gt;0,TPWRKACT!P59/(2*$D59)," ")</f>
        <v> </v>
      </c>
      <c r="Q63" s="152" t="str">
        <f aca="false">IF($D59&gt;0,TPWRKACT!Q62/(2*$D59)," ")</f>
        <v> </v>
      </c>
    </row>
    <row r="64" customFormat="false" ht="12.75" hidden="false" customHeight="true" outlineLevel="0" collapsed="false">
      <c r="A64" s="86" t="s">
        <v>61</v>
      </c>
      <c r="B64" s="138" t="n">
        <f aca="false">TPWRKACT!B64</f>
        <v>2721</v>
      </c>
      <c r="C64" s="138" t="n">
        <f aca="false">TPWRKACT!C64</f>
        <v>2600</v>
      </c>
      <c r="D64" s="139" t="n">
        <f aca="false">TPWRKACT!D64</f>
        <v>645</v>
      </c>
      <c r="E64" s="78" t="n">
        <f aca="false">IF($D64&gt;0,TPWRKACT!E64/(2*$D64)," ")</f>
        <v>0.347286821705426</v>
      </c>
      <c r="F64" s="79" t="n">
        <f aca="false">IF($D64&gt;0,TPWRKACT!F64/(2*$D64)," ")</f>
        <v>0.115503875968992</v>
      </c>
      <c r="G64" s="79" t="n">
        <f aca="false">IF($D64&gt;0,TPWRKACT!G64/(2*$D64)," ")</f>
        <v>0.00155038759689922</v>
      </c>
      <c r="H64" s="79" t="n">
        <f aca="false">IF($D64&gt;0,TPWRKACT!H64/(2*$D64)," ")</f>
        <v>0.0302325581395349</v>
      </c>
      <c r="I64" s="79" t="n">
        <f aca="false">IF($D64&gt;0,TPWRKACT!I64/(2*$D64)," ")</f>
        <v>0.000775193798449612</v>
      </c>
      <c r="J64" s="79" t="n">
        <f aca="false">IF($D64&gt;0,TPWRKACT!J64/(2*$D64)," ")</f>
        <v>0.223255813953488</v>
      </c>
      <c r="K64" s="79" t="n">
        <f aca="false">IF($D64&gt;0,TPWRKACT!K64/(2*$D64)," ")</f>
        <v>0.010077519379845</v>
      </c>
      <c r="L64" s="79" t="n">
        <f aca="false">IF($D64&gt;0,TPWRKACT!L64/(2*$D64)," ")</f>
        <v>0.0790697674418605</v>
      </c>
      <c r="M64" s="79" t="n">
        <f aca="false">IF($D64&gt;0,TPWRKACT!M64/(2*$D64)," ")</f>
        <v>0.162015503875969</v>
      </c>
      <c r="N64" s="79" t="n">
        <f aca="false">IF($D64&gt;0,TPWRKACT!N64/(2*$D64)," ")</f>
        <v>0.000775193798449612</v>
      </c>
      <c r="O64" s="79" t="n">
        <f aca="false">IF($D64&gt;0,TPWRKACT!O64/(2*$D64)," ")</f>
        <v>0.0170542635658915</v>
      </c>
      <c r="P64" s="79" t="n">
        <f aca="false">IF($D60&gt;0,TPWRKACT!P60/(2*$D60)," ")</f>
        <v>0</v>
      </c>
      <c r="Q64" s="79" t="n">
        <f aca="false">IF($D64&gt;0,TPWRKACT!Q64/(2*$D64)," ")</f>
        <v>0.311627906976744</v>
      </c>
    </row>
    <row r="65" customFormat="false" ht="12.75" hidden="false" customHeight="true" outlineLevel="0" collapsed="false">
      <c r="A65" s="86" t="s">
        <v>62</v>
      </c>
      <c r="B65" s="127" t="n">
        <v>0</v>
      </c>
      <c r="C65" s="129" t="s">
        <v>17</v>
      </c>
      <c r="D65" s="156" t="n">
        <v>0</v>
      </c>
      <c r="E65" s="170" t="s">
        <v>8</v>
      </c>
      <c r="F65" s="170" t="s">
        <v>8</v>
      </c>
      <c r="G65" s="170" t="s">
        <v>8</v>
      </c>
      <c r="H65" s="170" t="s">
        <v>8</v>
      </c>
      <c r="I65" s="170" t="s">
        <v>8</v>
      </c>
      <c r="J65" s="170" t="s">
        <v>8</v>
      </c>
      <c r="K65" s="170" t="s">
        <v>8</v>
      </c>
      <c r="L65" s="170" t="s">
        <v>8</v>
      </c>
      <c r="M65" s="170" t="s">
        <v>8</v>
      </c>
      <c r="N65" s="170" t="s">
        <v>8</v>
      </c>
      <c r="O65" s="170" t="s">
        <v>8</v>
      </c>
      <c r="P65" s="170" t="s">
        <v>8</v>
      </c>
      <c r="Q65" s="170" t="s">
        <v>8</v>
      </c>
    </row>
    <row r="66" customFormat="false" ht="12.75" hidden="false" customHeight="true" outlineLevel="0" collapsed="false">
      <c r="A66" s="86" t="s">
        <v>63</v>
      </c>
      <c r="B66" s="138" t="n">
        <f aca="false">TPWRKACT!B66</f>
        <v>721</v>
      </c>
      <c r="C66" s="138" t="n">
        <f aca="false">TPWRKACT!C66</f>
        <v>510</v>
      </c>
      <c r="D66" s="139" t="n">
        <f aca="false">TPWRKACT!D66</f>
        <v>201</v>
      </c>
      <c r="E66" s="78" t="n">
        <f aca="false">IF($D66&gt;0,TPWRKACT!E66/(2*$D66)," ")</f>
        <v>0.328358208955224</v>
      </c>
      <c r="F66" s="79" t="n">
        <f aca="false">IF($D66&gt;0,TPWRKACT!F66/(2*$D66)," ")</f>
        <v>0</v>
      </c>
      <c r="G66" s="79" t="n">
        <f aca="false">IF($D66&gt;0,TPWRKACT!G66/(2*$D66)," ")</f>
        <v>0</v>
      </c>
      <c r="H66" s="79" t="n">
        <f aca="false">IF($D66&gt;0,TPWRKACT!H66/(2*$D66)," ")</f>
        <v>0.131840796019901</v>
      </c>
      <c r="I66" s="79" t="n">
        <f aca="false">IF($D66&gt;0,TPWRKACT!I66/(2*$D66)," ")</f>
        <v>0</v>
      </c>
      <c r="J66" s="79" t="n">
        <f aca="false">IF($D66&gt;0,TPWRKACT!J66/(2*$D66)," ")</f>
        <v>0.611940298507463</v>
      </c>
      <c r="K66" s="79" t="n">
        <f aca="false">IF($D66&gt;0,TPWRKACT!K66/(2*$D66)," ")</f>
        <v>0</v>
      </c>
      <c r="L66" s="79" t="n">
        <f aca="false">IF($D66&gt;0,TPWRKACT!L66/(2*$D66)," ")</f>
        <v>0.0422885572139304</v>
      </c>
      <c r="M66" s="79" t="n">
        <f aca="false">IF($D66&gt;0,TPWRKACT!M66/(2*$D66)," ")</f>
        <v>0.0373134328358209</v>
      </c>
      <c r="N66" s="79" t="n">
        <f aca="false">IF($D66&gt;0,TPWRKACT!N66/(2*$D66)," ")</f>
        <v>0.054726368159204</v>
      </c>
      <c r="O66" s="79" t="n">
        <f aca="false">IF($D66&gt;0,TPWRKACT!O66/(2*$D66)," ")</f>
        <v>0.0248756218905473</v>
      </c>
      <c r="P66" s="79" t="n">
        <v>0</v>
      </c>
      <c r="Q66" s="79" t="n">
        <f aca="false">IF($D66&gt;0,TPWRKACT!Q66/(2*$D66)," ")</f>
        <v>0.141791044776119</v>
      </c>
    </row>
    <row r="67" customFormat="false" ht="12.75" hidden="false" customHeight="true" outlineLevel="0" collapsed="false">
      <c r="A67" s="109" t="s">
        <v>64</v>
      </c>
      <c r="B67" s="146" t="n">
        <f aca="false">TPWRKACT!B67</f>
        <v>6</v>
      </c>
      <c r="C67" s="146" t="n">
        <f aca="false">TPWRKACT!C67</f>
        <v>5</v>
      </c>
      <c r="D67" s="147" t="n">
        <f aca="false">TPWRKACT!D67</f>
        <v>4</v>
      </c>
      <c r="E67" s="154" t="n">
        <f aca="false">IF($D67&gt;0,TPWRKACT!E67/(2*$D67)," ")</f>
        <v>0.25</v>
      </c>
      <c r="F67" s="91" t="n">
        <f aca="false">IF($D67&gt;0,TPWRKACT!F67/(2*$D67)," ")</f>
        <v>0</v>
      </c>
      <c r="G67" s="91" t="n">
        <f aca="false">IF($D67&gt;0,TPWRKACT!G67/(2*$D67)," ")</f>
        <v>0</v>
      </c>
      <c r="H67" s="91" t="n">
        <f aca="false">IF($D67&gt;0,TPWRKACT!H67/(2*$D67)," ")</f>
        <v>0.875</v>
      </c>
      <c r="I67" s="91" t="n">
        <f aca="false">IF($D67&gt;0,TPWRKACT!I67/(2*$D67)," ")</f>
        <v>0</v>
      </c>
      <c r="J67" s="91" t="n">
        <f aca="false">IF($D67&gt;0,TPWRKACT!J67/(2*$D67)," ")</f>
        <v>0.125</v>
      </c>
      <c r="K67" s="91" t="n">
        <f aca="false">IF($D67&gt;0,TPWRKACT!K67/(2*$D67)," ")</f>
        <v>0</v>
      </c>
      <c r="L67" s="91" t="n">
        <f aca="false">IF($D67&gt;0,TPWRKACT!L67/(2*$D67)," ")</f>
        <v>0.125</v>
      </c>
      <c r="M67" s="91" t="n">
        <f aca="false">IF($D67&gt;0,TPWRKACT!M67/(2*$D67)," ")</f>
        <v>0</v>
      </c>
      <c r="N67" s="91" t="n">
        <f aca="false">IF($D67&gt;0,TPWRKACT!N67/(2*$D67)," ")</f>
        <v>0</v>
      </c>
      <c r="O67" s="91" t="n">
        <f aca="false">IF($D67&gt;0,TPWRKACT!O67/(2*$D67)," ")</f>
        <v>0</v>
      </c>
      <c r="P67" s="91" t="n">
        <v>0</v>
      </c>
      <c r="Q67" s="91" t="n">
        <f aca="false">IF($D67&gt;0,TPWRKACT!Q67/(2*$D67)," ")</f>
        <v>0</v>
      </c>
    </row>
    <row r="68" customFormat="false" ht="12.75" hidden="false" customHeight="true" outlineLevel="0" collapsed="false">
      <c r="A68" s="132" t="s">
        <v>147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</row>
    <row r="69" customFormat="false" ht="12.75" hidden="false" customHeight="false" outlineLevel="0" collapsed="false">
      <c r="A69" s="43" t="s">
        <v>15</v>
      </c>
    </row>
  </sheetData>
  <mergeCells count="22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68:Q6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28"/>
    <col collapsed="false" customWidth="true" hidden="false" outlineLevel="0" max="3" min="3" style="43" width="13.56"/>
    <col collapsed="false" customWidth="true" hidden="false" outlineLevel="0" max="4" min="4" style="43" width="13.28"/>
    <col collapsed="false" customWidth="true" hidden="false" outlineLevel="0" max="5" min="5" style="43" width="12.42"/>
    <col collapsed="false" customWidth="true" hidden="false" outlineLevel="0" max="6" min="6" style="43" width="12.28"/>
    <col collapsed="false" customWidth="true" hidden="false" outlineLevel="0" max="7" min="7" style="43" width="11.42"/>
    <col collapsed="false" customWidth="true" hidden="false" outlineLevel="0" max="8" min="8" style="43" width="10.56"/>
    <col collapsed="false" customWidth="true" hidden="false" outlineLevel="0" max="9" min="9" style="43" width="10.28"/>
    <col collapsed="false" customWidth="true" hidden="false" outlineLevel="0" max="10" min="10" style="43" width="11.42"/>
    <col collapsed="false" customWidth="true" hidden="false" outlineLevel="0" max="11" min="11" style="43" width="10.85"/>
    <col collapsed="false" customWidth="true" hidden="false" outlineLevel="0" max="12" min="12" style="43" width="9.85"/>
    <col collapsed="false" customWidth="true" hidden="false" outlineLevel="0" max="13" min="13" style="43" width="12.42"/>
    <col collapsed="false" customWidth="true" hidden="false" outlineLevel="0" max="14" min="14" style="43" width="11.7"/>
    <col collapsed="false" customWidth="true" hidden="false" outlineLevel="0" max="15" min="15" style="43" width="10.71"/>
    <col collapsed="false" customWidth="true" hidden="false" outlineLevel="0" max="16" min="16" style="43" width="9.41"/>
    <col collapsed="false" customWidth="false" hidden="false" outlineLevel="0" max="257" min="17" style="43" width="9.14"/>
  </cols>
  <sheetData>
    <row r="1" customFormat="false" ht="54.75" hidden="false" customHeight="true" outlineLevel="0" collapsed="false">
      <c r="B1" s="112" t="s">
        <v>148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5.7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s="97" customFormat="true" ht="39.75" hidden="false" customHeight="true" outlineLevel="0" collapsed="false">
      <c r="A3" s="56" t="s">
        <v>1</v>
      </c>
      <c r="B3" s="101" t="s">
        <v>149</v>
      </c>
      <c r="C3" s="101" t="s">
        <v>150</v>
      </c>
      <c r="D3" s="101" t="s">
        <v>124</v>
      </c>
      <c r="E3" s="101" t="s">
        <v>141</v>
      </c>
      <c r="F3" s="101" t="s">
        <v>126</v>
      </c>
      <c r="G3" s="101" t="s">
        <v>127</v>
      </c>
      <c r="H3" s="101" t="s">
        <v>128</v>
      </c>
      <c r="I3" s="101" t="s">
        <v>129</v>
      </c>
      <c r="J3" s="101" t="s">
        <v>130</v>
      </c>
      <c r="K3" s="101" t="s">
        <v>131</v>
      </c>
      <c r="L3" s="101" t="s">
        <v>132</v>
      </c>
      <c r="M3" s="101" t="s">
        <v>133</v>
      </c>
      <c r="N3" s="101" t="s">
        <v>142</v>
      </c>
      <c r="O3" s="101" t="s">
        <v>135</v>
      </c>
      <c r="P3" s="56" t="s">
        <v>136</v>
      </c>
      <c r="Q3" s="174"/>
    </row>
    <row r="4" s="97" customFormat="true" ht="12.75" hidden="false" customHeight="true" outlineLevel="0" collapsed="false">
      <c r="A4" s="77" t="s">
        <v>7</v>
      </c>
      <c r="B4" s="125" t="n">
        <f aca="false">SUM(B6:B64)</f>
        <v>1207071</v>
      </c>
      <c r="C4" s="125" t="n">
        <f aca="false">SUM(C6:C64)</f>
        <v>624524</v>
      </c>
      <c r="D4" s="125" t="n">
        <f aca="false">SUM(D6:D64)</f>
        <v>463204</v>
      </c>
      <c r="E4" s="125" t="n">
        <f aca="false">SUM(E6:E64)</f>
        <v>6874</v>
      </c>
      <c r="F4" s="125" t="n">
        <f aca="false">SUM(F6:F64)</f>
        <v>6086</v>
      </c>
      <c r="G4" s="125" t="n">
        <f aca="false">SUM(G6:G64)</f>
        <v>29444</v>
      </c>
      <c r="H4" s="125" t="n">
        <f aca="false">SUM(H6:H64)</f>
        <v>328</v>
      </c>
      <c r="I4" s="125" t="n">
        <f aca="false">SUM(I6:I64)</f>
        <v>88430</v>
      </c>
      <c r="J4" s="125" t="n">
        <f aca="false">SUM(J6:J64)</f>
        <v>20019</v>
      </c>
      <c r="K4" s="125" t="n">
        <f aca="false">SUM(K6:K64)</f>
        <v>36908</v>
      </c>
      <c r="L4" s="125" t="n">
        <f aca="false">SUM(L6:L64)</f>
        <v>21879</v>
      </c>
      <c r="M4" s="125" t="n">
        <f aca="false">SUM(M6:M64)</f>
        <v>6014</v>
      </c>
      <c r="N4" s="125" t="n">
        <f aca="false">SUM(N6:N64)</f>
        <v>4921</v>
      </c>
      <c r="O4" s="125" t="n">
        <f aca="false">SUM(O6:O64)</f>
        <v>132</v>
      </c>
      <c r="P4" s="125" t="n">
        <f aca="false">SUM(P6:P64)</f>
        <v>36242</v>
      </c>
      <c r="Q4" s="174" t="s">
        <v>15</v>
      </c>
    </row>
    <row r="5" customFormat="false" ht="7.5" hidden="false" customHeight="true" outlineLevel="0" collapsed="false">
      <c r="A5" s="10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18"/>
    </row>
    <row r="6" customFormat="false" ht="12.75" hidden="false" customHeight="true" outlineLevel="0" collapsed="false">
      <c r="A6" s="86" t="s">
        <v>9</v>
      </c>
      <c r="B6" s="125" t="n">
        <v>7349</v>
      </c>
      <c r="C6" s="125" t="n">
        <v>3737</v>
      </c>
      <c r="D6" s="125" t="n">
        <v>2950</v>
      </c>
      <c r="E6" s="125" t="n">
        <v>10</v>
      </c>
      <c r="F6" s="125" t="n">
        <v>64</v>
      </c>
      <c r="G6" s="125" t="n">
        <v>510</v>
      </c>
      <c r="H6" s="125" t="n">
        <v>3</v>
      </c>
      <c r="I6" s="125" t="n">
        <v>119</v>
      </c>
      <c r="J6" s="126" t="n">
        <v>0</v>
      </c>
      <c r="K6" s="125" t="n">
        <v>158</v>
      </c>
      <c r="L6" s="125" t="n">
        <v>295</v>
      </c>
      <c r="M6" s="126" t="n">
        <v>0</v>
      </c>
      <c r="N6" s="125" t="n">
        <v>47</v>
      </c>
      <c r="O6" s="126" t="n">
        <v>0</v>
      </c>
      <c r="P6" s="125" t="n">
        <v>132</v>
      </c>
    </row>
    <row r="7" customFormat="false" ht="12.75" hidden="false" customHeight="true" outlineLevel="0" collapsed="false">
      <c r="A7" s="86" t="s">
        <v>10</v>
      </c>
      <c r="B7" s="125" t="n">
        <v>2667</v>
      </c>
      <c r="C7" s="125" t="n">
        <v>1246</v>
      </c>
      <c r="D7" s="125" t="n">
        <v>874</v>
      </c>
      <c r="E7" s="126" t="n">
        <v>0</v>
      </c>
      <c r="F7" s="126" t="n">
        <v>0</v>
      </c>
      <c r="G7" s="125" t="n">
        <v>7</v>
      </c>
      <c r="H7" s="125" t="n">
        <v>6</v>
      </c>
      <c r="I7" s="125" t="n">
        <v>388</v>
      </c>
      <c r="J7" s="125" t="n">
        <v>136</v>
      </c>
      <c r="K7" s="125" t="n">
        <v>63</v>
      </c>
      <c r="L7" s="125" t="n">
        <v>9</v>
      </c>
      <c r="M7" s="125" t="n">
        <v>38</v>
      </c>
      <c r="N7" s="125" t="n">
        <v>6</v>
      </c>
      <c r="O7" s="126" t="n">
        <v>0</v>
      </c>
      <c r="P7" s="126" t="n">
        <v>0</v>
      </c>
    </row>
    <row r="8" customFormat="false" ht="12.75" hidden="false" customHeight="true" outlineLevel="0" collapsed="false">
      <c r="A8" s="86" t="s">
        <v>11</v>
      </c>
      <c r="B8" s="125" t="n">
        <v>6020</v>
      </c>
      <c r="C8" s="125" t="n">
        <v>1974</v>
      </c>
      <c r="D8" s="125" t="n">
        <v>1170</v>
      </c>
      <c r="E8" s="126" t="n">
        <v>0</v>
      </c>
      <c r="F8" s="126" t="n">
        <v>0</v>
      </c>
      <c r="G8" s="125" t="n">
        <v>145</v>
      </c>
      <c r="H8" s="125" t="n">
        <v>2</v>
      </c>
      <c r="I8" s="125" t="n">
        <v>526</v>
      </c>
      <c r="J8" s="125" t="n">
        <v>223</v>
      </c>
      <c r="K8" s="125" t="n">
        <v>240</v>
      </c>
      <c r="L8" s="125" t="n">
        <v>26</v>
      </c>
      <c r="M8" s="125" t="n">
        <v>76</v>
      </c>
      <c r="N8" s="125" t="n">
        <v>38</v>
      </c>
      <c r="O8" s="126" t="n">
        <v>0</v>
      </c>
      <c r="P8" s="126" t="n">
        <v>0</v>
      </c>
    </row>
    <row r="9" customFormat="false" ht="12.75" hidden="false" customHeight="true" outlineLevel="0" collapsed="false">
      <c r="A9" s="86" t="s">
        <v>12</v>
      </c>
      <c r="B9" s="125" t="n">
        <v>2896</v>
      </c>
      <c r="C9" s="125" t="n">
        <v>1360</v>
      </c>
      <c r="D9" s="125" t="n">
        <v>927</v>
      </c>
      <c r="E9" s="126" t="n">
        <v>0</v>
      </c>
      <c r="F9" s="126" t="n">
        <v>0</v>
      </c>
      <c r="G9" s="125" t="n">
        <v>174</v>
      </c>
      <c r="H9" s="125" t="n">
        <v>10</v>
      </c>
      <c r="I9" s="125" t="n">
        <v>126</v>
      </c>
      <c r="J9" s="125" t="n">
        <v>38</v>
      </c>
      <c r="K9" s="125" t="n">
        <v>157</v>
      </c>
      <c r="L9" s="125" t="n">
        <v>1</v>
      </c>
      <c r="M9" s="126" t="n">
        <v>0</v>
      </c>
      <c r="N9" s="125" t="n">
        <v>29</v>
      </c>
      <c r="O9" s="126" t="n">
        <v>0</v>
      </c>
      <c r="P9" s="125" t="n">
        <v>8</v>
      </c>
    </row>
    <row r="10" customFormat="false" ht="12.75" hidden="false" customHeight="true" outlineLevel="0" collapsed="false">
      <c r="A10" s="86" t="s">
        <v>13</v>
      </c>
      <c r="B10" s="125" t="n">
        <v>600975</v>
      </c>
      <c r="C10" s="125" t="n">
        <v>323200</v>
      </c>
      <c r="D10" s="125" t="n">
        <v>253363</v>
      </c>
      <c r="E10" s="125" t="n">
        <v>3723</v>
      </c>
      <c r="F10" s="125" t="n">
        <v>5288</v>
      </c>
      <c r="G10" s="125" t="n">
        <v>3841</v>
      </c>
      <c r="H10" s="125" t="n">
        <v>138</v>
      </c>
      <c r="I10" s="125" t="n">
        <v>56849</v>
      </c>
      <c r="J10" s="125" t="n">
        <v>7291</v>
      </c>
      <c r="K10" s="125" t="n">
        <v>18622</v>
      </c>
      <c r="L10" s="125" t="n">
        <v>8383</v>
      </c>
      <c r="M10" s="125" t="n">
        <v>3157</v>
      </c>
      <c r="N10" s="125" t="n">
        <v>1018</v>
      </c>
      <c r="O10" s="126" t="n">
        <v>0</v>
      </c>
      <c r="P10" s="125" t="n">
        <v>8807</v>
      </c>
    </row>
    <row r="11" customFormat="false" ht="12.75" hidden="false" customHeight="true" outlineLevel="0" collapsed="false">
      <c r="A11" s="86" t="s">
        <v>14</v>
      </c>
      <c r="B11" s="125" t="n">
        <v>13138</v>
      </c>
      <c r="C11" s="125" t="n">
        <v>4198</v>
      </c>
      <c r="D11" s="125" t="n">
        <v>1622</v>
      </c>
      <c r="E11" s="125" t="n">
        <v>63</v>
      </c>
      <c r="F11" s="126" t="n">
        <v>0</v>
      </c>
      <c r="G11" s="125" t="n">
        <v>323</v>
      </c>
      <c r="H11" s="125" t="n">
        <v>22</v>
      </c>
      <c r="I11" s="125" t="n">
        <v>570</v>
      </c>
      <c r="J11" s="125" t="n">
        <v>446</v>
      </c>
      <c r="K11" s="125" t="n">
        <v>565</v>
      </c>
      <c r="L11" s="125" t="n">
        <v>61</v>
      </c>
      <c r="M11" s="125" t="n">
        <v>61</v>
      </c>
      <c r="N11" s="125" t="n">
        <v>141</v>
      </c>
      <c r="O11" s="126" t="n">
        <v>0</v>
      </c>
      <c r="P11" s="125" t="n">
        <v>948</v>
      </c>
    </row>
    <row r="12" customFormat="false" ht="12.75" hidden="false" customHeight="true" outlineLevel="0" collapsed="false">
      <c r="A12" s="86" t="s">
        <v>16</v>
      </c>
      <c r="B12" s="125" t="n">
        <v>7626</v>
      </c>
      <c r="C12" s="125" t="n">
        <v>4011</v>
      </c>
      <c r="D12" s="125" t="n">
        <v>2194</v>
      </c>
      <c r="E12" s="125" t="n">
        <v>40</v>
      </c>
      <c r="F12" s="126" t="n">
        <v>0</v>
      </c>
      <c r="G12" s="126" t="n">
        <v>0</v>
      </c>
      <c r="H12" s="126" t="n">
        <v>0</v>
      </c>
      <c r="I12" s="125" t="n">
        <v>2331</v>
      </c>
      <c r="J12" s="125" t="n">
        <v>18</v>
      </c>
      <c r="K12" s="125" t="n">
        <v>282</v>
      </c>
      <c r="L12" s="125" t="n">
        <v>11</v>
      </c>
      <c r="M12" s="125" t="n">
        <v>104</v>
      </c>
      <c r="N12" s="125" t="n">
        <v>7</v>
      </c>
      <c r="O12" s="126" t="n">
        <v>0</v>
      </c>
      <c r="P12" s="126" t="n">
        <v>0</v>
      </c>
    </row>
    <row r="13" customFormat="false" ht="12.75" hidden="false" customHeight="true" outlineLevel="0" collapsed="false">
      <c r="A13" s="86" t="s">
        <v>18</v>
      </c>
      <c r="B13" s="125" t="n">
        <v>1456</v>
      </c>
      <c r="C13" s="125" t="n">
        <v>521</v>
      </c>
      <c r="D13" s="125" t="n">
        <v>414</v>
      </c>
      <c r="E13" s="125" t="n">
        <v>2</v>
      </c>
      <c r="F13" s="126" t="n">
        <v>0</v>
      </c>
      <c r="G13" s="125" t="n">
        <v>65</v>
      </c>
      <c r="H13" s="126" t="n">
        <v>0</v>
      </c>
      <c r="I13" s="125" t="n">
        <v>49</v>
      </c>
      <c r="J13" s="126" t="n">
        <v>0</v>
      </c>
      <c r="K13" s="125" t="n">
        <v>51</v>
      </c>
      <c r="L13" s="126" t="n">
        <v>0</v>
      </c>
      <c r="M13" s="126" t="n">
        <v>0</v>
      </c>
      <c r="N13" s="125" t="n">
        <v>6</v>
      </c>
      <c r="O13" s="126" t="n">
        <v>0</v>
      </c>
      <c r="P13" s="126" t="n">
        <v>0</v>
      </c>
    </row>
    <row r="14" customFormat="false" ht="12.75" hidden="false" customHeight="true" outlineLevel="0" collapsed="false">
      <c r="A14" s="86" t="s">
        <v>19</v>
      </c>
      <c r="B14" s="125" t="n">
        <v>4090</v>
      </c>
      <c r="C14" s="125" t="n">
        <v>1820</v>
      </c>
      <c r="D14" s="125" t="n">
        <v>823</v>
      </c>
      <c r="E14" s="125" t="n">
        <v>1</v>
      </c>
      <c r="F14" s="125" t="n">
        <v>11</v>
      </c>
      <c r="G14" s="125" t="n">
        <v>43</v>
      </c>
      <c r="H14" s="125" t="n">
        <v>5</v>
      </c>
      <c r="I14" s="125" t="n">
        <v>945</v>
      </c>
      <c r="J14" s="125" t="n">
        <v>23</v>
      </c>
      <c r="K14" s="125" t="n">
        <v>156</v>
      </c>
      <c r="L14" s="125" t="n">
        <v>7</v>
      </c>
      <c r="M14" s="125" t="n">
        <v>2</v>
      </c>
      <c r="N14" s="125" t="n">
        <v>37</v>
      </c>
      <c r="O14" s="126" t="n">
        <v>0</v>
      </c>
      <c r="P14" s="126" t="n">
        <v>0</v>
      </c>
    </row>
    <row r="15" customFormat="false" ht="12.75" hidden="false" customHeight="true" outlineLevel="0" collapsed="false">
      <c r="A15" s="86" t="s">
        <v>20</v>
      </c>
      <c r="B15" s="125" t="n">
        <v>11650</v>
      </c>
      <c r="C15" s="125" t="n">
        <v>5734</v>
      </c>
      <c r="D15" s="125" t="n">
        <v>1996</v>
      </c>
      <c r="E15" s="126" t="n">
        <v>0</v>
      </c>
      <c r="F15" s="126" t="n">
        <v>0</v>
      </c>
      <c r="G15" s="125" t="n">
        <v>658</v>
      </c>
      <c r="H15" s="126" t="n">
        <v>0</v>
      </c>
      <c r="I15" s="125" t="n">
        <v>825</v>
      </c>
      <c r="J15" s="125" t="n">
        <v>1165</v>
      </c>
      <c r="K15" s="125" t="n">
        <v>864</v>
      </c>
      <c r="L15" s="125" t="n">
        <v>1094</v>
      </c>
      <c r="M15" s="126" t="n">
        <v>0</v>
      </c>
      <c r="N15" s="125" t="n">
        <v>137</v>
      </c>
      <c r="O15" s="126" t="n">
        <v>0</v>
      </c>
      <c r="P15" s="125" t="n">
        <v>994</v>
      </c>
    </row>
    <row r="16" customFormat="false" ht="7.5" hidden="false" customHeight="true" outlineLevel="0" collapsed="false">
      <c r="A16" s="10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2.75" hidden="false" customHeight="true" outlineLevel="0" collapsed="false">
      <c r="A17" s="86" t="s">
        <v>21</v>
      </c>
      <c r="B17" s="125" t="n">
        <v>2680</v>
      </c>
      <c r="C17" s="125" t="n">
        <v>1525</v>
      </c>
      <c r="D17" s="125" t="n">
        <v>348</v>
      </c>
      <c r="E17" s="126" t="n">
        <v>0</v>
      </c>
      <c r="F17" s="126" t="n">
        <v>0</v>
      </c>
      <c r="G17" s="125" t="n">
        <v>868</v>
      </c>
      <c r="H17" s="125" t="n">
        <v>2</v>
      </c>
      <c r="I17" s="125" t="n">
        <v>152</v>
      </c>
      <c r="J17" s="125" t="n">
        <v>1</v>
      </c>
      <c r="K17" s="125" t="n">
        <v>159</v>
      </c>
      <c r="L17" s="125" t="n">
        <v>532</v>
      </c>
      <c r="M17" s="126" t="n">
        <v>0</v>
      </c>
      <c r="N17" s="125" t="n">
        <v>61</v>
      </c>
      <c r="O17" s="125" t="n">
        <v>125</v>
      </c>
      <c r="P17" s="125" t="n">
        <v>73</v>
      </c>
    </row>
    <row r="18" customFormat="false" ht="12.75" hidden="false" customHeight="true" outlineLevel="0" collapsed="false">
      <c r="A18" s="86" t="s">
        <v>22</v>
      </c>
      <c r="B18" s="125" t="n">
        <v>462</v>
      </c>
      <c r="C18" s="125" t="n">
        <v>148</v>
      </c>
      <c r="D18" s="125" t="n">
        <v>20</v>
      </c>
      <c r="E18" s="125" t="n">
        <v>1</v>
      </c>
      <c r="F18" s="125" t="n">
        <v>1</v>
      </c>
      <c r="G18" s="125" t="n">
        <v>96</v>
      </c>
      <c r="H18" s="125" t="n">
        <v>2</v>
      </c>
      <c r="I18" s="125" t="n">
        <v>32</v>
      </c>
      <c r="J18" s="126" t="n">
        <v>0</v>
      </c>
      <c r="K18" s="125" t="n">
        <v>5</v>
      </c>
      <c r="L18" s="126" t="n">
        <v>0</v>
      </c>
      <c r="M18" s="125" t="n">
        <v>1</v>
      </c>
      <c r="N18" s="125" t="n">
        <v>2</v>
      </c>
      <c r="O18" s="125" t="n">
        <v>1</v>
      </c>
      <c r="P18" s="126" t="n">
        <v>0</v>
      </c>
    </row>
    <row r="19" customFormat="false" ht="12.75" hidden="false" customHeight="true" outlineLevel="0" collapsed="false">
      <c r="A19" s="86" t="s">
        <v>23</v>
      </c>
      <c r="B19" s="125" t="n">
        <v>6985</v>
      </c>
      <c r="C19" s="125" t="n">
        <v>3512</v>
      </c>
      <c r="D19" s="125" t="n">
        <v>2719</v>
      </c>
      <c r="E19" s="125" t="n">
        <v>77</v>
      </c>
      <c r="F19" s="125" t="n">
        <v>55</v>
      </c>
      <c r="G19" s="125" t="n">
        <v>337</v>
      </c>
      <c r="H19" s="125" t="n">
        <v>2</v>
      </c>
      <c r="I19" s="125" t="n">
        <v>293</v>
      </c>
      <c r="J19" s="125" t="n">
        <v>54</v>
      </c>
      <c r="K19" s="125" t="n">
        <v>138</v>
      </c>
      <c r="L19" s="125" t="n">
        <v>53</v>
      </c>
      <c r="M19" s="125" t="n">
        <v>15</v>
      </c>
      <c r="N19" s="125" t="n">
        <v>3</v>
      </c>
      <c r="O19" s="126" t="n">
        <v>0</v>
      </c>
      <c r="P19" s="125" t="n">
        <v>367</v>
      </c>
    </row>
    <row r="20" customFormat="false" ht="12.75" hidden="false" customHeight="true" outlineLevel="0" collapsed="false">
      <c r="A20" s="86" t="s">
        <v>24</v>
      </c>
      <c r="B20" s="125" t="n">
        <v>90</v>
      </c>
      <c r="C20" s="125" t="n">
        <v>83</v>
      </c>
      <c r="D20" s="125" t="n">
        <v>28</v>
      </c>
      <c r="E20" s="126" t="n">
        <v>0</v>
      </c>
      <c r="F20" s="126" t="n">
        <v>0</v>
      </c>
      <c r="G20" s="125" t="n">
        <v>8</v>
      </c>
      <c r="H20" s="126" t="n">
        <v>0</v>
      </c>
      <c r="I20" s="125" t="n">
        <v>18</v>
      </c>
      <c r="J20" s="126" t="n">
        <v>0</v>
      </c>
      <c r="K20" s="125" t="n">
        <v>5</v>
      </c>
      <c r="L20" s="126" t="n">
        <v>0</v>
      </c>
      <c r="M20" s="126" t="n">
        <v>0</v>
      </c>
      <c r="N20" s="125" t="n">
        <v>1</v>
      </c>
      <c r="O20" s="126" t="n">
        <v>0</v>
      </c>
      <c r="P20" s="125" t="n">
        <v>73</v>
      </c>
    </row>
    <row r="21" customFormat="false" ht="12.75" hidden="false" customHeight="true" outlineLevel="0" collapsed="false">
      <c r="A21" s="86" t="s">
        <v>25</v>
      </c>
      <c r="B21" s="125" t="n">
        <v>7166</v>
      </c>
      <c r="C21" s="125" t="n">
        <v>6780</v>
      </c>
      <c r="D21" s="125" t="n">
        <v>4510</v>
      </c>
      <c r="E21" s="126" t="n">
        <v>0</v>
      </c>
      <c r="F21" s="126" t="n">
        <v>0</v>
      </c>
      <c r="G21" s="125" t="n">
        <v>1166</v>
      </c>
      <c r="H21" s="126" t="n">
        <v>0</v>
      </c>
      <c r="I21" s="125" t="n">
        <v>492</v>
      </c>
      <c r="J21" s="125" t="n">
        <v>334</v>
      </c>
      <c r="K21" s="125" t="n">
        <v>690</v>
      </c>
      <c r="L21" s="125" t="n">
        <v>99</v>
      </c>
      <c r="M21" s="125" t="n">
        <v>65</v>
      </c>
      <c r="N21" s="125" t="n">
        <v>46</v>
      </c>
      <c r="O21" s="126" t="n">
        <v>0</v>
      </c>
      <c r="P21" s="126" t="n">
        <v>0</v>
      </c>
    </row>
    <row r="22" customFormat="false" ht="12.75" hidden="false" customHeight="true" outlineLevel="0" collapsed="false">
      <c r="A22" s="86" t="s">
        <v>26</v>
      </c>
      <c r="B22" s="125" t="n">
        <v>2463</v>
      </c>
      <c r="C22" s="125" t="n">
        <v>860</v>
      </c>
      <c r="D22" s="125" t="n">
        <v>747</v>
      </c>
      <c r="E22" s="125" t="n">
        <v>3</v>
      </c>
      <c r="F22" s="126" t="n">
        <v>0</v>
      </c>
      <c r="G22" s="125" t="n">
        <v>30</v>
      </c>
      <c r="H22" s="126" t="n">
        <v>0</v>
      </c>
      <c r="I22" s="125" t="n">
        <v>90</v>
      </c>
      <c r="J22" s="126" t="n">
        <v>0</v>
      </c>
      <c r="K22" s="125" t="n">
        <v>11</v>
      </c>
      <c r="L22" s="125" t="n">
        <v>3</v>
      </c>
      <c r="M22" s="125" t="n">
        <v>6</v>
      </c>
      <c r="N22" s="125" t="n">
        <v>42</v>
      </c>
      <c r="O22" s="126" t="n">
        <v>0</v>
      </c>
      <c r="P22" s="126" t="n">
        <v>0</v>
      </c>
    </row>
    <row r="23" customFormat="false" ht="12.75" hidden="false" customHeight="true" outlineLevel="0" collapsed="false">
      <c r="A23" s="86" t="s">
        <v>27</v>
      </c>
      <c r="B23" s="125" t="n">
        <v>9438</v>
      </c>
      <c r="C23" s="125" t="n">
        <v>5154</v>
      </c>
      <c r="D23" s="125" t="n">
        <v>3027</v>
      </c>
      <c r="E23" s="125" t="n">
        <v>4</v>
      </c>
      <c r="F23" s="125" t="n">
        <v>14</v>
      </c>
      <c r="G23" s="125" t="n">
        <v>11</v>
      </c>
      <c r="H23" s="126" t="n">
        <v>0</v>
      </c>
      <c r="I23" s="125" t="n">
        <v>116</v>
      </c>
      <c r="J23" s="125" t="n">
        <v>75</v>
      </c>
      <c r="K23" s="125" t="n">
        <v>283</v>
      </c>
      <c r="L23" s="125" t="n">
        <v>129</v>
      </c>
      <c r="M23" s="125" t="n">
        <v>102</v>
      </c>
      <c r="N23" s="125" t="n">
        <v>40</v>
      </c>
      <c r="O23" s="126" t="n">
        <v>0</v>
      </c>
      <c r="P23" s="125" t="n">
        <v>2086</v>
      </c>
    </row>
    <row r="24" customFormat="false" ht="12.75" hidden="false" customHeight="true" outlineLevel="0" collapsed="false">
      <c r="A24" s="86" t="s">
        <v>28</v>
      </c>
      <c r="B24" s="125" t="n">
        <v>3961</v>
      </c>
      <c r="C24" s="125" t="n">
        <v>1739</v>
      </c>
      <c r="D24" s="125" t="n">
        <v>1343</v>
      </c>
      <c r="E24" s="126" t="n">
        <v>0</v>
      </c>
      <c r="F24" s="125" t="n">
        <v>3</v>
      </c>
      <c r="G24" s="125" t="n">
        <v>47</v>
      </c>
      <c r="H24" s="125" t="n">
        <v>2</v>
      </c>
      <c r="I24" s="125" t="n">
        <v>209</v>
      </c>
      <c r="J24" s="125" t="n">
        <v>8</v>
      </c>
      <c r="K24" s="125" t="n">
        <v>200</v>
      </c>
      <c r="L24" s="125" t="n">
        <v>12</v>
      </c>
      <c r="M24" s="125" t="n">
        <v>17</v>
      </c>
      <c r="N24" s="125" t="n">
        <v>32</v>
      </c>
      <c r="O24" s="126" t="n">
        <v>0</v>
      </c>
      <c r="P24" s="125" t="n">
        <v>30</v>
      </c>
    </row>
    <row r="25" customFormat="false" ht="12.75" hidden="false" customHeight="true" outlineLevel="0" collapsed="false">
      <c r="A25" s="86" t="s">
        <v>29</v>
      </c>
      <c r="B25" s="125" t="n">
        <v>9069</v>
      </c>
      <c r="C25" s="125" t="n">
        <v>5056</v>
      </c>
      <c r="D25" s="125" t="n">
        <v>2879</v>
      </c>
      <c r="E25" s="125" t="n">
        <v>57</v>
      </c>
      <c r="F25" s="126" t="n">
        <v>0</v>
      </c>
      <c r="G25" s="125" t="n">
        <v>435</v>
      </c>
      <c r="H25" s="126" t="n">
        <v>0</v>
      </c>
      <c r="I25" s="125" t="n">
        <v>47</v>
      </c>
      <c r="J25" s="125" t="n">
        <v>1606</v>
      </c>
      <c r="K25" s="125" t="n">
        <v>450</v>
      </c>
      <c r="L25" s="125" t="n">
        <v>724</v>
      </c>
      <c r="M25" s="125" t="n">
        <v>203</v>
      </c>
      <c r="N25" s="125" t="n">
        <v>113</v>
      </c>
      <c r="O25" s="126" t="n">
        <v>0</v>
      </c>
      <c r="P25" s="125" t="n">
        <v>27</v>
      </c>
    </row>
    <row r="26" customFormat="false" ht="12.75" hidden="false" customHeight="true" outlineLevel="0" collapsed="false">
      <c r="A26" s="86" t="s">
        <v>30</v>
      </c>
      <c r="B26" s="125" t="n">
        <v>1447</v>
      </c>
      <c r="C26" s="125" t="n">
        <v>485</v>
      </c>
      <c r="D26" s="125" t="n">
        <v>225</v>
      </c>
      <c r="E26" s="126" t="n">
        <v>0</v>
      </c>
      <c r="F26" s="125" t="n">
        <v>2</v>
      </c>
      <c r="G26" s="125" t="n">
        <v>68</v>
      </c>
      <c r="H26" s="125" t="n">
        <v>2</v>
      </c>
      <c r="I26" s="125" t="n">
        <v>45</v>
      </c>
      <c r="J26" s="125" t="n">
        <v>56</v>
      </c>
      <c r="K26" s="125" t="n">
        <v>122</v>
      </c>
      <c r="L26" s="125" t="n">
        <v>1</v>
      </c>
      <c r="M26" s="126" t="n">
        <v>0</v>
      </c>
      <c r="N26" s="125" t="n">
        <v>17</v>
      </c>
      <c r="O26" s="126" t="n">
        <v>0</v>
      </c>
      <c r="P26" s="126" t="n">
        <v>0</v>
      </c>
    </row>
    <row r="27" customFormat="false" ht="7.5" hidden="false" customHeight="true" outlineLevel="0" collapsed="false">
      <c r="A27" s="10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</row>
    <row r="28" customFormat="false" ht="12.75" hidden="false" customHeight="true" outlineLevel="0" collapsed="false">
      <c r="A28" s="86" t="s">
        <v>31</v>
      </c>
      <c r="B28" s="125" t="n">
        <v>21220</v>
      </c>
      <c r="C28" s="125" t="n">
        <v>18662</v>
      </c>
      <c r="D28" s="125" t="n">
        <v>17594</v>
      </c>
      <c r="E28" s="126" t="n">
        <v>0</v>
      </c>
      <c r="F28" s="126" t="n">
        <v>0</v>
      </c>
      <c r="G28" s="125" t="n">
        <v>20</v>
      </c>
      <c r="H28" s="126" t="n">
        <v>0</v>
      </c>
      <c r="I28" s="125" t="n">
        <v>238</v>
      </c>
      <c r="J28" s="125" t="n">
        <v>268</v>
      </c>
      <c r="K28" s="125" t="n">
        <v>129</v>
      </c>
      <c r="L28" s="125" t="n">
        <v>22</v>
      </c>
      <c r="M28" s="125" t="n">
        <v>291</v>
      </c>
      <c r="N28" s="125" t="n">
        <v>21</v>
      </c>
      <c r="O28" s="126" t="n">
        <v>0</v>
      </c>
      <c r="P28" s="125" t="n">
        <v>606</v>
      </c>
    </row>
    <row r="29" customFormat="false" ht="12.75" hidden="false" customHeight="true" outlineLevel="0" collapsed="false">
      <c r="A29" s="86" t="s">
        <v>32</v>
      </c>
      <c r="B29" s="125" t="n">
        <v>10127</v>
      </c>
      <c r="C29" s="125" t="n">
        <v>5420</v>
      </c>
      <c r="D29" s="125" t="n">
        <v>2186</v>
      </c>
      <c r="E29" s="125" t="n">
        <v>14</v>
      </c>
      <c r="F29" s="126" t="n">
        <v>0</v>
      </c>
      <c r="G29" s="125" t="n">
        <v>2861</v>
      </c>
      <c r="H29" s="126" t="n">
        <v>0</v>
      </c>
      <c r="I29" s="125" t="n">
        <v>709</v>
      </c>
      <c r="J29" s="125" t="n">
        <v>257</v>
      </c>
      <c r="K29" s="125" t="n">
        <v>444</v>
      </c>
      <c r="L29" s="125" t="n">
        <v>1714</v>
      </c>
      <c r="M29" s="125" t="n">
        <v>6</v>
      </c>
      <c r="N29" s="125" t="n">
        <v>117</v>
      </c>
      <c r="O29" s="126" t="n">
        <v>0</v>
      </c>
      <c r="P29" s="126" t="n">
        <v>0</v>
      </c>
    </row>
    <row r="30" customFormat="false" ht="12.75" hidden="false" customHeight="true" outlineLevel="0" collapsed="false">
      <c r="A30" s="86" t="s">
        <v>33</v>
      </c>
      <c r="B30" s="125" t="n">
        <v>45838</v>
      </c>
      <c r="C30" s="125" t="n">
        <v>28261</v>
      </c>
      <c r="D30" s="125" t="n">
        <v>26068</v>
      </c>
      <c r="E30" s="125" t="n">
        <v>6</v>
      </c>
      <c r="F30" s="126" t="n">
        <v>0</v>
      </c>
      <c r="G30" s="125" t="n">
        <v>17</v>
      </c>
      <c r="H30" s="126" t="n">
        <v>0</v>
      </c>
      <c r="I30" s="125" t="n">
        <v>1035</v>
      </c>
      <c r="J30" s="125" t="n">
        <v>226</v>
      </c>
      <c r="K30" s="125" t="n">
        <v>679</v>
      </c>
      <c r="L30" s="125" t="n">
        <v>7</v>
      </c>
      <c r="M30" s="125" t="n">
        <v>37</v>
      </c>
      <c r="N30" s="125" t="n">
        <v>210</v>
      </c>
      <c r="O30" s="126" t="n">
        <v>0</v>
      </c>
      <c r="P30" s="125" t="n">
        <v>266</v>
      </c>
    </row>
    <row r="31" customFormat="false" ht="12.75" hidden="false" customHeight="true" outlineLevel="0" collapsed="false">
      <c r="A31" s="86" t="s">
        <v>34</v>
      </c>
      <c r="B31" s="125" t="n">
        <v>10234</v>
      </c>
      <c r="C31" s="125" t="n">
        <v>6806</v>
      </c>
      <c r="D31" s="125" t="n">
        <v>4734</v>
      </c>
      <c r="E31" s="125" t="n">
        <v>15</v>
      </c>
      <c r="F31" s="125" t="n">
        <v>71</v>
      </c>
      <c r="G31" s="125" t="n">
        <v>245</v>
      </c>
      <c r="H31" s="126" t="n">
        <v>0</v>
      </c>
      <c r="I31" s="125" t="n">
        <v>1507</v>
      </c>
      <c r="J31" s="125" t="n">
        <v>870</v>
      </c>
      <c r="K31" s="125" t="n">
        <v>624</v>
      </c>
      <c r="L31" s="125" t="n">
        <v>53</v>
      </c>
      <c r="M31" s="125" t="n">
        <v>49</v>
      </c>
      <c r="N31" s="125" t="n">
        <v>111</v>
      </c>
      <c r="O31" s="126" t="n">
        <v>0</v>
      </c>
      <c r="P31" s="125" t="n">
        <v>1257</v>
      </c>
    </row>
    <row r="32" customFormat="false" ht="12.75" hidden="false" customHeight="true" outlineLevel="0" collapsed="false">
      <c r="A32" s="86" t="s">
        <v>35</v>
      </c>
      <c r="B32" s="125" t="n">
        <v>9770</v>
      </c>
      <c r="C32" s="125" t="n">
        <v>5592</v>
      </c>
      <c r="D32" s="125" t="n">
        <v>3689</v>
      </c>
      <c r="E32" s="125" t="n">
        <v>8</v>
      </c>
      <c r="F32" s="125" t="n">
        <v>17</v>
      </c>
      <c r="G32" s="125" t="n">
        <v>100</v>
      </c>
      <c r="H32" s="125" t="n">
        <v>2</v>
      </c>
      <c r="I32" s="125" t="n">
        <v>382</v>
      </c>
      <c r="J32" s="125" t="n">
        <v>20</v>
      </c>
      <c r="K32" s="125" t="n">
        <v>391</v>
      </c>
      <c r="L32" s="125" t="n">
        <v>253</v>
      </c>
      <c r="M32" s="126" t="n">
        <v>0</v>
      </c>
      <c r="N32" s="125" t="n">
        <v>306</v>
      </c>
      <c r="O32" s="125" t="n">
        <v>1</v>
      </c>
      <c r="P32" s="125" t="n">
        <v>2227</v>
      </c>
    </row>
    <row r="33" customFormat="false" ht="12.75" hidden="false" customHeight="true" outlineLevel="0" collapsed="false">
      <c r="A33" s="86" t="s">
        <v>36</v>
      </c>
      <c r="B33" s="125" t="n">
        <v>3417</v>
      </c>
      <c r="C33" s="125" t="n">
        <v>1813</v>
      </c>
      <c r="D33" s="125" t="n">
        <v>680</v>
      </c>
      <c r="E33" s="126" t="n">
        <v>0</v>
      </c>
      <c r="F33" s="126" t="n">
        <v>0</v>
      </c>
      <c r="G33" s="125" t="n">
        <v>320</v>
      </c>
      <c r="H33" s="126" t="n">
        <v>0</v>
      </c>
      <c r="I33" s="125" t="n">
        <v>82</v>
      </c>
      <c r="J33" s="125" t="n">
        <v>582</v>
      </c>
      <c r="K33" s="125" t="n">
        <v>277</v>
      </c>
      <c r="L33" s="125" t="n">
        <v>2</v>
      </c>
      <c r="M33" s="125" t="n">
        <v>56</v>
      </c>
      <c r="N33" s="125" t="n">
        <v>43</v>
      </c>
      <c r="O33" s="126" t="n">
        <v>0</v>
      </c>
      <c r="P33" s="126" t="n">
        <v>0</v>
      </c>
    </row>
    <row r="34" customFormat="false" ht="12.75" hidden="false" customHeight="true" outlineLevel="0" collapsed="false">
      <c r="A34" s="86" t="s">
        <v>37</v>
      </c>
      <c r="B34" s="125" t="n">
        <v>21169</v>
      </c>
      <c r="C34" s="125" t="n">
        <v>4953</v>
      </c>
      <c r="D34" s="125" t="n">
        <v>4019</v>
      </c>
      <c r="E34" s="125" t="n">
        <v>59</v>
      </c>
      <c r="F34" s="125" t="n">
        <v>62</v>
      </c>
      <c r="G34" s="125" t="n">
        <v>323</v>
      </c>
      <c r="H34" s="125" t="n">
        <v>2</v>
      </c>
      <c r="I34" s="125" t="n">
        <v>221</v>
      </c>
      <c r="J34" s="125" t="n">
        <v>215</v>
      </c>
      <c r="K34" s="125" t="n">
        <v>321</v>
      </c>
      <c r="L34" s="125" t="n">
        <v>126</v>
      </c>
      <c r="M34" s="126" t="n">
        <v>0</v>
      </c>
      <c r="N34" s="125" t="n">
        <v>67</v>
      </c>
      <c r="O34" s="126" t="n">
        <v>0</v>
      </c>
      <c r="P34" s="125" t="n">
        <v>309</v>
      </c>
    </row>
    <row r="35" customFormat="false" ht="12.75" hidden="false" customHeight="true" outlineLevel="0" collapsed="false">
      <c r="A35" s="86" t="s">
        <v>38</v>
      </c>
      <c r="B35" s="125" t="n">
        <v>1859</v>
      </c>
      <c r="C35" s="125" t="n">
        <v>704</v>
      </c>
      <c r="D35" s="125" t="n">
        <v>305</v>
      </c>
      <c r="E35" s="126" t="n">
        <v>0</v>
      </c>
      <c r="F35" s="126" t="n">
        <v>0</v>
      </c>
      <c r="G35" s="125" t="n">
        <v>365</v>
      </c>
      <c r="H35" s="126" t="n">
        <v>0</v>
      </c>
      <c r="I35" s="125" t="n">
        <v>178</v>
      </c>
      <c r="J35" s="125" t="n">
        <v>28</v>
      </c>
      <c r="K35" s="125" t="n">
        <v>86</v>
      </c>
      <c r="L35" s="126" t="n">
        <v>0</v>
      </c>
      <c r="M35" s="125" t="n">
        <v>5</v>
      </c>
      <c r="N35" s="125" t="n">
        <v>6</v>
      </c>
      <c r="O35" s="126" t="n">
        <v>0</v>
      </c>
      <c r="P35" s="125" t="n">
        <v>16</v>
      </c>
    </row>
    <row r="36" customFormat="false" ht="12.75" hidden="false" customHeight="true" outlineLevel="0" collapsed="false">
      <c r="A36" s="86" t="s">
        <v>39</v>
      </c>
      <c r="B36" s="125" t="n">
        <v>2446</v>
      </c>
      <c r="C36" s="125" t="n">
        <v>1477</v>
      </c>
      <c r="D36" s="125" t="n">
        <v>992</v>
      </c>
      <c r="E36" s="125" t="n">
        <v>8</v>
      </c>
      <c r="F36" s="125" t="n">
        <v>1</v>
      </c>
      <c r="G36" s="125" t="n">
        <v>104</v>
      </c>
      <c r="H36" s="125" t="n">
        <v>6</v>
      </c>
      <c r="I36" s="125" t="n">
        <v>54</v>
      </c>
      <c r="J36" s="125" t="n">
        <v>55</v>
      </c>
      <c r="K36" s="125" t="n">
        <v>115</v>
      </c>
      <c r="L36" s="125" t="n">
        <v>38</v>
      </c>
      <c r="M36" s="125" t="n">
        <v>110</v>
      </c>
      <c r="N36" s="125" t="n">
        <v>10</v>
      </c>
      <c r="O36" s="126" t="n">
        <v>0</v>
      </c>
      <c r="P36" s="125" t="n">
        <v>236</v>
      </c>
    </row>
    <row r="37" customFormat="false" ht="12.75" hidden="false" customHeight="true" outlineLevel="0" collapsed="false">
      <c r="A37" s="86" t="s">
        <v>40</v>
      </c>
      <c r="B37" s="125" t="n">
        <v>7565</v>
      </c>
      <c r="C37" s="125" t="n">
        <v>3615</v>
      </c>
      <c r="D37" s="125" t="n">
        <v>2982</v>
      </c>
      <c r="E37" s="125" t="n">
        <v>2</v>
      </c>
      <c r="F37" s="126" t="n">
        <v>0</v>
      </c>
      <c r="G37" s="125" t="n">
        <v>194</v>
      </c>
      <c r="H37" s="125" t="n">
        <v>2</v>
      </c>
      <c r="I37" s="125" t="n">
        <v>132</v>
      </c>
      <c r="J37" s="125" t="n">
        <v>236</v>
      </c>
      <c r="K37" s="125" t="n">
        <v>157</v>
      </c>
      <c r="L37" s="125" t="n">
        <v>52</v>
      </c>
      <c r="M37" s="125" t="n">
        <v>46</v>
      </c>
      <c r="N37" s="125" t="n">
        <v>39</v>
      </c>
      <c r="O37" s="126" t="n">
        <v>0</v>
      </c>
      <c r="P37" s="126" t="n">
        <v>0</v>
      </c>
    </row>
    <row r="38" customFormat="false" ht="7.5" hidden="false" customHeight="true" outlineLevel="0" collapsed="false">
      <c r="A38" s="10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</row>
    <row r="39" customFormat="false" ht="12.75" hidden="false" customHeight="true" outlineLevel="0" collapsed="false">
      <c r="A39" s="86" t="s">
        <v>41</v>
      </c>
      <c r="B39" s="125" t="n">
        <v>4167</v>
      </c>
      <c r="C39" s="125" t="n">
        <v>3049</v>
      </c>
      <c r="D39" s="125" t="n">
        <v>2742</v>
      </c>
      <c r="E39" s="126" t="n">
        <v>0</v>
      </c>
      <c r="F39" s="126" t="n">
        <v>0</v>
      </c>
      <c r="G39" s="125" t="n">
        <v>38</v>
      </c>
      <c r="H39" s="125" t="n">
        <v>12</v>
      </c>
      <c r="I39" s="125" t="n">
        <v>208</v>
      </c>
      <c r="J39" s="125" t="n">
        <v>188</v>
      </c>
      <c r="K39" s="125" t="n">
        <v>93</v>
      </c>
      <c r="L39" s="125" t="n">
        <v>65</v>
      </c>
      <c r="M39" s="126" t="n">
        <v>0</v>
      </c>
      <c r="N39" s="125" t="n">
        <v>16</v>
      </c>
      <c r="O39" s="126" t="n">
        <v>0</v>
      </c>
      <c r="P39" s="126" t="n">
        <v>0</v>
      </c>
    </row>
    <row r="40" customFormat="false" ht="12.75" hidden="false" customHeight="true" outlineLevel="0" collapsed="false">
      <c r="A40" s="86" t="s">
        <v>42</v>
      </c>
      <c r="B40" s="125" t="n">
        <v>16509</v>
      </c>
      <c r="C40" s="125" t="n">
        <v>6106</v>
      </c>
      <c r="D40" s="125" t="n">
        <v>2360</v>
      </c>
      <c r="E40" s="125" t="n">
        <v>3</v>
      </c>
      <c r="F40" s="125" t="n">
        <v>9</v>
      </c>
      <c r="G40" s="125" t="n">
        <v>1913</v>
      </c>
      <c r="H40" s="125" t="n">
        <v>6</v>
      </c>
      <c r="I40" s="125" t="n">
        <v>219</v>
      </c>
      <c r="J40" s="125" t="n">
        <v>55</v>
      </c>
      <c r="K40" s="125" t="n">
        <v>1001</v>
      </c>
      <c r="L40" s="125" t="n">
        <v>775</v>
      </c>
      <c r="M40" s="125" t="n">
        <v>180</v>
      </c>
      <c r="N40" s="125" t="n">
        <v>25</v>
      </c>
      <c r="O40" s="126" t="n">
        <v>0</v>
      </c>
      <c r="P40" s="125" t="n">
        <v>741</v>
      </c>
    </row>
    <row r="41" customFormat="false" ht="12.75" hidden="false" customHeight="true" outlineLevel="0" collapsed="false">
      <c r="A41" s="86" t="s">
        <v>43</v>
      </c>
      <c r="B41" s="125" t="n">
        <v>7784</v>
      </c>
      <c r="C41" s="125" t="n">
        <v>2576</v>
      </c>
      <c r="D41" s="125" t="n">
        <v>1636</v>
      </c>
      <c r="E41" s="125" t="n">
        <v>23</v>
      </c>
      <c r="F41" s="125" t="n">
        <v>5</v>
      </c>
      <c r="G41" s="125" t="n">
        <v>339</v>
      </c>
      <c r="H41" s="126" t="n">
        <v>0</v>
      </c>
      <c r="I41" s="125" t="n">
        <v>307</v>
      </c>
      <c r="J41" s="125" t="n">
        <v>167</v>
      </c>
      <c r="K41" s="125" t="n">
        <v>278</v>
      </c>
      <c r="L41" s="125" t="n">
        <v>62</v>
      </c>
      <c r="M41" s="125" t="n">
        <v>6</v>
      </c>
      <c r="N41" s="125" t="n">
        <v>21</v>
      </c>
      <c r="O41" s="126" t="n">
        <v>0</v>
      </c>
      <c r="P41" s="125" t="n">
        <v>27</v>
      </c>
    </row>
    <row r="42" customFormat="false" ht="12.75" hidden="false" customHeight="true" outlineLevel="0" collapsed="false">
      <c r="A42" s="86" t="s">
        <v>44</v>
      </c>
      <c r="B42" s="125" t="n">
        <v>103730</v>
      </c>
      <c r="C42" s="125" t="n">
        <v>46349</v>
      </c>
      <c r="D42" s="125" t="n">
        <v>36615</v>
      </c>
      <c r="E42" s="125" t="n">
        <v>1061</v>
      </c>
      <c r="F42" s="125" t="n">
        <v>110</v>
      </c>
      <c r="G42" s="125" t="n">
        <v>4953</v>
      </c>
      <c r="H42" s="126" t="n">
        <v>0</v>
      </c>
      <c r="I42" s="125" t="n">
        <v>3754</v>
      </c>
      <c r="J42" s="125" t="n">
        <v>55</v>
      </c>
      <c r="K42" s="125" t="n">
        <v>2478</v>
      </c>
      <c r="L42" s="125" t="n">
        <v>2598</v>
      </c>
      <c r="M42" s="125" t="n">
        <v>641</v>
      </c>
      <c r="N42" s="126" t="n">
        <v>0</v>
      </c>
      <c r="O42" s="126" t="n">
        <v>0</v>
      </c>
      <c r="P42" s="126" t="n">
        <v>0</v>
      </c>
    </row>
    <row r="43" customFormat="false" ht="12.75" hidden="false" customHeight="true" outlineLevel="0" collapsed="false">
      <c r="A43" s="86" t="s">
        <v>45</v>
      </c>
      <c r="B43" s="125" t="n">
        <v>4872</v>
      </c>
      <c r="C43" s="125" t="n">
        <v>1366</v>
      </c>
      <c r="D43" s="125" t="n">
        <v>574</v>
      </c>
      <c r="E43" s="126" t="n">
        <v>0</v>
      </c>
      <c r="F43" s="125" t="n">
        <v>12</v>
      </c>
      <c r="G43" s="125" t="n">
        <v>253</v>
      </c>
      <c r="H43" s="125" t="n">
        <v>22</v>
      </c>
      <c r="I43" s="125" t="n">
        <v>603</v>
      </c>
      <c r="J43" s="125" t="n">
        <v>18</v>
      </c>
      <c r="K43" s="125" t="n">
        <v>208</v>
      </c>
      <c r="L43" s="125" t="n">
        <v>1</v>
      </c>
      <c r="M43" s="126" t="n">
        <v>0</v>
      </c>
      <c r="N43" s="126" t="n">
        <v>0</v>
      </c>
      <c r="O43" s="126" t="n">
        <v>0</v>
      </c>
      <c r="P43" s="125" t="n">
        <v>50</v>
      </c>
    </row>
    <row r="44" customFormat="false" ht="12.75" hidden="false" customHeight="true" outlineLevel="0" collapsed="false">
      <c r="A44" s="86" t="s">
        <v>46</v>
      </c>
      <c r="B44" s="125" t="n">
        <v>665</v>
      </c>
      <c r="C44" s="125" t="n">
        <v>378</v>
      </c>
      <c r="D44" s="125" t="n">
        <v>243</v>
      </c>
      <c r="E44" s="126" t="n">
        <v>0</v>
      </c>
      <c r="F44" s="126" t="n">
        <v>0</v>
      </c>
      <c r="G44" s="125" t="n">
        <v>124</v>
      </c>
      <c r="H44" s="125" t="n">
        <v>2</v>
      </c>
      <c r="I44" s="125" t="n">
        <v>47</v>
      </c>
      <c r="J44" s="126" t="n">
        <v>0</v>
      </c>
      <c r="K44" s="125" t="n">
        <v>23</v>
      </c>
      <c r="L44" s="125" t="n">
        <v>1</v>
      </c>
      <c r="M44" s="125" t="n">
        <v>13</v>
      </c>
      <c r="N44" s="125" t="n">
        <v>7</v>
      </c>
      <c r="O44" s="126" t="n">
        <v>0</v>
      </c>
      <c r="P44" s="125" t="n">
        <v>6</v>
      </c>
    </row>
    <row r="45" customFormat="false" ht="12.75" hidden="false" customHeight="true" outlineLevel="0" collapsed="false">
      <c r="A45" s="86" t="s">
        <v>47</v>
      </c>
      <c r="B45" s="125" t="n">
        <v>15856</v>
      </c>
      <c r="C45" s="125" t="n">
        <v>9976</v>
      </c>
      <c r="D45" s="125" t="n">
        <v>4313</v>
      </c>
      <c r="E45" s="125" t="n">
        <v>1</v>
      </c>
      <c r="F45" s="125" t="n">
        <v>68</v>
      </c>
      <c r="G45" s="125" t="n">
        <v>3656</v>
      </c>
      <c r="H45" s="125" t="n">
        <v>8</v>
      </c>
      <c r="I45" s="125" t="n">
        <v>373</v>
      </c>
      <c r="J45" s="125" t="n">
        <v>426</v>
      </c>
      <c r="K45" s="125" t="n">
        <v>1087</v>
      </c>
      <c r="L45" s="125" t="n">
        <v>743</v>
      </c>
      <c r="M45" s="125" t="n">
        <v>34</v>
      </c>
      <c r="N45" s="125" t="n">
        <v>294</v>
      </c>
      <c r="O45" s="126" t="n">
        <v>0</v>
      </c>
      <c r="P45" s="125" t="n">
        <v>1839</v>
      </c>
    </row>
    <row r="46" customFormat="false" ht="12.75" hidden="false" customHeight="true" outlineLevel="0" collapsed="false">
      <c r="A46" s="86" t="s">
        <v>48</v>
      </c>
      <c r="B46" s="125" t="n">
        <v>2281</v>
      </c>
      <c r="C46" s="125" t="n">
        <v>1146</v>
      </c>
      <c r="D46" s="125" t="n">
        <v>146</v>
      </c>
      <c r="E46" s="126" t="n">
        <v>0</v>
      </c>
      <c r="F46" s="126" t="n">
        <v>0</v>
      </c>
      <c r="G46" s="125" t="n">
        <v>162</v>
      </c>
      <c r="H46" s="126" t="n">
        <v>0</v>
      </c>
      <c r="I46" s="125" t="n">
        <v>274</v>
      </c>
      <c r="J46" s="125" t="n">
        <v>129</v>
      </c>
      <c r="K46" s="125" t="n">
        <v>405</v>
      </c>
      <c r="L46" s="126" t="n">
        <v>0</v>
      </c>
      <c r="M46" s="125" t="n">
        <v>187</v>
      </c>
      <c r="N46" s="125" t="n">
        <v>38</v>
      </c>
      <c r="O46" s="126" t="n">
        <v>0</v>
      </c>
      <c r="P46" s="126" t="n">
        <v>0</v>
      </c>
    </row>
    <row r="47" customFormat="false" ht="12.75" hidden="false" customHeight="true" outlineLevel="0" collapsed="false">
      <c r="A47" s="86" t="s">
        <v>49</v>
      </c>
      <c r="B47" s="125" t="n">
        <v>66039</v>
      </c>
      <c r="C47" s="125" t="n">
        <v>40565</v>
      </c>
      <c r="D47" s="125" t="n">
        <v>34014</v>
      </c>
      <c r="E47" s="125" t="n">
        <v>115</v>
      </c>
      <c r="F47" s="125" t="n">
        <v>119</v>
      </c>
      <c r="G47" s="125" t="n">
        <v>1052</v>
      </c>
      <c r="H47" s="125" t="n">
        <v>1</v>
      </c>
      <c r="I47" s="125" t="n">
        <v>2138</v>
      </c>
      <c r="J47" s="125" t="n">
        <v>31</v>
      </c>
      <c r="K47" s="125" t="n">
        <v>158</v>
      </c>
      <c r="L47" s="125" t="n">
        <v>5</v>
      </c>
      <c r="M47" s="125" t="n">
        <v>48</v>
      </c>
      <c r="N47" s="125" t="n">
        <v>144</v>
      </c>
      <c r="O47" s="126" t="n">
        <v>0</v>
      </c>
      <c r="P47" s="125" t="n">
        <v>4039</v>
      </c>
    </row>
    <row r="48" customFormat="false" ht="12.75" hidden="false" customHeight="true" outlineLevel="0" collapsed="false">
      <c r="A48" s="86" t="s">
        <v>50</v>
      </c>
      <c r="B48" s="125" t="n">
        <v>44162</v>
      </c>
      <c r="C48" s="125" t="n">
        <v>16239</v>
      </c>
      <c r="D48" s="125" t="n">
        <v>11353</v>
      </c>
      <c r="E48" s="125" t="n">
        <v>1</v>
      </c>
      <c r="F48" s="125" t="n">
        <v>70</v>
      </c>
      <c r="G48" s="126" t="n">
        <v>0</v>
      </c>
      <c r="H48" s="126" t="n">
        <v>0</v>
      </c>
      <c r="I48" s="125" t="n">
        <v>2361</v>
      </c>
      <c r="J48" s="125" t="n">
        <v>2492</v>
      </c>
      <c r="K48" s="125" t="n">
        <v>1281</v>
      </c>
      <c r="L48" s="125" t="n">
        <v>998</v>
      </c>
      <c r="M48" s="125" t="n">
        <v>15</v>
      </c>
      <c r="N48" s="125" t="n">
        <v>346</v>
      </c>
      <c r="O48" s="126" t="n">
        <v>0</v>
      </c>
      <c r="P48" s="125" t="n">
        <v>676</v>
      </c>
    </row>
    <row r="49" customFormat="false" ht="7.5" hidden="false" customHeight="true" outlineLevel="0" collapsed="false">
      <c r="A49" s="10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</row>
    <row r="50" customFormat="false" ht="12.75" hidden="false" customHeight="true" outlineLevel="0" collapsed="false">
      <c r="A50" s="86" t="s">
        <v>51</v>
      </c>
      <c r="B50" s="125" t="n">
        <v>10029</v>
      </c>
      <c r="C50" s="125" t="n">
        <v>2161</v>
      </c>
      <c r="D50" s="125" t="n">
        <v>73</v>
      </c>
      <c r="E50" s="125" t="n">
        <v>184</v>
      </c>
      <c r="F50" s="125" t="n">
        <v>5</v>
      </c>
      <c r="G50" s="125" t="n">
        <v>507</v>
      </c>
      <c r="H50" s="125" t="n">
        <v>4</v>
      </c>
      <c r="I50" s="125" t="n">
        <v>266</v>
      </c>
      <c r="J50" s="125" t="n">
        <v>334</v>
      </c>
      <c r="K50" s="125" t="n">
        <v>697</v>
      </c>
      <c r="L50" s="125" t="n">
        <v>122</v>
      </c>
      <c r="M50" s="126" t="n">
        <v>0</v>
      </c>
      <c r="N50" s="125" t="n">
        <v>79</v>
      </c>
      <c r="O50" s="126" t="n">
        <v>0</v>
      </c>
      <c r="P50" s="126" t="n">
        <v>0</v>
      </c>
    </row>
    <row r="51" customFormat="false" ht="12.75" hidden="false" customHeight="true" outlineLevel="0" collapsed="false">
      <c r="A51" s="86" t="s">
        <v>52</v>
      </c>
      <c r="B51" s="125" t="n">
        <v>3494</v>
      </c>
      <c r="C51" s="125" t="n">
        <v>1467</v>
      </c>
      <c r="D51" s="125" t="n">
        <v>728</v>
      </c>
      <c r="E51" s="126" t="n">
        <v>0</v>
      </c>
      <c r="F51" s="126" t="n">
        <v>0</v>
      </c>
      <c r="G51" s="125" t="n">
        <v>61</v>
      </c>
      <c r="H51" s="126" t="n">
        <v>0</v>
      </c>
      <c r="I51" s="125" t="n">
        <v>97</v>
      </c>
      <c r="J51" s="126" t="n">
        <v>0</v>
      </c>
      <c r="K51" s="125" t="n">
        <v>139</v>
      </c>
      <c r="L51" s="126" t="n">
        <v>0</v>
      </c>
      <c r="M51" s="125" t="n">
        <v>5</v>
      </c>
      <c r="N51" s="125" t="n">
        <v>2</v>
      </c>
      <c r="O51" s="126" t="n">
        <v>0</v>
      </c>
      <c r="P51" s="125" t="n">
        <v>638</v>
      </c>
    </row>
    <row r="52" customFormat="false" ht="12.75" hidden="false" customHeight="true" outlineLevel="0" collapsed="false">
      <c r="A52" s="86" t="s">
        <v>53</v>
      </c>
      <c r="B52" s="125" t="n">
        <v>4131</v>
      </c>
      <c r="C52" s="125" t="n">
        <v>1793</v>
      </c>
      <c r="D52" s="125" t="n">
        <v>1341</v>
      </c>
      <c r="E52" s="125" t="n">
        <v>4</v>
      </c>
      <c r="F52" s="126" t="n">
        <v>0</v>
      </c>
      <c r="G52" s="125" t="n">
        <v>107</v>
      </c>
      <c r="H52" s="125" t="n">
        <v>5</v>
      </c>
      <c r="I52" s="125" t="n">
        <v>303</v>
      </c>
      <c r="J52" s="125" t="n">
        <v>17</v>
      </c>
      <c r="K52" s="125" t="n">
        <v>110</v>
      </c>
      <c r="L52" s="126" t="n">
        <v>0</v>
      </c>
      <c r="M52" s="126" t="n">
        <v>0</v>
      </c>
      <c r="N52" s="125" t="n">
        <v>31</v>
      </c>
      <c r="O52" s="126" t="n">
        <v>0</v>
      </c>
      <c r="P52" s="125" t="n">
        <v>42</v>
      </c>
    </row>
    <row r="53" customFormat="false" ht="12.75" hidden="false" customHeight="true" outlineLevel="0" collapsed="false">
      <c r="A53" s="86" t="s">
        <v>54</v>
      </c>
      <c r="B53" s="125" t="n">
        <v>648</v>
      </c>
      <c r="C53" s="125" t="n">
        <v>381</v>
      </c>
      <c r="D53" s="125" t="n">
        <v>104</v>
      </c>
      <c r="E53" s="126" t="n">
        <v>0</v>
      </c>
      <c r="F53" s="125" t="n">
        <v>20</v>
      </c>
      <c r="G53" s="126" t="n">
        <v>0</v>
      </c>
      <c r="H53" s="125" t="n">
        <v>3</v>
      </c>
      <c r="I53" s="125" t="n">
        <v>29</v>
      </c>
      <c r="J53" s="125" t="n">
        <v>241</v>
      </c>
      <c r="K53" s="125" t="n">
        <v>19</v>
      </c>
      <c r="L53" s="126" t="n">
        <v>0</v>
      </c>
      <c r="M53" s="125" t="n">
        <v>38</v>
      </c>
      <c r="N53" s="126" t="n">
        <v>0</v>
      </c>
      <c r="O53" s="125" t="n">
        <v>5</v>
      </c>
      <c r="P53" s="126" t="n">
        <v>0</v>
      </c>
    </row>
    <row r="54" customFormat="false" ht="12.75" hidden="false" customHeight="true" outlineLevel="0" collapsed="false">
      <c r="A54" s="86" t="s">
        <v>55</v>
      </c>
      <c r="B54" s="125" t="n">
        <v>21154</v>
      </c>
      <c r="C54" s="125" t="n">
        <v>8735</v>
      </c>
      <c r="D54" s="125" t="n">
        <v>6799</v>
      </c>
      <c r="E54" s="126" t="n">
        <v>0</v>
      </c>
      <c r="F54" s="126" t="n">
        <v>0</v>
      </c>
      <c r="G54" s="125" t="n">
        <v>439</v>
      </c>
      <c r="H54" s="125" t="n">
        <v>5</v>
      </c>
      <c r="I54" s="125" t="n">
        <v>707</v>
      </c>
      <c r="J54" s="125" t="n">
        <v>330</v>
      </c>
      <c r="K54" s="125" t="n">
        <v>597</v>
      </c>
      <c r="L54" s="125" t="n">
        <v>1197</v>
      </c>
      <c r="M54" s="125" t="n">
        <v>4</v>
      </c>
      <c r="N54" s="125" t="n">
        <v>125</v>
      </c>
      <c r="O54" s="126" t="n">
        <v>0</v>
      </c>
      <c r="P54" s="125" t="n">
        <v>893</v>
      </c>
    </row>
    <row r="55" customFormat="false" ht="12.75" hidden="false" customHeight="true" outlineLevel="0" collapsed="false">
      <c r="A55" s="86" t="s">
        <v>56</v>
      </c>
      <c r="B55" s="125" t="n">
        <v>9786</v>
      </c>
      <c r="C55" s="125" t="n">
        <v>2623</v>
      </c>
      <c r="D55" s="125" t="n">
        <v>2358</v>
      </c>
      <c r="E55" s="125" t="n">
        <v>212</v>
      </c>
      <c r="F55" s="125" t="n">
        <v>39</v>
      </c>
      <c r="G55" s="126" t="n">
        <v>0</v>
      </c>
      <c r="H55" s="125" t="n">
        <v>25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5" t="n">
        <v>27</v>
      </c>
      <c r="O55" s="126" t="n">
        <v>0</v>
      </c>
      <c r="P55" s="126" t="n">
        <v>0</v>
      </c>
    </row>
    <row r="56" customFormat="false" ht="12.75" hidden="false" customHeight="true" outlineLevel="0" collapsed="false">
      <c r="A56" s="86" t="s">
        <v>57</v>
      </c>
      <c r="B56" s="125" t="n">
        <v>1852</v>
      </c>
      <c r="C56" s="125" t="n">
        <v>770</v>
      </c>
      <c r="D56" s="125" t="n">
        <v>545</v>
      </c>
      <c r="E56" s="126" t="n">
        <v>0</v>
      </c>
      <c r="F56" s="126" t="n">
        <v>0</v>
      </c>
      <c r="G56" s="125" t="n">
        <v>51</v>
      </c>
      <c r="H56" s="125" t="n">
        <v>4</v>
      </c>
      <c r="I56" s="125" t="n">
        <v>24</v>
      </c>
      <c r="J56" s="126" t="n">
        <v>0</v>
      </c>
      <c r="K56" s="125" t="n">
        <v>26</v>
      </c>
      <c r="L56" s="125" t="n">
        <v>76</v>
      </c>
      <c r="M56" s="125" t="n">
        <v>13</v>
      </c>
      <c r="N56" s="125" t="n">
        <v>3</v>
      </c>
      <c r="O56" s="126" t="n">
        <v>0</v>
      </c>
      <c r="P56" s="125" t="n">
        <v>137</v>
      </c>
    </row>
    <row r="57" customFormat="false" ht="12.75" hidden="false" customHeight="true" outlineLevel="0" collapsed="false">
      <c r="A57" s="86" t="s">
        <v>58</v>
      </c>
      <c r="B57" s="125" t="n">
        <v>2259</v>
      </c>
      <c r="C57" s="125" t="n">
        <v>1087</v>
      </c>
      <c r="D57" s="125" t="n">
        <v>855</v>
      </c>
      <c r="E57" s="126" t="n">
        <v>0</v>
      </c>
      <c r="F57" s="126" t="n">
        <v>0</v>
      </c>
      <c r="G57" s="125" t="n">
        <v>30</v>
      </c>
      <c r="H57" s="125" t="n">
        <v>2</v>
      </c>
      <c r="I57" s="125" t="n">
        <v>112</v>
      </c>
      <c r="J57" s="125" t="n">
        <v>119</v>
      </c>
      <c r="K57" s="125" t="n">
        <v>20</v>
      </c>
      <c r="L57" s="125" t="n">
        <v>4</v>
      </c>
      <c r="M57" s="125" t="n">
        <v>5</v>
      </c>
      <c r="N57" s="125" t="n">
        <v>27</v>
      </c>
      <c r="O57" s="126" t="n">
        <v>0</v>
      </c>
      <c r="P57" s="126" t="n">
        <v>0</v>
      </c>
    </row>
    <row r="58" customFormat="false" ht="12.75" hidden="false" customHeight="true" outlineLevel="0" collapsed="false">
      <c r="A58" s="86" t="s">
        <v>59</v>
      </c>
      <c r="B58" s="125" t="n">
        <v>315</v>
      </c>
      <c r="C58" s="125" t="n">
        <v>54</v>
      </c>
      <c r="D58" s="125" t="n">
        <v>3</v>
      </c>
      <c r="E58" s="126" t="n">
        <v>0</v>
      </c>
      <c r="F58" s="126" t="n">
        <v>0</v>
      </c>
      <c r="G58" s="125" t="n">
        <v>49</v>
      </c>
      <c r="H58" s="126" t="n">
        <v>0</v>
      </c>
      <c r="I58" s="125" t="n">
        <v>1</v>
      </c>
      <c r="J58" s="126" t="n">
        <v>0</v>
      </c>
      <c r="K58" s="125" t="n">
        <v>2</v>
      </c>
      <c r="L58" s="125" t="n">
        <v>12</v>
      </c>
      <c r="M58" s="126" t="n">
        <v>0</v>
      </c>
      <c r="N58" s="126" t="n">
        <v>0</v>
      </c>
      <c r="O58" s="126" t="n">
        <v>0</v>
      </c>
      <c r="P58" s="125" t="n">
        <v>24</v>
      </c>
    </row>
    <row r="59" customFormat="false" ht="12.75" hidden="false" customHeight="true" outlineLevel="0" collapsed="false">
      <c r="A59" s="86" t="s">
        <v>60</v>
      </c>
      <c r="B59" s="125" t="n">
        <v>14735</v>
      </c>
      <c r="C59" s="125" t="n">
        <v>6671</v>
      </c>
      <c r="D59" s="125" t="n">
        <v>5587</v>
      </c>
      <c r="E59" s="126" t="n">
        <v>0</v>
      </c>
      <c r="F59" s="126" t="n">
        <v>0</v>
      </c>
      <c r="G59" s="125" t="n">
        <v>11</v>
      </c>
      <c r="H59" s="125" t="n">
        <v>8</v>
      </c>
      <c r="I59" s="125" t="n">
        <v>594</v>
      </c>
      <c r="J59" s="125" t="n">
        <v>589</v>
      </c>
      <c r="K59" s="125" t="n">
        <v>466</v>
      </c>
      <c r="L59" s="125" t="n">
        <v>105</v>
      </c>
      <c r="M59" s="125" t="n">
        <v>9</v>
      </c>
      <c r="N59" s="125" t="n">
        <v>75</v>
      </c>
      <c r="O59" s="126" t="n">
        <v>0</v>
      </c>
      <c r="P59" s="126" t="n">
        <v>0</v>
      </c>
    </row>
    <row r="60" customFormat="false" ht="7.5" hidden="false" customHeight="true" outlineLevel="0" collapsed="false">
      <c r="A60" s="10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</row>
    <row r="61" customFormat="false" ht="12.75" hidden="false" customHeight="true" outlineLevel="0" collapsed="false">
      <c r="A61" s="86" t="s">
        <v>61</v>
      </c>
      <c r="B61" s="125" t="n">
        <v>21762</v>
      </c>
      <c r="C61" s="125" t="n">
        <v>9789</v>
      </c>
      <c r="D61" s="125" t="n">
        <v>2790</v>
      </c>
      <c r="E61" s="125" t="n">
        <v>1168</v>
      </c>
      <c r="F61" s="125" t="n">
        <v>14</v>
      </c>
      <c r="G61" s="125" t="n">
        <v>257</v>
      </c>
      <c r="H61" s="125" t="n">
        <v>7</v>
      </c>
      <c r="I61" s="125" t="n">
        <v>4536</v>
      </c>
      <c r="J61" s="125" t="n">
        <v>356</v>
      </c>
      <c r="K61" s="125" t="n">
        <v>759</v>
      </c>
      <c r="L61" s="125" t="n">
        <v>1255</v>
      </c>
      <c r="M61" s="125" t="n">
        <v>12</v>
      </c>
      <c r="N61" s="125" t="n">
        <v>440</v>
      </c>
      <c r="O61" s="126" t="n">
        <v>0</v>
      </c>
      <c r="P61" s="125" t="n">
        <v>3862</v>
      </c>
    </row>
    <row r="62" customFormat="false" ht="12.75" hidden="false" customHeight="true" outlineLevel="0" collapsed="false">
      <c r="A62" s="86" t="s">
        <v>62</v>
      </c>
      <c r="B62" s="125" t="n">
        <v>2868</v>
      </c>
      <c r="C62" s="125" t="n">
        <v>1494</v>
      </c>
      <c r="D62" s="125" t="n">
        <v>565</v>
      </c>
      <c r="E62" s="125" t="n">
        <v>3</v>
      </c>
      <c r="F62" s="125" t="n">
        <v>23</v>
      </c>
      <c r="G62" s="125" t="n">
        <v>74</v>
      </c>
      <c r="H62" s="125" t="n">
        <v>6</v>
      </c>
      <c r="I62" s="125" t="n">
        <v>279</v>
      </c>
      <c r="J62" s="125" t="n">
        <v>241</v>
      </c>
      <c r="K62" s="125" t="n">
        <v>355</v>
      </c>
      <c r="L62" s="126" t="n">
        <v>0</v>
      </c>
      <c r="M62" s="125" t="n">
        <v>5</v>
      </c>
      <c r="N62" s="125" t="n">
        <v>54</v>
      </c>
      <c r="O62" s="126" t="n">
        <v>0</v>
      </c>
      <c r="P62" s="125" t="n">
        <v>55</v>
      </c>
    </row>
    <row r="63" customFormat="false" ht="12.75" hidden="false" customHeight="true" outlineLevel="0" collapsed="false">
      <c r="A63" s="86" t="s">
        <v>63</v>
      </c>
      <c r="B63" s="125" t="n">
        <v>12574</v>
      </c>
      <c r="C63" s="125" t="n">
        <v>9196</v>
      </c>
      <c r="D63" s="125" t="n">
        <v>2012</v>
      </c>
      <c r="E63" s="125" t="n">
        <v>4</v>
      </c>
      <c r="F63" s="125" t="n">
        <v>3</v>
      </c>
      <c r="G63" s="125" t="n">
        <v>1907</v>
      </c>
      <c r="H63" s="126" t="n">
        <v>0</v>
      </c>
      <c r="I63" s="125" t="n">
        <v>2419</v>
      </c>
      <c r="J63" s="126" t="n">
        <v>0</v>
      </c>
      <c r="K63" s="125" t="n">
        <v>254</v>
      </c>
      <c r="L63" s="125" t="n">
        <v>153</v>
      </c>
      <c r="M63" s="125" t="n">
        <v>351</v>
      </c>
      <c r="N63" s="125" t="n">
        <v>413</v>
      </c>
      <c r="O63" s="126" t="n">
        <v>0</v>
      </c>
      <c r="P63" s="125" t="n">
        <v>4751</v>
      </c>
    </row>
    <row r="64" customFormat="false" ht="12.75" hidden="false" customHeight="true" outlineLevel="0" collapsed="false">
      <c r="A64" s="109" t="s">
        <v>64</v>
      </c>
      <c r="B64" s="130" t="n">
        <v>126</v>
      </c>
      <c r="C64" s="130" t="n">
        <v>107</v>
      </c>
      <c r="D64" s="130" t="n">
        <v>20</v>
      </c>
      <c r="E64" s="130" t="n">
        <v>2</v>
      </c>
      <c r="F64" s="126" t="n">
        <v>0</v>
      </c>
      <c r="G64" s="130" t="n">
        <v>80</v>
      </c>
      <c r="H64" s="126" t="n">
        <v>0</v>
      </c>
      <c r="I64" s="130" t="n">
        <v>19</v>
      </c>
      <c r="J64" s="126" t="n">
        <v>0</v>
      </c>
      <c r="K64" s="130" t="n">
        <v>8</v>
      </c>
      <c r="L64" s="126" t="n">
        <v>0</v>
      </c>
      <c r="M64" s="130" t="n">
        <v>1</v>
      </c>
      <c r="N64" s="130" t="n">
        <v>1</v>
      </c>
      <c r="O64" s="126" t="n">
        <v>0</v>
      </c>
      <c r="P64" s="126" t="n">
        <v>0</v>
      </c>
    </row>
    <row r="65" customFormat="false" ht="12.75" hidden="false" customHeight="true" outlineLevel="0" collapsed="false">
      <c r="A65" s="175" t="s">
        <v>151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</row>
  </sheetData>
  <mergeCells count="3">
    <mergeCell ref="B1:P1"/>
    <mergeCell ref="A2:P2"/>
    <mergeCell ref="A65:P65"/>
  </mergeCells>
  <printOptions headings="false" gridLines="false" gridLinesSet="true" horizontalCentered="true" verticalCentered="tru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3.41"/>
    <col collapsed="false" customWidth="true" hidden="false" outlineLevel="0" max="4" min="4" style="43" width="13.14"/>
    <col collapsed="false" customWidth="true" hidden="false" outlineLevel="0" max="5" min="5" style="43" width="11.99"/>
    <col collapsed="false" customWidth="true" hidden="false" outlineLevel="0" max="6" min="6" style="43" width="12.28"/>
    <col collapsed="false" customWidth="true" hidden="false" outlineLevel="0" max="7" min="7" style="43" width="11.28"/>
    <col collapsed="false" customWidth="true" hidden="false" outlineLevel="0" max="8" min="8" style="43" width="10.85"/>
    <col collapsed="false" customWidth="true" hidden="false" outlineLevel="0" max="9" min="9" style="43" width="8.56"/>
    <col collapsed="false" customWidth="true" hidden="false" outlineLevel="0" max="10" min="10" style="43" width="11.28"/>
    <col collapsed="false" customWidth="true" hidden="false" outlineLevel="0" max="11" min="11" style="43" width="10.71"/>
    <col collapsed="false" customWidth="true" hidden="false" outlineLevel="0" max="12" min="12" style="43" width="9.7"/>
    <col collapsed="false" customWidth="true" hidden="false" outlineLevel="0" max="13" min="13" style="43" width="12.28"/>
    <col collapsed="false" customWidth="true" hidden="false" outlineLevel="0" max="14" min="14" style="43" width="11.56"/>
    <col collapsed="false" customWidth="true" hidden="false" outlineLevel="0" max="15" min="15" style="43" width="10.56"/>
    <col collapsed="false" customWidth="true" hidden="false" outlineLevel="0" max="16" min="16" style="43" width="9.7"/>
    <col collapsed="false" customWidth="false" hidden="false" outlineLevel="0" max="257" min="17" style="43" width="9.14"/>
  </cols>
  <sheetData>
    <row r="1" customFormat="false" ht="65.25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s="115" customFormat="true" ht="12.75" hidden="false" customHeight="true" outlineLevel="0" collapsed="false">
      <c r="A2" s="176" t="str">
        <f aca="false">FINAL2!$A$2</f>
        <v>ACF/OFA: 10/19/2016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</row>
    <row r="3" s="97" customFormat="true" ht="57.75" hidden="false" customHeight="true" outlineLevel="0" collapsed="false">
      <c r="A3" s="56" t="s">
        <v>1</v>
      </c>
      <c r="B3" s="101" t="s">
        <v>149</v>
      </c>
      <c r="C3" s="101" t="s">
        <v>150</v>
      </c>
      <c r="D3" s="101" t="s">
        <v>124</v>
      </c>
      <c r="E3" s="101" t="s">
        <v>141</v>
      </c>
      <c r="F3" s="101" t="s">
        <v>126</v>
      </c>
      <c r="G3" s="101" t="s">
        <v>127</v>
      </c>
      <c r="H3" s="101" t="s">
        <v>128</v>
      </c>
      <c r="I3" s="101" t="s">
        <v>129</v>
      </c>
      <c r="J3" s="101" t="s">
        <v>130</v>
      </c>
      <c r="K3" s="101" t="s">
        <v>131</v>
      </c>
      <c r="L3" s="101" t="s">
        <v>132</v>
      </c>
      <c r="M3" s="101" t="s">
        <v>133</v>
      </c>
      <c r="N3" s="101" t="s">
        <v>142</v>
      </c>
      <c r="O3" s="101" t="s">
        <v>135</v>
      </c>
      <c r="P3" s="56" t="s">
        <v>136</v>
      </c>
      <c r="Q3" s="174"/>
    </row>
    <row r="4" s="97" customFormat="true" ht="12.75" hidden="false" customHeight="true" outlineLevel="0" collapsed="false">
      <c r="A4" s="77" t="s">
        <v>7</v>
      </c>
      <c r="B4" s="138" t="n">
        <f aca="false">SUM(B6:B64)</f>
        <v>1207071</v>
      </c>
      <c r="C4" s="139" t="n">
        <f aca="false">SUM(C6:C64)</f>
        <v>624524</v>
      </c>
      <c r="D4" s="78" t="n">
        <f aca="false">TOTWRKACT!D4/$C4</f>
        <v>0.741691272072811</v>
      </c>
      <c r="E4" s="79" t="n">
        <f aca="false">TOTWRKACT!E4/$C4</f>
        <v>0.0110067827657544</v>
      </c>
      <c r="F4" s="79" t="n">
        <f aca="false">TOTWRKACT!F4/$C4</f>
        <v>0.00974502180860944</v>
      </c>
      <c r="G4" s="79" t="n">
        <f aca="false">TOTWRKACT!G4/$C4</f>
        <v>0.0471463066271272</v>
      </c>
      <c r="H4" s="79" t="n">
        <f aca="false">TOTWRKACT!H4/$C4</f>
        <v>0.000525199992314147</v>
      </c>
      <c r="I4" s="79" t="n">
        <f aca="false">TOTWRKACT!I4/$C4</f>
        <v>0.14159583939128</v>
      </c>
      <c r="J4" s="79" t="n">
        <f aca="false">TOTWRKACT!J4/$C4</f>
        <v>0.0320548129455393</v>
      </c>
      <c r="K4" s="79" t="n">
        <f aca="false">TOTWRKACT!K4/$C4</f>
        <v>0.0590978088912516</v>
      </c>
      <c r="L4" s="79" t="n">
        <f aca="false">TOTWRKACT!L4/$C4</f>
        <v>0.0350330811946378</v>
      </c>
      <c r="M4" s="79" t="n">
        <f aca="false">TOTWRKACT!M4/$C4</f>
        <v>0.00962973400541853</v>
      </c>
      <c r="N4" s="79" t="n">
        <f aca="false">TOTWRKACT!N4/$C4</f>
        <v>0.00787960110420096</v>
      </c>
      <c r="O4" s="79" t="n">
        <f aca="false">TOTWRKACT!O4/$C4</f>
        <v>0.000211360972516669</v>
      </c>
      <c r="P4" s="79" t="n">
        <v>0.0938615136876007</v>
      </c>
    </row>
    <row r="5" customFormat="false" ht="7.5" hidden="false" customHeight="true" outlineLevel="0" collapsed="false">
      <c r="A5" s="108"/>
      <c r="B5" s="141"/>
      <c r="C5" s="142"/>
      <c r="D5" s="151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</row>
    <row r="6" customFormat="false" ht="12.75" hidden="false" customHeight="true" outlineLevel="0" collapsed="false">
      <c r="A6" s="86" t="s">
        <v>9</v>
      </c>
      <c r="B6" s="138" t="n">
        <f aca="false">TOTWRKACT!B6</f>
        <v>7349</v>
      </c>
      <c r="C6" s="139" t="n">
        <f aca="false">TOTWRKACT!C6</f>
        <v>3737</v>
      </c>
      <c r="D6" s="78" t="n">
        <f aca="false">TOTWRKACT!D6/$C6</f>
        <v>0.789403264650789</v>
      </c>
      <c r="E6" s="79" t="n">
        <f aca="false">TOTWRKACT!E6/$C6</f>
        <v>0.00267594327000268</v>
      </c>
      <c r="F6" s="79" t="n">
        <f aca="false">TOTWRKACT!F6/$C6</f>
        <v>0.0171260369280171</v>
      </c>
      <c r="G6" s="79" t="n">
        <f aca="false">TOTWRKACT!G6/$C6</f>
        <v>0.136473106770136</v>
      </c>
      <c r="H6" s="79" t="n">
        <f aca="false">TOTWRKACT!H6/$C6</f>
        <v>0.000802782981000803</v>
      </c>
      <c r="I6" s="79" t="n">
        <f aca="false">TOTWRKACT!I6/$C6</f>
        <v>0.0318437249130318</v>
      </c>
      <c r="J6" s="79" t="n">
        <f aca="false">TOTWRKACT!J6/$C6</f>
        <v>0</v>
      </c>
      <c r="K6" s="79" t="n">
        <f aca="false">TOTWRKACT!K6/$C6</f>
        <v>0.0422799036660423</v>
      </c>
      <c r="L6" s="79" t="n">
        <f aca="false">TOTWRKACT!L6/$C6</f>
        <v>0.0789403264650789</v>
      </c>
      <c r="M6" s="79" t="n">
        <f aca="false">TOTWRKACT!M6/$C6</f>
        <v>0</v>
      </c>
      <c r="N6" s="79" t="n">
        <f aca="false">TOTWRKACT!N6/$C6</f>
        <v>0.0125769333690126</v>
      </c>
      <c r="O6" s="79" t="n">
        <f aca="false">TOTWRKACT!O6/$C6</f>
        <v>0</v>
      </c>
      <c r="P6" s="79" t="n">
        <v>0.0469517480496966</v>
      </c>
    </row>
    <row r="7" customFormat="false" ht="12.75" hidden="false" customHeight="true" outlineLevel="0" collapsed="false">
      <c r="A7" s="86" t="s">
        <v>10</v>
      </c>
      <c r="B7" s="138" t="n">
        <f aca="false">TOTWRKACT!B7</f>
        <v>2667</v>
      </c>
      <c r="C7" s="139" t="n">
        <f aca="false">TOTWRKACT!C7</f>
        <v>1246</v>
      </c>
      <c r="D7" s="78" t="n">
        <f aca="false">TOTWRKACT!D7/$C7</f>
        <v>0.701444622792937</v>
      </c>
      <c r="E7" s="79" t="n">
        <f aca="false">TOTWRKACT!E7/$C7</f>
        <v>0</v>
      </c>
      <c r="F7" s="79" t="n">
        <f aca="false">TOTWRKACT!F7/$C7</f>
        <v>0</v>
      </c>
      <c r="G7" s="79" t="n">
        <f aca="false">TOTWRKACT!G7/$C7</f>
        <v>0.00561797752808989</v>
      </c>
      <c r="H7" s="79" t="n">
        <f aca="false">TOTWRKACT!H7/$C7</f>
        <v>0.00481540930979133</v>
      </c>
      <c r="I7" s="79" t="n">
        <f aca="false">TOTWRKACT!I7/$C7</f>
        <v>0.31139646869984</v>
      </c>
      <c r="J7" s="79" t="n">
        <f aca="false">TOTWRKACT!J7/$C7</f>
        <v>0.109149277688604</v>
      </c>
      <c r="K7" s="79" t="n">
        <f aca="false">TOTWRKACT!K7/$C7</f>
        <v>0.050561797752809</v>
      </c>
      <c r="L7" s="79" t="n">
        <f aca="false">TOTWRKACT!L7/$C7</f>
        <v>0.007223113964687</v>
      </c>
      <c r="M7" s="79" t="n">
        <f aca="false">TOTWRKACT!M7/$C7</f>
        <v>0.0304975922953451</v>
      </c>
      <c r="N7" s="79" t="n">
        <f aca="false">TOTWRKACT!N7/$C7</f>
        <v>0.00481540930979133</v>
      </c>
      <c r="O7" s="79" t="n">
        <f aca="false">TOTWRKACT!O7/$C7</f>
        <v>0</v>
      </c>
      <c r="P7" s="79" t="n">
        <v>0.0901960784313726</v>
      </c>
    </row>
    <row r="8" customFormat="false" ht="12.75" hidden="false" customHeight="true" outlineLevel="0" collapsed="false">
      <c r="A8" s="86" t="s">
        <v>11</v>
      </c>
      <c r="B8" s="138" t="n">
        <f aca="false">TOTWRKACT!B8</f>
        <v>6020</v>
      </c>
      <c r="C8" s="139" t="n">
        <f aca="false">TOTWRKACT!C8</f>
        <v>1974</v>
      </c>
      <c r="D8" s="78" t="n">
        <f aca="false">TOTWRKACT!D8/$C8</f>
        <v>0.592705167173252</v>
      </c>
      <c r="E8" s="79" t="n">
        <f aca="false">TOTWRKACT!E8/$C8</f>
        <v>0</v>
      </c>
      <c r="F8" s="79" t="n">
        <f aca="false">TOTWRKACT!F8/$C8</f>
        <v>0</v>
      </c>
      <c r="G8" s="79" t="n">
        <f aca="false">TOTWRKACT!G8/$C8</f>
        <v>0.0734549138804458</v>
      </c>
      <c r="H8" s="79" t="n">
        <f aca="false">TOTWRKACT!H8/$C8</f>
        <v>0.00101317122593718</v>
      </c>
      <c r="I8" s="79" t="n">
        <f aca="false">TOTWRKACT!I8/$C8</f>
        <v>0.266464032421479</v>
      </c>
      <c r="J8" s="79" t="n">
        <f aca="false">TOTWRKACT!J8/$C8</f>
        <v>0.112968591691996</v>
      </c>
      <c r="K8" s="79" t="n">
        <f aca="false">TOTWRKACT!K8/$C8</f>
        <v>0.121580547112462</v>
      </c>
      <c r="L8" s="79" t="n">
        <f aca="false">TOTWRKACT!L8/$C8</f>
        <v>0.0131712259371834</v>
      </c>
      <c r="M8" s="79" t="n">
        <f aca="false">TOTWRKACT!M8/$C8</f>
        <v>0.038500506585613</v>
      </c>
      <c r="N8" s="79" t="n">
        <f aca="false">TOTWRKACT!N8/$C8</f>
        <v>0.0192502532928065</v>
      </c>
      <c r="O8" s="79" t="n">
        <f aca="false">TOTWRKACT!O8/$C8</f>
        <v>0</v>
      </c>
      <c r="P8" s="79" t="n">
        <v>0.00022271714922049</v>
      </c>
    </row>
    <row r="9" customFormat="false" ht="12.75" hidden="false" customHeight="true" outlineLevel="0" collapsed="false">
      <c r="A9" s="86" t="s">
        <v>12</v>
      </c>
      <c r="B9" s="138" t="n">
        <f aca="false">TOTWRKACT!B9</f>
        <v>2896</v>
      </c>
      <c r="C9" s="139" t="n">
        <f aca="false">TOTWRKACT!C9</f>
        <v>1360</v>
      </c>
      <c r="D9" s="78" t="n">
        <f aca="false">TOTWRKACT!D9/$C9</f>
        <v>0.681617647058824</v>
      </c>
      <c r="E9" s="79" t="n">
        <f aca="false">TOTWRKACT!E9/$C9</f>
        <v>0</v>
      </c>
      <c r="F9" s="79" t="n">
        <f aca="false">TOTWRKACT!F9/$C9</f>
        <v>0</v>
      </c>
      <c r="G9" s="79" t="n">
        <f aca="false">TOTWRKACT!G9/$C9</f>
        <v>0.127941176470588</v>
      </c>
      <c r="H9" s="79" t="n">
        <f aca="false">TOTWRKACT!H9/$C9</f>
        <v>0.00735294117647059</v>
      </c>
      <c r="I9" s="79" t="n">
        <f aca="false">TOTWRKACT!I9/$C9</f>
        <v>0.0926470588235294</v>
      </c>
      <c r="J9" s="79" t="n">
        <f aca="false">TOTWRKACT!J9/$C9</f>
        <v>0.0279411764705882</v>
      </c>
      <c r="K9" s="79" t="n">
        <f aca="false">TOTWRKACT!K9/$C9</f>
        <v>0.115441176470588</v>
      </c>
      <c r="L9" s="79" t="n">
        <f aca="false">TOTWRKACT!L9/$C9</f>
        <v>0.000735294117647059</v>
      </c>
      <c r="M9" s="79" t="n">
        <f aca="false">TOTWRKACT!M9/$C9</f>
        <v>0</v>
      </c>
      <c r="N9" s="79" t="n">
        <f aca="false">TOTWRKACT!N9/$C9</f>
        <v>0.0213235294117647</v>
      </c>
      <c r="O9" s="79" t="n">
        <f aca="false">TOTWRKACT!O9/$C9</f>
        <v>0</v>
      </c>
      <c r="P9" s="79" t="n">
        <v>0.0432525951557093</v>
      </c>
    </row>
    <row r="10" customFormat="false" ht="12.75" hidden="false" customHeight="true" outlineLevel="0" collapsed="false">
      <c r="A10" s="86" t="s">
        <v>13</v>
      </c>
      <c r="B10" s="138" t="n">
        <f aca="false">TOTWRKACT!B10</f>
        <v>600975</v>
      </c>
      <c r="C10" s="139" t="n">
        <f aca="false">TOTWRKACT!C10</f>
        <v>323200</v>
      </c>
      <c r="D10" s="78" t="n">
        <f aca="false">TOTWRKACT!D10/$C10</f>
        <v>0.783920173267327</v>
      </c>
      <c r="E10" s="79" t="n">
        <f aca="false">TOTWRKACT!E10/$C10</f>
        <v>0.0115191831683168</v>
      </c>
      <c r="F10" s="79" t="n">
        <f aca="false">TOTWRKACT!F10/$C10</f>
        <v>0.0163613861386139</v>
      </c>
      <c r="G10" s="79" t="n">
        <f aca="false">TOTWRKACT!G10/$C10</f>
        <v>0.0118842821782178</v>
      </c>
      <c r="H10" s="79" t="n">
        <f aca="false">TOTWRKACT!H10/$C10</f>
        <v>0.000426980198019802</v>
      </c>
      <c r="I10" s="79" t="n">
        <f aca="false">TOTWRKACT!I10/$C10</f>
        <v>0.175894183168317</v>
      </c>
      <c r="J10" s="79" t="n">
        <f aca="false">TOTWRKACT!J10/$C10</f>
        <v>0.0225587871287129</v>
      </c>
      <c r="K10" s="79" t="n">
        <f aca="false">TOTWRKACT!K10/$C10</f>
        <v>0.0576175742574257</v>
      </c>
      <c r="L10" s="79" t="n">
        <f aca="false">TOTWRKACT!L10/$C10</f>
        <v>0.0259375</v>
      </c>
      <c r="M10" s="79" t="n">
        <f aca="false">TOTWRKACT!M10/$C10</f>
        <v>0.00976794554455446</v>
      </c>
      <c r="N10" s="79" t="n">
        <f aca="false">TOTWRKACT!N10/$C10</f>
        <v>0.00314975247524753</v>
      </c>
      <c r="O10" s="79" t="n">
        <f aca="false">TOTWRKACT!O10/$C10</f>
        <v>0</v>
      </c>
      <c r="P10" s="79" t="n">
        <v>0.0212487878915637</v>
      </c>
    </row>
    <row r="11" customFormat="false" ht="12.75" hidden="false" customHeight="true" outlineLevel="0" collapsed="false">
      <c r="A11" s="86" t="s">
        <v>14</v>
      </c>
      <c r="B11" s="138" t="n">
        <f aca="false">TOTWRKACT!B11</f>
        <v>13138</v>
      </c>
      <c r="C11" s="139" t="n">
        <f aca="false">TOTWRKACT!C11</f>
        <v>4198</v>
      </c>
      <c r="D11" s="78" t="n">
        <f aca="false">TOTWRKACT!D11/$C11</f>
        <v>0.386374464030491</v>
      </c>
      <c r="E11" s="79" t="n">
        <f aca="false">TOTWRKACT!E11/$C11</f>
        <v>0.0150071462601239</v>
      </c>
      <c r="F11" s="79" t="n">
        <f aca="false">TOTWRKACT!F11/$C11</f>
        <v>0</v>
      </c>
      <c r="G11" s="79" t="n">
        <f aca="false">TOTWRKACT!G11/$C11</f>
        <v>0.0769414006669843</v>
      </c>
      <c r="H11" s="79" t="n">
        <f aca="false">TOTWRKACT!H11/$C11</f>
        <v>0.00524059075750357</v>
      </c>
      <c r="I11" s="79" t="n">
        <f aca="false">TOTWRKACT!I11/$C11</f>
        <v>0.135778942353502</v>
      </c>
      <c r="J11" s="79" t="n">
        <f aca="false">TOTWRKACT!J11/$C11</f>
        <v>0.106241067174845</v>
      </c>
      <c r="K11" s="79" t="n">
        <f aca="false">TOTWRKACT!K11/$C11</f>
        <v>0.134587898999524</v>
      </c>
      <c r="L11" s="79" t="n">
        <f aca="false">TOTWRKACT!L11/$C11</f>
        <v>0.0145307289185326</v>
      </c>
      <c r="M11" s="79" t="n">
        <f aca="false">TOTWRKACT!M11/$C11</f>
        <v>0.0145307289185326</v>
      </c>
      <c r="N11" s="79" t="n">
        <f aca="false">TOTWRKACT!N11/$C11</f>
        <v>0.033587422582182</v>
      </c>
      <c r="O11" s="79" t="n">
        <f aca="false">TOTWRKACT!O11/$C11</f>
        <v>0</v>
      </c>
      <c r="P11" s="79" t="n">
        <v>0.0968867418142781</v>
      </c>
    </row>
    <row r="12" customFormat="false" ht="12.75" hidden="false" customHeight="true" outlineLevel="0" collapsed="false">
      <c r="A12" s="86" t="s">
        <v>16</v>
      </c>
      <c r="B12" s="138" t="n">
        <f aca="false">TOTWRKACT!B12</f>
        <v>7626</v>
      </c>
      <c r="C12" s="139" t="n">
        <f aca="false">TOTWRKACT!C12</f>
        <v>4011</v>
      </c>
      <c r="D12" s="78" t="n">
        <f aca="false">TOTWRKACT!D12/$C12</f>
        <v>0.546995761655448</v>
      </c>
      <c r="E12" s="79" t="n">
        <f aca="false">TOTWRKACT!E12/$C12</f>
        <v>0.0099725754176016</v>
      </c>
      <c r="F12" s="79" t="n">
        <f aca="false">TOTWRKACT!F12/$C12</f>
        <v>0</v>
      </c>
      <c r="G12" s="79" t="n">
        <f aca="false">TOTWRKACT!G12/$C12</f>
        <v>0</v>
      </c>
      <c r="H12" s="79" t="n">
        <f aca="false">TOTWRKACT!H12/$C12</f>
        <v>0</v>
      </c>
      <c r="I12" s="79" t="n">
        <f aca="false">TOTWRKACT!I12/$C12</f>
        <v>0.581151832460733</v>
      </c>
      <c r="J12" s="79" t="n">
        <f aca="false">TOTWRKACT!J12/$C12</f>
        <v>0.00448765893792072</v>
      </c>
      <c r="K12" s="79" t="n">
        <f aca="false">TOTWRKACT!K12/$C12</f>
        <v>0.0703066566940913</v>
      </c>
      <c r="L12" s="79" t="n">
        <f aca="false">TOTWRKACT!L12/$C12</f>
        <v>0.00274245823984044</v>
      </c>
      <c r="M12" s="79" t="n">
        <f aca="false">TOTWRKACT!M12/$C12</f>
        <v>0.0259286960857641</v>
      </c>
      <c r="N12" s="79" t="n">
        <f aca="false">TOTWRKACT!N12/$C12</f>
        <v>0.00174520069808028</v>
      </c>
      <c r="O12" s="79" t="n">
        <f aca="false">TOTWRKACT!O12/$C12</f>
        <v>0</v>
      </c>
      <c r="P12" s="79" t="n">
        <v>0</v>
      </c>
    </row>
    <row r="13" customFormat="false" ht="12.75" hidden="false" customHeight="true" outlineLevel="0" collapsed="false">
      <c r="A13" s="86" t="s">
        <v>18</v>
      </c>
      <c r="B13" s="138" t="n">
        <f aca="false">TOTWRKACT!B13</f>
        <v>1456</v>
      </c>
      <c r="C13" s="139" t="n">
        <f aca="false">TOTWRKACT!C13</f>
        <v>521</v>
      </c>
      <c r="D13" s="78" t="n">
        <f aca="false">TOTWRKACT!D13/$C13</f>
        <v>0.794625719769674</v>
      </c>
      <c r="E13" s="79" t="n">
        <f aca="false">TOTWRKACT!E13/$C13</f>
        <v>0.00383877159309021</v>
      </c>
      <c r="F13" s="79" t="n">
        <f aca="false">TOTWRKACT!F13/$C13</f>
        <v>0</v>
      </c>
      <c r="G13" s="79" t="n">
        <f aca="false">TOTWRKACT!G13/$C13</f>
        <v>0.124760076775432</v>
      </c>
      <c r="H13" s="79" t="n">
        <f aca="false">TOTWRKACT!H13/$C13</f>
        <v>0</v>
      </c>
      <c r="I13" s="79" t="n">
        <f aca="false">TOTWRKACT!I13/$C13</f>
        <v>0.0940499040307102</v>
      </c>
      <c r="J13" s="79" t="n">
        <f aca="false">TOTWRKACT!J13/$C13</f>
        <v>0</v>
      </c>
      <c r="K13" s="79" t="n">
        <f aca="false">TOTWRKACT!K13/$C13</f>
        <v>0.0978886756238004</v>
      </c>
      <c r="L13" s="79" t="n">
        <f aca="false">TOTWRKACT!L13/$C13</f>
        <v>0</v>
      </c>
      <c r="M13" s="79" t="n">
        <f aca="false">TOTWRKACT!M13/$C13</f>
        <v>0</v>
      </c>
      <c r="N13" s="79" t="n">
        <f aca="false">TOTWRKACT!N13/$C13</f>
        <v>0.0115163147792706</v>
      </c>
      <c r="O13" s="79" t="n">
        <f aca="false">TOTWRKACT!O13/$C13</f>
        <v>0</v>
      </c>
      <c r="P13" s="79" t="n">
        <v>0</v>
      </c>
    </row>
    <row r="14" customFormat="false" ht="12.75" hidden="false" customHeight="true" outlineLevel="0" collapsed="false">
      <c r="A14" s="86" t="s">
        <v>19</v>
      </c>
      <c r="B14" s="138" t="n">
        <f aca="false">TOTWRKACT!B14</f>
        <v>4090</v>
      </c>
      <c r="C14" s="139" t="n">
        <f aca="false">TOTWRKACT!C14</f>
        <v>1820</v>
      </c>
      <c r="D14" s="78" t="n">
        <f aca="false">TOTWRKACT!D14/$C14</f>
        <v>0.452197802197802</v>
      </c>
      <c r="E14" s="79" t="n">
        <f aca="false">TOTWRKACT!E14/$C14</f>
        <v>0.00054945054945055</v>
      </c>
      <c r="F14" s="79" t="n">
        <f aca="false">TOTWRKACT!F14/$C14</f>
        <v>0.00604395604395604</v>
      </c>
      <c r="G14" s="79" t="n">
        <f aca="false">TOTWRKACT!G14/$C14</f>
        <v>0.0236263736263736</v>
      </c>
      <c r="H14" s="79" t="n">
        <f aca="false">TOTWRKACT!H14/$C14</f>
        <v>0.00274725274725275</v>
      </c>
      <c r="I14" s="79" t="n">
        <f aca="false">TOTWRKACT!I14/$C14</f>
        <v>0.519230769230769</v>
      </c>
      <c r="J14" s="79" t="n">
        <f aca="false">TOTWRKACT!J14/$C14</f>
        <v>0.0126373626373626</v>
      </c>
      <c r="K14" s="79" t="n">
        <f aca="false">TOTWRKACT!K14/$C14</f>
        <v>0.0857142857142857</v>
      </c>
      <c r="L14" s="79" t="n">
        <f aca="false">TOTWRKACT!L14/$C14</f>
        <v>0.00384615384615385</v>
      </c>
      <c r="M14" s="79" t="n">
        <f aca="false">TOTWRKACT!M14/$C14</f>
        <v>0.0010989010989011</v>
      </c>
      <c r="N14" s="79" t="n">
        <f aca="false">TOTWRKACT!N14/$C14</f>
        <v>0.0203296703296703</v>
      </c>
      <c r="O14" s="79" t="n">
        <f aca="false">TOTWRKACT!O14/$C14</f>
        <v>0</v>
      </c>
      <c r="P14" s="79" t="n">
        <v>0</v>
      </c>
    </row>
    <row r="15" customFormat="false" ht="12.75" hidden="false" customHeight="true" outlineLevel="0" collapsed="false">
      <c r="A15" s="86" t="s">
        <v>20</v>
      </c>
      <c r="B15" s="138" t="n">
        <f aca="false">TOTWRKACT!B15</f>
        <v>11650</v>
      </c>
      <c r="C15" s="139" t="n">
        <f aca="false">TOTWRKACT!C15</f>
        <v>5734</v>
      </c>
      <c r="D15" s="78" t="n">
        <f aca="false">TOTWRKACT!D15/$C15</f>
        <v>0.348099058249041</v>
      </c>
      <c r="E15" s="79" t="n">
        <f aca="false">TOTWRKACT!E15/$C15</f>
        <v>0</v>
      </c>
      <c r="F15" s="79" t="n">
        <f aca="false">TOTWRKACT!F15/$C15</f>
        <v>0</v>
      </c>
      <c r="G15" s="79" t="n">
        <f aca="false">TOTWRKACT!G15/$C15</f>
        <v>0.114754098360656</v>
      </c>
      <c r="H15" s="79" t="n">
        <f aca="false">TOTWRKACT!H15/$C15</f>
        <v>0</v>
      </c>
      <c r="I15" s="79" t="n">
        <f aca="false">TOTWRKACT!I15/$C15</f>
        <v>0.14387861876526</v>
      </c>
      <c r="J15" s="79" t="n">
        <f aca="false">TOTWRKACT!J15/$C15</f>
        <v>0.203174049529125</v>
      </c>
      <c r="K15" s="79" t="n">
        <f aca="false">TOTWRKACT!K15/$C15</f>
        <v>0.150680153470527</v>
      </c>
      <c r="L15" s="79" t="n">
        <f aca="false">TOTWRKACT!L15/$C15</f>
        <v>0.190791768399023</v>
      </c>
      <c r="M15" s="79" t="n">
        <f aca="false">TOTWRKACT!M15/$C15</f>
        <v>0</v>
      </c>
      <c r="N15" s="79" t="n">
        <f aca="false">TOTWRKACT!N15/$C15</f>
        <v>0.0238925706313219</v>
      </c>
      <c r="O15" s="79" t="n">
        <f aca="false">TOTWRKACT!O15/$C15</f>
        <v>0</v>
      </c>
      <c r="P15" s="79" t="n">
        <v>0.165541276410368</v>
      </c>
    </row>
    <row r="16" customFormat="false" ht="7.5" hidden="false" customHeight="true" outlineLevel="0" collapsed="false">
      <c r="A16" s="108"/>
      <c r="B16" s="141" t="s">
        <v>15</v>
      </c>
      <c r="C16" s="142" t="s">
        <v>15</v>
      </c>
      <c r="D16" s="151" t="s">
        <v>15</v>
      </c>
      <c r="E16" s="152" t="s">
        <v>15</v>
      </c>
      <c r="F16" s="152" t="s">
        <v>15</v>
      </c>
      <c r="G16" s="152" t="s">
        <v>15</v>
      </c>
      <c r="H16" s="152" t="s">
        <v>15</v>
      </c>
      <c r="I16" s="152" t="s">
        <v>15</v>
      </c>
      <c r="J16" s="152" t="s">
        <v>15</v>
      </c>
      <c r="K16" s="152" t="s">
        <v>15</v>
      </c>
      <c r="L16" s="152" t="s">
        <v>15</v>
      </c>
      <c r="M16" s="152" t="s">
        <v>15</v>
      </c>
      <c r="N16" s="152" t="s">
        <v>15</v>
      </c>
      <c r="O16" s="152" t="s">
        <v>15</v>
      </c>
      <c r="P16" s="152" t="s">
        <v>15</v>
      </c>
    </row>
    <row r="17" customFormat="false" ht="12.75" hidden="false" customHeight="true" outlineLevel="0" collapsed="false">
      <c r="A17" s="86" t="s">
        <v>21</v>
      </c>
      <c r="B17" s="138" t="n">
        <f aca="false">TOTWRKACT!B17</f>
        <v>2680</v>
      </c>
      <c r="C17" s="139" t="n">
        <f aca="false">TOTWRKACT!C17</f>
        <v>1525</v>
      </c>
      <c r="D17" s="78" t="n">
        <f aca="false">TOTWRKACT!D17/$C17</f>
        <v>0.228196721311475</v>
      </c>
      <c r="E17" s="79" t="n">
        <f aca="false">TOTWRKACT!E17/$C17</f>
        <v>0</v>
      </c>
      <c r="F17" s="79" t="n">
        <f aca="false">TOTWRKACT!F17/$C17</f>
        <v>0</v>
      </c>
      <c r="G17" s="79" t="n">
        <f aca="false">TOTWRKACT!G17/$C17</f>
        <v>0.569180327868852</v>
      </c>
      <c r="H17" s="79" t="n">
        <f aca="false">TOTWRKACT!H17/$C17</f>
        <v>0.00131147540983607</v>
      </c>
      <c r="I17" s="79" t="n">
        <f aca="false">TOTWRKACT!I17/$C17</f>
        <v>0.099672131147541</v>
      </c>
      <c r="J17" s="79" t="n">
        <f aca="false">TOTWRKACT!J17/$C17</f>
        <v>0.000655737704918033</v>
      </c>
      <c r="K17" s="79" t="n">
        <f aca="false">TOTWRKACT!K17/$C17</f>
        <v>0.104262295081967</v>
      </c>
      <c r="L17" s="79" t="n">
        <f aca="false">TOTWRKACT!L17/$C17</f>
        <v>0.348852459016393</v>
      </c>
      <c r="M17" s="79" t="n">
        <f aca="false">TOTWRKACT!M17/$C17</f>
        <v>0</v>
      </c>
      <c r="N17" s="79" t="n">
        <f aca="false">TOTWRKACT!N17/$C17</f>
        <v>0.04</v>
      </c>
      <c r="O17" s="79" t="n">
        <f aca="false">TOTWRKACT!O17/$C17</f>
        <v>0.0819672131147541</v>
      </c>
      <c r="P17" s="79" t="n">
        <v>0.0336456558773424</v>
      </c>
    </row>
    <row r="18" customFormat="false" ht="12.75" hidden="false" customHeight="true" outlineLevel="0" collapsed="false">
      <c r="A18" s="86" t="s">
        <v>22</v>
      </c>
      <c r="B18" s="138" t="n">
        <f aca="false">TOTWRKACT!B18</f>
        <v>462</v>
      </c>
      <c r="C18" s="139" t="n">
        <f aca="false">TOTWRKACT!C18</f>
        <v>148</v>
      </c>
      <c r="D18" s="78" t="n">
        <f aca="false">TOTWRKACT!D18/$C18</f>
        <v>0.135135135135135</v>
      </c>
      <c r="E18" s="79" t="n">
        <f aca="false">TOTWRKACT!E18/$C18</f>
        <v>0.00675675675675676</v>
      </c>
      <c r="F18" s="79" t="n">
        <f aca="false">TOTWRKACT!F18/$C18</f>
        <v>0.00675675675675676</v>
      </c>
      <c r="G18" s="79" t="n">
        <f aca="false">TOTWRKACT!G18/$C18</f>
        <v>0.648648648648649</v>
      </c>
      <c r="H18" s="79" t="n">
        <f aca="false">TOTWRKACT!H18/$C18</f>
        <v>0.0135135135135135</v>
      </c>
      <c r="I18" s="79" t="n">
        <f aca="false">TOTWRKACT!I18/$C18</f>
        <v>0.216216216216216</v>
      </c>
      <c r="J18" s="79" t="n">
        <f aca="false">TOTWRKACT!J18/$C18</f>
        <v>0</v>
      </c>
      <c r="K18" s="79" t="n">
        <f aca="false">TOTWRKACT!K18/$C18</f>
        <v>0.0337837837837838</v>
      </c>
      <c r="L18" s="79" t="n">
        <f aca="false">TOTWRKACT!L18/$C18</f>
        <v>0</v>
      </c>
      <c r="M18" s="79" t="n">
        <f aca="false">TOTWRKACT!M18/$C18</f>
        <v>0.00675675675675676</v>
      </c>
      <c r="N18" s="79" t="n">
        <f aca="false">TOTWRKACT!N18/$C18</f>
        <v>0.0135135135135135</v>
      </c>
      <c r="O18" s="79" t="n">
        <f aca="false">TOTWRKACT!O18/$C18</f>
        <v>0.00675675675675676</v>
      </c>
      <c r="P18" s="79" t="n">
        <v>0.0336456558773424</v>
      </c>
    </row>
    <row r="19" customFormat="false" ht="12.75" hidden="false" customHeight="true" outlineLevel="0" collapsed="false">
      <c r="A19" s="86" t="s">
        <v>23</v>
      </c>
      <c r="B19" s="138" t="n">
        <f aca="false">TOTWRKACT!B19</f>
        <v>6985</v>
      </c>
      <c r="C19" s="139" t="n">
        <f aca="false">TOTWRKACT!C19</f>
        <v>3512</v>
      </c>
      <c r="D19" s="78" t="n">
        <f aca="false">TOTWRKACT!D19/$C19</f>
        <v>0.774202733485194</v>
      </c>
      <c r="E19" s="79" t="n">
        <f aca="false">TOTWRKACT!E19/$C19</f>
        <v>0.0219248291571754</v>
      </c>
      <c r="F19" s="79" t="n">
        <f aca="false">TOTWRKACT!F19/$C19</f>
        <v>0.0156605922551253</v>
      </c>
      <c r="G19" s="79" t="n">
        <f aca="false">TOTWRKACT!G19/$C19</f>
        <v>0.0959567198177677</v>
      </c>
      <c r="H19" s="79" t="n">
        <f aca="false">TOTWRKACT!H19/$C19</f>
        <v>0.000569476082004556</v>
      </c>
      <c r="I19" s="79" t="n">
        <f aca="false">TOTWRKACT!I19/$C19</f>
        <v>0.0834282460136674</v>
      </c>
      <c r="J19" s="79" t="n">
        <f aca="false">TOTWRKACT!J19/$C19</f>
        <v>0.015375854214123</v>
      </c>
      <c r="K19" s="79" t="n">
        <f aca="false">TOTWRKACT!K19/$C19</f>
        <v>0.0392938496583144</v>
      </c>
      <c r="L19" s="79" t="n">
        <f aca="false">TOTWRKACT!L19/$C19</f>
        <v>0.0150911161731207</v>
      </c>
      <c r="M19" s="79" t="n">
        <f aca="false">TOTWRKACT!M19/$C19</f>
        <v>0.00427107061503417</v>
      </c>
      <c r="N19" s="79" t="n">
        <f aca="false">TOTWRKACT!N19/$C19</f>
        <v>0.000854214123006834</v>
      </c>
      <c r="O19" s="79" t="n">
        <f aca="false">TOTWRKACT!O19/$C19</f>
        <v>0</v>
      </c>
      <c r="P19" s="79" t="n">
        <v>0.0284766920226253</v>
      </c>
    </row>
    <row r="20" customFormat="false" ht="12.75" hidden="false" customHeight="true" outlineLevel="0" collapsed="false">
      <c r="A20" s="86" t="s">
        <v>24</v>
      </c>
      <c r="B20" s="138" t="n">
        <f aca="false">TOTWRKACT!B20</f>
        <v>90</v>
      </c>
      <c r="C20" s="139" t="n">
        <f aca="false">TOTWRKACT!C20</f>
        <v>83</v>
      </c>
      <c r="D20" s="78" t="n">
        <f aca="false">TOTWRKACT!D20/$C20</f>
        <v>0.337349397590361</v>
      </c>
      <c r="E20" s="79" t="n">
        <f aca="false">TOTWRKACT!E20/$C20</f>
        <v>0</v>
      </c>
      <c r="F20" s="79" t="n">
        <f aca="false">TOTWRKACT!F20/$C20</f>
        <v>0</v>
      </c>
      <c r="G20" s="79" t="n">
        <f aca="false">TOTWRKACT!G20/$C20</f>
        <v>0.0963855421686747</v>
      </c>
      <c r="H20" s="79" t="n">
        <f aca="false">TOTWRKACT!H20/$C20</f>
        <v>0</v>
      </c>
      <c r="I20" s="79" t="n">
        <f aca="false">TOTWRKACT!I20/$C20</f>
        <v>0.216867469879518</v>
      </c>
      <c r="J20" s="79" t="n">
        <f aca="false">TOTWRKACT!J20/$C20</f>
        <v>0</v>
      </c>
      <c r="K20" s="79" t="n">
        <f aca="false">TOTWRKACT!K20/$C20</f>
        <v>0.0602409638554217</v>
      </c>
      <c r="L20" s="79" t="n">
        <f aca="false">TOTWRKACT!L20/$C20</f>
        <v>0</v>
      </c>
      <c r="M20" s="79" t="n">
        <f aca="false">TOTWRKACT!M20/$C20</f>
        <v>0</v>
      </c>
      <c r="N20" s="79" t="n">
        <f aca="false">TOTWRKACT!N20/$C20</f>
        <v>0.0120481927710843</v>
      </c>
      <c r="O20" s="79" t="n">
        <f aca="false">TOTWRKACT!O20/$C20</f>
        <v>0</v>
      </c>
      <c r="P20" s="79" t="n">
        <v>0.893939393939394</v>
      </c>
    </row>
    <row r="21" customFormat="false" ht="12.75" hidden="false" customHeight="true" outlineLevel="0" collapsed="false">
      <c r="A21" s="86" t="s">
        <v>25</v>
      </c>
      <c r="B21" s="138" t="n">
        <f aca="false">TOTWRKACT!B21</f>
        <v>7166</v>
      </c>
      <c r="C21" s="139" t="n">
        <f aca="false">TOTWRKACT!C21</f>
        <v>6780</v>
      </c>
      <c r="D21" s="78" t="n">
        <f aca="false">TOTWRKACT!D21/$C21</f>
        <v>0.665191740412979</v>
      </c>
      <c r="E21" s="79" t="n">
        <f aca="false">TOTWRKACT!E21/$C21</f>
        <v>0</v>
      </c>
      <c r="F21" s="79" t="n">
        <f aca="false">TOTWRKACT!F21/$C21</f>
        <v>0</v>
      </c>
      <c r="G21" s="79" t="n">
        <f aca="false">TOTWRKACT!G21/$C21</f>
        <v>0.171976401179941</v>
      </c>
      <c r="H21" s="79" t="n">
        <f aca="false">TOTWRKACT!H21/$C21</f>
        <v>0</v>
      </c>
      <c r="I21" s="79" t="n">
        <f aca="false">TOTWRKACT!I21/$C21</f>
        <v>0.0725663716814159</v>
      </c>
      <c r="J21" s="79" t="n">
        <f aca="false">TOTWRKACT!J21/$C21</f>
        <v>0.0492625368731563</v>
      </c>
      <c r="K21" s="79" t="n">
        <f aca="false">TOTWRKACT!K21/$C21</f>
        <v>0.101769911504425</v>
      </c>
      <c r="L21" s="79" t="n">
        <f aca="false">TOTWRKACT!L21/$C21</f>
        <v>0.0146017699115044</v>
      </c>
      <c r="M21" s="79" t="n">
        <f aca="false">TOTWRKACT!M21/$C21</f>
        <v>0.00958702064896755</v>
      </c>
      <c r="N21" s="79" t="n">
        <f aca="false">TOTWRKACT!N21/$C21</f>
        <v>0.00678466076696165</v>
      </c>
      <c r="O21" s="79" t="n">
        <f aca="false">TOTWRKACT!O21/$C21</f>
        <v>0</v>
      </c>
      <c r="P21" s="79" t="n">
        <v>0.0213527851458886</v>
      </c>
    </row>
    <row r="22" customFormat="false" ht="12.75" hidden="false" customHeight="true" outlineLevel="0" collapsed="false">
      <c r="A22" s="86" t="s">
        <v>26</v>
      </c>
      <c r="B22" s="138" t="n">
        <f aca="false">TOTWRKACT!B22</f>
        <v>2463</v>
      </c>
      <c r="C22" s="139" t="n">
        <f aca="false">TOTWRKACT!C22</f>
        <v>860</v>
      </c>
      <c r="D22" s="78" t="n">
        <f aca="false">TOTWRKACT!D22/$C22</f>
        <v>0.868604651162791</v>
      </c>
      <c r="E22" s="79" t="n">
        <f aca="false">TOTWRKACT!E22/$C22</f>
        <v>0.00348837209302326</v>
      </c>
      <c r="F22" s="79" t="n">
        <f aca="false">TOTWRKACT!F22/$C22</f>
        <v>0</v>
      </c>
      <c r="G22" s="79" t="n">
        <f aca="false">TOTWRKACT!G22/$C22</f>
        <v>0.0348837209302326</v>
      </c>
      <c r="H22" s="79" t="n">
        <f aca="false">TOTWRKACT!H22/$C22</f>
        <v>0</v>
      </c>
      <c r="I22" s="79" t="n">
        <f aca="false">TOTWRKACT!I22/$C22</f>
        <v>0.104651162790698</v>
      </c>
      <c r="J22" s="79" t="n">
        <f aca="false">TOTWRKACT!J22/$C22</f>
        <v>0</v>
      </c>
      <c r="K22" s="79" t="n">
        <f aca="false">TOTWRKACT!K22/$C22</f>
        <v>0.0127906976744186</v>
      </c>
      <c r="L22" s="79" t="n">
        <f aca="false">TOTWRKACT!L22/$C22</f>
        <v>0.00348837209302326</v>
      </c>
      <c r="M22" s="79" t="n">
        <f aca="false">TOTWRKACT!M22/$C22</f>
        <v>0.00697674418604651</v>
      </c>
      <c r="N22" s="79" t="n">
        <f aca="false">TOTWRKACT!N22/$C22</f>
        <v>0.0488372093023256</v>
      </c>
      <c r="O22" s="79" t="n">
        <f aca="false">TOTWRKACT!O22/$C22</f>
        <v>0</v>
      </c>
      <c r="P22" s="79" t="n">
        <v>0</v>
      </c>
    </row>
    <row r="23" customFormat="false" ht="12.75" hidden="false" customHeight="true" outlineLevel="0" collapsed="false">
      <c r="A23" s="86" t="s">
        <v>27</v>
      </c>
      <c r="B23" s="138" t="n">
        <f aca="false">TOTWRKACT!B23</f>
        <v>9438</v>
      </c>
      <c r="C23" s="139" t="n">
        <f aca="false">TOTWRKACT!C23</f>
        <v>5154</v>
      </c>
      <c r="D23" s="78" t="n">
        <f aca="false">TOTWRKACT!D23/$C23</f>
        <v>0.587310826542491</v>
      </c>
      <c r="E23" s="79" t="n">
        <f aca="false">TOTWRKACT!E23/$C23</f>
        <v>0.000776096235933256</v>
      </c>
      <c r="F23" s="79" t="n">
        <f aca="false">TOTWRKACT!F23/$C23</f>
        <v>0.0027163368257664</v>
      </c>
      <c r="G23" s="79" t="n">
        <f aca="false">TOTWRKACT!G23/$C23</f>
        <v>0.00213426464881645</v>
      </c>
      <c r="H23" s="79" t="n">
        <f aca="false">TOTWRKACT!H23/$C23</f>
        <v>0</v>
      </c>
      <c r="I23" s="79" t="n">
        <f aca="false">TOTWRKACT!I23/$C23</f>
        <v>0.0225067908420644</v>
      </c>
      <c r="J23" s="79" t="n">
        <f aca="false">TOTWRKACT!J23/$C23</f>
        <v>0.0145518044237485</v>
      </c>
      <c r="K23" s="79" t="n">
        <f aca="false">TOTWRKACT!K23/$C23</f>
        <v>0.0549088086922778</v>
      </c>
      <c r="L23" s="79" t="n">
        <f aca="false">TOTWRKACT!L23/$C23</f>
        <v>0.0250291036088475</v>
      </c>
      <c r="M23" s="79" t="n">
        <f aca="false">TOTWRKACT!M23/$C23</f>
        <v>0.019790454016298</v>
      </c>
      <c r="N23" s="79" t="n">
        <f aca="false">TOTWRKACT!N23/$C23</f>
        <v>0.00776096235933256</v>
      </c>
      <c r="O23" s="79" t="n">
        <f aca="false">TOTWRKACT!O23/$C23</f>
        <v>0</v>
      </c>
      <c r="P23" s="79" t="n">
        <v>0.370546318289786</v>
      </c>
    </row>
    <row r="24" customFormat="false" ht="12.75" hidden="false" customHeight="true" outlineLevel="0" collapsed="false">
      <c r="A24" s="86" t="s">
        <v>28</v>
      </c>
      <c r="B24" s="138" t="n">
        <f aca="false">TOTWRKACT!B24</f>
        <v>3961</v>
      </c>
      <c r="C24" s="139" t="n">
        <f aca="false">TOTWRKACT!C24</f>
        <v>1739</v>
      </c>
      <c r="D24" s="78" t="n">
        <f aca="false">TOTWRKACT!D24/$C24</f>
        <v>0.772282921219092</v>
      </c>
      <c r="E24" s="79" t="n">
        <f aca="false">TOTWRKACT!E24/$C24</f>
        <v>0</v>
      </c>
      <c r="F24" s="79" t="n">
        <f aca="false">TOTWRKACT!F24/$C24</f>
        <v>0.00172512938470385</v>
      </c>
      <c r="G24" s="79" t="n">
        <f aca="false">TOTWRKACT!G24/$C24</f>
        <v>0.027027027027027</v>
      </c>
      <c r="H24" s="79" t="n">
        <f aca="false">TOTWRKACT!H24/$C24</f>
        <v>0.00115008625646924</v>
      </c>
      <c r="I24" s="79" t="n">
        <f aca="false">TOTWRKACT!I24/$C24</f>
        <v>0.120184013801035</v>
      </c>
      <c r="J24" s="79" t="n">
        <f aca="false">TOTWRKACT!J24/$C24</f>
        <v>0.00460034502587694</v>
      </c>
      <c r="K24" s="79" t="n">
        <f aca="false">TOTWRKACT!K24/$C24</f>
        <v>0.115008625646924</v>
      </c>
      <c r="L24" s="79" t="n">
        <f aca="false">TOTWRKACT!L24/$C24</f>
        <v>0.00690051753881541</v>
      </c>
      <c r="M24" s="79" t="n">
        <f aca="false">TOTWRKACT!M24/$C24</f>
        <v>0.0097757331799885</v>
      </c>
      <c r="N24" s="79" t="n">
        <f aca="false">TOTWRKACT!N24/$C24</f>
        <v>0.0184013801035078</v>
      </c>
      <c r="O24" s="79" t="n">
        <f aca="false">TOTWRKACT!O24/$C24</f>
        <v>0</v>
      </c>
      <c r="P24" s="79" t="n">
        <v>0.117870036101083</v>
      </c>
    </row>
    <row r="25" customFormat="false" ht="12.75" hidden="false" customHeight="true" outlineLevel="0" collapsed="false">
      <c r="A25" s="86" t="s">
        <v>29</v>
      </c>
      <c r="B25" s="138" t="n">
        <f aca="false">TOTWRKACT!B25</f>
        <v>9069</v>
      </c>
      <c r="C25" s="139" t="n">
        <f aca="false">TOTWRKACT!C25</f>
        <v>5056</v>
      </c>
      <c r="D25" s="78" t="n">
        <f aca="false">TOTWRKACT!D25/$C25</f>
        <v>0.56942246835443</v>
      </c>
      <c r="E25" s="79" t="n">
        <f aca="false">TOTWRKACT!E25/$C25</f>
        <v>0.0112737341772152</v>
      </c>
      <c r="F25" s="79" t="n">
        <f aca="false">TOTWRKACT!F25/$C25</f>
        <v>0</v>
      </c>
      <c r="G25" s="79" t="n">
        <f aca="false">TOTWRKACT!G25/$C25</f>
        <v>0.0860363924050633</v>
      </c>
      <c r="H25" s="79" t="n">
        <f aca="false">TOTWRKACT!H25/$C25</f>
        <v>0</v>
      </c>
      <c r="I25" s="79" t="n">
        <f aca="false">TOTWRKACT!I25/$C25</f>
        <v>0.00929588607594937</v>
      </c>
      <c r="J25" s="79" t="n">
        <f aca="false">TOTWRKACT!J25/$C25</f>
        <v>0.317642405063291</v>
      </c>
      <c r="K25" s="79" t="n">
        <f aca="false">TOTWRKACT!K25/$C25</f>
        <v>0.089003164556962</v>
      </c>
      <c r="L25" s="79" t="n">
        <f aca="false">TOTWRKACT!L25/$C25</f>
        <v>0.143196202531646</v>
      </c>
      <c r="M25" s="79" t="n">
        <f aca="false">TOTWRKACT!M25/$C25</f>
        <v>0.0401503164556962</v>
      </c>
      <c r="N25" s="79" t="n">
        <f aca="false">TOTWRKACT!N25/$C25</f>
        <v>0.0223496835443038</v>
      </c>
      <c r="O25" s="79" t="n">
        <f aca="false">TOTWRKACT!O25/$C25</f>
        <v>0</v>
      </c>
      <c r="P25" s="79" t="n">
        <v>0.0256336405529954</v>
      </c>
    </row>
    <row r="26" customFormat="false" ht="12.75" hidden="false" customHeight="true" outlineLevel="0" collapsed="false">
      <c r="A26" s="86" t="s">
        <v>30</v>
      </c>
      <c r="B26" s="138" t="n">
        <f aca="false">TOTWRKACT!B26</f>
        <v>1447</v>
      </c>
      <c r="C26" s="139" t="n">
        <f aca="false">TOTWRKACT!C26</f>
        <v>485</v>
      </c>
      <c r="D26" s="78" t="n">
        <f aca="false">TOTWRKACT!D26/$C26</f>
        <v>0.463917525773196</v>
      </c>
      <c r="E26" s="79" t="n">
        <f aca="false">TOTWRKACT!E26/$C26</f>
        <v>0</v>
      </c>
      <c r="F26" s="79" t="n">
        <f aca="false">TOTWRKACT!F26/$C26</f>
        <v>0.00412371134020619</v>
      </c>
      <c r="G26" s="79" t="n">
        <f aca="false">TOTWRKACT!G26/$C26</f>
        <v>0.14020618556701</v>
      </c>
      <c r="H26" s="79" t="n">
        <f aca="false">TOTWRKACT!H26/$C26</f>
        <v>0.00412371134020619</v>
      </c>
      <c r="I26" s="79" t="n">
        <f aca="false">TOTWRKACT!I26/$C26</f>
        <v>0.0927835051546392</v>
      </c>
      <c r="J26" s="79" t="n">
        <f aca="false">TOTWRKACT!J26/$C26</f>
        <v>0.115463917525773</v>
      </c>
      <c r="K26" s="79" t="n">
        <f aca="false">TOTWRKACT!K26/$C26</f>
        <v>0.251546391752577</v>
      </c>
      <c r="L26" s="79" t="n">
        <f aca="false">TOTWRKACT!L26/$C26</f>
        <v>0.00206185567010309</v>
      </c>
      <c r="M26" s="79" t="n">
        <f aca="false">TOTWRKACT!M26/$C26</f>
        <v>0</v>
      </c>
      <c r="N26" s="79" t="n">
        <f aca="false">TOTWRKACT!N26/$C26</f>
        <v>0.0350515463917526</v>
      </c>
      <c r="O26" s="79" t="n">
        <f aca="false">TOTWRKACT!O26/$C26</f>
        <v>0</v>
      </c>
      <c r="P26" s="79" t="n">
        <v>0</v>
      </c>
    </row>
    <row r="27" customFormat="false" ht="7.5" hidden="false" customHeight="true" outlineLevel="0" collapsed="false">
      <c r="A27" s="108"/>
      <c r="B27" s="141" t="s">
        <v>15</v>
      </c>
      <c r="C27" s="142" t="s">
        <v>15</v>
      </c>
      <c r="D27" s="151" t="s">
        <v>15</v>
      </c>
      <c r="E27" s="152" t="s">
        <v>15</v>
      </c>
      <c r="F27" s="152" t="s">
        <v>15</v>
      </c>
      <c r="G27" s="152" t="s">
        <v>15</v>
      </c>
      <c r="H27" s="152" t="s">
        <v>15</v>
      </c>
      <c r="I27" s="152" t="s">
        <v>15</v>
      </c>
      <c r="J27" s="152" t="s">
        <v>15</v>
      </c>
      <c r="K27" s="152" t="s">
        <v>15</v>
      </c>
      <c r="L27" s="152" t="s">
        <v>15</v>
      </c>
      <c r="M27" s="152" t="s">
        <v>15</v>
      </c>
      <c r="N27" s="152" t="s">
        <v>15</v>
      </c>
      <c r="O27" s="152" t="s">
        <v>15</v>
      </c>
      <c r="P27" s="152" t="s">
        <v>15</v>
      </c>
    </row>
    <row r="28" customFormat="false" ht="12.75" hidden="false" customHeight="true" outlineLevel="0" collapsed="false">
      <c r="A28" s="86" t="s">
        <v>31</v>
      </c>
      <c r="B28" s="138" t="n">
        <f aca="false">TOTWRKACT!B28</f>
        <v>21220</v>
      </c>
      <c r="C28" s="139" t="n">
        <f aca="false">TOTWRKACT!C28</f>
        <v>18662</v>
      </c>
      <c r="D28" s="78" t="n">
        <f aca="false">TOTWRKACT!D28/$C28</f>
        <v>0.942771407137499</v>
      </c>
      <c r="E28" s="79" t="n">
        <f aca="false">TOTWRKACT!E28/$C28</f>
        <v>0</v>
      </c>
      <c r="F28" s="79" t="n">
        <f aca="false">TOTWRKACT!F28/$C28</f>
        <v>0</v>
      </c>
      <c r="G28" s="79" t="n">
        <f aca="false">TOTWRKACT!G28/$C28</f>
        <v>0.00107169649555246</v>
      </c>
      <c r="H28" s="79" t="n">
        <f aca="false">TOTWRKACT!H28/$C28</f>
        <v>0</v>
      </c>
      <c r="I28" s="79" t="n">
        <f aca="false">TOTWRKACT!I28/$C28</f>
        <v>0.0127531882970743</v>
      </c>
      <c r="J28" s="79" t="n">
        <f aca="false">TOTWRKACT!J28/$C28</f>
        <v>0.014360733040403</v>
      </c>
      <c r="K28" s="79" t="n">
        <f aca="false">TOTWRKACT!K28/$C28</f>
        <v>0.00691244239631336</v>
      </c>
      <c r="L28" s="79" t="n">
        <f aca="false">TOTWRKACT!L28/$C28</f>
        <v>0.00117886614510771</v>
      </c>
      <c r="M28" s="79" t="n">
        <f aca="false">TOTWRKACT!M28/$C28</f>
        <v>0.0155931840102883</v>
      </c>
      <c r="N28" s="79" t="n">
        <f aca="false">TOTWRKACT!N28/$C28</f>
        <v>0.00112528132033008</v>
      </c>
      <c r="O28" s="79" t="n">
        <f aca="false">TOTWRKACT!O28/$C28</f>
        <v>0</v>
      </c>
      <c r="P28" s="79" t="n">
        <v>0.202040474995819</v>
      </c>
    </row>
    <row r="29" customFormat="false" ht="12.75" hidden="false" customHeight="true" outlineLevel="0" collapsed="false">
      <c r="A29" s="86" t="s">
        <v>32</v>
      </c>
      <c r="B29" s="138" t="n">
        <f aca="false">TOTWRKACT!B29</f>
        <v>10127</v>
      </c>
      <c r="C29" s="139" t="n">
        <f aca="false">TOTWRKACT!C29</f>
        <v>5420</v>
      </c>
      <c r="D29" s="78" t="n">
        <f aca="false">TOTWRKACT!D29/$C29</f>
        <v>0.403321033210332</v>
      </c>
      <c r="E29" s="79" t="n">
        <f aca="false">TOTWRKACT!E29/$C29</f>
        <v>0.0025830258302583</v>
      </c>
      <c r="F29" s="79" t="n">
        <f aca="false">TOTWRKACT!F29/$C29</f>
        <v>0</v>
      </c>
      <c r="G29" s="79" t="n">
        <f aca="false">TOTWRKACT!G29/$C29</f>
        <v>0.527859778597786</v>
      </c>
      <c r="H29" s="79" t="n">
        <f aca="false">TOTWRKACT!H29/$C29</f>
        <v>0</v>
      </c>
      <c r="I29" s="79" t="n">
        <f aca="false">TOTWRKACT!I29/$C29</f>
        <v>0.130811808118081</v>
      </c>
      <c r="J29" s="79" t="n">
        <f aca="false">TOTWRKACT!J29/$C29</f>
        <v>0.0474169741697417</v>
      </c>
      <c r="K29" s="79" t="n">
        <f aca="false">TOTWRKACT!K29/$C29</f>
        <v>0.0819188191881919</v>
      </c>
      <c r="L29" s="79" t="n">
        <f aca="false">TOTWRKACT!L29/$C29</f>
        <v>0.316236162361624</v>
      </c>
      <c r="M29" s="79" t="n">
        <f aca="false">TOTWRKACT!M29/$C29</f>
        <v>0.0011070110701107</v>
      </c>
      <c r="N29" s="79" t="n">
        <f aca="false">TOTWRKACT!N29/$C29</f>
        <v>0.0215867158671587</v>
      </c>
      <c r="O29" s="79" t="n">
        <f aca="false">TOTWRKACT!O29/$C29</f>
        <v>0</v>
      </c>
      <c r="P29" s="79" t="n">
        <v>0</v>
      </c>
    </row>
    <row r="30" customFormat="false" ht="12.75" hidden="false" customHeight="true" outlineLevel="0" collapsed="false">
      <c r="A30" s="86" t="s">
        <v>33</v>
      </c>
      <c r="B30" s="138" t="n">
        <f aca="false">TOTWRKACT!B30</f>
        <v>45838</v>
      </c>
      <c r="C30" s="139" t="n">
        <f aca="false">TOTWRKACT!C30</f>
        <v>28261</v>
      </c>
      <c r="D30" s="78" t="n">
        <f aca="false">TOTWRKACT!D30/$C30</f>
        <v>0.922401896606631</v>
      </c>
      <c r="E30" s="79" t="n">
        <f aca="false">TOTWRKACT!E30/$C30</f>
        <v>0.000212306712430558</v>
      </c>
      <c r="F30" s="79" t="n">
        <f aca="false">TOTWRKACT!F30/$C30</f>
        <v>0</v>
      </c>
      <c r="G30" s="79" t="n">
        <f aca="false">TOTWRKACT!G30/$C30</f>
        <v>0.000601535685219914</v>
      </c>
      <c r="H30" s="79" t="n">
        <f aca="false">TOTWRKACT!H30/$C30</f>
        <v>0</v>
      </c>
      <c r="I30" s="79" t="n">
        <f aca="false">TOTWRKACT!I30/$C30</f>
        <v>0.0366229078942713</v>
      </c>
      <c r="J30" s="79" t="n">
        <f aca="false">TOTWRKACT!J30/$C30</f>
        <v>0.00799688616821768</v>
      </c>
      <c r="K30" s="79" t="n">
        <f aca="false">TOTWRKACT!K30/$C30</f>
        <v>0.0240260429567248</v>
      </c>
      <c r="L30" s="79" t="n">
        <f aca="false">TOTWRKACT!L30/$C30</f>
        <v>0.000247691164502318</v>
      </c>
      <c r="M30" s="79" t="n">
        <f aca="false">TOTWRKACT!M30/$C30</f>
        <v>0.00130922472665511</v>
      </c>
      <c r="N30" s="79" t="n">
        <f aca="false">TOTWRKACT!N30/$C30</f>
        <v>0.00743073493506953</v>
      </c>
      <c r="O30" s="79" t="n">
        <f aca="false">TOTWRKACT!O30/$C30</f>
        <v>0</v>
      </c>
      <c r="P30" s="79" t="n">
        <v>0</v>
      </c>
    </row>
    <row r="31" customFormat="false" ht="12.75" hidden="false" customHeight="true" outlineLevel="0" collapsed="false">
      <c r="A31" s="86" t="s">
        <v>34</v>
      </c>
      <c r="B31" s="138" t="n">
        <f aca="false">TOTWRKACT!B31</f>
        <v>10234</v>
      </c>
      <c r="C31" s="139" t="n">
        <f aca="false">TOTWRKACT!C31</f>
        <v>6806</v>
      </c>
      <c r="D31" s="78" t="n">
        <f aca="false">TOTWRKACT!D31/$C31</f>
        <v>0.695562738759918</v>
      </c>
      <c r="E31" s="79" t="n">
        <f aca="false">TOTWRKACT!E31/$C31</f>
        <v>0.00220393770202762</v>
      </c>
      <c r="F31" s="79" t="n">
        <f aca="false">TOTWRKACT!F31/$C31</f>
        <v>0.0104319717895974</v>
      </c>
      <c r="G31" s="79" t="n">
        <f aca="false">TOTWRKACT!G31/$C31</f>
        <v>0.0359976491331178</v>
      </c>
      <c r="H31" s="79" t="n">
        <f aca="false">TOTWRKACT!H31/$C31</f>
        <v>0</v>
      </c>
      <c r="I31" s="79" t="n">
        <f aca="false">TOTWRKACT!I31/$C31</f>
        <v>0.221422274463709</v>
      </c>
      <c r="J31" s="79" t="n">
        <f aca="false">TOTWRKACT!J31/$C31</f>
        <v>0.127828386717602</v>
      </c>
      <c r="K31" s="79" t="n">
        <f aca="false">TOTWRKACT!K31/$C31</f>
        <v>0.0916838084043491</v>
      </c>
      <c r="L31" s="79" t="n">
        <f aca="false">TOTWRKACT!L31/$C31</f>
        <v>0.00778724654716427</v>
      </c>
      <c r="M31" s="79" t="n">
        <f aca="false">TOTWRKACT!M31/$C31</f>
        <v>0.00719952982662357</v>
      </c>
      <c r="N31" s="79" t="n">
        <f aca="false">TOTWRKACT!N31/$C31</f>
        <v>0.0163091389950044</v>
      </c>
      <c r="O31" s="79" t="n">
        <f aca="false">TOTWRKACT!O31/$C31</f>
        <v>0</v>
      </c>
      <c r="P31" s="79" t="n">
        <v>0.238532551206847</v>
      </c>
    </row>
    <row r="32" customFormat="false" ht="12.75" hidden="false" customHeight="true" outlineLevel="0" collapsed="false">
      <c r="A32" s="86" t="s">
        <v>35</v>
      </c>
      <c r="B32" s="138" t="n">
        <f aca="false">TOTWRKACT!B32</f>
        <v>9770</v>
      </c>
      <c r="C32" s="139" t="n">
        <f aca="false">TOTWRKACT!C32</f>
        <v>5592</v>
      </c>
      <c r="D32" s="78" t="n">
        <f aca="false">TOTWRKACT!D32/$C32</f>
        <v>0.659692417739628</v>
      </c>
      <c r="E32" s="79" t="n">
        <f aca="false">TOTWRKACT!E32/$C32</f>
        <v>0.00143061516452074</v>
      </c>
      <c r="F32" s="79" t="n">
        <f aca="false">TOTWRKACT!F32/$C32</f>
        <v>0.00304005722460658</v>
      </c>
      <c r="G32" s="79" t="n">
        <f aca="false">TOTWRKACT!G32/$C32</f>
        <v>0.0178826895565093</v>
      </c>
      <c r="H32" s="79" t="n">
        <f aca="false">TOTWRKACT!H32/$C32</f>
        <v>0.000357653791130186</v>
      </c>
      <c r="I32" s="79" t="n">
        <f aca="false">TOTWRKACT!I32/$C32</f>
        <v>0.0683118741058655</v>
      </c>
      <c r="J32" s="79" t="n">
        <f aca="false">TOTWRKACT!J32/$C32</f>
        <v>0.00357653791130186</v>
      </c>
      <c r="K32" s="79" t="n">
        <f aca="false">TOTWRKACT!K32/$C32</f>
        <v>0.0699213161659514</v>
      </c>
      <c r="L32" s="79" t="n">
        <f aca="false">TOTWRKACT!L32/$C32</f>
        <v>0.0452432045779685</v>
      </c>
      <c r="M32" s="79" t="n">
        <f aca="false">TOTWRKACT!M32/$C32</f>
        <v>0</v>
      </c>
      <c r="N32" s="79" t="n">
        <f aca="false">TOTWRKACT!N32/$C32</f>
        <v>0.0547210300429185</v>
      </c>
      <c r="O32" s="79" t="n">
        <f aca="false">TOTWRKACT!O32/$C32</f>
        <v>0.000178826895565093</v>
      </c>
      <c r="P32" s="79" t="n">
        <v>0.363928571428571</v>
      </c>
    </row>
    <row r="33" customFormat="false" ht="12.75" hidden="false" customHeight="true" outlineLevel="0" collapsed="false">
      <c r="A33" s="86" t="s">
        <v>36</v>
      </c>
      <c r="B33" s="138" t="n">
        <f aca="false">TOTWRKACT!B33</f>
        <v>3417</v>
      </c>
      <c r="C33" s="139" t="n">
        <f aca="false">TOTWRKACT!C33</f>
        <v>1813</v>
      </c>
      <c r="D33" s="78" t="n">
        <f aca="false">TOTWRKACT!D33/$C33</f>
        <v>0.375068946497518</v>
      </c>
      <c r="E33" s="79" t="n">
        <f aca="false">TOTWRKACT!E33/$C33</f>
        <v>0</v>
      </c>
      <c r="F33" s="79" t="n">
        <f aca="false">TOTWRKACT!F33/$C33</f>
        <v>0</v>
      </c>
      <c r="G33" s="79" t="n">
        <f aca="false">TOTWRKACT!G33/$C33</f>
        <v>0.176503033645891</v>
      </c>
      <c r="H33" s="79" t="n">
        <f aca="false">TOTWRKACT!H33/$C33</f>
        <v>0</v>
      </c>
      <c r="I33" s="79" t="n">
        <f aca="false">TOTWRKACT!I33/$C33</f>
        <v>0.0452289023717595</v>
      </c>
      <c r="J33" s="79" t="n">
        <f aca="false">TOTWRKACT!J33/$C33</f>
        <v>0.321014892443464</v>
      </c>
      <c r="K33" s="79" t="n">
        <f aca="false">TOTWRKACT!K33/$C33</f>
        <v>0.152785438499724</v>
      </c>
      <c r="L33" s="79" t="n">
        <f aca="false">TOTWRKACT!L33/$C33</f>
        <v>0.00110314396028682</v>
      </c>
      <c r="M33" s="79" t="n">
        <f aca="false">TOTWRKACT!M33/$C33</f>
        <v>0.0308880308880309</v>
      </c>
      <c r="N33" s="79" t="n">
        <f aca="false">TOTWRKACT!N33/$C33</f>
        <v>0.0237175951461666</v>
      </c>
      <c r="O33" s="79" t="n">
        <f aca="false">TOTWRKACT!O33/$C33</f>
        <v>0</v>
      </c>
      <c r="P33" s="79" t="n">
        <v>0</v>
      </c>
    </row>
    <row r="34" customFormat="false" ht="12.75" hidden="false" customHeight="true" outlineLevel="0" collapsed="false">
      <c r="A34" s="86" t="s">
        <v>37</v>
      </c>
      <c r="B34" s="138" t="n">
        <f aca="false">TOTWRKACT!B34</f>
        <v>21169</v>
      </c>
      <c r="C34" s="139" t="n">
        <f aca="false">TOTWRKACT!C34</f>
        <v>4953</v>
      </c>
      <c r="D34" s="78" t="n">
        <f aca="false">TOTWRKACT!D34/$C34</f>
        <v>0.81142741772663</v>
      </c>
      <c r="E34" s="79" t="n">
        <f aca="false">TOTWRKACT!E34/$C34</f>
        <v>0.0119119725418938</v>
      </c>
      <c r="F34" s="79" t="n">
        <f aca="false">TOTWRKACT!F34/$C34</f>
        <v>0.0125176660609731</v>
      </c>
      <c r="G34" s="79" t="n">
        <f aca="false">TOTWRKACT!G34/$C34</f>
        <v>0.0652130022208762</v>
      </c>
      <c r="H34" s="79" t="n">
        <f aca="false">TOTWRKACT!H34/$C34</f>
        <v>0.000403795679386231</v>
      </c>
      <c r="I34" s="79" t="n">
        <f aca="false">TOTWRKACT!I34/$C34</f>
        <v>0.0446194225721785</v>
      </c>
      <c r="J34" s="79" t="n">
        <f aca="false">TOTWRKACT!J34/$C34</f>
        <v>0.0434080355340198</v>
      </c>
      <c r="K34" s="79" t="n">
        <f aca="false">TOTWRKACT!K34/$C34</f>
        <v>0.06480920654149</v>
      </c>
      <c r="L34" s="79" t="n">
        <f aca="false">TOTWRKACT!L34/$C34</f>
        <v>0.0254391278013325</v>
      </c>
      <c r="M34" s="79" t="n">
        <f aca="false">TOTWRKACT!M34/$C34</f>
        <v>0</v>
      </c>
      <c r="N34" s="79" t="n">
        <f aca="false">TOTWRKACT!N34/$C34</f>
        <v>0.0135271552594387</v>
      </c>
      <c r="O34" s="79" t="n">
        <f aca="false">TOTWRKACT!O34/$C34</f>
        <v>0</v>
      </c>
      <c r="P34" s="79" t="n">
        <v>0.0475914103308183</v>
      </c>
    </row>
    <row r="35" customFormat="false" ht="12.75" hidden="false" customHeight="true" outlineLevel="0" collapsed="false">
      <c r="A35" s="86" t="s">
        <v>38</v>
      </c>
      <c r="B35" s="138" t="n">
        <f aca="false">TOTWRKACT!B35</f>
        <v>1859</v>
      </c>
      <c r="C35" s="139" t="n">
        <f aca="false">TOTWRKACT!C35</f>
        <v>704</v>
      </c>
      <c r="D35" s="78" t="n">
        <f aca="false">TOTWRKACT!D35/$C35</f>
        <v>0.433238636363636</v>
      </c>
      <c r="E35" s="79" t="n">
        <f aca="false">TOTWRKACT!E35/$C35</f>
        <v>0</v>
      </c>
      <c r="F35" s="79" t="n">
        <f aca="false">TOTWRKACT!F35/$C35</f>
        <v>0</v>
      </c>
      <c r="G35" s="79" t="n">
        <f aca="false">TOTWRKACT!G35/$C35</f>
        <v>0.518465909090909</v>
      </c>
      <c r="H35" s="79" t="n">
        <f aca="false">TOTWRKACT!H35/$C35</f>
        <v>0</v>
      </c>
      <c r="I35" s="79" t="n">
        <f aca="false">TOTWRKACT!I35/$C35</f>
        <v>0.252840909090909</v>
      </c>
      <c r="J35" s="79" t="n">
        <f aca="false">TOTWRKACT!J35/$C35</f>
        <v>0.0397727272727273</v>
      </c>
      <c r="K35" s="79" t="n">
        <f aca="false">TOTWRKACT!K35/$C35</f>
        <v>0.122159090909091</v>
      </c>
      <c r="L35" s="79" t="n">
        <f aca="false">TOTWRKACT!L35/$C35</f>
        <v>0</v>
      </c>
      <c r="M35" s="79" t="n">
        <f aca="false">TOTWRKACT!M35/$C35</f>
        <v>0.00710227272727273</v>
      </c>
      <c r="N35" s="79" t="n">
        <f aca="false">TOTWRKACT!N35/$C35</f>
        <v>0.00852272727272727</v>
      </c>
      <c r="O35" s="79" t="n">
        <f aca="false">TOTWRKACT!O35/$C35</f>
        <v>0</v>
      </c>
      <c r="P35" s="79" t="n">
        <v>0.105154639175258</v>
      </c>
    </row>
    <row r="36" customFormat="false" ht="12.75" hidden="false" customHeight="true" outlineLevel="0" collapsed="false">
      <c r="A36" s="86" t="s">
        <v>39</v>
      </c>
      <c r="B36" s="138" t="n">
        <f aca="false">TOTWRKACT!B36</f>
        <v>2446</v>
      </c>
      <c r="C36" s="139" t="n">
        <f aca="false">TOTWRKACT!C36</f>
        <v>1477</v>
      </c>
      <c r="D36" s="78" t="n">
        <f aca="false">TOTWRKACT!D36/$C36</f>
        <v>0.671631685849695</v>
      </c>
      <c r="E36" s="79" t="n">
        <f aca="false">TOTWRKACT!E36/$C36</f>
        <v>0.00541638456330399</v>
      </c>
      <c r="F36" s="79" t="n">
        <f aca="false">TOTWRKACT!F36/$C36</f>
        <v>0.000677048070412999</v>
      </c>
      <c r="G36" s="79" t="n">
        <f aca="false">TOTWRKACT!G36/$C36</f>
        <v>0.0704129993229519</v>
      </c>
      <c r="H36" s="79" t="n">
        <f aca="false">TOTWRKACT!H36/$C36</f>
        <v>0.004062288422478</v>
      </c>
      <c r="I36" s="79" t="n">
        <f aca="false">TOTWRKACT!I36/$C36</f>
        <v>0.036560595802302</v>
      </c>
      <c r="J36" s="79" t="n">
        <f aca="false">TOTWRKACT!J36/$C36</f>
        <v>0.037237643872715</v>
      </c>
      <c r="K36" s="79" t="n">
        <f aca="false">TOTWRKACT!K36/$C36</f>
        <v>0.0778605280974949</v>
      </c>
      <c r="L36" s="79" t="n">
        <f aca="false">TOTWRKACT!L36/$C36</f>
        <v>0.025727826675694</v>
      </c>
      <c r="M36" s="79" t="n">
        <f aca="false">TOTWRKACT!M36/$C36</f>
        <v>0.0744752877454299</v>
      </c>
      <c r="N36" s="79" t="n">
        <f aca="false">TOTWRKACT!N36/$C36</f>
        <v>0.00677048070412999</v>
      </c>
      <c r="O36" s="79" t="n">
        <f aca="false">TOTWRKACT!O36/$C36</f>
        <v>0</v>
      </c>
      <c r="P36" s="79" t="n">
        <v>0.149049683227743</v>
      </c>
      <c r="Q36" s="43" t="s">
        <v>15</v>
      </c>
    </row>
    <row r="37" customFormat="false" ht="12.75" hidden="false" customHeight="true" outlineLevel="0" collapsed="false">
      <c r="A37" s="86" t="s">
        <v>40</v>
      </c>
      <c r="B37" s="138" t="n">
        <f aca="false">TOTWRKACT!B37</f>
        <v>7565</v>
      </c>
      <c r="C37" s="139" t="n">
        <f aca="false">TOTWRKACT!C37</f>
        <v>3615</v>
      </c>
      <c r="D37" s="78" t="n">
        <f aca="false">TOTWRKACT!D37/$C37</f>
        <v>0.824896265560166</v>
      </c>
      <c r="E37" s="79" t="n">
        <f aca="false">TOTWRKACT!E37/$C37</f>
        <v>0.000553250345781466</v>
      </c>
      <c r="F37" s="79" t="n">
        <f aca="false">TOTWRKACT!F37/$C37</f>
        <v>0</v>
      </c>
      <c r="G37" s="79" t="n">
        <f aca="false">TOTWRKACT!G37/$C37</f>
        <v>0.0536652835408022</v>
      </c>
      <c r="H37" s="79" t="n">
        <f aca="false">TOTWRKACT!H37/$C37</f>
        <v>0.000553250345781466</v>
      </c>
      <c r="I37" s="79" t="n">
        <f aca="false">TOTWRKACT!I37/$C37</f>
        <v>0.0365145228215768</v>
      </c>
      <c r="J37" s="79" t="n">
        <f aca="false">TOTWRKACT!J37/$C37</f>
        <v>0.065283540802213</v>
      </c>
      <c r="K37" s="79" t="n">
        <f aca="false">TOTWRKACT!K37/$C37</f>
        <v>0.0434301521438451</v>
      </c>
      <c r="L37" s="79" t="n">
        <f aca="false">TOTWRKACT!L37/$C37</f>
        <v>0.0143845089903181</v>
      </c>
      <c r="M37" s="79" t="n">
        <f aca="false">TOTWRKACT!M37/$C37</f>
        <v>0.0127247579529737</v>
      </c>
      <c r="N37" s="79" t="n">
        <f aca="false">TOTWRKACT!N37/$C37</f>
        <v>0.0107883817427386</v>
      </c>
      <c r="O37" s="79" t="n">
        <f aca="false">TOTWRKACT!O37/$C37</f>
        <v>0</v>
      </c>
      <c r="P37" s="79" t="n">
        <v>0</v>
      </c>
    </row>
    <row r="38" customFormat="false" ht="7.5" hidden="false" customHeight="true" outlineLevel="0" collapsed="false">
      <c r="A38" s="108"/>
      <c r="B38" s="141" t="s">
        <v>15</v>
      </c>
      <c r="C38" s="142" t="s">
        <v>15</v>
      </c>
      <c r="D38" s="151" t="s">
        <v>15</v>
      </c>
      <c r="E38" s="152" t="s">
        <v>15</v>
      </c>
      <c r="F38" s="152" t="s">
        <v>15</v>
      </c>
      <c r="G38" s="152" t="s">
        <v>15</v>
      </c>
      <c r="H38" s="152" t="s">
        <v>15</v>
      </c>
      <c r="I38" s="152" t="s">
        <v>15</v>
      </c>
      <c r="J38" s="152" t="s">
        <v>15</v>
      </c>
      <c r="K38" s="152" t="s">
        <v>15</v>
      </c>
      <c r="L38" s="152" t="s">
        <v>15</v>
      </c>
      <c r="M38" s="152" t="s">
        <v>15</v>
      </c>
      <c r="N38" s="152" t="s">
        <v>15</v>
      </c>
      <c r="O38" s="152" t="s">
        <v>15</v>
      </c>
      <c r="P38" s="152" t="s">
        <v>15</v>
      </c>
    </row>
    <row r="39" customFormat="false" ht="12.75" hidden="false" customHeight="true" outlineLevel="0" collapsed="false">
      <c r="A39" s="86" t="s">
        <v>41</v>
      </c>
      <c r="B39" s="138" t="n">
        <f aca="false">TOTWRKACT!B39</f>
        <v>4167</v>
      </c>
      <c r="C39" s="139" t="n">
        <f aca="false">TOTWRKACT!C39</f>
        <v>3049</v>
      </c>
      <c r="D39" s="78" t="n">
        <f aca="false">TOTWRKACT!D39/$C39</f>
        <v>0.89931124959003</v>
      </c>
      <c r="E39" s="79" t="n">
        <f aca="false">TOTWRKACT!E39/$C39</f>
        <v>0</v>
      </c>
      <c r="F39" s="79" t="n">
        <f aca="false">TOTWRKACT!F39/$C39</f>
        <v>0</v>
      </c>
      <c r="G39" s="79" t="n">
        <f aca="false">TOTWRKACT!G39/$C39</f>
        <v>0.0124631026566087</v>
      </c>
      <c r="H39" s="79" t="n">
        <f aca="false">TOTWRKACT!H39/$C39</f>
        <v>0.00393571662840276</v>
      </c>
      <c r="I39" s="79" t="n">
        <f aca="false">TOTWRKACT!I39/$C39</f>
        <v>0.0682190882256478</v>
      </c>
      <c r="J39" s="79" t="n">
        <f aca="false">TOTWRKACT!J39/$C39</f>
        <v>0.0616595605116432</v>
      </c>
      <c r="K39" s="79" t="n">
        <f aca="false">TOTWRKACT!K39/$C39</f>
        <v>0.0305018038701214</v>
      </c>
      <c r="L39" s="79" t="n">
        <f aca="false">TOTWRKACT!L39/$C39</f>
        <v>0.0213184650705149</v>
      </c>
      <c r="M39" s="79" t="n">
        <f aca="false">TOTWRKACT!M39/$C39</f>
        <v>0</v>
      </c>
      <c r="N39" s="79" t="n">
        <f aca="false">TOTWRKACT!N39/$C39</f>
        <v>0.00524762217120367</v>
      </c>
      <c r="O39" s="79" t="n">
        <f aca="false">TOTWRKACT!O39/$C39</f>
        <v>0</v>
      </c>
      <c r="P39" s="79" t="n">
        <v>0</v>
      </c>
    </row>
    <row r="40" customFormat="false" ht="12.75" hidden="false" customHeight="true" outlineLevel="0" collapsed="false">
      <c r="A40" s="86" t="s">
        <v>42</v>
      </c>
      <c r="B40" s="138" t="n">
        <f aca="false">TOTWRKACT!B40</f>
        <v>16509</v>
      </c>
      <c r="C40" s="139" t="n">
        <f aca="false">TOTWRKACT!C40</f>
        <v>6106</v>
      </c>
      <c r="D40" s="78" t="n">
        <f aca="false">TOTWRKACT!D40/$C40</f>
        <v>0.386505076973469</v>
      </c>
      <c r="E40" s="79" t="n">
        <f aca="false">TOTWRKACT!E40/$C40</f>
        <v>0.000491320013101867</v>
      </c>
      <c r="F40" s="79" t="n">
        <f aca="false">TOTWRKACT!F40/$C40</f>
        <v>0.0014739600393056</v>
      </c>
      <c r="G40" s="79" t="n">
        <f aca="false">TOTWRKACT!G40/$C40</f>
        <v>0.313298395021291</v>
      </c>
      <c r="H40" s="79" t="n">
        <f aca="false">TOTWRKACT!H40/$C40</f>
        <v>0.000982640026203734</v>
      </c>
      <c r="I40" s="79" t="n">
        <f aca="false">TOTWRKACT!I40/$C40</f>
        <v>0.0358663609564363</v>
      </c>
      <c r="J40" s="79" t="n">
        <f aca="false">TOTWRKACT!J40/$C40</f>
        <v>0.00900753357353423</v>
      </c>
      <c r="K40" s="79" t="n">
        <f aca="false">TOTWRKACT!K40/$C40</f>
        <v>0.163937111038323</v>
      </c>
      <c r="L40" s="79" t="n">
        <f aca="false">TOTWRKACT!L40/$C40</f>
        <v>0.126924336717982</v>
      </c>
      <c r="M40" s="79" t="n">
        <f aca="false">TOTWRKACT!M40/$C40</f>
        <v>0.029479200786112</v>
      </c>
      <c r="N40" s="79" t="n">
        <f aca="false">TOTWRKACT!N40/$C40</f>
        <v>0.00409433344251556</v>
      </c>
      <c r="O40" s="79" t="n">
        <f aca="false">TOTWRKACT!O40/$C40</f>
        <v>0</v>
      </c>
      <c r="P40" s="79" t="n">
        <v>0.207696164452244</v>
      </c>
    </row>
    <row r="41" customFormat="false" ht="12.75" hidden="false" customHeight="true" outlineLevel="0" collapsed="false">
      <c r="A41" s="86" t="s">
        <v>43</v>
      </c>
      <c r="B41" s="138" t="n">
        <f aca="false">TOTWRKACT!B41</f>
        <v>7784</v>
      </c>
      <c r="C41" s="139" t="n">
        <f aca="false">TOTWRKACT!C41</f>
        <v>2576</v>
      </c>
      <c r="D41" s="78" t="n">
        <f aca="false">TOTWRKACT!D41/$C41</f>
        <v>0.635093167701863</v>
      </c>
      <c r="E41" s="79" t="n">
        <f aca="false">TOTWRKACT!E41/$C41</f>
        <v>0.00892857142857143</v>
      </c>
      <c r="F41" s="79" t="n">
        <f aca="false">TOTWRKACT!F41/$C41</f>
        <v>0.00194099378881988</v>
      </c>
      <c r="G41" s="79" t="n">
        <f aca="false">TOTWRKACT!G41/$C41</f>
        <v>0.131599378881988</v>
      </c>
      <c r="H41" s="79" t="n">
        <f aca="false">TOTWRKACT!H41/$C41</f>
        <v>0</v>
      </c>
      <c r="I41" s="79" t="n">
        <f aca="false">TOTWRKACT!I41/$C41</f>
        <v>0.11917701863354</v>
      </c>
      <c r="J41" s="79" t="n">
        <f aca="false">TOTWRKACT!J41/$C41</f>
        <v>0.0648291925465839</v>
      </c>
      <c r="K41" s="79" t="n">
        <f aca="false">TOTWRKACT!K41/$C41</f>
        <v>0.107919254658385</v>
      </c>
      <c r="L41" s="79" t="n">
        <f aca="false">TOTWRKACT!L41/$C41</f>
        <v>0.0240683229813665</v>
      </c>
      <c r="M41" s="79" t="n">
        <f aca="false">TOTWRKACT!M41/$C41</f>
        <v>0.00232919254658385</v>
      </c>
      <c r="N41" s="79" t="n">
        <f aca="false">TOTWRKACT!N41/$C41</f>
        <v>0.00815217391304348</v>
      </c>
      <c r="O41" s="79" t="n">
        <f aca="false">TOTWRKACT!O41/$C41</f>
        <v>0</v>
      </c>
      <c r="P41" s="79" t="n">
        <v>0.0429583005507474</v>
      </c>
    </row>
    <row r="42" customFormat="false" ht="12.75" hidden="false" customHeight="true" outlineLevel="0" collapsed="false">
      <c r="A42" s="86" t="s">
        <v>44</v>
      </c>
      <c r="B42" s="138" t="n">
        <f aca="false">TOTWRKACT!B42</f>
        <v>103730</v>
      </c>
      <c r="C42" s="139" t="n">
        <f aca="false">TOTWRKACT!C42</f>
        <v>46349</v>
      </c>
      <c r="D42" s="78" t="n">
        <f aca="false">TOTWRKACT!D42/$C42</f>
        <v>0.78998468143865</v>
      </c>
      <c r="E42" s="79" t="n">
        <f aca="false">TOTWRKACT!E42/$C42</f>
        <v>0.022891540270556</v>
      </c>
      <c r="F42" s="79" t="n">
        <f aca="false">TOTWRKACT!F42/$C42</f>
        <v>0.00237329823728667</v>
      </c>
      <c r="G42" s="79" t="n">
        <f aca="false">TOTWRKACT!G42/$C42</f>
        <v>0.106863146993463</v>
      </c>
      <c r="H42" s="79" t="n">
        <f aca="false">TOTWRKACT!H42/$C42</f>
        <v>0</v>
      </c>
      <c r="I42" s="79" t="n">
        <f aca="false">TOTWRKACT!I42/$C42</f>
        <v>0.0809941962070379</v>
      </c>
      <c r="J42" s="79" t="n">
        <f aca="false">TOTWRKACT!J42/$C42</f>
        <v>0.00118664911864334</v>
      </c>
      <c r="K42" s="79" t="n">
        <f aca="false">TOTWRKACT!K42/$C42</f>
        <v>0.0534639366545125</v>
      </c>
      <c r="L42" s="79" t="n">
        <f aca="false">TOTWRKACT!L42/$C42</f>
        <v>0.0560529892770071</v>
      </c>
      <c r="M42" s="79" t="n">
        <f aca="false">TOTWRKACT!M42/$C42</f>
        <v>0.0138298560918251</v>
      </c>
      <c r="N42" s="79" t="n">
        <f aca="false">TOTWRKACT!N42/$C42</f>
        <v>0</v>
      </c>
      <c r="O42" s="79" t="n">
        <f aca="false">TOTWRKACT!O42/$C42</f>
        <v>0</v>
      </c>
      <c r="P42" s="79" t="n">
        <v>0</v>
      </c>
    </row>
    <row r="43" customFormat="false" ht="12.75" hidden="false" customHeight="true" outlineLevel="0" collapsed="false">
      <c r="A43" s="86" t="s">
        <v>45</v>
      </c>
      <c r="B43" s="138" t="n">
        <f aca="false">TOTWRKACT!B43</f>
        <v>4872</v>
      </c>
      <c r="C43" s="139" t="n">
        <f aca="false">TOTWRKACT!C43</f>
        <v>1366</v>
      </c>
      <c r="D43" s="78" t="n">
        <f aca="false">TOTWRKACT!D43/$C43</f>
        <v>0.420204978038067</v>
      </c>
      <c r="E43" s="79" t="n">
        <f aca="false">TOTWRKACT!E43/$C43</f>
        <v>0</v>
      </c>
      <c r="F43" s="79" t="n">
        <f aca="false">TOTWRKACT!F43/$C43</f>
        <v>0.00878477306002928</v>
      </c>
      <c r="G43" s="79" t="n">
        <f aca="false">TOTWRKACT!G43/$C43</f>
        <v>0.185212298682284</v>
      </c>
      <c r="H43" s="79" t="n">
        <f aca="false">TOTWRKACT!H43/$C43</f>
        <v>0.0161054172767204</v>
      </c>
      <c r="I43" s="79" t="n">
        <f aca="false">TOTWRKACT!I43/$C43</f>
        <v>0.441434846266471</v>
      </c>
      <c r="J43" s="79" t="n">
        <f aca="false">TOTWRKACT!J43/$C43</f>
        <v>0.0131771595900439</v>
      </c>
      <c r="K43" s="79" t="n">
        <f aca="false">TOTWRKACT!K43/$C43</f>
        <v>0.152269399707174</v>
      </c>
      <c r="L43" s="79" t="n">
        <f aca="false">TOTWRKACT!L43/$C43</f>
        <v>0.000732064421669107</v>
      </c>
      <c r="M43" s="79" t="n">
        <f aca="false">TOTWRKACT!M43/$C43</f>
        <v>0</v>
      </c>
      <c r="N43" s="79" t="n">
        <f aca="false">TOTWRKACT!N43/$C43</f>
        <v>0</v>
      </c>
      <c r="O43" s="79" t="n">
        <f aca="false">TOTWRKACT!O43/$C43</f>
        <v>0</v>
      </c>
      <c r="P43" s="79" t="n">
        <v>0.487772461456672</v>
      </c>
    </row>
    <row r="44" customFormat="false" ht="12.75" hidden="false" customHeight="true" outlineLevel="0" collapsed="false">
      <c r="A44" s="86" t="s">
        <v>46</v>
      </c>
      <c r="B44" s="138" t="n">
        <f aca="false">TOTWRKACT!B44</f>
        <v>665</v>
      </c>
      <c r="C44" s="139" t="n">
        <f aca="false">TOTWRKACT!C44</f>
        <v>378</v>
      </c>
      <c r="D44" s="78" t="n">
        <f aca="false">TOTWRKACT!D44/$C44</f>
        <v>0.642857142857143</v>
      </c>
      <c r="E44" s="79" t="n">
        <f aca="false">TOTWRKACT!E44/$C44</f>
        <v>0</v>
      </c>
      <c r="F44" s="79" t="n">
        <f aca="false">TOTWRKACT!F44/$C44</f>
        <v>0</v>
      </c>
      <c r="G44" s="79" t="n">
        <f aca="false">TOTWRKACT!G44/$C44</f>
        <v>0.328042328042328</v>
      </c>
      <c r="H44" s="79" t="n">
        <f aca="false">TOTWRKACT!H44/$C44</f>
        <v>0.00529100529100529</v>
      </c>
      <c r="I44" s="79" t="n">
        <f aca="false">TOTWRKACT!I44/$C44</f>
        <v>0.124338624338624</v>
      </c>
      <c r="J44" s="79" t="n">
        <f aca="false">TOTWRKACT!J44/$C44</f>
        <v>0</v>
      </c>
      <c r="K44" s="79" t="n">
        <f aca="false">TOTWRKACT!K44/$C44</f>
        <v>0.0608465608465608</v>
      </c>
      <c r="L44" s="79" t="n">
        <f aca="false">TOTWRKACT!L44/$C44</f>
        <v>0.00264550264550265</v>
      </c>
      <c r="M44" s="79" t="n">
        <f aca="false">TOTWRKACT!M44/$C44</f>
        <v>0.0343915343915344</v>
      </c>
      <c r="N44" s="79" t="n">
        <f aca="false">TOTWRKACT!N44/$C44</f>
        <v>0.0185185185185185</v>
      </c>
      <c r="O44" s="79" t="n">
        <f aca="false">TOTWRKACT!O44/$C44</f>
        <v>0</v>
      </c>
      <c r="P44" s="79" t="n">
        <v>0.0268256333830104</v>
      </c>
    </row>
    <row r="45" customFormat="false" ht="12.75" hidden="false" customHeight="true" outlineLevel="0" collapsed="false">
      <c r="A45" s="86" t="s">
        <v>47</v>
      </c>
      <c r="B45" s="138" t="n">
        <f aca="false">TOTWRKACT!B45</f>
        <v>15856</v>
      </c>
      <c r="C45" s="139" t="n">
        <f aca="false">TOTWRKACT!C45</f>
        <v>9976</v>
      </c>
      <c r="D45" s="78" t="n">
        <f aca="false">TOTWRKACT!D45/$C45</f>
        <v>0.432337610264635</v>
      </c>
      <c r="E45" s="79" t="n">
        <f aca="false">TOTWRKACT!E45/$C45</f>
        <v>0.000100240577385726</v>
      </c>
      <c r="F45" s="79" t="n">
        <f aca="false">TOTWRKACT!F45/$C45</f>
        <v>0.00681635926222935</v>
      </c>
      <c r="G45" s="79" t="n">
        <f aca="false">TOTWRKACT!G45/$C45</f>
        <v>0.366479550922213</v>
      </c>
      <c r="H45" s="79" t="n">
        <f aca="false">TOTWRKACT!H45/$C45</f>
        <v>0.000801924619085806</v>
      </c>
      <c r="I45" s="79" t="n">
        <f aca="false">TOTWRKACT!I45/$C45</f>
        <v>0.0373897353648757</v>
      </c>
      <c r="J45" s="79" t="n">
        <f aca="false">TOTWRKACT!J45/$C45</f>
        <v>0.0427024859663192</v>
      </c>
      <c r="K45" s="79" t="n">
        <f aca="false">TOTWRKACT!K45/$C45</f>
        <v>0.108961507618284</v>
      </c>
      <c r="L45" s="79" t="n">
        <f aca="false">TOTWRKACT!L45/$C45</f>
        <v>0.0744787489975942</v>
      </c>
      <c r="M45" s="79" t="n">
        <f aca="false">TOTWRKACT!M45/$C45</f>
        <v>0.00340817963111468</v>
      </c>
      <c r="N45" s="79" t="n">
        <f aca="false">TOTWRKACT!N45/$C45</f>
        <v>0.0294707297514034</v>
      </c>
      <c r="O45" s="79" t="n">
        <f aca="false">TOTWRKACT!O45/$C45</f>
        <v>0</v>
      </c>
      <c r="P45" s="79" t="n">
        <v>0.204901517332127</v>
      </c>
    </row>
    <row r="46" customFormat="false" ht="12.75" hidden="false" customHeight="true" outlineLevel="0" collapsed="false">
      <c r="A46" s="86" t="s">
        <v>48</v>
      </c>
      <c r="B46" s="138" t="n">
        <f aca="false">TOTWRKACT!B46</f>
        <v>2281</v>
      </c>
      <c r="C46" s="139" t="n">
        <f aca="false">TOTWRKACT!C46</f>
        <v>1146</v>
      </c>
      <c r="D46" s="78" t="n">
        <f aca="false">TOTWRKACT!D46/$C46</f>
        <v>0.12739965095986</v>
      </c>
      <c r="E46" s="79" t="n">
        <f aca="false">TOTWRKACT!E46/$C46</f>
        <v>0</v>
      </c>
      <c r="F46" s="79" t="n">
        <f aca="false">TOTWRKACT!F46/$C46</f>
        <v>0</v>
      </c>
      <c r="G46" s="79" t="n">
        <f aca="false">TOTWRKACT!G46/$C46</f>
        <v>0.141361256544503</v>
      </c>
      <c r="H46" s="79" t="n">
        <f aca="false">TOTWRKACT!H46/$C46</f>
        <v>0</v>
      </c>
      <c r="I46" s="79" t="n">
        <f aca="false">TOTWRKACT!I46/$C46</f>
        <v>0.239092495636998</v>
      </c>
      <c r="J46" s="79" t="n">
        <f aca="false">TOTWRKACT!J46/$C46</f>
        <v>0.112565445026178</v>
      </c>
      <c r="K46" s="79" t="n">
        <f aca="false">TOTWRKACT!K46/$C46</f>
        <v>0.353403141361257</v>
      </c>
      <c r="L46" s="79" t="n">
        <f aca="false">TOTWRKACT!L46/$C46</f>
        <v>0</v>
      </c>
      <c r="M46" s="79" t="n">
        <f aca="false">TOTWRKACT!M46/$C46</f>
        <v>0.163176265270506</v>
      </c>
      <c r="N46" s="79" t="n">
        <f aca="false">TOTWRKACT!N46/$C46</f>
        <v>0.0331588132635253</v>
      </c>
      <c r="O46" s="79" t="n">
        <f aca="false">TOTWRKACT!O46/$C46</f>
        <v>0</v>
      </c>
      <c r="P46" s="79" t="n">
        <v>0</v>
      </c>
    </row>
    <row r="47" customFormat="false" ht="12.75" hidden="false" customHeight="true" outlineLevel="0" collapsed="false">
      <c r="A47" s="86" t="s">
        <v>49</v>
      </c>
      <c r="B47" s="138" t="n">
        <f aca="false">TOTWRKACT!B47</f>
        <v>66039</v>
      </c>
      <c r="C47" s="139" t="n">
        <f aca="false">TOTWRKACT!C47</f>
        <v>40565</v>
      </c>
      <c r="D47" s="78" t="n">
        <f aca="false">TOTWRKACT!D47/$C47</f>
        <v>0.838506101318871</v>
      </c>
      <c r="E47" s="79" t="n">
        <f aca="false">TOTWRKACT!E47/$C47</f>
        <v>0.00283495624306668</v>
      </c>
      <c r="F47" s="79" t="n">
        <f aca="false">TOTWRKACT!F47/$C47</f>
        <v>0.00293356341673857</v>
      </c>
      <c r="G47" s="79" t="n">
        <f aca="false">TOTWRKACT!G47/$C47</f>
        <v>0.0259336866757057</v>
      </c>
      <c r="H47" s="79" t="n">
        <f aca="false">TOTWRKACT!H47/$C47</f>
        <v>2.46517934179712E-005</v>
      </c>
      <c r="I47" s="79" t="n">
        <f aca="false">TOTWRKACT!I47/$C47</f>
        <v>0.0527055343276223</v>
      </c>
      <c r="J47" s="79" t="n">
        <f aca="false">TOTWRKACT!J47/$C47</f>
        <v>0.000764205595957106</v>
      </c>
      <c r="K47" s="79" t="n">
        <f aca="false">TOTWRKACT!K47/$C47</f>
        <v>0.00389498336003944</v>
      </c>
      <c r="L47" s="79" t="n">
        <f aca="false">TOTWRKACT!L47/$C47</f>
        <v>0.000123258967089856</v>
      </c>
      <c r="M47" s="79" t="n">
        <f aca="false">TOTWRKACT!M47/$C47</f>
        <v>0.00118328608406262</v>
      </c>
      <c r="N47" s="79" t="n">
        <f aca="false">TOTWRKACT!N47/$C47</f>
        <v>0.00354985825218785</v>
      </c>
      <c r="O47" s="79" t="n">
        <f aca="false">TOTWRKACT!O47/$C47</f>
        <v>0</v>
      </c>
      <c r="P47" s="79" t="n">
        <v>0.501185105894946</v>
      </c>
    </row>
    <row r="48" customFormat="false" ht="12.75" hidden="false" customHeight="true" outlineLevel="0" collapsed="false">
      <c r="A48" s="86" t="s">
        <v>50</v>
      </c>
      <c r="B48" s="138" t="n">
        <f aca="false">TOTWRKACT!B48</f>
        <v>44162</v>
      </c>
      <c r="C48" s="139" t="n">
        <f aca="false">TOTWRKACT!C48</f>
        <v>16239</v>
      </c>
      <c r="D48" s="78" t="n">
        <f aca="false">TOTWRKACT!D48/$C48</f>
        <v>0.699119403904181</v>
      </c>
      <c r="E48" s="79" t="n">
        <f aca="false">TOTWRKACT!E48/$C48</f>
        <v>6.15801465607488E-005</v>
      </c>
      <c r="F48" s="79" t="n">
        <f aca="false">TOTWRKACT!F48/$C48</f>
        <v>0.00431061025925242</v>
      </c>
      <c r="G48" s="79" t="n">
        <f aca="false">TOTWRKACT!G48/$C48</f>
        <v>0</v>
      </c>
      <c r="H48" s="79" t="n">
        <f aca="false">TOTWRKACT!H48/$C48</f>
        <v>0</v>
      </c>
      <c r="I48" s="79" t="n">
        <f aca="false">TOTWRKACT!I48/$C48</f>
        <v>0.145390726029928</v>
      </c>
      <c r="J48" s="79" t="n">
        <f aca="false">TOTWRKACT!J48/$C48</f>
        <v>0.153457725229386</v>
      </c>
      <c r="K48" s="79" t="n">
        <f aca="false">TOTWRKACT!K48/$C48</f>
        <v>0.0788841677443192</v>
      </c>
      <c r="L48" s="79" t="n">
        <f aca="false">TOTWRKACT!L48/$C48</f>
        <v>0.0614569862676273</v>
      </c>
      <c r="M48" s="79" t="n">
        <f aca="false">TOTWRKACT!M48/$C48</f>
        <v>0.000923702198411232</v>
      </c>
      <c r="N48" s="79" t="n">
        <f aca="false">TOTWRKACT!N48/$C48</f>
        <v>0.0213067307100191</v>
      </c>
      <c r="O48" s="79" t="n">
        <f aca="false">TOTWRKACT!O48/$C48</f>
        <v>0</v>
      </c>
      <c r="P48" s="79" t="n">
        <v>0.0124357656731757</v>
      </c>
    </row>
    <row r="49" customFormat="false" ht="7.5" hidden="false" customHeight="true" outlineLevel="0" collapsed="false">
      <c r="A49" s="108"/>
      <c r="B49" s="141" t="s">
        <v>15</v>
      </c>
      <c r="C49" s="142" t="s">
        <v>15</v>
      </c>
      <c r="D49" s="151" t="s">
        <v>15</v>
      </c>
      <c r="E49" s="152" t="s">
        <v>15</v>
      </c>
      <c r="F49" s="152" t="s">
        <v>15</v>
      </c>
      <c r="G49" s="152" t="s">
        <v>15</v>
      </c>
      <c r="H49" s="152" t="s">
        <v>15</v>
      </c>
      <c r="I49" s="152" t="s">
        <v>15</v>
      </c>
      <c r="J49" s="152" t="s">
        <v>15</v>
      </c>
      <c r="K49" s="152" t="s">
        <v>15</v>
      </c>
      <c r="L49" s="152" t="s">
        <v>15</v>
      </c>
      <c r="M49" s="152" t="s">
        <v>15</v>
      </c>
      <c r="N49" s="152" t="s">
        <v>15</v>
      </c>
      <c r="O49" s="152" t="s">
        <v>15</v>
      </c>
      <c r="P49" s="152" t="s">
        <v>15</v>
      </c>
    </row>
    <row r="50" customFormat="false" ht="12.75" hidden="false" customHeight="true" outlineLevel="0" collapsed="false">
      <c r="A50" s="86" t="s">
        <v>51</v>
      </c>
      <c r="B50" s="138" t="n">
        <f aca="false">TOTWRKACT!B50</f>
        <v>10029</v>
      </c>
      <c r="C50" s="139" t="n">
        <f aca="false">TOTWRKACT!C50</f>
        <v>2161</v>
      </c>
      <c r="D50" s="78" t="n">
        <f aca="false">TOTWRKACT!D50/$C50</f>
        <v>0.033780657103193</v>
      </c>
      <c r="E50" s="79" t="n">
        <f aca="false">TOTWRKACT!E50/$C50</f>
        <v>0.0851457658491439</v>
      </c>
      <c r="F50" s="79" t="n">
        <f aca="false">TOTWRKACT!F50/$C50</f>
        <v>0.002313743637205</v>
      </c>
      <c r="G50" s="79" t="n">
        <f aca="false">TOTWRKACT!G50/$C50</f>
        <v>0.234613604812587</v>
      </c>
      <c r="H50" s="79" t="n">
        <f aca="false">TOTWRKACT!H50/$C50</f>
        <v>0.001850994909764</v>
      </c>
      <c r="I50" s="79" t="n">
        <f aca="false">TOTWRKACT!I50/$C50</f>
        <v>0.123091161499306</v>
      </c>
      <c r="J50" s="79" t="n">
        <f aca="false">TOTWRKACT!J50/$C50</f>
        <v>0.154558074965294</v>
      </c>
      <c r="K50" s="79" t="n">
        <f aca="false">TOTWRKACT!K50/$C50</f>
        <v>0.322535863026377</v>
      </c>
      <c r="L50" s="79" t="n">
        <f aca="false">TOTWRKACT!L50/$C50</f>
        <v>0.0564553447478019</v>
      </c>
      <c r="M50" s="79" t="n">
        <f aca="false">TOTWRKACT!M50/$C50</f>
        <v>0</v>
      </c>
      <c r="N50" s="79" t="n">
        <f aca="false">TOTWRKACT!N50/$C50</f>
        <v>0.036557149467839</v>
      </c>
      <c r="O50" s="79" t="n">
        <f aca="false">TOTWRKACT!O50/$C50</f>
        <v>0</v>
      </c>
      <c r="P50" s="79" t="n">
        <v>0.00230858022316276</v>
      </c>
    </row>
    <row r="51" customFormat="false" ht="12.75" hidden="false" customHeight="true" outlineLevel="0" collapsed="false">
      <c r="A51" s="86" t="s">
        <v>52</v>
      </c>
      <c r="B51" s="138" t="n">
        <f aca="false">TOTWRKACT!B51</f>
        <v>3494</v>
      </c>
      <c r="C51" s="139" t="n">
        <f aca="false">TOTWRKACT!C51</f>
        <v>1467</v>
      </c>
      <c r="D51" s="78" t="n">
        <f aca="false">TOTWRKACT!D51/$C51</f>
        <v>0.496250852079073</v>
      </c>
      <c r="E51" s="79" t="n">
        <f aca="false">TOTWRKACT!E51/$C51</f>
        <v>0</v>
      </c>
      <c r="F51" s="79" t="n">
        <f aca="false">TOTWRKACT!F51/$C51</f>
        <v>0</v>
      </c>
      <c r="G51" s="79" t="n">
        <f aca="false">TOTWRKACT!G51/$C51</f>
        <v>0.0415814587593729</v>
      </c>
      <c r="H51" s="79" t="n">
        <f aca="false">TOTWRKACT!H51/$C51</f>
        <v>0</v>
      </c>
      <c r="I51" s="79" t="n">
        <f aca="false">TOTWRKACT!I51/$C51</f>
        <v>0.0661213360599864</v>
      </c>
      <c r="J51" s="79" t="n">
        <f aca="false">TOTWRKACT!J51/$C51</f>
        <v>0</v>
      </c>
      <c r="K51" s="79" t="n">
        <f aca="false">TOTWRKACT!K51/$C51</f>
        <v>0.0947511929107021</v>
      </c>
      <c r="L51" s="79" t="n">
        <f aca="false">TOTWRKACT!L51/$C51</f>
        <v>0</v>
      </c>
      <c r="M51" s="79" t="n">
        <f aca="false">TOTWRKACT!M51/$C51</f>
        <v>0.00340831629175187</v>
      </c>
      <c r="N51" s="79" t="n">
        <f aca="false">TOTWRKACT!N51/$C51</f>
        <v>0.00136332651670075</v>
      </c>
      <c r="O51" s="79" t="n">
        <f aca="false">TOTWRKACT!O51/$C51</f>
        <v>0</v>
      </c>
      <c r="P51" s="79" t="n">
        <v>0.34475374732334</v>
      </c>
    </row>
    <row r="52" customFormat="false" ht="12.75" hidden="false" customHeight="true" outlineLevel="0" collapsed="false">
      <c r="A52" s="86" t="s">
        <v>53</v>
      </c>
      <c r="B52" s="138" t="n">
        <f aca="false">TOTWRKACT!B52</f>
        <v>4131</v>
      </c>
      <c r="C52" s="139" t="n">
        <f aca="false">TOTWRKACT!C52</f>
        <v>1793</v>
      </c>
      <c r="D52" s="78" t="n">
        <f aca="false">TOTWRKACT!D52/$C52</f>
        <v>0.747908533184607</v>
      </c>
      <c r="E52" s="79" t="n">
        <f aca="false">TOTWRKACT!E52/$C52</f>
        <v>0.00223089793641941</v>
      </c>
      <c r="F52" s="79" t="n">
        <f aca="false">TOTWRKACT!F52/$C52</f>
        <v>0</v>
      </c>
      <c r="G52" s="79" t="n">
        <f aca="false">TOTWRKACT!G52/$C52</f>
        <v>0.0596765197992192</v>
      </c>
      <c r="H52" s="79" t="n">
        <f aca="false">TOTWRKACT!H52/$C52</f>
        <v>0.00278862242052426</v>
      </c>
      <c r="I52" s="79" t="n">
        <f aca="false">TOTWRKACT!I52/$C52</f>
        <v>0.16899051868377</v>
      </c>
      <c r="J52" s="79" t="n">
        <f aca="false">TOTWRKACT!J52/$C52</f>
        <v>0.00948131622978249</v>
      </c>
      <c r="K52" s="79" t="n">
        <f aca="false">TOTWRKACT!K52/$C52</f>
        <v>0.0613496932515337</v>
      </c>
      <c r="L52" s="79" t="n">
        <f aca="false">TOTWRKACT!L52/$C52</f>
        <v>0</v>
      </c>
      <c r="M52" s="79" t="n">
        <f aca="false">TOTWRKACT!M52/$C52</f>
        <v>0</v>
      </c>
      <c r="N52" s="79" t="n">
        <f aca="false">TOTWRKACT!N52/$C52</f>
        <v>0.0172894590072504</v>
      </c>
      <c r="O52" s="79" t="n">
        <f aca="false">TOTWRKACT!O52/$C52</f>
        <v>0</v>
      </c>
      <c r="P52" s="79" t="n">
        <v>0.0118956840018301</v>
      </c>
    </row>
    <row r="53" customFormat="false" ht="12.75" hidden="false" customHeight="true" outlineLevel="0" collapsed="false">
      <c r="A53" s="86" t="s">
        <v>54</v>
      </c>
      <c r="B53" s="138" t="n">
        <f aca="false">TOTWRKACT!B53</f>
        <v>648</v>
      </c>
      <c r="C53" s="139" t="n">
        <f aca="false">TOTWRKACT!C53</f>
        <v>381</v>
      </c>
      <c r="D53" s="78" t="n">
        <f aca="false">TOTWRKACT!D53/$C53</f>
        <v>0.272965879265092</v>
      </c>
      <c r="E53" s="79" t="n">
        <f aca="false">TOTWRKACT!E53/$C53</f>
        <v>0</v>
      </c>
      <c r="F53" s="79" t="n">
        <f aca="false">TOTWRKACT!F53/$C53</f>
        <v>0.05249343832021</v>
      </c>
      <c r="G53" s="79" t="n">
        <f aca="false">TOTWRKACT!G53/$C53</f>
        <v>0</v>
      </c>
      <c r="H53" s="79" t="n">
        <f aca="false">TOTWRKACT!H53/$C53</f>
        <v>0.0078740157480315</v>
      </c>
      <c r="I53" s="79" t="n">
        <f aca="false">TOTWRKACT!I53/$C53</f>
        <v>0.0761154855643045</v>
      </c>
      <c r="J53" s="79" t="n">
        <f aca="false">TOTWRKACT!J53/$C53</f>
        <v>0.63254593175853</v>
      </c>
      <c r="K53" s="79" t="n">
        <f aca="false">TOTWRKACT!K53/$C53</f>
        <v>0.0498687664041995</v>
      </c>
      <c r="L53" s="79" t="n">
        <f aca="false">TOTWRKACT!L53/$C53</f>
        <v>0</v>
      </c>
      <c r="M53" s="79" t="n">
        <f aca="false">TOTWRKACT!M53/$C53</f>
        <v>0.099737532808399</v>
      </c>
      <c r="N53" s="79" t="n">
        <f aca="false">TOTWRKACT!N53/$C53</f>
        <v>0</v>
      </c>
      <c r="O53" s="79" t="n">
        <f aca="false">TOTWRKACT!O53/$C53</f>
        <v>0.0131233595800525</v>
      </c>
      <c r="P53" s="79" t="n">
        <v>0</v>
      </c>
    </row>
    <row r="54" customFormat="false" ht="12.75" hidden="false" customHeight="true" outlineLevel="0" collapsed="false">
      <c r="A54" s="86" t="s">
        <v>55</v>
      </c>
      <c r="B54" s="138" t="n">
        <f aca="false">TOTWRKACT!B54</f>
        <v>21154</v>
      </c>
      <c r="C54" s="139" t="n">
        <f aca="false">TOTWRKACT!C54</f>
        <v>8735</v>
      </c>
      <c r="D54" s="78" t="n">
        <f aca="false">TOTWRKACT!D54/$C54</f>
        <v>0.778362907842015</v>
      </c>
      <c r="E54" s="79" t="n">
        <f aca="false">TOTWRKACT!E54/$C54</f>
        <v>0</v>
      </c>
      <c r="F54" s="79" t="n">
        <f aca="false">TOTWRKACT!F54/$C54</f>
        <v>0</v>
      </c>
      <c r="G54" s="79" t="n">
        <f aca="false">TOTWRKACT!G54/$C54</f>
        <v>0.0502575844304522</v>
      </c>
      <c r="H54" s="79" t="n">
        <f aca="false">TOTWRKACT!H54/$C54</f>
        <v>0.000572409845449342</v>
      </c>
      <c r="I54" s="79" t="n">
        <f aca="false">TOTWRKACT!I54/$C54</f>
        <v>0.0809387521465369</v>
      </c>
      <c r="J54" s="79" t="n">
        <f aca="false">TOTWRKACT!J54/$C54</f>
        <v>0.0377790497996566</v>
      </c>
      <c r="K54" s="79" t="n">
        <f aca="false">TOTWRKACT!K54/$C54</f>
        <v>0.0683457355466514</v>
      </c>
      <c r="L54" s="79" t="n">
        <f aca="false">TOTWRKACT!L54/$C54</f>
        <v>0.137034917000572</v>
      </c>
      <c r="M54" s="79" t="n">
        <f aca="false">TOTWRKACT!M54/$C54</f>
        <v>0.000457927876359473</v>
      </c>
      <c r="N54" s="79" t="n">
        <f aca="false">TOTWRKACT!N54/$C54</f>
        <v>0.0143102461362335</v>
      </c>
      <c r="O54" s="79" t="n">
        <f aca="false">TOTWRKACT!O54/$C54</f>
        <v>0</v>
      </c>
      <c r="P54" s="79" t="n">
        <v>0.120460370424102</v>
      </c>
      <c r="Q54" s="43" t="s">
        <v>15</v>
      </c>
    </row>
    <row r="55" customFormat="false" ht="12.75" hidden="false" customHeight="true" outlineLevel="0" collapsed="false">
      <c r="A55" s="86" t="s">
        <v>56</v>
      </c>
      <c r="B55" s="138" t="n">
        <f aca="false">TOTWRKACT!B55</f>
        <v>9786</v>
      </c>
      <c r="C55" s="139" t="n">
        <f aca="false">TOTWRKACT!C55</f>
        <v>2623</v>
      </c>
      <c r="D55" s="78" t="n">
        <f aca="false">TOTWRKACT!D55/$C55</f>
        <v>0.898970644300419</v>
      </c>
      <c r="E55" s="79" t="n">
        <f aca="false">TOTWRKACT!E55/$C55</f>
        <v>0.0808234845596645</v>
      </c>
      <c r="F55" s="79" t="n">
        <f aca="false">TOTWRKACT!F55/$C55</f>
        <v>0.0148684712161647</v>
      </c>
      <c r="G55" s="79" t="n">
        <f aca="false">TOTWRKACT!G55/$C55</f>
        <v>0</v>
      </c>
      <c r="H55" s="79" t="n">
        <f aca="false">TOTWRKACT!H55/$C55</f>
        <v>0.00953107129241327</v>
      </c>
      <c r="I55" s="79" t="n">
        <f aca="false">TOTWRKACT!I55/$C55</f>
        <v>0</v>
      </c>
      <c r="J55" s="79" t="n">
        <f aca="false">TOTWRKACT!J55/$C55</f>
        <v>0</v>
      </c>
      <c r="K55" s="79" t="n">
        <f aca="false">TOTWRKACT!K55/$C55</f>
        <v>0</v>
      </c>
      <c r="L55" s="79" t="n">
        <f aca="false">TOTWRKACT!L55/$C55</f>
        <v>0</v>
      </c>
      <c r="M55" s="79" t="n">
        <f aca="false">TOTWRKACT!M55/$C55</f>
        <v>0</v>
      </c>
      <c r="N55" s="79" t="n">
        <f aca="false">TOTWRKACT!N55/$C55</f>
        <v>0.0102935569958063</v>
      </c>
      <c r="O55" s="79" t="n">
        <f aca="false">TOTWRKACT!O55/$C55</f>
        <v>0</v>
      </c>
      <c r="P55" s="79" t="n">
        <v>0</v>
      </c>
    </row>
    <row r="56" customFormat="false" ht="12.75" hidden="false" customHeight="true" outlineLevel="0" collapsed="false">
      <c r="A56" s="86" t="s">
        <v>57</v>
      </c>
      <c r="B56" s="138" t="n">
        <f aca="false">TOTWRKACT!B56</f>
        <v>1852</v>
      </c>
      <c r="C56" s="139" t="n">
        <f aca="false">TOTWRKACT!C56</f>
        <v>770</v>
      </c>
      <c r="D56" s="78" t="n">
        <f aca="false">TOTWRKACT!D56/$C56</f>
        <v>0.707792207792208</v>
      </c>
      <c r="E56" s="79" t="n">
        <f aca="false">TOTWRKACT!E56/$C56</f>
        <v>0</v>
      </c>
      <c r="F56" s="79" t="n">
        <f aca="false">TOTWRKACT!F56/$C56</f>
        <v>0</v>
      </c>
      <c r="G56" s="79" t="n">
        <f aca="false">TOTWRKACT!G56/$C56</f>
        <v>0.0662337662337662</v>
      </c>
      <c r="H56" s="79" t="n">
        <f aca="false">TOTWRKACT!H56/$C56</f>
        <v>0.0051948051948052</v>
      </c>
      <c r="I56" s="79" t="n">
        <f aca="false">TOTWRKACT!I56/$C56</f>
        <v>0.0311688311688312</v>
      </c>
      <c r="J56" s="79" t="n">
        <f aca="false">TOTWRKACT!J56/$C56</f>
        <v>0</v>
      </c>
      <c r="K56" s="79" t="n">
        <f aca="false">TOTWRKACT!K56/$C56</f>
        <v>0.0337662337662338</v>
      </c>
      <c r="L56" s="79" t="n">
        <f aca="false">TOTWRKACT!L56/$C56</f>
        <v>0.0987012987012987</v>
      </c>
      <c r="M56" s="79" t="n">
        <f aca="false">TOTWRKACT!M56/$C56</f>
        <v>0.0168831168831169</v>
      </c>
      <c r="N56" s="79" t="n">
        <f aca="false">TOTWRKACT!N56/$C56</f>
        <v>0.0038961038961039</v>
      </c>
      <c r="O56" s="79" t="n">
        <f aca="false">TOTWRKACT!O56/$C56</f>
        <v>0</v>
      </c>
      <c r="P56" s="79" t="n">
        <v>0.158968206358728</v>
      </c>
    </row>
    <row r="57" customFormat="false" ht="12.75" hidden="false" customHeight="true" outlineLevel="0" collapsed="false">
      <c r="A57" s="86" t="s">
        <v>58</v>
      </c>
      <c r="B57" s="138" t="n">
        <f aca="false">TOTWRKACT!B57</f>
        <v>2259</v>
      </c>
      <c r="C57" s="139" t="n">
        <f aca="false">TOTWRKACT!C57</f>
        <v>1087</v>
      </c>
      <c r="D57" s="78" t="n">
        <f aca="false">TOTWRKACT!D57/$C57</f>
        <v>0.78656853725851</v>
      </c>
      <c r="E57" s="79" t="n">
        <f aca="false">TOTWRKACT!E57/$C57</f>
        <v>0</v>
      </c>
      <c r="F57" s="79" t="n">
        <f aca="false">TOTWRKACT!F57/$C57</f>
        <v>0</v>
      </c>
      <c r="G57" s="79" t="n">
        <f aca="false">TOTWRKACT!G57/$C57</f>
        <v>0.0275988960441582</v>
      </c>
      <c r="H57" s="79" t="n">
        <f aca="false">TOTWRKACT!H57/$C57</f>
        <v>0.00183992640294388</v>
      </c>
      <c r="I57" s="79" t="n">
        <f aca="false">TOTWRKACT!I57/$C57</f>
        <v>0.103035878564857</v>
      </c>
      <c r="J57" s="79" t="n">
        <f aca="false">TOTWRKACT!J57/$C57</f>
        <v>0.109475620975161</v>
      </c>
      <c r="K57" s="79" t="n">
        <f aca="false">TOTWRKACT!K57/$C57</f>
        <v>0.0183992640294388</v>
      </c>
      <c r="L57" s="79" t="n">
        <f aca="false">TOTWRKACT!L57/$C57</f>
        <v>0.00367985280588776</v>
      </c>
      <c r="M57" s="79" t="n">
        <f aca="false">TOTWRKACT!M57/$C57</f>
        <v>0.00459981600735971</v>
      </c>
      <c r="N57" s="79" t="n">
        <f aca="false">TOTWRKACT!N57/$C57</f>
        <v>0.0248390064397424</v>
      </c>
      <c r="O57" s="79" t="n">
        <f aca="false">TOTWRKACT!O57/$C57</f>
        <v>0</v>
      </c>
      <c r="P57" s="79" t="n">
        <v>0</v>
      </c>
    </row>
    <row r="58" customFormat="false" ht="12.75" hidden="false" customHeight="true" outlineLevel="0" collapsed="false">
      <c r="A58" s="86" t="s">
        <v>59</v>
      </c>
      <c r="B58" s="138" t="n">
        <f aca="false">TOTWRKACT!B58</f>
        <v>315</v>
      </c>
      <c r="C58" s="139" t="n">
        <f aca="false">TOTWRKACT!C58</f>
        <v>54</v>
      </c>
      <c r="D58" s="78" t="n">
        <f aca="false">TOTWRKACT!D58/$C58</f>
        <v>0.0555555555555556</v>
      </c>
      <c r="E58" s="79" t="n">
        <f aca="false">TOTWRKACT!E58/$C58</f>
        <v>0</v>
      </c>
      <c r="F58" s="79" t="n">
        <f aca="false">TOTWRKACT!F58/$C58</f>
        <v>0</v>
      </c>
      <c r="G58" s="79" t="n">
        <f aca="false">TOTWRKACT!G58/$C58</f>
        <v>0.907407407407407</v>
      </c>
      <c r="H58" s="79" t="n">
        <f aca="false">TOTWRKACT!H58/$C58</f>
        <v>0</v>
      </c>
      <c r="I58" s="79" t="n">
        <f aca="false">TOTWRKACT!I58/$C58</f>
        <v>0.0185185185185185</v>
      </c>
      <c r="J58" s="79" t="n">
        <f aca="false">TOTWRKACT!J58/$C58</f>
        <v>0</v>
      </c>
      <c r="K58" s="79" t="n">
        <f aca="false">TOTWRKACT!K58/$C58</f>
        <v>0.037037037037037</v>
      </c>
      <c r="L58" s="79" t="n">
        <f aca="false">TOTWRKACT!L58/$C58</f>
        <v>0.222222222222222</v>
      </c>
      <c r="M58" s="79" t="n">
        <f aca="false">TOTWRKACT!M58/$C58</f>
        <v>0</v>
      </c>
      <c r="N58" s="79" t="n">
        <f aca="false">TOTWRKACT!N58/$C58</f>
        <v>0</v>
      </c>
      <c r="O58" s="79" t="n">
        <f aca="false">TOTWRKACT!O58/$C58</f>
        <v>0</v>
      </c>
      <c r="P58" s="79" t="n">
        <v>0.0303030303030303</v>
      </c>
    </row>
    <row r="59" customFormat="false" ht="12.75" hidden="false" customHeight="true" outlineLevel="0" collapsed="false">
      <c r="A59" s="86" t="s">
        <v>60</v>
      </c>
      <c r="B59" s="138" t="n">
        <f aca="false">TOTWRKACT!B59</f>
        <v>14735</v>
      </c>
      <c r="C59" s="139" t="n">
        <f aca="false">TOTWRKACT!C59</f>
        <v>6671</v>
      </c>
      <c r="D59" s="78" t="n">
        <f aca="false">TOTWRKACT!D59/$C59</f>
        <v>0.837505621346125</v>
      </c>
      <c r="E59" s="79" t="n">
        <f aca="false">TOTWRKACT!E59/$C59</f>
        <v>0</v>
      </c>
      <c r="F59" s="79" t="n">
        <f aca="false">TOTWRKACT!F59/$C59</f>
        <v>0</v>
      </c>
      <c r="G59" s="79" t="n">
        <f aca="false">TOTWRKACT!G59/$C59</f>
        <v>0.00164892819667216</v>
      </c>
      <c r="H59" s="79" t="n">
        <f aca="false">TOTWRKACT!H59/$C59</f>
        <v>0.00119922050667066</v>
      </c>
      <c r="I59" s="79" t="n">
        <f aca="false">TOTWRKACT!I59/$C59</f>
        <v>0.0890421226202968</v>
      </c>
      <c r="J59" s="79" t="n">
        <f aca="false">TOTWRKACT!J59/$C59</f>
        <v>0.0882926098036276</v>
      </c>
      <c r="K59" s="79" t="n">
        <f aca="false">TOTWRKACT!K59/$C59</f>
        <v>0.0698545945135662</v>
      </c>
      <c r="L59" s="79" t="n">
        <f aca="false">TOTWRKACT!L59/$C59</f>
        <v>0.0157397691500525</v>
      </c>
      <c r="M59" s="79" t="n">
        <f aca="false">TOTWRKACT!M59/$C59</f>
        <v>0.0013491230700045</v>
      </c>
      <c r="N59" s="79" t="n">
        <f aca="false">TOTWRKACT!N59/$C59</f>
        <v>0.0112426922500375</v>
      </c>
      <c r="O59" s="79" t="n">
        <f aca="false">TOTWRKACT!O59/$C59</f>
        <v>0</v>
      </c>
      <c r="P59" s="19" t="n">
        <v>0</v>
      </c>
    </row>
    <row r="60" customFormat="false" ht="7.5" hidden="false" customHeight="true" outlineLevel="0" collapsed="false">
      <c r="A60" s="108"/>
      <c r="B60" s="141" t="s">
        <v>15</v>
      </c>
      <c r="C60" s="142" t="s">
        <v>15</v>
      </c>
      <c r="D60" s="151" t="s">
        <v>15</v>
      </c>
      <c r="E60" s="152" t="s">
        <v>15</v>
      </c>
      <c r="F60" s="152" t="s">
        <v>15</v>
      </c>
      <c r="G60" s="152" t="s">
        <v>15</v>
      </c>
      <c r="H60" s="152" t="s">
        <v>15</v>
      </c>
      <c r="I60" s="152" t="s">
        <v>15</v>
      </c>
      <c r="J60" s="152" t="s">
        <v>15</v>
      </c>
      <c r="K60" s="152" t="s">
        <v>15</v>
      </c>
      <c r="L60" s="152" t="s">
        <v>15</v>
      </c>
      <c r="M60" s="152" t="s">
        <v>15</v>
      </c>
      <c r="N60" s="152" t="s">
        <v>15</v>
      </c>
      <c r="O60" s="152" t="s">
        <v>15</v>
      </c>
      <c r="P60" s="152" t="s">
        <v>15</v>
      </c>
      <c r="Q60" s="43" t="s">
        <v>15</v>
      </c>
      <c r="R60" s="43" t="s">
        <v>15</v>
      </c>
    </row>
    <row r="61" customFormat="false" ht="12.75" hidden="false" customHeight="true" outlineLevel="0" collapsed="false">
      <c r="A61" s="86" t="s">
        <v>61</v>
      </c>
      <c r="B61" s="138" t="n">
        <f aca="false">TOTWRKACT!B61</f>
        <v>21762</v>
      </c>
      <c r="C61" s="139" t="n">
        <f aca="false">TOTWRKACT!C61</f>
        <v>9789</v>
      </c>
      <c r="D61" s="78" t="n">
        <f aca="false">TOTWRKACT!D61/$C61</f>
        <v>0.285013790989887</v>
      </c>
      <c r="E61" s="79" t="n">
        <f aca="false">TOTWRKACT!E61/$C61</f>
        <v>0.119317601389315</v>
      </c>
      <c r="F61" s="79" t="n">
        <f aca="false">TOTWRKACT!F61/$C61</f>
        <v>0.00143017672898151</v>
      </c>
      <c r="G61" s="79" t="n">
        <f aca="false">TOTWRKACT!G61/$C61</f>
        <v>0.0262539585248749</v>
      </c>
      <c r="H61" s="79" t="n">
        <f aca="false">TOTWRKACT!H61/$C61</f>
        <v>0.000715088364490755</v>
      </c>
      <c r="I61" s="79" t="n">
        <f aca="false">TOTWRKACT!I61/$C61</f>
        <v>0.463377260190009</v>
      </c>
      <c r="J61" s="79" t="n">
        <f aca="false">TOTWRKACT!J61/$C61</f>
        <v>0.036367351108387</v>
      </c>
      <c r="K61" s="79" t="n">
        <f aca="false">TOTWRKACT!K61/$C61</f>
        <v>0.0775360098069261</v>
      </c>
      <c r="L61" s="79" t="n">
        <f aca="false">TOTWRKACT!L61/$C61</f>
        <v>0.128205128205128</v>
      </c>
      <c r="M61" s="79" t="n">
        <f aca="false">TOTWRKACT!M61/$C61</f>
        <v>0.00122586576769844</v>
      </c>
      <c r="N61" s="79" t="n">
        <f aca="false">TOTWRKACT!N61/$C61</f>
        <v>0.044948411482276</v>
      </c>
      <c r="O61" s="80" t="n">
        <f aca="false">TOTWRKACT!O61/$C61</f>
        <v>0</v>
      </c>
      <c r="P61" s="79" t="n">
        <v>0.361305505666687</v>
      </c>
    </row>
    <row r="62" customFormat="false" ht="12.75" hidden="false" customHeight="true" outlineLevel="0" collapsed="false">
      <c r="A62" s="86" t="s">
        <v>62</v>
      </c>
      <c r="B62" s="138" t="n">
        <f aca="false">TOTWRKACT!B62</f>
        <v>2868</v>
      </c>
      <c r="C62" s="139" t="n">
        <f aca="false">TOTWRKACT!C62</f>
        <v>1494</v>
      </c>
      <c r="D62" s="78" t="n">
        <f aca="false">TOTWRKACT!D62/$C62</f>
        <v>0.378179384203481</v>
      </c>
      <c r="E62" s="79" t="n">
        <f aca="false">TOTWRKACT!E62/$C62</f>
        <v>0.00200803212851406</v>
      </c>
      <c r="F62" s="79" t="n">
        <f aca="false">TOTWRKACT!F62/$C62</f>
        <v>0.0153949129852744</v>
      </c>
      <c r="G62" s="79" t="n">
        <f aca="false">TOTWRKACT!G62/$C62</f>
        <v>0.0495314591700134</v>
      </c>
      <c r="H62" s="79" t="n">
        <f aca="false">TOTWRKACT!H62/$C62</f>
        <v>0.00401606425702811</v>
      </c>
      <c r="I62" s="79" t="n">
        <f aca="false">TOTWRKACT!I62/$C62</f>
        <v>0.186746987951807</v>
      </c>
      <c r="J62" s="79" t="n">
        <f aca="false">TOTWRKACT!J62/$C62</f>
        <v>0.161311914323963</v>
      </c>
      <c r="K62" s="79" t="n">
        <f aca="false">TOTWRKACT!K62/$C62</f>
        <v>0.237617135207497</v>
      </c>
      <c r="L62" s="79" t="n">
        <f aca="false">TOTWRKACT!L62/$C62</f>
        <v>0</v>
      </c>
      <c r="M62" s="79" t="n">
        <f aca="false">TOTWRKACT!M62/$C62</f>
        <v>0.00334672021419009</v>
      </c>
      <c r="N62" s="79" t="n">
        <f aca="false">TOTWRKACT!N62/$C62</f>
        <v>0.036144578313253</v>
      </c>
      <c r="O62" s="80" t="n">
        <f aca="false">TOTWRKACT!O62/$C62</f>
        <v>0</v>
      </c>
      <c r="P62" s="79" t="n">
        <v>0.0577418168444281</v>
      </c>
    </row>
    <row r="63" customFormat="false" ht="12.75" hidden="false" customHeight="true" outlineLevel="0" collapsed="false">
      <c r="A63" s="86" t="s">
        <v>63</v>
      </c>
      <c r="B63" s="138" t="n">
        <f aca="false">TOTWRKACT!B63</f>
        <v>12574</v>
      </c>
      <c r="C63" s="139" t="n">
        <f aca="false">TOTWRKACT!C63</f>
        <v>9196</v>
      </c>
      <c r="D63" s="78" t="n">
        <f aca="false">TOTWRKACT!D63/$C63</f>
        <v>0.218790778599391</v>
      </c>
      <c r="E63" s="79" t="n">
        <f aca="false">TOTWRKACT!E63/$C63</f>
        <v>0.000434971726837756</v>
      </c>
      <c r="F63" s="79" t="n">
        <f aca="false">TOTWRKACT!F63/$C63</f>
        <v>0.000326228795128317</v>
      </c>
      <c r="G63" s="79" t="n">
        <f aca="false">TOTWRKACT!G63/$C63</f>
        <v>0.2073727707699</v>
      </c>
      <c r="H63" s="79" t="n">
        <f aca="false">TOTWRKACT!H63/$C63</f>
        <v>0</v>
      </c>
      <c r="I63" s="79" t="n">
        <f aca="false">TOTWRKACT!I63/$C63</f>
        <v>0.263049151805133</v>
      </c>
      <c r="J63" s="79" t="n">
        <f aca="false">TOTWRKACT!J63/$C63</f>
        <v>0</v>
      </c>
      <c r="K63" s="79" t="n">
        <f aca="false">TOTWRKACT!K63/$C63</f>
        <v>0.0276207046541975</v>
      </c>
      <c r="L63" s="79" t="n">
        <f aca="false">TOTWRKACT!L63/$C63</f>
        <v>0.0166376685515442</v>
      </c>
      <c r="M63" s="79" t="n">
        <f aca="false">TOTWRKACT!M63/$C63</f>
        <v>0.038168769030013</v>
      </c>
      <c r="N63" s="79" t="n">
        <f aca="false">TOTWRKACT!N63/$C63</f>
        <v>0.0449108307959983</v>
      </c>
      <c r="O63" s="80" t="n">
        <f aca="false">TOTWRKACT!O63/$C63</f>
        <v>0</v>
      </c>
      <c r="P63" s="79" t="n">
        <v>0.443068356374808</v>
      </c>
    </row>
    <row r="64" customFormat="false" ht="12.75" hidden="false" customHeight="true" outlineLevel="0" collapsed="false">
      <c r="A64" s="109" t="s">
        <v>64</v>
      </c>
      <c r="B64" s="146" t="n">
        <f aca="false">TOTWRKACT!B64</f>
        <v>126</v>
      </c>
      <c r="C64" s="147" t="n">
        <f aca="false">TOTWRKACT!C64</f>
        <v>107</v>
      </c>
      <c r="D64" s="154" t="n">
        <f aca="false">TOTWRKACT!D64/$C64</f>
        <v>0.186915887850467</v>
      </c>
      <c r="E64" s="91" t="n">
        <f aca="false">TOTWRKACT!E64/$C64</f>
        <v>0.0186915887850467</v>
      </c>
      <c r="F64" s="91" t="n">
        <f aca="false">TOTWRKACT!F64/$C64</f>
        <v>0</v>
      </c>
      <c r="G64" s="91" t="n">
        <f aca="false">TOTWRKACT!G64/$C64</f>
        <v>0.747663551401869</v>
      </c>
      <c r="H64" s="91" t="n">
        <f aca="false">TOTWRKACT!H64/$C64</f>
        <v>0</v>
      </c>
      <c r="I64" s="91" t="n">
        <f aca="false">TOTWRKACT!I64/$C64</f>
        <v>0.177570093457944</v>
      </c>
      <c r="J64" s="91" t="n">
        <f aca="false">TOTWRKACT!J64/$C64</f>
        <v>0</v>
      </c>
      <c r="K64" s="91" t="n">
        <f aca="false">TOTWRKACT!K64/$C64</f>
        <v>0.0747663551401869</v>
      </c>
      <c r="L64" s="91" t="n">
        <f aca="false">TOTWRKACT!L64/$C64</f>
        <v>0</v>
      </c>
      <c r="M64" s="91" t="n">
        <f aca="false">TOTWRKACT!M64/$C64</f>
        <v>0.00934579439252336</v>
      </c>
      <c r="N64" s="91" t="n">
        <f aca="false">TOTWRKACT!N64/$C64</f>
        <v>0.00934579439252336</v>
      </c>
      <c r="O64" s="92" t="n">
        <f aca="false">TOTWRKACT!O64/$C64</f>
        <v>0</v>
      </c>
      <c r="P64" s="177" t="n">
        <v>0</v>
      </c>
    </row>
    <row r="65" customFormat="false" ht="12.75" hidden="false" customHeight="true" outlineLevel="0" collapsed="false">
      <c r="A65" s="175" t="s">
        <v>151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</row>
    <row r="66" customFormat="false" ht="12.75" hidden="false" customHeight="true" outlineLevel="0" collapsed="false">
      <c r="A66" s="178"/>
    </row>
  </sheetData>
  <mergeCells count="3">
    <mergeCell ref="A1:P1"/>
    <mergeCell ref="A2:P2"/>
    <mergeCell ref="A65:P6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3.41"/>
    <col collapsed="false" customWidth="true" hidden="false" outlineLevel="0" max="4" min="4" style="43" width="13.14"/>
    <col collapsed="false" customWidth="true" hidden="false" outlineLevel="0" max="6" min="5" style="43" width="12.28"/>
    <col collapsed="false" customWidth="true" hidden="false" outlineLevel="0" max="7" min="7" style="43" width="11.28"/>
    <col collapsed="false" customWidth="true" hidden="false" outlineLevel="0" max="8" min="8" style="43" width="10.41"/>
    <col collapsed="false" customWidth="true" hidden="false" outlineLevel="0" max="9" min="9" style="43" width="7.42"/>
    <col collapsed="false" customWidth="true" hidden="false" outlineLevel="0" max="10" min="10" style="43" width="11.28"/>
    <col collapsed="false" customWidth="true" hidden="false" outlineLevel="0" max="11" min="11" style="43" width="10.71"/>
    <col collapsed="false" customWidth="true" hidden="false" outlineLevel="0" max="12" min="12" style="43" width="9.7"/>
    <col collapsed="false" customWidth="true" hidden="false" outlineLevel="0" max="13" min="13" style="43" width="12.28"/>
    <col collapsed="false" customWidth="true" hidden="false" outlineLevel="0" max="14" min="14" style="43" width="11.56"/>
    <col collapsed="false" customWidth="true" hidden="false" outlineLevel="0" max="15" min="15" style="43" width="10.56"/>
    <col collapsed="false" customWidth="true" hidden="false" outlineLevel="0" max="16" min="16" style="43" width="9.7"/>
    <col collapsed="false" customWidth="false" hidden="false" outlineLevel="0" max="257" min="17" style="43" width="9.14"/>
  </cols>
  <sheetData>
    <row r="1" customFormat="false" ht="53.25" hidden="false" customHeight="true" outlineLevel="0" collapsed="false">
      <c r="A1" s="112" t="s">
        <v>15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12.7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s="115" customFormat="true" ht="39.75" hidden="false" customHeight="true" outlineLevel="0" collapsed="false">
      <c r="A3" s="56" t="s">
        <v>1</v>
      </c>
      <c r="B3" s="101" t="s">
        <v>149</v>
      </c>
      <c r="C3" s="101" t="s">
        <v>150</v>
      </c>
      <c r="D3" s="101" t="s">
        <v>124</v>
      </c>
      <c r="E3" s="101" t="s">
        <v>141</v>
      </c>
      <c r="F3" s="101" t="s">
        <v>126</v>
      </c>
      <c r="G3" s="101" t="s">
        <v>127</v>
      </c>
      <c r="H3" s="101" t="s">
        <v>128</v>
      </c>
      <c r="I3" s="101" t="s">
        <v>129</v>
      </c>
      <c r="J3" s="101" t="s">
        <v>130</v>
      </c>
      <c r="K3" s="101" t="s">
        <v>131</v>
      </c>
      <c r="L3" s="101" t="s">
        <v>132</v>
      </c>
      <c r="M3" s="101" t="s">
        <v>133</v>
      </c>
      <c r="N3" s="101" t="s">
        <v>142</v>
      </c>
      <c r="O3" s="101" t="s">
        <v>135</v>
      </c>
      <c r="P3" s="56" t="s">
        <v>136</v>
      </c>
    </row>
    <row r="4" customFormat="false" ht="12.75" hidden="false" customHeight="true" outlineLevel="0" collapsed="false">
      <c r="A4" s="77" t="s">
        <v>7</v>
      </c>
      <c r="B4" s="138" t="n">
        <f aca="false">SUM(B6:B64)</f>
        <v>1207071</v>
      </c>
      <c r="C4" s="79" t="n">
        <f aca="false">TOTWRKACT!C4/$B4</f>
        <v>0.517387958123424</v>
      </c>
      <c r="D4" s="79" t="n">
        <f aca="false">TOTWRKACT!D4/$B4</f>
        <v>0.383742132815717</v>
      </c>
      <c r="E4" s="79" t="n">
        <f aca="false">TOTWRKACT!E4/$B4</f>
        <v>0.00569477686068177</v>
      </c>
      <c r="F4" s="79" t="n">
        <f aca="false">TOTWRKACT!F4/$B4</f>
        <v>0.00504195693542468</v>
      </c>
      <c r="G4" s="79" t="n">
        <f aca="false">TOTWRKACT!G4/$B4</f>
        <v>0.0243929313188702</v>
      </c>
      <c r="H4" s="79" t="n">
        <f aca="false">TOTWRKACT!H4/$B4</f>
        <v>0.000271732151629854</v>
      </c>
      <c r="I4" s="79" t="n">
        <f aca="false">TOTWRKACT!I4/$B4</f>
        <v>0.0732599822214269</v>
      </c>
      <c r="J4" s="79" t="n">
        <f aca="false">TOTWRKACT!J4/$B4</f>
        <v>0.0165847742179209</v>
      </c>
      <c r="K4" s="79" t="n">
        <f aca="false">TOTWRKACT!K4/$B4</f>
        <v>0.030576494671813</v>
      </c>
      <c r="L4" s="79" t="n">
        <f aca="false">TOTWRKACT!L4/$B4</f>
        <v>0.0181256943460658</v>
      </c>
      <c r="M4" s="79" t="n">
        <f aca="false">TOTWRKACT!M4/$B4</f>
        <v>0.0049823084143352</v>
      </c>
      <c r="N4" s="79" t="n">
        <f aca="false">TOTWRKACT!N4/$B4</f>
        <v>0.00407681072612962</v>
      </c>
      <c r="O4" s="79" t="n">
        <f aca="false">TOTWRKACT!O4/$B4</f>
        <v>0.00010935562199738</v>
      </c>
      <c r="P4" s="79" t="n">
        <f aca="false">TOTWRKACT!P4/$B4</f>
        <v>0.0300247458517353</v>
      </c>
    </row>
    <row r="5" customFormat="false" ht="7.5" hidden="false" customHeight="true" outlineLevel="0" collapsed="false">
      <c r="A5" s="108"/>
      <c r="B5" s="141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</row>
    <row r="6" customFormat="false" ht="12.75" hidden="false" customHeight="true" outlineLevel="0" collapsed="false">
      <c r="A6" s="86" t="s">
        <v>9</v>
      </c>
      <c r="B6" s="138" t="n">
        <f aca="false">TOTWRKACT!B6</f>
        <v>7349</v>
      </c>
      <c r="C6" s="79" t="n">
        <f aca="false">TOTWRKACT!C6/$B6</f>
        <v>0.508504558443326</v>
      </c>
      <c r="D6" s="79" t="n">
        <f aca="false">TOTWRKACT!D6/$B6</f>
        <v>0.401415158524969</v>
      </c>
      <c r="E6" s="79" t="n">
        <f aca="false">TOTWRKACT!E6/$B6</f>
        <v>0.0013607293509321</v>
      </c>
      <c r="F6" s="79" t="n">
        <f aca="false">TOTWRKACT!F6/$B6</f>
        <v>0.00870866784596544</v>
      </c>
      <c r="G6" s="79" t="n">
        <f aca="false">TOTWRKACT!G6/$B6</f>
        <v>0.0693971968975371</v>
      </c>
      <c r="H6" s="79" t="n">
        <f aca="false">TOTWRKACT!H6/$B6</f>
        <v>0.00040821880527963</v>
      </c>
      <c r="I6" s="79" t="n">
        <f aca="false">TOTWRKACT!I6/$B6</f>
        <v>0.016192679276092</v>
      </c>
      <c r="J6" s="79" t="n">
        <f aca="false">TOTWRKACT!J6/$B6</f>
        <v>0</v>
      </c>
      <c r="K6" s="79" t="n">
        <f aca="false">TOTWRKACT!K6/$B6</f>
        <v>0.0214995237447272</v>
      </c>
      <c r="L6" s="79" t="n">
        <f aca="false">TOTWRKACT!L6/$B6</f>
        <v>0.0401415158524969</v>
      </c>
      <c r="M6" s="79" t="n">
        <f aca="false">TOTWRKACT!M6/$B6</f>
        <v>0</v>
      </c>
      <c r="N6" s="79" t="n">
        <f aca="false">TOTWRKACT!N6/$B6</f>
        <v>0.00639542794938087</v>
      </c>
      <c r="O6" s="79" t="n">
        <f aca="false">TOTWRKACT!O6/$B6</f>
        <v>0</v>
      </c>
      <c r="P6" s="79" t="n">
        <f aca="false">TOTWRKACT!P6/$B6</f>
        <v>0.0179616274323037</v>
      </c>
    </row>
    <row r="7" customFormat="false" ht="12.75" hidden="false" customHeight="true" outlineLevel="0" collapsed="false">
      <c r="A7" s="86" t="s">
        <v>10</v>
      </c>
      <c r="B7" s="138" t="n">
        <f aca="false">TOTWRKACT!B7</f>
        <v>2667</v>
      </c>
      <c r="C7" s="79" t="n">
        <f aca="false">TOTWRKACT!C7/$B7</f>
        <v>0.467191601049869</v>
      </c>
      <c r="D7" s="79" t="n">
        <f aca="false">TOTWRKACT!D7/$B7</f>
        <v>0.327709036370454</v>
      </c>
      <c r="E7" s="79" t="n">
        <f aca="false">TOTWRKACT!E7/$B7</f>
        <v>0</v>
      </c>
      <c r="F7" s="79" t="n">
        <f aca="false">TOTWRKACT!F7/$B7</f>
        <v>0</v>
      </c>
      <c r="G7" s="79" t="n">
        <f aca="false">TOTWRKACT!G7/$B7</f>
        <v>0.0026246719160105</v>
      </c>
      <c r="H7" s="79" t="n">
        <f aca="false">TOTWRKACT!H7/$B7</f>
        <v>0.00224971878515186</v>
      </c>
      <c r="I7" s="79" t="n">
        <f aca="false">TOTWRKACT!I7/$B7</f>
        <v>0.145481814773153</v>
      </c>
      <c r="J7" s="79" t="n">
        <f aca="false">TOTWRKACT!J7/$B7</f>
        <v>0.0509936257967754</v>
      </c>
      <c r="K7" s="79" t="n">
        <f aca="false">TOTWRKACT!K7/$B7</f>
        <v>0.0236220472440945</v>
      </c>
      <c r="L7" s="79" t="n">
        <f aca="false">TOTWRKACT!L7/$B7</f>
        <v>0.00337457817772778</v>
      </c>
      <c r="M7" s="79" t="n">
        <f aca="false">TOTWRKACT!M7/$B7</f>
        <v>0.0142482189726284</v>
      </c>
      <c r="N7" s="79" t="n">
        <f aca="false">TOTWRKACT!N7/$B7</f>
        <v>0.00224971878515186</v>
      </c>
      <c r="O7" s="79" t="n">
        <f aca="false">TOTWRKACT!O7/$B7</f>
        <v>0</v>
      </c>
      <c r="P7" s="79" t="n">
        <f aca="false">TOTWRKACT!P7/$B7</f>
        <v>0</v>
      </c>
    </row>
    <row r="8" customFormat="false" ht="12.75" hidden="false" customHeight="true" outlineLevel="0" collapsed="false">
      <c r="A8" s="86" t="s">
        <v>11</v>
      </c>
      <c r="B8" s="138" t="n">
        <f aca="false">TOTWRKACT!B8</f>
        <v>6020</v>
      </c>
      <c r="C8" s="79" t="n">
        <f aca="false">TOTWRKACT!C8/$B8</f>
        <v>0.327906976744186</v>
      </c>
      <c r="D8" s="79" t="n">
        <f aca="false">TOTWRKACT!D8/$B8</f>
        <v>0.194352159468439</v>
      </c>
      <c r="E8" s="79" t="n">
        <f aca="false">TOTWRKACT!E8/$B8</f>
        <v>0</v>
      </c>
      <c r="F8" s="79" t="n">
        <f aca="false">TOTWRKACT!F8/$B8</f>
        <v>0</v>
      </c>
      <c r="G8" s="79" t="n">
        <f aca="false">TOTWRKACT!G8/$B8</f>
        <v>0.0240863787375415</v>
      </c>
      <c r="H8" s="79" t="n">
        <f aca="false">TOTWRKACT!H8/$B8</f>
        <v>0.000332225913621263</v>
      </c>
      <c r="I8" s="79" t="n">
        <f aca="false">TOTWRKACT!I8/$B8</f>
        <v>0.087375415282392</v>
      </c>
      <c r="J8" s="79" t="n">
        <f aca="false">TOTWRKACT!J8/$B8</f>
        <v>0.0370431893687708</v>
      </c>
      <c r="K8" s="79" t="n">
        <f aca="false">TOTWRKACT!K8/$B8</f>
        <v>0.0398671096345515</v>
      </c>
      <c r="L8" s="79" t="n">
        <f aca="false">TOTWRKACT!L8/$B8</f>
        <v>0.00431893687707641</v>
      </c>
      <c r="M8" s="79" t="n">
        <f aca="false">TOTWRKACT!M8/$B8</f>
        <v>0.012624584717608</v>
      </c>
      <c r="N8" s="79" t="n">
        <f aca="false">TOTWRKACT!N8/$B8</f>
        <v>0.00631229235880399</v>
      </c>
      <c r="O8" s="79" t="n">
        <f aca="false">TOTWRKACT!O8/$B8</f>
        <v>0</v>
      </c>
      <c r="P8" s="79" t="n">
        <f aca="false">TOTWRKACT!P8/$B8</f>
        <v>0</v>
      </c>
    </row>
    <row r="9" customFormat="false" ht="12.75" hidden="false" customHeight="true" outlineLevel="0" collapsed="false">
      <c r="A9" s="86" t="s">
        <v>12</v>
      </c>
      <c r="B9" s="138" t="n">
        <f aca="false">TOTWRKACT!B9</f>
        <v>2896</v>
      </c>
      <c r="C9" s="79" t="n">
        <f aca="false">TOTWRKACT!C9/$B9</f>
        <v>0.469613259668508</v>
      </c>
      <c r="D9" s="79" t="n">
        <f aca="false">TOTWRKACT!D9/$B9</f>
        <v>0.320096685082873</v>
      </c>
      <c r="E9" s="79" t="n">
        <f aca="false">TOTWRKACT!E9/$B9</f>
        <v>0</v>
      </c>
      <c r="F9" s="79" t="n">
        <f aca="false">TOTWRKACT!F9/$B9</f>
        <v>0</v>
      </c>
      <c r="G9" s="79" t="n">
        <f aca="false">TOTWRKACT!G9/$B9</f>
        <v>0.0600828729281768</v>
      </c>
      <c r="H9" s="79" t="n">
        <f aca="false">TOTWRKACT!H9/$B9</f>
        <v>0.00345303867403315</v>
      </c>
      <c r="I9" s="79" t="n">
        <f aca="false">TOTWRKACT!I9/$B9</f>
        <v>0.0435082872928177</v>
      </c>
      <c r="J9" s="79" t="n">
        <f aca="false">TOTWRKACT!J9/$B9</f>
        <v>0.013121546961326</v>
      </c>
      <c r="K9" s="79" t="n">
        <f aca="false">TOTWRKACT!K9/$B9</f>
        <v>0.0542127071823204</v>
      </c>
      <c r="L9" s="79" t="n">
        <f aca="false">TOTWRKACT!L9/$B9</f>
        <v>0.000345303867403315</v>
      </c>
      <c r="M9" s="79" t="n">
        <f aca="false">TOTWRKACT!M9/$B9</f>
        <v>0</v>
      </c>
      <c r="N9" s="79" t="n">
        <f aca="false">TOTWRKACT!N9/$B9</f>
        <v>0.0100138121546961</v>
      </c>
      <c r="O9" s="79" t="n">
        <f aca="false">TOTWRKACT!O9/$B9</f>
        <v>0</v>
      </c>
      <c r="P9" s="79" t="n">
        <f aca="false">TOTWRKACT!P9/$B9</f>
        <v>0.00276243093922652</v>
      </c>
    </row>
    <row r="10" customFormat="false" ht="12.75" hidden="false" customHeight="true" outlineLevel="0" collapsed="false">
      <c r="A10" s="86" t="s">
        <v>13</v>
      </c>
      <c r="B10" s="138" t="n">
        <f aca="false">TOTWRKACT!B10</f>
        <v>600975</v>
      </c>
      <c r="C10" s="79" t="n">
        <f aca="false">TOTWRKACT!C10/$B10</f>
        <v>0.537792753442323</v>
      </c>
      <c r="D10" s="79" t="n">
        <f aca="false">TOTWRKACT!D10/$B10</f>
        <v>0.421586588460418</v>
      </c>
      <c r="E10" s="79" t="n">
        <f aca="false">TOTWRKACT!E10/$B10</f>
        <v>0.00619493323349557</v>
      </c>
      <c r="F10" s="79" t="n">
        <f aca="false">TOTWRKACT!F10/$B10</f>
        <v>0.0087990349016182</v>
      </c>
      <c r="G10" s="79" t="n">
        <f aca="false">TOTWRKACT!G10/$B10</f>
        <v>0.00639128083530929</v>
      </c>
      <c r="H10" s="79" t="n">
        <f aca="false">TOTWRKACT!H10/$B10</f>
        <v>0.000229626856358418</v>
      </c>
      <c r="I10" s="79" t="n">
        <f aca="false">TOTWRKACT!I10/$B10</f>
        <v>0.0945946170805774</v>
      </c>
      <c r="J10" s="79" t="n">
        <f aca="false">TOTWRKACT!J10/$B10</f>
        <v>0.0121319522442697</v>
      </c>
      <c r="K10" s="79" t="n">
        <f aca="false">TOTWRKACT!K10/$B10</f>
        <v>0.0309863139065685</v>
      </c>
      <c r="L10" s="79" t="n">
        <f aca="false">TOTWRKACT!L10/$B10</f>
        <v>0.0139489995424103</v>
      </c>
      <c r="M10" s="79" t="n">
        <f aca="false">TOTWRKACT!M10/$B10</f>
        <v>0.00525313032988061</v>
      </c>
      <c r="N10" s="79" t="n">
        <f aca="false">TOTWRKACT!N10/$B10</f>
        <v>0.00169391405632514</v>
      </c>
      <c r="O10" s="79" t="n">
        <f aca="false">TOTWRKACT!O10/$B10</f>
        <v>0</v>
      </c>
      <c r="P10" s="79" t="n">
        <f aca="false">TOTWRKACT!P10/$B10</f>
        <v>0.0146545197387579</v>
      </c>
    </row>
    <row r="11" customFormat="false" ht="12.75" hidden="false" customHeight="true" outlineLevel="0" collapsed="false">
      <c r="A11" s="86" t="s">
        <v>14</v>
      </c>
      <c r="B11" s="138" t="n">
        <f aca="false">TOTWRKACT!B11</f>
        <v>13138</v>
      </c>
      <c r="C11" s="79" t="n">
        <f aca="false">TOTWRKACT!C11/$B11</f>
        <v>0.319531131070178</v>
      </c>
      <c r="D11" s="79" t="n">
        <f aca="false">TOTWRKACT!D11/$B11</f>
        <v>0.123458669508297</v>
      </c>
      <c r="E11" s="79" t="n">
        <f aca="false">TOTWRKACT!E11/$B11</f>
        <v>0.00479525041863297</v>
      </c>
      <c r="F11" s="79" t="n">
        <f aca="false">TOTWRKACT!F11/$B11</f>
        <v>0</v>
      </c>
      <c r="G11" s="79" t="n">
        <f aca="false">TOTWRKACT!G11/$B11</f>
        <v>0.0245851727812452</v>
      </c>
      <c r="H11" s="79" t="n">
        <f aca="false">TOTWRKACT!H11/$B11</f>
        <v>0.00167453189222104</v>
      </c>
      <c r="I11" s="79" t="n">
        <f aca="false">TOTWRKACT!I11/$B11</f>
        <v>0.0433855990257269</v>
      </c>
      <c r="J11" s="79" t="n">
        <f aca="false">TOTWRKACT!J11/$B11</f>
        <v>0.0339473283604811</v>
      </c>
      <c r="K11" s="79" t="n">
        <f aca="false">TOTWRKACT!K11/$B11</f>
        <v>0.0430050235956767</v>
      </c>
      <c r="L11" s="79" t="n">
        <f aca="false">TOTWRKACT!L11/$B11</f>
        <v>0.00464302024661288</v>
      </c>
      <c r="M11" s="79" t="n">
        <f aca="false">TOTWRKACT!M11/$B11</f>
        <v>0.00464302024661288</v>
      </c>
      <c r="N11" s="79" t="n">
        <f aca="false">TOTWRKACT!N11/$B11</f>
        <v>0.0107322271274167</v>
      </c>
      <c r="O11" s="79" t="n">
        <f aca="false">TOTWRKACT!O11/$B11</f>
        <v>0</v>
      </c>
      <c r="P11" s="79" t="n">
        <f aca="false">TOTWRKACT!P11/$B11</f>
        <v>0.0721571015375247</v>
      </c>
    </row>
    <row r="12" customFormat="false" ht="12.75" hidden="false" customHeight="true" outlineLevel="0" collapsed="false">
      <c r="A12" s="86" t="s">
        <v>16</v>
      </c>
      <c r="B12" s="138" t="n">
        <f aca="false">TOTWRKACT!B12</f>
        <v>7626</v>
      </c>
      <c r="C12" s="79" t="n">
        <f aca="false">TOTWRKACT!C12/$B12</f>
        <v>0.525963808025177</v>
      </c>
      <c r="D12" s="79" t="n">
        <f aca="false">TOTWRKACT!D12/$B12</f>
        <v>0.287699973773931</v>
      </c>
      <c r="E12" s="79" t="n">
        <f aca="false">TOTWRKACT!E12/$B12</f>
        <v>0.00524521374246001</v>
      </c>
      <c r="F12" s="79" t="n">
        <f aca="false">TOTWRKACT!F12/$B12</f>
        <v>0</v>
      </c>
      <c r="G12" s="79" t="n">
        <f aca="false">TOTWRKACT!G12/$B12</f>
        <v>0</v>
      </c>
      <c r="H12" s="79" t="n">
        <f aca="false">TOTWRKACT!H12/$B12</f>
        <v>0</v>
      </c>
      <c r="I12" s="79" t="n">
        <f aca="false">TOTWRKACT!I12/$B12</f>
        <v>0.305664830841857</v>
      </c>
      <c r="J12" s="79" t="n">
        <f aca="false">TOTWRKACT!J12/$B12</f>
        <v>0.002360346184107</v>
      </c>
      <c r="K12" s="79" t="n">
        <f aca="false">TOTWRKACT!K12/$B12</f>
        <v>0.036978756884343</v>
      </c>
      <c r="L12" s="79" t="n">
        <f aca="false">TOTWRKACT!L12/$B12</f>
        <v>0.0014424337791765</v>
      </c>
      <c r="M12" s="79" t="n">
        <f aca="false">TOTWRKACT!M12/$B12</f>
        <v>0.013637555730396</v>
      </c>
      <c r="N12" s="79" t="n">
        <f aca="false">TOTWRKACT!N12/$B12</f>
        <v>0.000917912404930501</v>
      </c>
      <c r="O12" s="79" t="n">
        <f aca="false">TOTWRKACT!O12/$B12</f>
        <v>0</v>
      </c>
      <c r="P12" s="79" t="n">
        <f aca="false">TOTWRKACT!P12/$B12</f>
        <v>0</v>
      </c>
    </row>
    <row r="13" customFormat="false" ht="12.75" hidden="false" customHeight="true" outlineLevel="0" collapsed="false">
      <c r="A13" s="86" t="s">
        <v>18</v>
      </c>
      <c r="B13" s="138" t="n">
        <f aca="false">TOTWRKACT!B13</f>
        <v>1456</v>
      </c>
      <c r="C13" s="79" t="n">
        <f aca="false">TOTWRKACT!C13/$B13</f>
        <v>0.35782967032967</v>
      </c>
      <c r="D13" s="79" t="n">
        <f aca="false">TOTWRKACT!D13/$B13</f>
        <v>0.284340659340659</v>
      </c>
      <c r="E13" s="79" t="n">
        <f aca="false">TOTWRKACT!E13/$B13</f>
        <v>0.00137362637362637</v>
      </c>
      <c r="F13" s="79" t="n">
        <f aca="false">TOTWRKACT!F13/$B13</f>
        <v>0</v>
      </c>
      <c r="G13" s="79" t="n">
        <f aca="false">TOTWRKACT!G13/$B13</f>
        <v>0.0446428571428571</v>
      </c>
      <c r="H13" s="79" t="n">
        <f aca="false">TOTWRKACT!H13/$B13</f>
        <v>0</v>
      </c>
      <c r="I13" s="79" t="n">
        <f aca="false">TOTWRKACT!I13/$B13</f>
        <v>0.0336538461538462</v>
      </c>
      <c r="J13" s="79" t="n">
        <f aca="false">TOTWRKACT!J13/$B13</f>
        <v>0</v>
      </c>
      <c r="K13" s="79" t="n">
        <f aca="false">TOTWRKACT!K13/$B13</f>
        <v>0.0350274725274725</v>
      </c>
      <c r="L13" s="79" t="n">
        <f aca="false">TOTWRKACT!L13/$B13</f>
        <v>0</v>
      </c>
      <c r="M13" s="79" t="n">
        <f aca="false">TOTWRKACT!M13/$B13</f>
        <v>0</v>
      </c>
      <c r="N13" s="79" t="n">
        <f aca="false">TOTWRKACT!N13/$B13</f>
        <v>0.00412087912087912</v>
      </c>
      <c r="O13" s="79" t="n">
        <f aca="false">TOTWRKACT!O13/$B13</f>
        <v>0</v>
      </c>
      <c r="P13" s="79" t="n">
        <f aca="false">TOTWRKACT!P13/$B13</f>
        <v>0</v>
      </c>
    </row>
    <row r="14" customFormat="false" ht="12.75" hidden="false" customHeight="true" outlineLevel="0" collapsed="false">
      <c r="A14" s="86" t="s">
        <v>19</v>
      </c>
      <c r="B14" s="138" t="n">
        <f aca="false">TOTWRKACT!B14</f>
        <v>4090</v>
      </c>
      <c r="C14" s="79" t="n">
        <f aca="false">TOTWRKACT!C14/$B14</f>
        <v>0.444987775061125</v>
      </c>
      <c r="D14" s="79" t="n">
        <f aca="false">TOTWRKACT!D14/$B14</f>
        <v>0.201222493887531</v>
      </c>
      <c r="E14" s="79" t="n">
        <f aca="false">TOTWRKACT!E14/$B14</f>
        <v>0.000244498777506112</v>
      </c>
      <c r="F14" s="79" t="n">
        <f aca="false">TOTWRKACT!F14/$B14</f>
        <v>0.00268948655256724</v>
      </c>
      <c r="G14" s="79" t="n">
        <f aca="false">TOTWRKACT!G14/$B14</f>
        <v>0.0105134474327628</v>
      </c>
      <c r="H14" s="79" t="n">
        <f aca="false">TOTWRKACT!H14/$B14</f>
        <v>0.00122249388753056</v>
      </c>
      <c r="I14" s="79" t="n">
        <f aca="false">TOTWRKACT!I14/$B14</f>
        <v>0.231051344743276</v>
      </c>
      <c r="J14" s="79" t="n">
        <f aca="false">TOTWRKACT!J14/$B14</f>
        <v>0.00562347188264059</v>
      </c>
      <c r="K14" s="79" t="n">
        <f aca="false">TOTWRKACT!K14/$B14</f>
        <v>0.0381418092909535</v>
      </c>
      <c r="L14" s="79" t="n">
        <f aca="false">TOTWRKACT!L14/$B14</f>
        <v>0.00171149144254279</v>
      </c>
      <c r="M14" s="79" t="n">
        <f aca="false">TOTWRKACT!M14/$B14</f>
        <v>0.000488997555012225</v>
      </c>
      <c r="N14" s="79" t="n">
        <f aca="false">TOTWRKACT!N14/$B14</f>
        <v>0.00904645476772616</v>
      </c>
      <c r="O14" s="79" t="n">
        <f aca="false">TOTWRKACT!O14/$B14</f>
        <v>0</v>
      </c>
      <c r="P14" s="79" t="n">
        <f aca="false">TOTWRKACT!P14/$B14</f>
        <v>0</v>
      </c>
    </row>
    <row r="15" customFormat="false" ht="12.75" hidden="false" customHeight="true" outlineLevel="0" collapsed="false">
      <c r="A15" s="86" t="s">
        <v>20</v>
      </c>
      <c r="B15" s="138" t="n">
        <f aca="false">TOTWRKACT!B15</f>
        <v>11650</v>
      </c>
      <c r="C15" s="79" t="n">
        <f aca="false">TOTWRKACT!C15/$B15</f>
        <v>0.492188841201717</v>
      </c>
      <c r="D15" s="79" t="n">
        <f aca="false">TOTWRKACT!D15/$B15</f>
        <v>0.171330472103004</v>
      </c>
      <c r="E15" s="79" t="n">
        <f aca="false">TOTWRKACT!E15/$B15</f>
        <v>0</v>
      </c>
      <c r="F15" s="79" t="n">
        <f aca="false">TOTWRKACT!F15/$B15</f>
        <v>0</v>
      </c>
      <c r="G15" s="79" t="n">
        <f aca="false">TOTWRKACT!G15/$B15</f>
        <v>0.056480686695279</v>
      </c>
      <c r="H15" s="79" t="n">
        <f aca="false">TOTWRKACT!H15/$B15</f>
        <v>0</v>
      </c>
      <c r="I15" s="79" t="n">
        <f aca="false">TOTWRKACT!I15/$B15</f>
        <v>0.0708154506437768</v>
      </c>
      <c r="J15" s="79" t="n">
        <f aca="false">TOTWRKACT!J15/$B15</f>
        <v>0.1</v>
      </c>
      <c r="K15" s="79" t="n">
        <f aca="false">TOTWRKACT!K15/$B15</f>
        <v>0.0741630901287554</v>
      </c>
      <c r="L15" s="79" t="n">
        <f aca="false">TOTWRKACT!L15/$B15</f>
        <v>0.0939055793991416</v>
      </c>
      <c r="M15" s="79" t="n">
        <f aca="false">TOTWRKACT!M15/$B15</f>
        <v>0</v>
      </c>
      <c r="N15" s="79" t="n">
        <f aca="false">TOTWRKACT!N15/$B15</f>
        <v>0.0117596566523605</v>
      </c>
      <c r="O15" s="79" t="n">
        <f aca="false">TOTWRKACT!O15/$B15</f>
        <v>0</v>
      </c>
      <c r="P15" s="79" t="n">
        <f aca="false">TOTWRKACT!P15/$B15</f>
        <v>0.0853218884120172</v>
      </c>
    </row>
    <row r="16" customFormat="false" ht="7.5" hidden="false" customHeight="true" outlineLevel="0" collapsed="false">
      <c r="A16" s="108"/>
      <c r="B16" s="141" t="s">
        <v>15</v>
      </c>
      <c r="C16" s="152" t="s">
        <v>15</v>
      </c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</row>
    <row r="17" customFormat="false" ht="12.75" hidden="false" customHeight="true" outlineLevel="0" collapsed="false">
      <c r="A17" s="86" t="s">
        <v>21</v>
      </c>
      <c r="B17" s="138" t="n">
        <f aca="false">TOTWRKACT!B17</f>
        <v>2680</v>
      </c>
      <c r="C17" s="79" t="n">
        <f aca="false">TOTWRKACT!C17/$B17</f>
        <v>0.569029850746269</v>
      </c>
      <c r="D17" s="79" t="n">
        <f aca="false">TOTWRKACT!D17/$B17</f>
        <v>0.129850746268657</v>
      </c>
      <c r="E17" s="79" t="n">
        <f aca="false">TOTWRKACT!E17/$B17</f>
        <v>0</v>
      </c>
      <c r="F17" s="79" t="n">
        <f aca="false">TOTWRKACT!F17/$B17</f>
        <v>0</v>
      </c>
      <c r="G17" s="79" t="n">
        <f aca="false">TOTWRKACT!G17/$B17</f>
        <v>0.323880597014925</v>
      </c>
      <c r="H17" s="79" t="n">
        <f aca="false">TOTWRKACT!H17/$B17</f>
        <v>0.000746268656716418</v>
      </c>
      <c r="I17" s="79" t="n">
        <f aca="false">TOTWRKACT!I17/$B17</f>
        <v>0.0567164179104478</v>
      </c>
      <c r="J17" s="79" t="n">
        <f aca="false">TOTWRKACT!J17/$B17</f>
        <v>0.000373134328358209</v>
      </c>
      <c r="K17" s="79" t="n">
        <f aca="false">TOTWRKACT!K17/$B17</f>
        <v>0.0593283582089552</v>
      </c>
      <c r="L17" s="79" t="n">
        <f aca="false">TOTWRKACT!L17/$B17</f>
        <v>0.198507462686567</v>
      </c>
      <c r="M17" s="79" t="n">
        <f aca="false">TOTWRKACT!M17/$B17</f>
        <v>0</v>
      </c>
      <c r="N17" s="79" t="n">
        <f aca="false">TOTWRKACT!N17/$B17</f>
        <v>0.0227611940298507</v>
      </c>
      <c r="O17" s="79" t="n">
        <f aca="false">TOTWRKACT!O17/$B17</f>
        <v>0.0466417910447761</v>
      </c>
      <c r="P17" s="79" t="n">
        <f aca="false">TOTWRKACT!P17/$B17</f>
        <v>0.0272388059701493</v>
      </c>
    </row>
    <row r="18" customFormat="false" ht="12.75" hidden="false" customHeight="true" outlineLevel="0" collapsed="false">
      <c r="A18" s="86" t="s">
        <v>22</v>
      </c>
      <c r="B18" s="138" t="n">
        <f aca="false">TOTWRKACT!B18</f>
        <v>462</v>
      </c>
      <c r="C18" s="79" t="n">
        <f aca="false">TOTWRKACT!C18/$B18</f>
        <v>0.32034632034632</v>
      </c>
      <c r="D18" s="79" t="n">
        <f aca="false">TOTWRKACT!D18/$B18</f>
        <v>0.0432900432900433</v>
      </c>
      <c r="E18" s="79" t="n">
        <f aca="false">TOTWRKACT!E18/$B18</f>
        <v>0.00216450216450216</v>
      </c>
      <c r="F18" s="79" t="n">
        <f aca="false">TOTWRKACT!F18/$B18</f>
        <v>0.00216450216450216</v>
      </c>
      <c r="G18" s="79" t="n">
        <f aca="false">TOTWRKACT!G18/$B18</f>
        <v>0.207792207792208</v>
      </c>
      <c r="H18" s="79" t="n">
        <f aca="false">TOTWRKACT!H18/$B18</f>
        <v>0.00432900432900433</v>
      </c>
      <c r="I18" s="79" t="n">
        <f aca="false">TOTWRKACT!I18/$B18</f>
        <v>0.0692640692640693</v>
      </c>
      <c r="J18" s="79" t="n">
        <f aca="false">TOTWRKACT!J18/$B18</f>
        <v>0</v>
      </c>
      <c r="K18" s="79" t="n">
        <f aca="false">TOTWRKACT!K18/$B18</f>
        <v>0.0108225108225108</v>
      </c>
      <c r="L18" s="79" t="n">
        <f aca="false">TOTWRKACT!L18/$B18</f>
        <v>0</v>
      </c>
      <c r="M18" s="79" t="n">
        <f aca="false">TOTWRKACT!M18/$B18</f>
        <v>0.00216450216450216</v>
      </c>
      <c r="N18" s="79" t="n">
        <f aca="false">TOTWRKACT!N18/$B18</f>
        <v>0.00432900432900433</v>
      </c>
      <c r="O18" s="79" t="n">
        <f aca="false">TOTWRKACT!O18/$B18</f>
        <v>0.00216450216450216</v>
      </c>
      <c r="P18" s="79" t="n">
        <f aca="false">TOTWRKACT!P18/$B18</f>
        <v>0</v>
      </c>
    </row>
    <row r="19" customFormat="false" ht="12.75" hidden="false" customHeight="true" outlineLevel="0" collapsed="false">
      <c r="A19" s="86" t="s">
        <v>23</v>
      </c>
      <c r="B19" s="138" t="n">
        <f aca="false">TOTWRKACT!B19</f>
        <v>6985</v>
      </c>
      <c r="C19" s="79" t="n">
        <f aca="false">TOTWRKACT!C19/$B19</f>
        <v>0.502791696492484</v>
      </c>
      <c r="D19" s="79" t="n">
        <f aca="false">TOTWRKACT!D19/$B19</f>
        <v>0.389262705798139</v>
      </c>
      <c r="E19" s="79" t="n">
        <f aca="false">TOTWRKACT!E19/$B19</f>
        <v>0.0110236220472441</v>
      </c>
      <c r="F19" s="79" t="n">
        <f aca="false">TOTWRKACT!F19/$B19</f>
        <v>0.0078740157480315</v>
      </c>
      <c r="G19" s="79" t="n">
        <f aca="false">TOTWRKACT!G19/$B19</f>
        <v>0.0482462419470293</v>
      </c>
      <c r="H19" s="79" t="n">
        <f aca="false">TOTWRKACT!H19/$B19</f>
        <v>0.000286327845382964</v>
      </c>
      <c r="I19" s="79" t="n">
        <f aca="false">TOTWRKACT!I19/$B19</f>
        <v>0.0419470293486042</v>
      </c>
      <c r="J19" s="79" t="n">
        <f aca="false">TOTWRKACT!J19/$B19</f>
        <v>0.00773085182534002</v>
      </c>
      <c r="K19" s="79" t="n">
        <f aca="false">TOTWRKACT!K19/$B19</f>
        <v>0.0197566213314245</v>
      </c>
      <c r="L19" s="79" t="n">
        <f aca="false">TOTWRKACT!L19/$B19</f>
        <v>0.00758768790264853</v>
      </c>
      <c r="M19" s="79" t="n">
        <f aca="false">TOTWRKACT!M19/$B19</f>
        <v>0.00214745884037223</v>
      </c>
      <c r="N19" s="79" t="n">
        <f aca="false">TOTWRKACT!N19/$B19</f>
        <v>0.000429491768074445</v>
      </c>
      <c r="O19" s="79" t="n">
        <f aca="false">TOTWRKACT!O19/$B19</f>
        <v>0</v>
      </c>
      <c r="P19" s="79" t="n">
        <f aca="false">TOTWRKACT!P19/$B19</f>
        <v>0.0525411596277738</v>
      </c>
    </row>
    <row r="20" customFormat="false" ht="12.75" hidden="false" customHeight="true" outlineLevel="0" collapsed="false">
      <c r="A20" s="86" t="s">
        <v>24</v>
      </c>
      <c r="B20" s="138" t="n">
        <f aca="false">TOTWRKACT!B20</f>
        <v>90</v>
      </c>
      <c r="C20" s="79" t="n">
        <f aca="false">TOTWRKACT!C20/$B20</f>
        <v>0.922222222222222</v>
      </c>
      <c r="D20" s="79" t="n">
        <f aca="false">TOTWRKACT!D20/$B20</f>
        <v>0.311111111111111</v>
      </c>
      <c r="E20" s="79" t="n">
        <f aca="false">TOTWRKACT!E20/$B20</f>
        <v>0</v>
      </c>
      <c r="F20" s="79" t="n">
        <f aca="false">TOTWRKACT!F20/$B20</f>
        <v>0</v>
      </c>
      <c r="G20" s="79" t="n">
        <f aca="false">TOTWRKACT!G20/$B20</f>
        <v>0.0888888888888889</v>
      </c>
      <c r="H20" s="79" t="n">
        <f aca="false">TOTWRKACT!H20/$B20</f>
        <v>0</v>
      </c>
      <c r="I20" s="79" t="n">
        <f aca="false">TOTWRKACT!I20/$B20</f>
        <v>0.2</v>
      </c>
      <c r="J20" s="79" t="n">
        <f aca="false">TOTWRKACT!J20/$B20</f>
        <v>0</v>
      </c>
      <c r="K20" s="79" t="n">
        <f aca="false">TOTWRKACT!K20/$B20</f>
        <v>0.0555555555555556</v>
      </c>
      <c r="L20" s="79" t="n">
        <f aca="false">TOTWRKACT!L20/$B20</f>
        <v>0</v>
      </c>
      <c r="M20" s="79" t="n">
        <f aca="false">TOTWRKACT!M20/$B20</f>
        <v>0</v>
      </c>
      <c r="N20" s="79" t="n">
        <f aca="false">TOTWRKACT!N20/$B20</f>
        <v>0.0111111111111111</v>
      </c>
      <c r="O20" s="79" t="n">
        <f aca="false">TOTWRKACT!O20/$B20</f>
        <v>0</v>
      </c>
      <c r="P20" s="79" t="n">
        <f aca="false">TOTWRKACT!P20/$B20</f>
        <v>0.811111111111111</v>
      </c>
    </row>
    <row r="21" customFormat="false" ht="12.75" hidden="false" customHeight="true" outlineLevel="0" collapsed="false">
      <c r="A21" s="86" t="s">
        <v>25</v>
      </c>
      <c r="B21" s="138" t="n">
        <f aca="false">TOTWRKACT!B21</f>
        <v>7166</v>
      </c>
      <c r="C21" s="79" t="n">
        <f aca="false">TOTWRKACT!C21/$B21</f>
        <v>0.946134524141781</v>
      </c>
      <c r="D21" s="79" t="n">
        <f aca="false">TOTWRKACT!D21/$B21</f>
        <v>0.629360870778677</v>
      </c>
      <c r="E21" s="79" t="n">
        <f aca="false">TOTWRKACT!E21/$B21</f>
        <v>0</v>
      </c>
      <c r="F21" s="79" t="n">
        <f aca="false">TOTWRKACT!F21/$B21</f>
        <v>0</v>
      </c>
      <c r="G21" s="79" t="n">
        <f aca="false">TOTWRKACT!G21/$B21</f>
        <v>0.162712810493999</v>
      </c>
      <c r="H21" s="79" t="n">
        <f aca="false">TOTWRKACT!H21/$B21</f>
        <v>0</v>
      </c>
      <c r="I21" s="79" t="n">
        <f aca="false">TOTWRKACT!I21/$B21</f>
        <v>0.0686575495394921</v>
      </c>
      <c r="J21" s="79" t="n">
        <f aca="false">TOTWRKACT!J21/$B21</f>
        <v>0.0466089868825007</v>
      </c>
      <c r="K21" s="79" t="n">
        <f aca="false">TOTWRKACT!K21/$B21</f>
        <v>0.0962880267931901</v>
      </c>
      <c r="L21" s="79" t="n">
        <f aca="false">TOTWRKACT!L21/$B21</f>
        <v>0.013815238626849</v>
      </c>
      <c r="M21" s="79" t="n">
        <f aca="false">TOTWRKACT!M21/$B21</f>
        <v>0.00907061121964834</v>
      </c>
      <c r="N21" s="79" t="n">
        <f aca="false">TOTWRKACT!N21/$B21</f>
        <v>0.00641920178621267</v>
      </c>
      <c r="O21" s="79" t="n">
        <f aca="false">TOTWRKACT!O21/$B21</f>
        <v>0</v>
      </c>
      <c r="P21" s="79" t="n">
        <f aca="false">TOTWRKACT!P21/$B21</f>
        <v>0</v>
      </c>
    </row>
    <row r="22" customFormat="false" ht="12.75" hidden="false" customHeight="true" outlineLevel="0" collapsed="false">
      <c r="A22" s="86" t="s">
        <v>26</v>
      </c>
      <c r="B22" s="138" t="n">
        <f aca="false">TOTWRKACT!B22</f>
        <v>2463</v>
      </c>
      <c r="C22" s="79" t="n">
        <f aca="false">TOTWRKACT!C22/$B22</f>
        <v>0.349167681688997</v>
      </c>
      <c r="D22" s="79" t="n">
        <f aca="false">TOTWRKACT!D22/$B22</f>
        <v>0.303288672350792</v>
      </c>
      <c r="E22" s="79" t="n">
        <f aca="false">TOTWRKACT!E22/$B22</f>
        <v>0.00121802679658953</v>
      </c>
      <c r="F22" s="79" t="n">
        <f aca="false">TOTWRKACT!F22/$B22</f>
        <v>0</v>
      </c>
      <c r="G22" s="79" t="n">
        <f aca="false">TOTWRKACT!G22/$B22</f>
        <v>0.0121802679658952</v>
      </c>
      <c r="H22" s="79" t="n">
        <f aca="false">TOTWRKACT!H22/$B22</f>
        <v>0</v>
      </c>
      <c r="I22" s="79" t="n">
        <f aca="false">TOTWRKACT!I22/$B22</f>
        <v>0.0365408038976858</v>
      </c>
      <c r="J22" s="79" t="n">
        <f aca="false">TOTWRKACT!J22/$B22</f>
        <v>0</v>
      </c>
      <c r="K22" s="79" t="n">
        <f aca="false">TOTWRKACT!K22/$B22</f>
        <v>0.00446609825416159</v>
      </c>
      <c r="L22" s="79" t="n">
        <f aca="false">TOTWRKACT!L22/$B22</f>
        <v>0.00121802679658953</v>
      </c>
      <c r="M22" s="79" t="n">
        <f aca="false">TOTWRKACT!M22/$B22</f>
        <v>0.00243605359317905</v>
      </c>
      <c r="N22" s="79" t="n">
        <f aca="false">TOTWRKACT!N22/$B22</f>
        <v>0.0170523751522534</v>
      </c>
      <c r="O22" s="79" t="n">
        <f aca="false">TOTWRKACT!O22/$B22</f>
        <v>0</v>
      </c>
      <c r="P22" s="79" t="n">
        <f aca="false">TOTWRKACT!P22/$B22</f>
        <v>0</v>
      </c>
    </row>
    <row r="23" customFormat="false" ht="12.75" hidden="false" customHeight="true" outlineLevel="0" collapsed="false">
      <c r="A23" s="86" t="s">
        <v>27</v>
      </c>
      <c r="B23" s="138" t="n">
        <f aca="false">TOTWRKACT!B23</f>
        <v>9438</v>
      </c>
      <c r="C23" s="79" t="n">
        <f aca="false">TOTWRKACT!C23/$B23</f>
        <v>0.546090273363001</v>
      </c>
      <c r="D23" s="79" t="n">
        <f aca="false">TOTWRKACT!D23/$B23</f>
        <v>0.320724729815639</v>
      </c>
      <c r="E23" s="79" t="n">
        <f aca="false">TOTWRKACT!E23/$B23</f>
        <v>0.000423818605636788</v>
      </c>
      <c r="F23" s="79" t="n">
        <f aca="false">TOTWRKACT!F23/$B23</f>
        <v>0.00148336511972876</v>
      </c>
      <c r="G23" s="79" t="n">
        <f aca="false">TOTWRKACT!G23/$B23</f>
        <v>0.00116550116550117</v>
      </c>
      <c r="H23" s="79" t="n">
        <f aca="false">TOTWRKACT!H23/$B23</f>
        <v>0</v>
      </c>
      <c r="I23" s="79" t="n">
        <f aca="false">TOTWRKACT!I23/$B23</f>
        <v>0.0122907395634668</v>
      </c>
      <c r="J23" s="79" t="n">
        <f aca="false">TOTWRKACT!J23/$B23</f>
        <v>0.00794659885568977</v>
      </c>
      <c r="K23" s="79" t="n">
        <f aca="false">TOTWRKACT!K23/$B23</f>
        <v>0.0299851663488027</v>
      </c>
      <c r="L23" s="79" t="n">
        <f aca="false">TOTWRKACT!L23/$B23</f>
        <v>0.0136681500317864</v>
      </c>
      <c r="M23" s="79" t="n">
        <f aca="false">TOTWRKACT!M23/$B23</f>
        <v>0.0108073744437381</v>
      </c>
      <c r="N23" s="79" t="n">
        <f aca="false">TOTWRKACT!N23/$B23</f>
        <v>0.00423818605636787</v>
      </c>
      <c r="O23" s="79" t="n">
        <f aca="false">TOTWRKACT!O23/$B23</f>
        <v>0</v>
      </c>
      <c r="P23" s="79" t="n">
        <f aca="false">TOTWRKACT!P23/$B23</f>
        <v>0.221021402839585</v>
      </c>
    </row>
    <row r="24" customFormat="false" ht="12.75" hidden="false" customHeight="true" outlineLevel="0" collapsed="false">
      <c r="A24" s="86" t="s">
        <v>28</v>
      </c>
      <c r="B24" s="138" t="n">
        <f aca="false">TOTWRKACT!B24</f>
        <v>3961</v>
      </c>
      <c r="C24" s="79" t="n">
        <f aca="false">TOTWRKACT!C24/$B24</f>
        <v>0.439030547841454</v>
      </c>
      <c r="D24" s="79" t="n">
        <f aca="false">TOTWRKACT!D24/$B24</f>
        <v>0.339055793991416</v>
      </c>
      <c r="E24" s="79" t="n">
        <f aca="false">TOTWRKACT!E24/$B24</f>
        <v>0</v>
      </c>
      <c r="F24" s="79" t="n">
        <f aca="false">TOTWRKACT!F24/$B24</f>
        <v>0.000757384498863923</v>
      </c>
      <c r="G24" s="79" t="n">
        <f aca="false">TOTWRKACT!G24/$B24</f>
        <v>0.0118656904822015</v>
      </c>
      <c r="H24" s="79" t="n">
        <f aca="false">TOTWRKACT!H24/$B24</f>
        <v>0.000504922999242616</v>
      </c>
      <c r="I24" s="79" t="n">
        <f aca="false">TOTWRKACT!I24/$B24</f>
        <v>0.0527644534208533</v>
      </c>
      <c r="J24" s="79" t="n">
        <f aca="false">TOTWRKACT!J24/$B24</f>
        <v>0.00201969199697046</v>
      </c>
      <c r="K24" s="79" t="n">
        <f aca="false">TOTWRKACT!K24/$B24</f>
        <v>0.0504922999242616</v>
      </c>
      <c r="L24" s="79" t="n">
        <f aca="false">TOTWRKACT!L24/$B24</f>
        <v>0.00302953799545569</v>
      </c>
      <c r="M24" s="79" t="n">
        <f aca="false">TOTWRKACT!M24/$B24</f>
        <v>0.00429184549356223</v>
      </c>
      <c r="N24" s="79" t="n">
        <f aca="false">TOTWRKACT!N24/$B24</f>
        <v>0.00807876798788185</v>
      </c>
      <c r="O24" s="79" t="n">
        <f aca="false">TOTWRKACT!O24/$B24</f>
        <v>0</v>
      </c>
      <c r="P24" s="79" t="n">
        <f aca="false">TOTWRKACT!P24/$B24</f>
        <v>0.00757384498863923</v>
      </c>
    </row>
    <row r="25" customFormat="false" ht="12.75" hidden="false" customHeight="true" outlineLevel="0" collapsed="false">
      <c r="A25" s="86" t="s">
        <v>29</v>
      </c>
      <c r="B25" s="138" t="n">
        <f aca="false">TOTWRKACT!B25</f>
        <v>9069</v>
      </c>
      <c r="C25" s="79" t="n">
        <f aca="false">TOTWRKACT!C25/$B25</f>
        <v>0.557503583636564</v>
      </c>
      <c r="D25" s="79" t="n">
        <f aca="false">TOTWRKACT!D25/$B25</f>
        <v>0.317455066710773</v>
      </c>
      <c r="E25" s="79" t="n">
        <f aca="false">TOTWRKACT!E25/$B25</f>
        <v>0.00628514720476348</v>
      </c>
      <c r="F25" s="79" t="n">
        <f aca="false">TOTWRKACT!F25/$B25</f>
        <v>0</v>
      </c>
      <c r="G25" s="79" t="n">
        <f aca="false">TOTWRKACT!G25/$B25</f>
        <v>0.0479655970889845</v>
      </c>
      <c r="H25" s="79" t="n">
        <f aca="false">TOTWRKACT!H25/$B25</f>
        <v>0</v>
      </c>
      <c r="I25" s="79" t="n">
        <f aca="false">TOTWRKACT!I25/$B25</f>
        <v>0.00518248980041901</v>
      </c>
      <c r="J25" s="79" t="n">
        <f aca="false">TOTWRKACT!J25/$B25</f>
        <v>0.177086779137722</v>
      </c>
      <c r="K25" s="79" t="n">
        <f aca="false">TOTWRKACT!K25/$B25</f>
        <v>0.0496195831955012</v>
      </c>
      <c r="L25" s="79" t="n">
        <f aca="false">TOTWRKACT!L25/$B25</f>
        <v>0.0798323960745396</v>
      </c>
      <c r="M25" s="79" t="n">
        <f aca="false">TOTWRKACT!M25/$B25</f>
        <v>0.0223839453081927</v>
      </c>
      <c r="N25" s="79" t="n">
        <f aca="false">TOTWRKACT!N25/$B25</f>
        <v>0.0124600286690925</v>
      </c>
      <c r="O25" s="79" t="n">
        <f aca="false">TOTWRKACT!O25/$B25</f>
        <v>0</v>
      </c>
      <c r="P25" s="79" t="n">
        <f aca="false">TOTWRKACT!P25/$B25</f>
        <v>0.00297717499173007</v>
      </c>
    </row>
    <row r="26" customFormat="false" ht="12.75" hidden="false" customHeight="true" outlineLevel="0" collapsed="false">
      <c r="A26" s="86" t="s">
        <v>30</v>
      </c>
      <c r="B26" s="138" t="n">
        <f aca="false">TOTWRKACT!B26</f>
        <v>1447</v>
      </c>
      <c r="C26" s="79" t="n">
        <f aca="false">TOTWRKACT!C26/$B26</f>
        <v>0.335176226675881</v>
      </c>
      <c r="D26" s="79" t="n">
        <f aca="false">TOTWRKACT!D26/$B26</f>
        <v>0.155494125777471</v>
      </c>
      <c r="E26" s="79" t="n">
        <f aca="false">TOTWRKACT!E26/$B26</f>
        <v>0</v>
      </c>
      <c r="F26" s="79" t="n">
        <f aca="false">TOTWRKACT!F26/$B26</f>
        <v>0.00138217000691085</v>
      </c>
      <c r="G26" s="79" t="n">
        <f aca="false">TOTWRKACT!G26/$B26</f>
        <v>0.0469937802349689</v>
      </c>
      <c r="H26" s="79" t="n">
        <f aca="false">TOTWRKACT!H26/$B26</f>
        <v>0.00138217000691085</v>
      </c>
      <c r="I26" s="79" t="n">
        <f aca="false">TOTWRKACT!I26/$B26</f>
        <v>0.0310988251554941</v>
      </c>
      <c r="J26" s="79" t="n">
        <f aca="false">TOTWRKACT!J26/$B26</f>
        <v>0.0387007601935038</v>
      </c>
      <c r="K26" s="79" t="n">
        <f aca="false">TOTWRKACT!K26/$B26</f>
        <v>0.0843123704215619</v>
      </c>
      <c r="L26" s="79" t="n">
        <f aca="false">TOTWRKACT!L26/$B26</f>
        <v>0.000691085003455425</v>
      </c>
      <c r="M26" s="79" t="n">
        <f aca="false">TOTWRKACT!M26/$B26</f>
        <v>0</v>
      </c>
      <c r="N26" s="79" t="n">
        <f aca="false">TOTWRKACT!N26/$B26</f>
        <v>0.0117484450587422</v>
      </c>
      <c r="O26" s="79" t="n">
        <f aca="false">TOTWRKACT!O26/$B26</f>
        <v>0</v>
      </c>
      <c r="P26" s="79" t="n">
        <f aca="false">TOTWRKACT!P26/$B26</f>
        <v>0</v>
      </c>
    </row>
    <row r="27" customFormat="false" ht="7.5" hidden="false" customHeight="true" outlineLevel="0" collapsed="false">
      <c r="A27" s="108"/>
      <c r="B27" s="141" t="s">
        <v>15</v>
      </c>
      <c r="C27" s="152" t="s">
        <v>15</v>
      </c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</row>
    <row r="28" customFormat="false" ht="12.75" hidden="false" customHeight="true" outlineLevel="0" collapsed="false">
      <c r="A28" s="86" t="s">
        <v>31</v>
      </c>
      <c r="B28" s="138" t="n">
        <f aca="false">TOTWRKACT!B28</f>
        <v>21220</v>
      </c>
      <c r="C28" s="79" t="n">
        <f aca="false">TOTWRKACT!C28/$B28</f>
        <v>0.879453345900094</v>
      </c>
      <c r="D28" s="79" t="n">
        <f aca="false">TOTWRKACT!D28/$B28</f>
        <v>0.829123468426013</v>
      </c>
      <c r="E28" s="79" t="n">
        <f aca="false">TOTWRKACT!E28/$B28</f>
        <v>0</v>
      </c>
      <c r="F28" s="79" t="n">
        <f aca="false">TOTWRKACT!F28/$B28</f>
        <v>0</v>
      </c>
      <c r="G28" s="79" t="n">
        <f aca="false">TOTWRKACT!G28/$B28</f>
        <v>0.000942507068803016</v>
      </c>
      <c r="H28" s="79" t="n">
        <f aca="false">TOTWRKACT!H28/$B28</f>
        <v>0</v>
      </c>
      <c r="I28" s="79" t="n">
        <f aca="false">TOTWRKACT!I28/$B28</f>
        <v>0.0112158341187559</v>
      </c>
      <c r="J28" s="79" t="n">
        <f aca="false">TOTWRKACT!J28/$B28</f>
        <v>0.0126295947219604</v>
      </c>
      <c r="K28" s="79" t="n">
        <f aca="false">TOTWRKACT!K28/$B28</f>
        <v>0.00607917059377945</v>
      </c>
      <c r="L28" s="79" t="n">
        <f aca="false">TOTWRKACT!L28/$B28</f>
        <v>0.00103675777568332</v>
      </c>
      <c r="M28" s="79" t="n">
        <f aca="false">TOTWRKACT!M28/$B28</f>
        <v>0.0137134778510839</v>
      </c>
      <c r="N28" s="79" t="n">
        <f aca="false">TOTWRKACT!N28/$B28</f>
        <v>0.000989632422243167</v>
      </c>
      <c r="O28" s="79" t="n">
        <f aca="false">TOTWRKACT!O28/$B28</f>
        <v>0</v>
      </c>
      <c r="P28" s="79" t="n">
        <f aca="false">TOTWRKACT!P28/$B28</f>
        <v>0.0285579641847314</v>
      </c>
    </row>
    <row r="29" customFormat="false" ht="12.75" hidden="false" customHeight="true" outlineLevel="0" collapsed="false">
      <c r="A29" s="86" t="s">
        <v>32</v>
      </c>
      <c r="B29" s="138" t="n">
        <f aca="false">TOTWRKACT!B29</f>
        <v>10127</v>
      </c>
      <c r="C29" s="79" t="n">
        <f aca="false">TOTWRKACT!C29/$B29</f>
        <v>0.535202922879431</v>
      </c>
      <c r="D29" s="79" t="n">
        <f aca="false">TOTWRKACT!D29/$B29</f>
        <v>0.215858595832922</v>
      </c>
      <c r="E29" s="79" t="n">
        <f aca="false">TOTWRKACT!E29/$B29</f>
        <v>0.00138244297422731</v>
      </c>
      <c r="F29" s="79" t="n">
        <f aca="false">TOTWRKACT!F29/$B29</f>
        <v>0</v>
      </c>
      <c r="G29" s="79" t="n">
        <f aca="false">TOTWRKACT!G29/$B29</f>
        <v>0.282512096376025</v>
      </c>
      <c r="H29" s="79" t="n">
        <f aca="false">TOTWRKACT!H29/$B29</f>
        <v>0</v>
      </c>
      <c r="I29" s="79" t="n">
        <f aca="false">TOTWRKACT!I29/$B29</f>
        <v>0.0700108620519404</v>
      </c>
      <c r="J29" s="79" t="n">
        <f aca="false">TOTWRKACT!J29/$B29</f>
        <v>0.0253777031697442</v>
      </c>
      <c r="K29" s="79" t="n">
        <f aca="false">TOTWRKACT!K29/$B29</f>
        <v>0.0438431914683519</v>
      </c>
      <c r="L29" s="79" t="n">
        <f aca="false">TOTWRKACT!L29/$B29</f>
        <v>0.169250518416115</v>
      </c>
      <c r="M29" s="79" t="n">
        <f aca="false">TOTWRKACT!M29/$B29</f>
        <v>0.000592475560383134</v>
      </c>
      <c r="N29" s="79" t="n">
        <f aca="false">TOTWRKACT!N29/$B29</f>
        <v>0.0115532734274711</v>
      </c>
      <c r="O29" s="79" t="n">
        <f aca="false">TOTWRKACT!O29/$B29</f>
        <v>0</v>
      </c>
      <c r="P29" s="79" t="n">
        <f aca="false">TOTWRKACT!P29/$B29</f>
        <v>0</v>
      </c>
    </row>
    <row r="30" customFormat="false" ht="12.75" hidden="false" customHeight="true" outlineLevel="0" collapsed="false">
      <c r="A30" s="86" t="s">
        <v>33</v>
      </c>
      <c r="B30" s="138" t="n">
        <f aca="false">TOTWRKACT!B30</f>
        <v>45838</v>
      </c>
      <c r="C30" s="79" t="n">
        <f aca="false">TOTWRKACT!C30/$B30</f>
        <v>0.616540861294123</v>
      </c>
      <c r="D30" s="79" t="n">
        <f aca="false">TOTWRKACT!D30/$B30</f>
        <v>0.568698459793185</v>
      </c>
      <c r="E30" s="79" t="n">
        <f aca="false">TOTWRKACT!E30/$B30</f>
        <v>0.00013089576334046</v>
      </c>
      <c r="F30" s="79" t="n">
        <f aca="false">TOTWRKACT!F30/$B30</f>
        <v>0</v>
      </c>
      <c r="G30" s="79" t="n">
        <f aca="false">TOTWRKACT!G30/$B30</f>
        <v>0.000370871329464636</v>
      </c>
      <c r="H30" s="79" t="n">
        <f aca="false">TOTWRKACT!H30/$B30</f>
        <v>0</v>
      </c>
      <c r="I30" s="79" t="n">
        <f aca="false">TOTWRKACT!I30/$B30</f>
        <v>0.0225795191762293</v>
      </c>
      <c r="J30" s="79" t="n">
        <f aca="false">TOTWRKACT!J30/$B30</f>
        <v>0.00493040708582399</v>
      </c>
      <c r="K30" s="79" t="n">
        <f aca="false">TOTWRKACT!K30/$B30</f>
        <v>0.0148130372180287</v>
      </c>
      <c r="L30" s="79" t="n">
        <f aca="false">TOTWRKACT!L30/$B30</f>
        <v>0.000152711723897203</v>
      </c>
      <c r="M30" s="79" t="n">
        <f aca="false">TOTWRKACT!M30/$B30</f>
        <v>0.000807190540599503</v>
      </c>
      <c r="N30" s="79" t="n">
        <f aca="false">TOTWRKACT!N30/$B30</f>
        <v>0.0045813517169161</v>
      </c>
      <c r="O30" s="79" t="n">
        <f aca="false">TOTWRKACT!O30/$B30</f>
        <v>0</v>
      </c>
      <c r="P30" s="79" t="n">
        <f aca="false">TOTWRKACT!P30/$B30</f>
        <v>0.00580304550809372</v>
      </c>
    </row>
    <row r="31" customFormat="false" ht="12.75" hidden="false" customHeight="true" outlineLevel="0" collapsed="false">
      <c r="A31" s="86" t="s">
        <v>34</v>
      </c>
      <c r="B31" s="138" t="n">
        <f aca="false">TOTWRKACT!B31</f>
        <v>10234</v>
      </c>
      <c r="C31" s="79" t="n">
        <f aca="false">TOTWRKACT!C31/$B31</f>
        <v>0.665038108266562</v>
      </c>
      <c r="D31" s="79" t="n">
        <f aca="false">TOTWRKACT!D31/$B31</f>
        <v>0.462575727965605</v>
      </c>
      <c r="E31" s="79" t="n">
        <f aca="false">TOTWRKACT!E31/$B31</f>
        <v>0.00146570256009381</v>
      </c>
      <c r="F31" s="79" t="n">
        <f aca="false">TOTWRKACT!F31/$B31</f>
        <v>0.00693765878444401</v>
      </c>
      <c r="G31" s="79" t="n">
        <f aca="false">TOTWRKACT!G31/$B31</f>
        <v>0.0239398084815321</v>
      </c>
      <c r="H31" s="79" t="n">
        <f aca="false">TOTWRKACT!H31/$B31</f>
        <v>0</v>
      </c>
      <c r="I31" s="79" t="n">
        <f aca="false">TOTWRKACT!I31/$B31</f>
        <v>0.147254250537424</v>
      </c>
      <c r="J31" s="79" t="n">
        <f aca="false">TOTWRKACT!J31/$B31</f>
        <v>0.0850107484854407</v>
      </c>
      <c r="K31" s="79" t="n">
        <f aca="false">TOTWRKACT!K31/$B31</f>
        <v>0.0609732264999023</v>
      </c>
      <c r="L31" s="79" t="n">
        <f aca="false">TOTWRKACT!L31/$B31</f>
        <v>0.00517881571233144</v>
      </c>
      <c r="M31" s="79" t="n">
        <f aca="false">TOTWRKACT!M31/$B31</f>
        <v>0.00478796169630643</v>
      </c>
      <c r="N31" s="79" t="n">
        <f aca="false">TOTWRKACT!N31/$B31</f>
        <v>0.0108461989446942</v>
      </c>
      <c r="O31" s="79" t="n">
        <f aca="false">TOTWRKACT!O31/$B31</f>
        <v>0</v>
      </c>
      <c r="P31" s="79" t="n">
        <f aca="false">TOTWRKACT!P31/$B31</f>
        <v>0.122825874535861</v>
      </c>
    </row>
    <row r="32" customFormat="false" ht="12.75" hidden="false" customHeight="true" outlineLevel="0" collapsed="false">
      <c r="A32" s="86" t="s">
        <v>35</v>
      </c>
      <c r="B32" s="138" t="n">
        <f aca="false">TOTWRKACT!B32</f>
        <v>9770</v>
      </c>
      <c r="C32" s="79" t="n">
        <f aca="false">TOTWRKACT!C32/$B32</f>
        <v>0.572364380757421</v>
      </c>
      <c r="D32" s="79" t="n">
        <f aca="false">TOTWRKACT!D32/$B32</f>
        <v>0.377584442169908</v>
      </c>
      <c r="E32" s="79" t="n">
        <f aca="false">TOTWRKACT!E32/$B32</f>
        <v>0.000818833162743091</v>
      </c>
      <c r="F32" s="79" t="n">
        <f aca="false">TOTWRKACT!F32/$B32</f>
        <v>0.00174002047082907</v>
      </c>
      <c r="G32" s="79" t="n">
        <f aca="false">TOTWRKACT!G32/$B32</f>
        <v>0.0102354145342886</v>
      </c>
      <c r="H32" s="79" t="n">
        <f aca="false">TOTWRKACT!H32/$B32</f>
        <v>0.000204708290685773</v>
      </c>
      <c r="I32" s="79" t="n">
        <f aca="false">TOTWRKACT!I32/$B32</f>
        <v>0.0390992835209826</v>
      </c>
      <c r="J32" s="79" t="n">
        <f aca="false">TOTWRKACT!J32/$B32</f>
        <v>0.00204708290685773</v>
      </c>
      <c r="K32" s="79" t="n">
        <f aca="false">TOTWRKACT!K32/$B32</f>
        <v>0.0400204708290686</v>
      </c>
      <c r="L32" s="79" t="n">
        <f aca="false">TOTWRKACT!L32/$B32</f>
        <v>0.0258955987717503</v>
      </c>
      <c r="M32" s="79" t="n">
        <f aca="false">TOTWRKACT!M32/$B32</f>
        <v>0</v>
      </c>
      <c r="N32" s="79" t="n">
        <f aca="false">TOTWRKACT!N32/$B32</f>
        <v>0.0313203684749232</v>
      </c>
      <c r="O32" s="79" t="n">
        <f aca="false">TOTWRKACT!O32/$B32</f>
        <v>0.000102354145342886</v>
      </c>
      <c r="P32" s="79" t="n">
        <f aca="false">TOTWRKACT!P32/$B32</f>
        <v>0.227942681678608</v>
      </c>
    </row>
    <row r="33" customFormat="false" ht="12.75" hidden="false" customHeight="true" outlineLevel="0" collapsed="false">
      <c r="A33" s="86" t="s">
        <v>36</v>
      </c>
      <c r="B33" s="138" t="n">
        <f aca="false">TOTWRKACT!B33</f>
        <v>3417</v>
      </c>
      <c r="C33" s="79" t="n">
        <f aca="false">TOTWRKACT!C33/$B33</f>
        <v>0.530582382206614</v>
      </c>
      <c r="D33" s="79" t="n">
        <f aca="false">TOTWRKACT!D33/$B33</f>
        <v>0.199004975124378</v>
      </c>
      <c r="E33" s="79" t="n">
        <f aca="false">TOTWRKACT!E33/$B33</f>
        <v>0</v>
      </c>
      <c r="F33" s="79" t="n">
        <f aca="false">TOTWRKACT!F33/$B33</f>
        <v>0</v>
      </c>
      <c r="G33" s="79" t="n">
        <f aca="false">TOTWRKACT!G33/$B33</f>
        <v>0.0936494000585309</v>
      </c>
      <c r="H33" s="79" t="n">
        <f aca="false">TOTWRKACT!H33/$B33</f>
        <v>0</v>
      </c>
      <c r="I33" s="79" t="n">
        <f aca="false">TOTWRKACT!I33/$B33</f>
        <v>0.0239976587649985</v>
      </c>
      <c r="J33" s="79" t="n">
        <f aca="false">TOTWRKACT!J33/$B33</f>
        <v>0.170324846356453</v>
      </c>
      <c r="K33" s="79" t="n">
        <f aca="false">TOTWRKACT!K33/$B33</f>
        <v>0.0810652619256658</v>
      </c>
      <c r="L33" s="79" t="n">
        <f aca="false">TOTWRKACT!L33/$B33</f>
        <v>0.000585308750365818</v>
      </c>
      <c r="M33" s="79" t="n">
        <f aca="false">TOTWRKACT!M33/$B33</f>
        <v>0.0163886450102429</v>
      </c>
      <c r="N33" s="79" t="n">
        <f aca="false">TOTWRKACT!N33/$B33</f>
        <v>0.0125841381328651</v>
      </c>
      <c r="O33" s="79" t="n">
        <f aca="false">TOTWRKACT!O33/$B33</f>
        <v>0</v>
      </c>
      <c r="P33" s="79" t="n">
        <f aca="false">TOTWRKACT!P33/$B33</f>
        <v>0</v>
      </c>
    </row>
    <row r="34" customFormat="false" ht="12.75" hidden="false" customHeight="true" outlineLevel="0" collapsed="false">
      <c r="A34" s="86" t="s">
        <v>37</v>
      </c>
      <c r="B34" s="138" t="n">
        <f aca="false">TOTWRKACT!B34</f>
        <v>21169</v>
      </c>
      <c r="C34" s="79" t="n">
        <f aca="false">TOTWRKACT!C34/$B34</f>
        <v>0.23397420756767</v>
      </c>
      <c r="D34" s="79" t="n">
        <f aca="false">TOTWRKACT!D34/$B34</f>
        <v>0.189853087061269</v>
      </c>
      <c r="E34" s="79" t="n">
        <f aca="false">TOTWRKACT!E34/$B34</f>
        <v>0.00278709433605744</v>
      </c>
      <c r="F34" s="79" t="n">
        <f aca="false">TOTWRKACT!F34/$B34</f>
        <v>0.00292881099721291</v>
      </c>
      <c r="G34" s="79" t="n">
        <f aca="false">TOTWRKACT!G34/$B34</f>
        <v>0.0152581605177382</v>
      </c>
      <c r="H34" s="79" t="n">
        <f aca="false">TOTWRKACT!H34/$B34</f>
        <v>9.44777741036421E-005</v>
      </c>
      <c r="I34" s="79" t="n">
        <f aca="false">TOTWRKACT!I34/$B34</f>
        <v>0.0104397940384525</v>
      </c>
      <c r="J34" s="79" t="n">
        <f aca="false">TOTWRKACT!J34/$B34</f>
        <v>0.0101563607161415</v>
      </c>
      <c r="K34" s="79" t="n">
        <f aca="false">TOTWRKACT!K34/$B34</f>
        <v>0.0151636827436346</v>
      </c>
      <c r="L34" s="79" t="n">
        <f aca="false">TOTWRKACT!L34/$B34</f>
        <v>0.00595209976852945</v>
      </c>
      <c r="M34" s="79" t="n">
        <f aca="false">TOTWRKACT!M34/$B34</f>
        <v>0</v>
      </c>
      <c r="N34" s="79" t="n">
        <f aca="false">TOTWRKACT!N34/$B34</f>
        <v>0.00316500543247201</v>
      </c>
      <c r="O34" s="79" t="n">
        <f aca="false">TOTWRKACT!O34/$B34</f>
        <v>0</v>
      </c>
      <c r="P34" s="79" t="n">
        <f aca="false">TOTWRKACT!P34/$B34</f>
        <v>0.0145968160990127</v>
      </c>
    </row>
    <row r="35" customFormat="false" ht="12.75" hidden="false" customHeight="true" outlineLevel="0" collapsed="false">
      <c r="A35" s="86" t="s">
        <v>38</v>
      </c>
      <c r="B35" s="138" t="n">
        <f aca="false">TOTWRKACT!B35</f>
        <v>1859</v>
      </c>
      <c r="C35" s="79" t="n">
        <f aca="false">TOTWRKACT!C35/$B35</f>
        <v>0.378698224852071</v>
      </c>
      <c r="D35" s="79" t="n">
        <f aca="false">TOTWRKACT!D35/$B35</f>
        <v>0.164066702528241</v>
      </c>
      <c r="E35" s="79" t="n">
        <f aca="false">TOTWRKACT!E35/$B35</f>
        <v>0</v>
      </c>
      <c r="F35" s="79" t="n">
        <f aca="false">TOTWRKACT!F35/$B35</f>
        <v>0</v>
      </c>
      <c r="G35" s="79" t="n">
        <f aca="false">TOTWRKACT!G35/$B35</f>
        <v>0.196342119419043</v>
      </c>
      <c r="H35" s="79" t="n">
        <f aca="false">TOTWRKACT!H35/$B35</f>
        <v>0</v>
      </c>
      <c r="I35" s="79" t="n">
        <f aca="false">TOTWRKACT!I35/$B35</f>
        <v>0.0957504034427111</v>
      </c>
      <c r="J35" s="79" t="n">
        <f aca="false">TOTWRKACT!J35/$B35</f>
        <v>0.0150618612157074</v>
      </c>
      <c r="K35" s="79" t="n">
        <f aca="false">TOTWRKACT!K35/$B35</f>
        <v>0.0462614308768155</v>
      </c>
      <c r="L35" s="79" t="n">
        <f aca="false">TOTWRKACT!L35/$B35</f>
        <v>0</v>
      </c>
      <c r="M35" s="79" t="n">
        <f aca="false">TOTWRKACT!M35/$B35</f>
        <v>0.00268961807423346</v>
      </c>
      <c r="N35" s="79" t="n">
        <f aca="false">TOTWRKACT!N35/$B35</f>
        <v>0.00322754168908015</v>
      </c>
      <c r="O35" s="79" t="n">
        <f aca="false">TOTWRKACT!O35/$B35</f>
        <v>0</v>
      </c>
      <c r="P35" s="79" t="n">
        <f aca="false">TOTWRKACT!P35/$B35</f>
        <v>0.00860677783754707</v>
      </c>
    </row>
    <row r="36" customFormat="false" ht="12.75" hidden="false" customHeight="true" outlineLevel="0" collapsed="false">
      <c r="A36" s="86" t="s">
        <v>39</v>
      </c>
      <c r="B36" s="138" t="n">
        <f aca="false">TOTWRKACT!B36</f>
        <v>2446</v>
      </c>
      <c r="C36" s="79" t="n">
        <f aca="false">TOTWRKACT!C36/$B36</f>
        <v>0.603843008994276</v>
      </c>
      <c r="D36" s="79" t="n">
        <f aca="false">TOTWRKACT!D36/$B36</f>
        <v>0.405560098119379</v>
      </c>
      <c r="E36" s="79" t="n">
        <f aca="false">TOTWRKACT!E36/$B36</f>
        <v>0.00327064595257563</v>
      </c>
      <c r="F36" s="79" t="n">
        <f aca="false">TOTWRKACT!F36/$B36</f>
        <v>0.000408830744071954</v>
      </c>
      <c r="G36" s="79" t="n">
        <f aca="false">TOTWRKACT!G36/$B36</f>
        <v>0.0425183973834832</v>
      </c>
      <c r="H36" s="79" t="n">
        <f aca="false">TOTWRKACT!H36/$B36</f>
        <v>0.00245298446443173</v>
      </c>
      <c r="I36" s="79" t="n">
        <f aca="false">TOTWRKACT!I36/$B36</f>
        <v>0.0220768601798855</v>
      </c>
      <c r="J36" s="79" t="n">
        <f aca="false">TOTWRKACT!J36/$B36</f>
        <v>0.0224856909239575</v>
      </c>
      <c r="K36" s="79" t="n">
        <f aca="false">TOTWRKACT!K36/$B36</f>
        <v>0.0470155355682747</v>
      </c>
      <c r="L36" s="79" t="n">
        <f aca="false">TOTWRKACT!L36/$B36</f>
        <v>0.0155355682747343</v>
      </c>
      <c r="M36" s="79" t="n">
        <f aca="false">TOTWRKACT!M36/$B36</f>
        <v>0.044971381847915</v>
      </c>
      <c r="N36" s="79" t="n">
        <f aca="false">TOTWRKACT!N36/$B36</f>
        <v>0.00408830744071954</v>
      </c>
      <c r="O36" s="79" t="n">
        <f aca="false">TOTWRKACT!O36/$B36</f>
        <v>0</v>
      </c>
      <c r="P36" s="79" t="n">
        <f aca="false">TOTWRKACT!P36/$B36</f>
        <v>0.0964840556009812</v>
      </c>
    </row>
    <row r="37" customFormat="false" ht="12.75" hidden="false" customHeight="true" outlineLevel="0" collapsed="false">
      <c r="A37" s="86" t="s">
        <v>40</v>
      </c>
      <c r="B37" s="138" t="n">
        <f aca="false">TOTWRKACT!B37</f>
        <v>7565</v>
      </c>
      <c r="C37" s="79" t="n">
        <f aca="false">TOTWRKACT!C37/$B37</f>
        <v>0.477858559153999</v>
      </c>
      <c r="D37" s="79" t="n">
        <f aca="false">TOTWRKACT!D37/$B37</f>
        <v>0.394183740912095</v>
      </c>
      <c r="E37" s="79" t="n">
        <f aca="false">TOTWRKACT!E37/$B37</f>
        <v>0.000264375413086583</v>
      </c>
      <c r="F37" s="79" t="n">
        <f aca="false">TOTWRKACT!F37/$B37</f>
        <v>0</v>
      </c>
      <c r="G37" s="79" t="n">
        <f aca="false">TOTWRKACT!G37/$B37</f>
        <v>0.0256444150693985</v>
      </c>
      <c r="H37" s="79" t="n">
        <f aca="false">TOTWRKACT!H37/$B37</f>
        <v>0.000264375413086583</v>
      </c>
      <c r="I37" s="79" t="n">
        <f aca="false">TOTWRKACT!I37/$B37</f>
        <v>0.0174487772637145</v>
      </c>
      <c r="J37" s="79" t="n">
        <f aca="false">TOTWRKACT!J37/$B37</f>
        <v>0.0311962987442168</v>
      </c>
      <c r="K37" s="79" t="n">
        <f aca="false">TOTWRKACT!K37/$B37</f>
        <v>0.0207534699272968</v>
      </c>
      <c r="L37" s="79" t="n">
        <f aca="false">TOTWRKACT!L37/$B37</f>
        <v>0.00687376074025116</v>
      </c>
      <c r="M37" s="79" t="n">
        <f aca="false">TOTWRKACT!M37/$B37</f>
        <v>0.00608063450099141</v>
      </c>
      <c r="N37" s="79" t="n">
        <f aca="false">TOTWRKACT!N37/$B37</f>
        <v>0.00515532055518837</v>
      </c>
      <c r="O37" s="79" t="n">
        <f aca="false">TOTWRKACT!O37/$B37</f>
        <v>0</v>
      </c>
      <c r="P37" s="79" t="n">
        <f aca="false">TOTWRKACT!P37/$B37</f>
        <v>0</v>
      </c>
    </row>
    <row r="38" customFormat="false" ht="7.5" hidden="false" customHeight="true" outlineLevel="0" collapsed="false">
      <c r="A38" s="108"/>
      <c r="B38" s="141" t="s">
        <v>15</v>
      </c>
      <c r="C38" s="152" t="s">
        <v>15</v>
      </c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</row>
    <row r="39" customFormat="false" ht="12.75" hidden="false" customHeight="true" outlineLevel="0" collapsed="false">
      <c r="A39" s="86" t="s">
        <v>41</v>
      </c>
      <c r="B39" s="138" t="n">
        <f aca="false">TOTWRKACT!B39</f>
        <v>4167</v>
      </c>
      <c r="C39" s="79" t="n">
        <f aca="false">TOTWRKACT!C39/$B39</f>
        <v>0.731701463882889</v>
      </c>
      <c r="D39" s="79" t="n">
        <f aca="false">TOTWRKACT!D39/$B39</f>
        <v>0.658027357811375</v>
      </c>
      <c r="E39" s="79" t="n">
        <f aca="false">TOTWRKACT!E39/$B39</f>
        <v>0</v>
      </c>
      <c r="F39" s="79" t="n">
        <f aca="false">TOTWRKACT!F39/$B39</f>
        <v>0</v>
      </c>
      <c r="G39" s="79" t="n">
        <f aca="false">TOTWRKACT!G39/$B39</f>
        <v>0.00911927045836333</v>
      </c>
      <c r="H39" s="79" t="n">
        <f aca="false">TOTWRKACT!H39/$B39</f>
        <v>0.00287976961843053</v>
      </c>
      <c r="I39" s="79" t="n">
        <f aca="false">TOTWRKACT!I39/$B39</f>
        <v>0.0499160067194624</v>
      </c>
      <c r="J39" s="79" t="n">
        <f aca="false">TOTWRKACT!J39/$B39</f>
        <v>0.0451163906887449</v>
      </c>
      <c r="K39" s="79" t="n">
        <f aca="false">TOTWRKACT!K39/$B39</f>
        <v>0.0223182145428366</v>
      </c>
      <c r="L39" s="79" t="n">
        <f aca="false">TOTWRKACT!L39/$B39</f>
        <v>0.015598752099832</v>
      </c>
      <c r="M39" s="79" t="n">
        <f aca="false">TOTWRKACT!M39/$B39</f>
        <v>0</v>
      </c>
      <c r="N39" s="79" t="n">
        <f aca="false">TOTWRKACT!N39/$B39</f>
        <v>0.00383969282457403</v>
      </c>
      <c r="O39" s="79" t="n">
        <f aca="false">TOTWRKACT!O39/$B39</f>
        <v>0</v>
      </c>
      <c r="P39" s="79" t="n">
        <f aca="false">TOTWRKACT!P39/$B39</f>
        <v>0</v>
      </c>
    </row>
    <row r="40" customFormat="false" ht="12.75" hidden="false" customHeight="true" outlineLevel="0" collapsed="false">
      <c r="A40" s="86" t="s">
        <v>42</v>
      </c>
      <c r="B40" s="138" t="n">
        <f aca="false">TOTWRKACT!B40</f>
        <v>16509</v>
      </c>
      <c r="C40" s="79" t="n">
        <f aca="false">TOTWRKACT!C40/$B40</f>
        <v>0.369858864861591</v>
      </c>
      <c r="D40" s="79" t="n">
        <f aca="false">TOTWRKACT!D40/$B40</f>
        <v>0.142952329032649</v>
      </c>
      <c r="E40" s="79" t="n">
        <f aca="false">TOTWRKACT!E40/$B40</f>
        <v>0.000181719062329638</v>
      </c>
      <c r="F40" s="79" t="n">
        <f aca="false">TOTWRKACT!F40/$B40</f>
        <v>0.000545157186988915</v>
      </c>
      <c r="G40" s="79" t="n">
        <f aca="false">TOTWRKACT!G40/$B40</f>
        <v>0.115876188745533</v>
      </c>
      <c r="H40" s="79" t="n">
        <f aca="false">TOTWRKACT!H40/$B40</f>
        <v>0.000363438124659277</v>
      </c>
      <c r="I40" s="79" t="n">
        <f aca="false">TOTWRKACT!I40/$B40</f>
        <v>0.0132654915500636</v>
      </c>
      <c r="J40" s="79" t="n">
        <f aca="false">TOTWRKACT!J40/$B40</f>
        <v>0.00333151614271004</v>
      </c>
      <c r="K40" s="79" t="n">
        <f aca="false">TOTWRKACT!K40/$B40</f>
        <v>0.0606335937973227</v>
      </c>
      <c r="L40" s="79" t="n">
        <f aca="false">TOTWRKACT!L40/$B40</f>
        <v>0.0469440911018232</v>
      </c>
      <c r="M40" s="79" t="n">
        <f aca="false">TOTWRKACT!M40/$B40</f>
        <v>0.0109031437397783</v>
      </c>
      <c r="N40" s="79" t="n">
        <f aca="false">TOTWRKACT!N40/$B40</f>
        <v>0.00151432551941365</v>
      </c>
      <c r="O40" s="79" t="n">
        <f aca="false">TOTWRKACT!O40/$B40</f>
        <v>0</v>
      </c>
      <c r="P40" s="79" t="n">
        <f aca="false">TOTWRKACT!P40/$B40</f>
        <v>0.0448846083954207</v>
      </c>
    </row>
    <row r="41" customFormat="false" ht="12.75" hidden="false" customHeight="true" outlineLevel="0" collapsed="false">
      <c r="A41" s="86" t="s">
        <v>43</v>
      </c>
      <c r="B41" s="138" t="n">
        <f aca="false">TOTWRKACT!B41</f>
        <v>7784</v>
      </c>
      <c r="C41" s="79" t="n">
        <f aca="false">TOTWRKACT!C41/$B41</f>
        <v>0.330935251798561</v>
      </c>
      <c r="D41" s="79" t="n">
        <f aca="false">TOTWRKACT!D41/$B41</f>
        <v>0.210174717368962</v>
      </c>
      <c r="E41" s="79" t="n">
        <f aca="false">TOTWRKACT!E41/$B41</f>
        <v>0.00295477903391572</v>
      </c>
      <c r="F41" s="79" t="n">
        <f aca="false">TOTWRKACT!F41/$B41</f>
        <v>0.000642343268242549</v>
      </c>
      <c r="G41" s="79" t="n">
        <f aca="false">TOTWRKACT!G41/$B41</f>
        <v>0.0435508735868448</v>
      </c>
      <c r="H41" s="79" t="n">
        <f aca="false">TOTWRKACT!H41/$B41</f>
        <v>0</v>
      </c>
      <c r="I41" s="79" t="n">
        <f aca="false">TOTWRKACT!I41/$B41</f>
        <v>0.0394398766700925</v>
      </c>
      <c r="J41" s="79" t="n">
        <f aca="false">TOTWRKACT!J41/$B41</f>
        <v>0.0214542651593011</v>
      </c>
      <c r="K41" s="79" t="n">
        <f aca="false">TOTWRKACT!K41/$B41</f>
        <v>0.0357142857142857</v>
      </c>
      <c r="L41" s="79" t="n">
        <f aca="false">TOTWRKACT!L41/$B41</f>
        <v>0.00796505652620761</v>
      </c>
      <c r="M41" s="79" t="n">
        <f aca="false">TOTWRKACT!M41/$B41</f>
        <v>0.000770811921891059</v>
      </c>
      <c r="N41" s="79" t="n">
        <f aca="false">TOTWRKACT!N41/$B41</f>
        <v>0.00269784172661871</v>
      </c>
      <c r="O41" s="79" t="n">
        <f aca="false">TOTWRKACT!O41/$B41</f>
        <v>0</v>
      </c>
      <c r="P41" s="79" t="n">
        <f aca="false">TOTWRKACT!P41/$B41</f>
        <v>0.00346865364850976</v>
      </c>
    </row>
    <row r="42" customFormat="false" ht="12.75" hidden="false" customHeight="true" outlineLevel="0" collapsed="false">
      <c r="A42" s="86" t="s">
        <v>44</v>
      </c>
      <c r="B42" s="138" t="n">
        <f aca="false">TOTWRKACT!B42</f>
        <v>103730</v>
      </c>
      <c r="C42" s="79" t="n">
        <f aca="false">TOTWRKACT!C42/$B42</f>
        <v>0.446823484045117</v>
      </c>
      <c r="D42" s="79" t="n">
        <f aca="false">TOTWRKACT!D42/$B42</f>
        <v>0.35298370770269</v>
      </c>
      <c r="E42" s="79" t="n">
        <f aca="false">TOTWRKACT!E42/$B42</f>
        <v>0.0102284777788489</v>
      </c>
      <c r="F42" s="79" t="n">
        <f aca="false">TOTWRKACT!F42/$B42</f>
        <v>0.00106044538706257</v>
      </c>
      <c r="G42" s="79" t="n">
        <f aca="false">TOTWRKACT!G42/$B42</f>
        <v>0.0477489636556445</v>
      </c>
      <c r="H42" s="79" t="n">
        <f aca="false">TOTWRKACT!H42/$B42</f>
        <v>0</v>
      </c>
      <c r="I42" s="79" t="n">
        <f aca="false">TOTWRKACT!I42/$B42</f>
        <v>0.0361901089366625</v>
      </c>
      <c r="J42" s="79" t="n">
        <f aca="false">TOTWRKACT!J42/$B42</f>
        <v>0.000530222693531283</v>
      </c>
      <c r="K42" s="79" t="n">
        <f aca="false">TOTWRKACT!K42/$B42</f>
        <v>0.0238889424467367</v>
      </c>
      <c r="L42" s="79" t="n">
        <f aca="false">TOTWRKACT!L42/$B42</f>
        <v>0.0250457919598959</v>
      </c>
      <c r="M42" s="79" t="n">
        <f aca="false">TOTWRKACT!M42/$B42</f>
        <v>0.00617950448279186</v>
      </c>
      <c r="N42" s="79" t="n">
        <f aca="false">TOTWRKACT!N42/$B42</f>
        <v>0</v>
      </c>
      <c r="O42" s="79" t="n">
        <f aca="false">TOTWRKACT!O42/$B42</f>
        <v>0</v>
      </c>
      <c r="P42" s="79" t="n">
        <f aca="false">TOTWRKACT!P42/$B42</f>
        <v>0</v>
      </c>
    </row>
    <row r="43" customFormat="false" ht="12.75" hidden="false" customHeight="true" outlineLevel="0" collapsed="false">
      <c r="A43" s="86" t="s">
        <v>45</v>
      </c>
      <c r="B43" s="138" t="n">
        <f aca="false">TOTWRKACT!B43</f>
        <v>4872</v>
      </c>
      <c r="C43" s="79" t="n">
        <f aca="false">TOTWRKACT!C43/$B43</f>
        <v>0.280377668308703</v>
      </c>
      <c r="D43" s="79" t="n">
        <f aca="false">TOTWRKACT!D43/$B43</f>
        <v>0.117816091954023</v>
      </c>
      <c r="E43" s="79" t="n">
        <f aca="false">TOTWRKACT!E43/$B43</f>
        <v>0</v>
      </c>
      <c r="F43" s="79" t="n">
        <f aca="false">TOTWRKACT!F43/$B43</f>
        <v>0.00246305418719212</v>
      </c>
      <c r="G43" s="79" t="n">
        <f aca="false">TOTWRKACT!G43/$B43</f>
        <v>0.0519293924466338</v>
      </c>
      <c r="H43" s="79" t="n">
        <f aca="false">TOTWRKACT!H43/$B43</f>
        <v>0.00451559934318555</v>
      </c>
      <c r="I43" s="79" t="n">
        <f aca="false">TOTWRKACT!I43/$B43</f>
        <v>0.123768472906404</v>
      </c>
      <c r="J43" s="79" t="n">
        <f aca="false">TOTWRKACT!J43/$B43</f>
        <v>0.00369458128078818</v>
      </c>
      <c r="K43" s="79" t="n">
        <f aca="false">TOTWRKACT!K43/$B43</f>
        <v>0.0426929392446634</v>
      </c>
      <c r="L43" s="79" t="n">
        <f aca="false">TOTWRKACT!L43/$B43</f>
        <v>0.000205254515599343</v>
      </c>
      <c r="M43" s="79" t="n">
        <f aca="false">TOTWRKACT!M43/$B43</f>
        <v>0</v>
      </c>
      <c r="N43" s="79" t="n">
        <f aca="false">TOTWRKACT!N43/$B43</f>
        <v>0</v>
      </c>
      <c r="O43" s="79" t="n">
        <f aca="false">TOTWRKACT!O43/$B43</f>
        <v>0</v>
      </c>
      <c r="P43" s="79" t="n">
        <f aca="false">TOTWRKACT!P43/$B43</f>
        <v>0.0102627257799672</v>
      </c>
    </row>
    <row r="44" customFormat="false" ht="12.75" hidden="false" customHeight="true" outlineLevel="0" collapsed="false">
      <c r="A44" s="86" t="s">
        <v>46</v>
      </c>
      <c r="B44" s="138" t="n">
        <f aca="false">TOTWRKACT!B44</f>
        <v>665</v>
      </c>
      <c r="C44" s="79" t="n">
        <f aca="false">TOTWRKACT!C44/$B44</f>
        <v>0.568421052631579</v>
      </c>
      <c r="D44" s="79" t="n">
        <f aca="false">TOTWRKACT!D44/$B44</f>
        <v>0.365413533834586</v>
      </c>
      <c r="E44" s="79" t="n">
        <f aca="false">TOTWRKACT!E44/$B44</f>
        <v>0</v>
      </c>
      <c r="F44" s="79" t="n">
        <f aca="false">TOTWRKACT!F44/$B44</f>
        <v>0</v>
      </c>
      <c r="G44" s="79" t="n">
        <f aca="false">TOTWRKACT!G44/$B44</f>
        <v>0.186466165413534</v>
      </c>
      <c r="H44" s="79" t="n">
        <f aca="false">TOTWRKACT!H44/$B44</f>
        <v>0.00300751879699248</v>
      </c>
      <c r="I44" s="79" t="n">
        <f aca="false">TOTWRKACT!I44/$B44</f>
        <v>0.0706766917293233</v>
      </c>
      <c r="J44" s="79" t="n">
        <f aca="false">TOTWRKACT!J44/$B44</f>
        <v>0</v>
      </c>
      <c r="K44" s="79" t="n">
        <f aca="false">TOTWRKACT!K44/$B44</f>
        <v>0.0345864661654135</v>
      </c>
      <c r="L44" s="79" t="n">
        <f aca="false">TOTWRKACT!L44/$B44</f>
        <v>0.00150375939849624</v>
      </c>
      <c r="M44" s="79" t="n">
        <f aca="false">TOTWRKACT!M44/$B44</f>
        <v>0.0195488721804511</v>
      </c>
      <c r="N44" s="79" t="n">
        <f aca="false">TOTWRKACT!N44/$B44</f>
        <v>0.0105263157894737</v>
      </c>
      <c r="O44" s="79" t="n">
        <f aca="false">TOTWRKACT!O44/$B44</f>
        <v>0</v>
      </c>
      <c r="P44" s="79" t="n">
        <f aca="false">TOTWRKACT!P44/$B44</f>
        <v>0.00902255639097744</v>
      </c>
    </row>
    <row r="45" customFormat="false" ht="12.75" hidden="false" customHeight="true" outlineLevel="0" collapsed="false">
      <c r="A45" s="86" t="s">
        <v>47</v>
      </c>
      <c r="B45" s="138" t="n">
        <f aca="false">TOTWRKACT!B45</f>
        <v>15856</v>
      </c>
      <c r="C45" s="79" t="n">
        <f aca="false">TOTWRKACT!C45/$B45</f>
        <v>0.629162462159435</v>
      </c>
      <c r="D45" s="79" t="n">
        <f aca="false">TOTWRKACT!D45/$B45</f>
        <v>0.272010595358224</v>
      </c>
      <c r="E45" s="79" t="n">
        <f aca="false">TOTWRKACT!E45/$B45</f>
        <v>6.30676084762866E-005</v>
      </c>
      <c r="F45" s="79" t="n">
        <f aca="false">TOTWRKACT!F45/$B45</f>
        <v>0.00428859737638749</v>
      </c>
      <c r="G45" s="79" t="n">
        <f aca="false">TOTWRKACT!G45/$B45</f>
        <v>0.230575176589304</v>
      </c>
      <c r="H45" s="79" t="n">
        <f aca="false">TOTWRKACT!H45/$B45</f>
        <v>0.000504540867810293</v>
      </c>
      <c r="I45" s="79" t="n">
        <f aca="false">TOTWRKACT!I45/$B45</f>
        <v>0.0235242179616549</v>
      </c>
      <c r="J45" s="79" t="n">
        <f aca="false">TOTWRKACT!J45/$B45</f>
        <v>0.0268668012108981</v>
      </c>
      <c r="K45" s="79" t="n">
        <f aca="false">TOTWRKACT!K45/$B45</f>
        <v>0.0685544904137235</v>
      </c>
      <c r="L45" s="79" t="n">
        <f aca="false">TOTWRKACT!L45/$B45</f>
        <v>0.0468592330978809</v>
      </c>
      <c r="M45" s="79" t="n">
        <f aca="false">TOTWRKACT!M45/$B45</f>
        <v>0.00214429868819374</v>
      </c>
      <c r="N45" s="79" t="n">
        <f aca="false">TOTWRKACT!N45/$B45</f>
        <v>0.0185418768920283</v>
      </c>
      <c r="O45" s="79" t="n">
        <f aca="false">TOTWRKACT!O45/$B45</f>
        <v>0</v>
      </c>
      <c r="P45" s="79" t="n">
        <f aca="false">TOTWRKACT!P45/$B45</f>
        <v>0.115981331987891</v>
      </c>
    </row>
    <row r="46" customFormat="false" ht="12.75" hidden="false" customHeight="true" outlineLevel="0" collapsed="false">
      <c r="A46" s="86" t="s">
        <v>48</v>
      </c>
      <c r="B46" s="138" t="n">
        <f aca="false">TOTWRKACT!B46</f>
        <v>2281</v>
      </c>
      <c r="C46" s="79" t="n">
        <f aca="false">TOTWRKACT!C46/$B46</f>
        <v>0.502411223147742</v>
      </c>
      <c r="D46" s="79" t="n">
        <f aca="false">TOTWRKACT!D46/$B46</f>
        <v>0.0640070144673389</v>
      </c>
      <c r="E46" s="79" t="n">
        <f aca="false">TOTWRKACT!E46/$B46</f>
        <v>0</v>
      </c>
      <c r="F46" s="79" t="n">
        <f aca="false">TOTWRKACT!F46/$B46</f>
        <v>0</v>
      </c>
      <c r="G46" s="79" t="n">
        <f aca="false">TOTWRKACT!G46/$B46</f>
        <v>0.0710214818062253</v>
      </c>
      <c r="H46" s="79" t="n">
        <f aca="false">TOTWRKACT!H46/$B46</f>
        <v>0</v>
      </c>
      <c r="I46" s="79" t="n">
        <f aca="false">TOTWRKACT!I46/$B46</f>
        <v>0.120122753178431</v>
      </c>
      <c r="J46" s="79" t="n">
        <f aca="false">TOTWRKACT!J46/$B46</f>
        <v>0.056554142919772</v>
      </c>
      <c r="K46" s="79" t="n">
        <f aca="false">TOTWRKACT!K46/$B46</f>
        <v>0.177553704515563</v>
      </c>
      <c r="L46" s="79" t="n">
        <f aca="false">TOTWRKACT!L46/$B46</f>
        <v>0</v>
      </c>
      <c r="M46" s="79" t="n">
        <f aca="false">TOTWRKACT!M46/$B46</f>
        <v>0.0819815870232354</v>
      </c>
      <c r="N46" s="79" t="n">
        <f aca="false">TOTWRKACT!N46/$B46</f>
        <v>0.0166593599298553</v>
      </c>
      <c r="O46" s="79" t="n">
        <f aca="false">TOTWRKACT!O46/$B46</f>
        <v>0</v>
      </c>
      <c r="P46" s="79" t="n">
        <f aca="false">TOTWRKACT!P46/$B46</f>
        <v>0</v>
      </c>
    </row>
    <row r="47" customFormat="false" ht="12.75" hidden="false" customHeight="true" outlineLevel="0" collapsed="false">
      <c r="A47" s="86" t="s">
        <v>49</v>
      </c>
      <c r="B47" s="138" t="n">
        <f aca="false">TOTWRKACT!B47</f>
        <v>66039</v>
      </c>
      <c r="C47" s="79" t="n">
        <f aca="false">TOTWRKACT!C47/$B47</f>
        <v>0.614258241342237</v>
      </c>
      <c r="D47" s="79" t="n">
        <f aca="false">TOTWRKACT!D47/$B47</f>
        <v>0.515059283150865</v>
      </c>
      <c r="E47" s="79" t="n">
        <f aca="false">TOTWRKACT!E47/$B47</f>
        <v>0.00174139523614834</v>
      </c>
      <c r="F47" s="79" t="n">
        <f aca="false">TOTWRKACT!F47/$B47</f>
        <v>0.00180196550523176</v>
      </c>
      <c r="G47" s="79" t="n">
        <f aca="false">TOTWRKACT!G47/$B47</f>
        <v>0.0159299807689396</v>
      </c>
      <c r="H47" s="79" t="n">
        <f aca="false">TOTWRKACT!H47/$B47</f>
        <v>1.51425672708551E-005</v>
      </c>
      <c r="I47" s="79" t="n">
        <f aca="false">TOTWRKACT!I47/$B47</f>
        <v>0.0323748088250882</v>
      </c>
      <c r="J47" s="79" t="n">
        <f aca="false">TOTWRKACT!J47/$B47</f>
        <v>0.000469419585396508</v>
      </c>
      <c r="K47" s="79" t="n">
        <f aca="false">TOTWRKACT!K47/$B47</f>
        <v>0.00239252562879511</v>
      </c>
      <c r="L47" s="79" t="n">
        <f aca="false">TOTWRKACT!L47/$B47</f>
        <v>7.57128363542755E-005</v>
      </c>
      <c r="M47" s="79" t="n">
        <f aca="false">TOTWRKACT!M47/$B47</f>
        <v>0.000726843229001045</v>
      </c>
      <c r="N47" s="79" t="n">
        <f aca="false">TOTWRKACT!N47/$B47</f>
        <v>0.00218052968700313</v>
      </c>
      <c r="O47" s="79" t="n">
        <f aca="false">TOTWRKACT!O47/$B47</f>
        <v>0</v>
      </c>
      <c r="P47" s="79" t="n">
        <f aca="false">TOTWRKACT!P47/$B47</f>
        <v>0.0611608292069838</v>
      </c>
    </row>
    <row r="48" customFormat="false" ht="12.75" hidden="false" customHeight="true" outlineLevel="0" collapsed="false">
      <c r="A48" s="86" t="s">
        <v>50</v>
      </c>
      <c r="B48" s="138" t="n">
        <f aca="false">TOTWRKACT!B48</f>
        <v>44162</v>
      </c>
      <c r="C48" s="79" t="n">
        <f aca="false">TOTWRKACT!C48/$B48</f>
        <v>0.367714324532403</v>
      </c>
      <c r="D48" s="79" t="n">
        <f aca="false">TOTWRKACT!D48/$B48</f>
        <v>0.257076219374123</v>
      </c>
      <c r="E48" s="79" t="n">
        <f aca="false">TOTWRKACT!E48/$B48</f>
        <v>2.26439019971922E-005</v>
      </c>
      <c r="F48" s="79" t="n">
        <f aca="false">TOTWRKACT!F48/$B48</f>
        <v>0.00158507313980345</v>
      </c>
      <c r="G48" s="79" t="n">
        <f aca="false">TOTWRKACT!G48/$B48</f>
        <v>0</v>
      </c>
      <c r="H48" s="79" t="n">
        <f aca="false">TOTWRKACT!H48/$B48</f>
        <v>0</v>
      </c>
      <c r="I48" s="79" t="n">
        <f aca="false">TOTWRKACT!I48/$B48</f>
        <v>0.0534622526153707</v>
      </c>
      <c r="J48" s="79" t="n">
        <f aca="false">TOTWRKACT!J48/$B48</f>
        <v>0.0564286037770029</v>
      </c>
      <c r="K48" s="79" t="n">
        <f aca="false">TOTWRKACT!K48/$B48</f>
        <v>0.0290068384584032</v>
      </c>
      <c r="L48" s="79" t="n">
        <f aca="false">TOTWRKACT!L48/$B48</f>
        <v>0.0225986141931978</v>
      </c>
      <c r="M48" s="79" t="n">
        <f aca="false">TOTWRKACT!M48/$B48</f>
        <v>0.000339658529957882</v>
      </c>
      <c r="N48" s="79" t="n">
        <f aca="false">TOTWRKACT!N48/$B48</f>
        <v>0.00783479009102849</v>
      </c>
      <c r="O48" s="79" t="n">
        <f aca="false">TOTWRKACT!O48/$B48</f>
        <v>0</v>
      </c>
      <c r="P48" s="79" t="n">
        <f aca="false">TOTWRKACT!P48/$B48</f>
        <v>0.0153072777501019</v>
      </c>
    </row>
    <row r="49" customFormat="false" ht="7.5" hidden="false" customHeight="true" outlineLevel="0" collapsed="false">
      <c r="A49" s="108"/>
      <c r="B49" s="141" t="s">
        <v>15</v>
      </c>
      <c r="C49" s="152" t="s">
        <v>15</v>
      </c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</row>
    <row r="50" customFormat="false" ht="12.75" hidden="false" customHeight="true" outlineLevel="0" collapsed="false">
      <c r="A50" s="86" t="s">
        <v>51</v>
      </c>
      <c r="B50" s="138" t="n">
        <f aca="false">TOTWRKACT!B50</f>
        <v>10029</v>
      </c>
      <c r="C50" s="79" t="n">
        <f aca="false">TOTWRKACT!C50/$B50</f>
        <v>0.215475122145777</v>
      </c>
      <c r="D50" s="79" t="n">
        <f aca="false">TOTWRKACT!D50/$B50</f>
        <v>0.00727889121547512</v>
      </c>
      <c r="E50" s="79" t="n">
        <f aca="false">TOTWRKACT!E50/$B50</f>
        <v>0.01834679429654</v>
      </c>
      <c r="F50" s="79" t="n">
        <f aca="false">TOTWRKACT!F50/$B50</f>
        <v>0.000498554192840762</v>
      </c>
      <c r="G50" s="79" t="n">
        <f aca="false">TOTWRKACT!G50/$B50</f>
        <v>0.0505533951540532</v>
      </c>
      <c r="H50" s="79" t="n">
        <f aca="false">TOTWRKACT!H50/$B50</f>
        <v>0.000398843354272609</v>
      </c>
      <c r="I50" s="79" t="n">
        <f aca="false">TOTWRKACT!I50/$B50</f>
        <v>0.0265230830591285</v>
      </c>
      <c r="J50" s="79" t="n">
        <f aca="false">TOTWRKACT!J50/$B50</f>
        <v>0.0333034200817629</v>
      </c>
      <c r="K50" s="79" t="n">
        <f aca="false">TOTWRKACT!K50/$B50</f>
        <v>0.0694984544820022</v>
      </c>
      <c r="L50" s="79" t="n">
        <f aca="false">TOTWRKACT!L50/$B50</f>
        <v>0.0121647223053146</v>
      </c>
      <c r="M50" s="79" t="n">
        <f aca="false">TOTWRKACT!M50/$B50</f>
        <v>0</v>
      </c>
      <c r="N50" s="79" t="n">
        <f aca="false">TOTWRKACT!N50/$B50</f>
        <v>0.00787715624688404</v>
      </c>
      <c r="O50" s="79" t="n">
        <f aca="false">TOTWRKACT!O50/$B50</f>
        <v>0</v>
      </c>
      <c r="P50" s="79" t="n">
        <f aca="false">TOTWRKACT!P50/$B50</f>
        <v>0</v>
      </c>
    </row>
    <row r="51" customFormat="false" ht="12.75" hidden="false" customHeight="true" outlineLevel="0" collapsed="false">
      <c r="A51" s="86" t="s">
        <v>52</v>
      </c>
      <c r="B51" s="138" t="n">
        <f aca="false">TOTWRKACT!B51</f>
        <v>3494</v>
      </c>
      <c r="C51" s="79" t="n">
        <f aca="false">TOTWRKACT!C51/$B51</f>
        <v>0.419862621637092</v>
      </c>
      <c r="D51" s="79" t="n">
        <f aca="false">TOTWRKACT!D51/$B51</f>
        <v>0.20835718374356</v>
      </c>
      <c r="E51" s="79" t="n">
        <f aca="false">TOTWRKACT!E51/$B51</f>
        <v>0</v>
      </c>
      <c r="F51" s="79" t="n">
        <f aca="false">TOTWRKACT!F51/$B51</f>
        <v>0</v>
      </c>
      <c r="G51" s="79" t="n">
        <f aca="false">TOTWRKACT!G51/$B51</f>
        <v>0.0174585002862049</v>
      </c>
      <c r="H51" s="79" t="n">
        <f aca="false">TOTWRKACT!H51/$B51</f>
        <v>0</v>
      </c>
      <c r="I51" s="79" t="n">
        <f aca="false">TOTWRKACT!I51/$B51</f>
        <v>0.0277618775042931</v>
      </c>
      <c r="J51" s="79" t="n">
        <f aca="false">TOTWRKACT!J51/$B51</f>
        <v>0</v>
      </c>
      <c r="K51" s="79" t="n">
        <f aca="false">TOTWRKACT!K51/$B51</f>
        <v>0.0397824842587293</v>
      </c>
      <c r="L51" s="79" t="n">
        <f aca="false">TOTWRKACT!L51/$B51</f>
        <v>0</v>
      </c>
      <c r="M51" s="79" t="n">
        <f aca="false">TOTWRKACT!M51/$B51</f>
        <v>0.00143102461362335</v>
      </c>
      <c r="N51" s="79" t="n">
        <f aca="false">TOTWRKACT!N51/$B51</f>
        <v>0.000572409845449342</v>
      </c>
      <c r="O51" s="79" t="n">
        <f aca="false">TOTWRKACT!O51/$B51</f>
        <v>0</v>
      </c>
      <c r="P51" s="79" t="n">
        <f aca="false">TOTWRKACT!P51/$B51</f>
        <v>0.18259874069834</v>
      </c>
    </row>
    <row r="52" customFormat="false" ht="12.75" hidden="false" customHeight="true" outlineLevel="0" collapsed="false">
      <c r="A52" s="86" t="s">
        <v>53</v>
      </c>
      <c r="B52" s="138" t="n">
        <f aca="false">TOTWRKACT!B52</f>
        <v>4131</v>
      </c>
      <c r="C52" s="79" t="n">
        <f aca="false">TOTWRKACT!C52/$B52</f>
        <v>0.434035342532075</v>
      </c>
      <c r="D52" s="79" t="n">
        <f aca="false">TOTWRKACT!D52/$B52</f>
        <v>0.324618736383442</v>
      </c>
      <c r="E52" s="79" t="n">
        <f aca="false">TOTWRKACT!E52/$B52</f>
        <v>0.000968288549987896</v>
      </c>
      <c r="F52" s="79" t="n">
        <f aca="false">TOTWRKACT!F52/$B52</f>
        <v>0</v>
      </c>
      <c r="G52" s="79" t="n">
        <f aca="false">TOTWRKACT!G52/$B52</f>
        <v>0.0259017187121762</v>
      </c>
      <c r="H52" s="79" t="n">
        <f aca="false">TOTWRKACT!H52/$B52</f>
        <v>0.00121036068748487</v>
      </c>
      <c r="I52" s="79" t="n">
        <f aca="false">TOTWRKACT!I52/$B52</f>
        <v>0.0733478576615832</v>
      </c>
      <c r="J52" s="79" t="n">
        <f aca="false">TOTWRKACT!J52/$B52</f>
        <v>0.00411522633744856</v>
      </c>
      <c r="K52" s="79" t="n">
        <f aca="false">TOTWRKACT!K52/$B52</f>
        <v>0.0266279351246672</v>
      </c>
      <c r="L52" s="79" t="n">
        <f aca="false">TOTWRKACT!L52/$B52</f>
        <v>0</v>
      </c>
      <c r="M52" s="79" t="n">
        <f aca="false">TOTWRKACT!M52/$B52</f>
        <v>0</v>
      </c>
      <c r="N52" s="79" t="n">
        <f aca="false">TOTWRKACT!N52/$B52</f>
        <v>0.0075042362624062</v>
      </c>
      <c r="O52" s="79" t="n">
        <f aca="false">TOTWRKACT!O52/$B52</f>
        <v>0</v>
      </c>
      <c r="P52" s="79" t="n">
        <f aca="false">TOTWRKACT!P52/$B52</f>
        <v>0.0101670297748729</v>
      </c>
    </row>
    <row r="53" customFormat="false" ht="12.75" hidden="false" customHeight="true" outlineLevel="0" collapsed="false">
      <c r="A53" s="86" t="s">
        <v>54</v>
      </c>
      <c r="B53" s="138" t="n">
        <f aca="false">TOTWRKACT!B53</f>
        <v>648</v>
      </c>
      <c r="C53" s="79" t="n">
        <f aca="false">TOTWRKACT!C53/$B53</f>
        <v>0.587962962962963</v>
      </c>
      <c r="D53" s="79" t="n">
        <f aca="false">TOTWRKACT!D53/$B53</f>
        <v>0.160493827160494</v>
      </c>
      <c r="E53" s="79" t="n">
        <f aca="false">TOTWRKACT!E53/$B53</f>
        <v>0</v>
      </c>
      <c r="F53" s="79" t="n">
        <f aca="false">TOTWRKACT!F53/$B53</f>
        <v>0.0308641975308642</v>
      </c>
      <c r="G53" s="79" t="n">
        <f aca="false">TOTWRKACT!G53/$B53</f>
        <v>0</v>
      </c>
      <c r="H53" s="79" t="n">
        <f aca="false">TOTWRKACT!H53/$B53</f>
        <v>0.00462962962962963</v>
      </c>
      <c r="I53" s="79" t="n">
        <f aca="false">TOTWRKACT!I53/$B53</f>
        <v>0.0447530864197531</v>
      </c>
      <c r="J53" s="79" t="n">
        <f aca="false">TOTWRKACT!J53/$B53</f>
        <v>0.371913580246914</v>
      </c>
      <c r="K53" s="79" t="n">
        <f aca="false">TOTWRKACT!K53/$B53</f>
        <v>0.029320987654321</v>
      </c>
      <c r="L53" s="79" t="n">
        <f aca="false">TOTWRKACT!L53/$B53</f>
        <v>0</v>
      </c>
      <c r="M53" s="79" t="n">
        <f aca="false">TOTWRKACT!M53/$B53</f>
        <v>0.058641975308642</v>
      </c>
      <c r="N53" s="79" t="n">
        <f aca="false">TOTWRKACT!N53/$B53</f>
        <v>0</v>
      </c>
      <c r="O53" s="79" t="n">
        <f aca="false">TOTWRKACT!O53/$B53</f>
        <v>0.00771604938271605</v>
      </c>
      <c r="P53" s="79" t="n">
        <f aca="false">TOTWRKACT!P53/$B53</f>
        <v>0</v>
      </c>
    </row>
    <row r="54" customFormat="false" ht="12.75" hidden="false" customHeight="true" outlineLevel="0" collapsed="false">
      <c r="A54" s="86" t="s">
        <v>55</v>
      </c>
      <c r="B54" s="138" t="n">
        <f aca="false">TOTWRKACT!B54</f>
        <v>21154</v>
      </c>
      <c r="C54" s="79" t="n">
        <f aca="false">TOTWRKACT!C54/$B54</f>
        <v>0.412924269641675</v>
      </c>
      <c r="D54" s="79" t="n">
        <f aca="false">TOTWRKACT!D54/$B54</f>
        <v>0.321404935236835</v>
      </c>
      <c r="E54" s="79" t="n">
        <f aca="false">TOTWRKACT!E54/$B54</f>
        <v>0</v>
      </c>
      <c r="F54" s="79" t="n">
        <f aca="false">TOTWRKACT!F54/$B54</f>
        <v>0</v>
      </c>
      <c r="G54" s="79" t="n">
        <f aca="false">TOTWRKACT!G54/$B54</f>
        <v>0.0207525763448993</v>
      </c>
      <c r="H54" s="79" t="n">
        <f aca="false">TOTWRKACT!H54/$B54</f>
        <v>0.000236361917367874</v>
      </c>
      <c r="I54" s="79" t="n">
        <f aca="false">TOTWRKACT!I54/$B54</f>
        <v>0.0334215751158173</v>
      </c>
      <c r="J54" s="79" t="n">
        <f aca="false">TOTWRKACT!J54/$B54</f>
        <v>0.0155998865462797</v>
      </c>
      <c r="K54" s="79" t="n">
        <f aca="false">TOTWRKACT!K54/$B54</f>
        <v>0.0282216129337241</v>
      </c>
      <c r="L54" s="79" t="n">
        <f aca="false">TOTWRKACT!L54/$B54</f>
        <v>0.056585043017869</v>
      </c>
      <c r="M54" s="79" t="n">
        <f aca="false">TOTWRKACT!M54/$B54</f>
        <v>0.000189089533894299</v>
      </c>
      <c r="N54" s="79" t="n">
        <f aca="false">TOTWRKACT!N54/$B54</f>
        <v>0.00590904793419684</v>
      </c>
      <c r="O54" s="79" t="n">
        <f aca="false">TOTWRKACT!O54/$B54</f>
        <v>0</v>
      </c>
      <c r="P54" s="79" t="n">
        <f aca="false">TOTWRKACT!P54/$B54</f>
        <v>0.0422142384419022</v>
      </c>
    </row>
    <row r="55" customFormat="false" ht="12.75" hidden="false" customHeight="true" outlineLevel="0" collapsed="false">
      <c r="A55" s="86" t="s">
        <v>56</v>
      </c>
      <c r="B55" s="138" t="n">
        <f aca="false">TOTWRKACT!B55</f>
        <v>9786</v>
      </c>
      <c r="C55" s="79" t="n">
        <f aca="false">TOTWRKACT!C55/$B55</f>
        <v>0.268035969752708</v>
      </c>
      <c r="D55" s="79" t="n">
        <f aca="false">TOTWRKACT!D55/$B55</f>
        <v>0.24095646842428</v>
      </c>
      <c r="E55" s="79" t="n">
        <f aca="false">TOTWRKACT!E55/$B55</f>
        <v>0.0216636010627427</v>
      </c>
      <c r="F55" s="79" t="n">
        <f aca="false">TOTWRKACT!F55/$B55</f>
        <v>0.00398528510116493</v>
      </c>
      <c r="G55" s="79" t="n">
        <f aca="false">TOTWRKACT!G55/$B55</f>
        <v>0</v>
      </c>
      <c r="H55" s="79" t="n">
        <f aca="false">TOTWRKACT!H55/$B55</f>
        <v>0.00255466993664419</v>
      </c>
      <c r="I55" s="79" t="n">
        <f aca="false">TOTWRKACT!I55/$B55</f>
        <v>0</v>
      </c>
      <c r="J55" s="79" t="n">
        <f aca="false">TOTWRKACT!J55/$B55</f>
        <v>0</v>
      </c>
      <c r="K55" s="79" t="n">
        <f aca="false">TOTWRKACT!K55/$B55</f>
        <v>0</v>
      </c>
      <c r="L55" s="79" t="n">
        <f aca="false">TOTWRKACT!L55/$B55</f>
        <v>0</v>
      </c>
      <c r="M55" s="79" t="n">
        <f aca="false">TOTWRKACT!M55/$B55</f>
        <v>0</v>
      </c>
      <c r="N55" s="79" t="n">
        <f aca="false">TOTWRKACT!N55/$B55</f>
        <v>0.00275904353157572</v>
      </c>
      <c r="O55" s="79" t="n">
        <f aca="false">TOTWRKACT!O55/$B55</f>
        <v>0</v>
      </c>
      <c r="P55" s="79" t="n">
        <f aca="false">TOTWRKACT!P55/$B55</f>
        <v>0</v>
      </c>
    </row>
    <row r="56" customFormat="false" ht="12.75" hidden="false" customHeight="true" outlineLevel="0" collapsed="false">
      <c r="A56" s="86" t="s">
        <v>57</v>
      </c>
      <c r="B56" s="138" t="n">
        <f aca="false">TOTWRKACT!B56</f>
        <v>1852</v>
      </c>
      <c r="C56" s="79" t="n">
        <f aca="false">TOTWRKACT!C56/$B56</f>
        <v>0.415766738660907</v>
      </c>
      <c r="D56" s="79" t="n">
        <f aca="false">TOTWRKACT!D56/$B56</f>
        <v>0.294276457883369</v>
      </c>
      <c r="E56" s="79" t="n">
        <f aca="false">TOTWRKACT!E56/$B56</f>
        <v>0</v>
      </c>
      <c r="F56" s="79" t="n">
        <f aca="false">TOTWRKACT!F56/$B56</f>
        <v>0</v>
      </c>
      <c r="G56" s="79" t="n">
        <f aca="false">TOTWRKACT!G56/$B56</f>
        <v>0.0275377969762419</v>
      </c>
      <c r="H56" s="79" t="n">
        <f aca="false">TOTWRKACT!H56/$B56</f>
        <v>0.00215982721382289</v>
      </c>
      <c r="I56" s="79" t="n">
        <f aca="false">TOTWRKACT!I56/$B56</f>
        <v>0.0129589632829374</v>
      </c>
      <c r="J56" s="79" t="n">
        <f aca="false">TOTWRKACT!J56/$B56</f>
        <v>0</v>
      </c>
      <c r="K56" s="79" t="n">
        <f aca="false">TOTWRKACT!K56/$B56</f>
        <v>0.0140388768898488</v>
      </c>
      <c r="L56" s="79" t="n">
        <f aca="false">TOTWRKACT!L56/$B56</f>
        <v>0.041036717062635</v>
      </c>
      <c r="M56" s="79" t="n">
        <f aca="false">TOTWRKACT!M56/$B56</f>
        <v>0.00701943844492441</v>
      </c>
      <c r="N56" s="79" t="n">
        <f aca="false">TOTWRKACT!N56/$B56</f>
        <v>0.00161987041036717</v>
      </c>
      <c r="O56" s="79" t="n">
        <f aca="false">TOTWRKACT!O56/$B56</f>
        <v>0</v>
      </c>
      <c r="P56" s="79" t="n">
        <f aca="false">TOTWRKACT!P56/$B56</f>
        <v>0.0739740820734341</v>
      </c>
    </row>
    <row r="57" customFormat="false" ht="12.75" hidden="false" customHeight="true" outlineLevel="0" collapsed="false">
      <c r="A57" s="86" t="s">
        <v>58</v>
      </c>
      <c r="B57" s="138" t="n">
        <f aca="false">TOTWRKACT!B57</f>
        <v>2259</v>
      </c>
      <c r="C57" s="79" t="n">
        <f aca="false">TOTWRKACT!C57/$B57</f>
        <v>0.481186365648517</v>
      </c>
      <c r="D57" s="79" t="n">
        <f aca="false">TOTWRKACT!D57/$B57</f>
        <v>0.378486055776892</v>
      </c>
      <c r="E57" s="79" t="n">
        <f aca="false">TOTWRKACT!E57/$B57</f>
        <v>0</v>
      </c>
      <c r="F57" s="79" t="n">
        <f aca="false">TOTWRKACT!F57/$B57</f>
        <v>0</v>
      </c>
      <c r="G57" s="79" t="n">
        <f aca="false">TOTWRKACT!G57/$B57</f>
        <v>0.0132802124833997</v>
      </c>
      <c r="H57" s="79" t="n">
        <f aca="false">TOTWRKACT!H57/$B57</f>
        <v>0.000885347498893316</v>
      </c>
      <c r="I57" s="79" t="n">
        <f aca="false">TOTWRKACT!I57/$B57</f>
        <v>0.0495794599380257</v>
      </c>
      <c r="J57" s="79" t="n">
        <f aca="false">TOTWRKACT!J57/$B57</f>
        <v>0.0526781761841523</v>
      </c>
      <c r="K57" s="79" t="n">
        <f aca="false">TOTWRKACT!K57/$B57</f>
        <v>0.00885347498893316</v>
      </c>
      <c r="L57" s="79" t="n">
        <f aca="false">TOTWRKACT!L57/$B57</f>
        <v>0.00177069499778663</v>
      </c>
      <c r="M57" s="79" t="n">
        <f aca="false">TOTWRKACT!M57/$B57</f>
        <v>0.00221336874723329</v>
      </c>
      <c r="N57" s="79" t="n">
        <f aca="false">TOTWRKACT!N57/$B57</f>
        <v>0.0119521912350598</v>
      </c>
      <c r="O57" s="79" t="n">
        <f aca="false">TOTWRKACT!O57/$B57</f>
        <v>0</v>
      </c>
      <c r="P57" s="79" t="n">
        <f aca="false">TOTWRKACT!P57/$B57</f>
        <v>0</v>
      </c>
    </row>
    <row r="58" customFormat="false" ht="12.75" hidden="false" customHeight="true" outlineLevel="0" collapsed="false">
      <c r="A58" s="86" t="s">
        <v>59</v>
      </c>
      <c r="B58" s="138" t="n">
        <f aca="false">TOTWRKACT!B58</f>
        <v>315</v>
      </c>
      <c r="C58" s="79" t="n">
        <f aca="false">TOTWRKACT!C58/$B58</f>
        <v>0.171428571428571</v>
      </c>
      <c r="D58" s="79" t="n">
        <f aca="false">TOTWRKACT!D58/$B58</f>
        <v>0.00952380952380953</v>
      </c>
      <c r="E58" s="79" t="n">
        <f aca="false">TOTWRKACT!E58/$B58</f>
        <v>0</v>
      </c>
      <c r="F58" s="79" t="n">
        <f aca="false">TOTWRKACT!F58/$B58</f>
        <v>0</v>
      </c>
      <c r="G58" s="79" t="n">
        <f aca="false">TOTWRKACT!G58/$B58</f>
        <v>0.155555555555556</v>
      </c>
      <c r="H58" s="79" t="n">
        <f aca="false">TOTWRKACT!H58/$B58</f>
        <v>0</v>
      </c>
      <c r="I58" s="79" t="n">
        <f aca="false">TOTWRKACT!I58/$B58</f>
        <v>0.00317460317460317</v>
      </c>
      <c r="J58" s="79" t="n">
        <f aca="false">TOTWRKACT!J58/$B58</f>
        <v>0</v>
      </c>
      <c r="K58" s="79" t="n">
        <f aca="false">TOTWRKACT!K58/$B58</f>
        <v>0.00634920634920635</v>
      </c>
      <c r="L58" s="79" t="n">
        <f aca="false">TOTWRKACT!L58/$B58</f>
        <v>0.0380952380952381</v>
      </c>
      <c r="M58" s="79" t="n">
        <f aca="false">TOTWRKACT!M58/$B58</f>
        <v>0</v>
      </c>
      <c r="N58" s="79" t="n">
        <f aca="false">TOTWRKACT!N58/$B58</f>
        <v>0</v>
      </c>
      <c r="O58" s="79" t="n">
        <f aca="false">TOTWRKACT!O58/$B58</f>
        <v>0</v>
      </c>
      <c r="P58" s="79" t="n">
        <f aca="false">TOTWRKACT!P58/$B58</f>
        <v>0.0761904761904762</v>
      </c>
    </row>
    <row r="59" customFormat="false" ht="12.75" hidden="false" customHeight="true" outlineLevel="0" collapsed="false">
      <c r="A59" s="86" t="s">
        <v>60</v>
      </c>
      <c r="B59" s="138" t="n">
        <f aca="false">TOTWRKACT!B59</f>
        <v>14735</v>
      </c>
      <c r="C59" s="79" t="n">
        <f aca="false">TOTWRKACT!C59/$B59</f>
        <v>0.452731591448931</v>
      </c>
      <c r="D59" s="79" t="n">
        <f aca="false">TOTWRKACT!D59/$B59</f>
        <v>0.379165252799457</v>
      </c>
      <c r="E59" s="79" t="n">
        <f aca="false">TOTWRKACT!E59/$B59</f>
        <v>0</v>
      </c>
      <c r="F59" s="79" t="n">
        <f aca="false">TOTWRKACT!F59/$B59</f>
        <v>0</v>
      </c>
      <c r="G59" s="79" t="n">
        <f aca="false">TOTWRKACT!G59/$B59</f>
        <v>0.000746521886664404</v>
      </c>
      <c r="H59" s="79" t="n">
        <f aca="false">TOTWRKACT!H59/$B59</f>
        <v>0.000542925008483203</v>
      </c>
      <c r="I59" s="79" t="n">
        <f aca="false">TOTWRKACT!I59/$B59</f>
        <v>0.0403121818798778</v>
      </c>
      <c r="J59" s="79" t="n">
        <f aca="false">TOTWRKACT!J59/$B59</f>
        <v>0.0399728537495758</v>
      </c>
      <c r="K59" s="79" t="n">
        <f aca="false">TOTWRKACT!K59/$B59</f>
        <v>0.0316253817441466</v>
      </c>
      <c r="L59" s="79" t="n">
        <f aca="false">TOTWRKACT!L59/$B59</f>
        <v>0.00712589073634204</v>
      </c>
      <c r="M59" s="79" t="n">
        <f aca="false">TOTWRKACT!M59/$B59</f>
        <v>0.000610790634543604</v>
      </c>
      <c r="N59" s="79" t="n">
        <f aca="false">TOTWRKACT!N59/$B59</f>
        <v>0.00508992195453003</v>
      </c>
      <c r="O59" s="79" t="n">
        <f aca="false">TOTWRKACT!O59/$B59</f>
        <v>0</v>
      </c>
      <c r="P59" s="79" t="n">
        <f aca="false">TOTWRKACT!P59/$B59</f>
        <v>0</v>
      </c>
    </row>
    <row r="60" customFormat="false" ht="7.5" hidden="false" customHeight="true" outlineLevel="0" collapsed="false">
      <c r="A60" s="108"/>
      <c r="B60" s="141" t="s">
        <v>15</v>
      </c>
      <c r="C60" s="152" t="s">
        <v>15</v>
      </c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</row>
    <row r="61" customFormat="false" ht="12.75" hidden="false" customHeight="true" outlineLevel="0" collapsed="false">
      <c r="A61" s="86" t="s">
        <v>61</v>
      </c>
      <c r="B61" s="138" t="n">
        <f aca="false">TOTWRKACT!B61</f>
        <v>21762</v>
      </c>
      <c r="C61" s="79" t="n">
        <f aca="false">TOTWRKACT!C61/$B61</f>
        <v>0.449820788530466</v>
      </c>
      <c r="D61" s="79" t="n">
        <f aca="false">TOTWRKACT!D61/$B61</f>
        <v>0.128205128205128</v>
      </c>
      <c r="E61" s="79" t="n">
        <f aca="false">TOTWRKACT!E61/$B61</f>
        <v>0.0536715375425053</v>
      </c>
      <c r="F61" s="79" t="n">
        <f aca="false">TOTWRKACT!F61/$B61</f>
        <v>0.000643323223968385</v>
      </c>
      <c r="G61" s="79" t="n">
        <f aca="false">TOTWRKACT!G61/$B61</f>
        <v>0.0118095763257054</v>
      </c>
      <c r="H61" s="79" t="n">
        <f aca="false">TOTWRKACT!H61/$B61</f>
        <v>0.000321661611984193</v>
      </c>
      <c r="I61" s="79" t="n">
        <f aca="false">TOTWRKACT!I61/$B61</f>
        <v>0.208436724565757</v>
      </c>
      <c r="J61" s="79" t="n">
        <f aca="false">TOTWRKACT!J61/$B61</f>
        <v>0.0163587905523389</v>
      </c>
      <c r="K61" s="79" t="n">
        <f aca="false">TOTWRKACT!K61/$B61</f>
        <v>0.0348773090708575</v>
      </c>
      <c r="L61" s="79" t="n">
        <f aca="false">TOTWRKACT!L61/$B61</f>
        <v>0.0576693318628803</v>
      </c>
      <c r="M61" s="79" t="n">
        <f aca="false">TOTWRKACT!M61/$B61</f>
        <v>0.000551419906258616</v>
      </c>
      <c r="N61" s="79" t="n">
        <f aca="false">TOTWRKACT!N61/$B61</f>
        <v>0.0202187298961493</v>
      </c>
      <c r="O61" s="79" t="n">
        <f aca="false">TOTWRKACT!O61/$B61</f>
        <v>0</v>
      </c>
      <c r="P61" s="79" t="n">
        <f aca="false">TOTWRKACT!P61/$B61</f>
        <v>0.177465306497565</v>
      </c>
    </row>
    <row r="62" customFormat="false" ht="12.75" hidden="false" customHeight="true" outlineLevel="0" collapsed="false">
      <c r="A62" s="86" t="s">
        <v>62</v>
      </c>
      <c r="B62" s="138" t="n">
        <f aca="false">TOTWRKACT!B62</f>
        <v>2868</v>
      </c>
      <c r="C62" s="79" t="n">
        <f aca="false">TOTWRKACT!C62/$B62</f>
        <v>0.52092050209205</v>
      </c>
      <c r="D62" s="79" t="n">
        <f aca="false">TOTWRKACT!D62/$B62</f>
        <v>0.197001394700139</v>
      </c>
      <c r="E62" s="79" t="n">
        <f aca="false">TOTWRKACT!E62/$B62</f>
        <v>0.00104602510460251</v>
      </c>
      <c r="F62" s="79" t="n">
        <f aca="false">TOTWRKACT!F62/$B62</f>
        <v>0.00801952580195258</v>
      </c>
      <c r="G62" s="79" t="n">
        <f aca="false">TOTWRKACT!G62/$B62</f>
        <v>0.0258019525801953</v>
      </c>
      <c r="H62" s="79" t="n">
        <f aca="false">TOTWRKACT!H62/$B62</f>
        <v>0.00209205020920502</v>
      </c>
      <c r="I62" s="79" t="n">
        <f aca="false">TOTWRKACT!I62/$B62</f>
        <v>0.0972803347280335</v>
      </c>
      <c r="J62" s="79" t="n">
        <f aca="false">TOTWRKACT!J62/$B62</f>
        <v>0.0840306834030683</v>
      </c>
      <c r="K62" s="79" t="n">
        <f aca="false">TOTWRKACT!K62/$B62</f>
        <v>0.123779637377964</v>
      </c>
      <c r="L62" s="79" t="n">
        <f aca="false">TOTWRKACT!L62/$B62</f>
        <v>0</v>
      </c>
      <c r="M62" s="79" t="n">
        <f aca="false">TOTWRKACT!M62/$B62</f>
        <v>0.00174337517433752</v>
      </c>
      <c r="N62" s="79" t="n">
        <f aca="false">TOTWRKACT!N62/$B62</f>
        <v>0.0188284518828452</v>
      </c>
      <c r="O62" s="79" t="n">
        <f aca="false">TOTWRKACT!O62/$B62</f>
        <v>0</v>
      </c>
      <c r="P62" s="79" t="n">
        <f aca="false">TOTWRKACT!P62/$B62</f>
        <v>0.0191771269177127</v>
      </c>
    </row>
    <row r="63" customFormat="false" ht="12.75" hidden="false" customHeight="true" outlineLevel="0" collapsed="false">
      <c r="A63" s="86" t="s">
        <v>63</v>
      </c>
      <c r="B63" s="138" t="n">
        <f aca="false">TOTWRKACT!B63</f>
        <v>12574</v>
      </c>
      <c r="C63" s="79" t="n">
        <f aca="false">TOTWRKACT!C63/$B63</f>
        <v>0.731350405598855</v>
      </c>
      <c r="D63" s="79" t="n">
        <f aca="false">TOTWRKACT!D63/$B63</f>
        <v>0.160012724669954</v>
      </c>
      <c r="E63" s="79" t="n">
        <f aca="false">TOTWRKACT!E63/$B63</f>
        <v>0.000318116748846827</v>
      </c>
      <c r="F63" s="79" t="n">
        <f aca="false">TOTWRKACT!F63/$B63</f>
        <v>0.00023858756163512</v>
      </c>
      <c r="G63" s="79" t="n">
        <f aca="false">TOTWRKACT!G63/$B63</f>
        <v>0.151662160012725</v>
      </c>
      <c r="H63" s="79" t="n">
        <f aca="false">TOTWRKACT!H63/$B63</f>
        <v>0</v>
      </c>
      <c r="I63" s="79" t="n">
        <f aca="false">TOTWRKACT!I63/$B63</f>
        <v>0.192381103865119</v>
      </c>
      <c r="J63" s="79" t="n">
        <f aca="false">TOTWRKACT!J63/$B63</f>
        <v>0</v>
      </c>
      <c r="K63" s="79" t="n">
        <f aca="false">TOTWRKACT!K63/$B63</f>
        <v>0.0202004135517735</v>
      </c>
      <c r="L63" s="79" t="n">
        <f aca="false">TOTWRKACT!L63/$B63</f>
        <v>0.0121679656433911</v>
      </c>
      <c r="M63" s="79" t="n">
        <f aca="false">TOTWRKACT!M63/$B63</f>
        <v>0.0279147447113091</v>
      </c>
      <c r="N63" s="79" t="n">
        <f aca="false">TOTWRKACT!N63/$B63</f>
        <v>0.0328455543184349</v>
      </c>
      <c r="O63" s="79" t="n">
        <f aca="false">TOTWRKACT!O63/$B63</f>
        <v>0</v>
      </c>
      <c r="P63" s="79" t="n">
        <f aca="false">TOTWRKACT!P63/$B63</f>
        <v>0.377843168442819</v>
      </c>
    </row>
    <row r="64" customFormat="false" ht="12.75" hidden="false" customHeight="true" outlineLevel="0" collapsed="false">
      <c r="A64" s="109" t="s">
        <v>64</v>
      </c>
      <c r="B64" s="146" t="n">
        <f aca="false">TOTWRKACT!B64</f>
        <v>126</v>
      </c>
      <c r="C64" s="91" t="n">
        <f aca="false">TOTWRKACT!C64/$B64</f>
        <v>0.849206349206349</v>
      </c>
      <c r="D64" s="91" t="n">
        <f aca="false">TOTWRKACT!D64/$B64</f>
        <v>0.158730158730159</v>
      </c>
      <c r="E64" s="91" t="n">
        <f aca="false">TOTWRKACT!E64/$B64</f>
        <v>0.0158730158730159</v>
      </c>
      <c r="F64" s="91" t="n">
        <f aca="false">TOTWRKACT!F64/$B64</f>
        <v>0</v>
      </c>
      <c r="G64" s="91" t="n">
        <f aca="false">TOTWRKACT!G64/$B64</f>
        <v>0.634920634920635</v>
      </c>
      <c r="H64" s="91" t="n">
        <f aca="false">TOTWRKACT!H64/$B64</f>
        <v>0</v>
      </c>
      <c r="I64" s="91" t="n">
        <f aca="false">TOTWRKACT!I64/$B64</f>
        <v>0.150793650793651</v>
      </c>
      <c r="J64" s="91" t="n">
        <f aca="false">TOTWRKACT!J64/$B64</f>
        <v>0</v>
      </c>
      <c r="K64" s="91" t="n">
        <f aca="false">TOTWRKACT!K64/$B64</f>
        <v>0.0634920634920635</v>
      </c>
      <c r="L64" s="91" t="n">
        <f aca="false">TOTWRKACT!L64/$B64</f>
        <v>0</v>
      </c>
      <c r="M64" s="91" t="n">
        <f aca="false">TOTWRKACT!M64/$B64</f>
        <v>0.00793650793650794</v>
      </c>
      <c r="N64" s="91" t="n">
        <f aca="false">TOTWRKACT!N64/$B64</f>
        <v>0.00793650793650794</v>
      </c>
      <c r="O64" s="91" t="n">
        <f aca="false">TOTWRKACT!O64/$B64</f>
        <v>0</v>
      </c>
      <c r="P64" s="91" t="n">
        <f aca="false">TOTWRKACT!P64/$B64</f>
        <v>0</v>
      </c>
    </row>
    <row r="65" customFormat="false" ht="12.75" hidden="false" customHeight="true" outlineLevel="0" collapsed="false">
      <c r="A65" s="43" t="s">
        <v>151</v>
      </c>
    </row>
    <row r="66" customFormat="false" ht="15" hidden="false" customHeight="true" outlineLevel="0" collapsed="false">
      <c r="A66" s="178"/>
    </row>
  </sheetData>
  <mergeCells count="2">
    <mergeCell ref="A1:P1"/>
    <mergeCell ref="A2:P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85"/>
    <col collapsed="false" customWidth="true" hidden="false" outlineLevel="0" max="2" min="2" style="43" width="13.14"/>
    <col collapsed="false" customWidth="true" hidden="false" outlineLevel="0" max="4" min="3" style="43" width="12.28"/>
    <col collapsed="false" customWidth="true" hidden="false" outlineLevel="0" max="5" min="5" style="43" width="11.28"/>
    <col collapsed="false" customWidth="true" hidden="false" outlineLevel="0" max="6" min="6" style="43" width="10.85"/>
    <col collapsed="false" customWidth="true" hidden="false" outlineLevel="0" max="7" min="7" style="43" width="10.28"/>
    <col collapsed="false" customWidth="true" hidden="false" outlineLevel="0" max="8" min="8" style="43" width="11.28"/>
    <col collapsed="false" customWidth="true" hidden="false" outlineLevel="0" max="9" min="9" style="43" width="10.71"/>
    <col collapsed="false" customWidth="true" hidden="false" outlineLevel="0" max="10" min="10" style="43" width="9.7"/>
    <col collapsed="false" customWidth="true" hidden="false" outlineLevel="0" max="11" min="11" style="43" width="12.28"/>
    <col collapsed="false" customWidth="true" hidden="false" outlineLevel="0" max="12" min="12" style="43" width="11.56"/>
    <col collapsed="false" customWidth="true" hidden="false" outlineLevel="0" max="13" min="13" style="43" width="10.56"/>
    <col collapsed="false" customWidth="true" hidden="false" outlineLevel="0" max="14" min="14" style="43" width="8.7"/>
    <col collapsed="false" customWidth="true" hidden="false" outlineLevel="0" max="15" min="15" style="43" width="11.7"/>
    <col collapsed="false" customWidth="false" hidden="false" outlineLevel="0" max="257" min="16" style="43" width="9.14"/>
  </cols>
  <sheetData>
    <row r="1" customFormat="false" ht="42.75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12.7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</row>
    <row r="3" s="97" customFormat="true" ht="45" hidden="false" customHeight="true" outlineLevel="0" collapsed="false">
      <c r="A3" s="56" t="s">
        <v>1</v>
      </c>
      <c r="B3" s="101" t="s">
        <v>124</v>
      </c>
      <c r="C3" s="101" t="s">
        <v>141</v>
      </c>
      <c r="D3" s="179" t="s">
        <v>126</v>
      </c>
      <c r="E3" s="101" t="s">
        <v>127</v>
      </c>
      <c r="F3" s="101" t="s">
        <v>128</v>
      </c>
      <c r="G3" s="101" t="s">
        <v>129</v>
      </c>
      <c r="H3" s="101" t="s">
        <v>130</v>
      </c>
      <c r="I3" s="101" t="s">
        <v>131</v>
      </c>
      <c r="J3" s="101" t="s">
        <v>132</v>
      </c>
      <c r="K3" s="101" t="s">
        <v>133</v>
      </c>
      <c r="L3" s="101" t="s">
        <v>142</v>
      </c>
      <c r="M3" s="101" t="s">
        <v>135</v>
      </c>
      <c r="N3" s="101" t="s">
        <v>136</v>
      </c>
      <c r="O3" s="180" t="s">
        <v>155</v>
      </c>
    </row>
    <row r="4" customFormat="false" ht="12.75" hidden="false" customHeight="true" outlineLevel="0" collapsed="false">
      <c r="A4" s="77" t="s">
        <v>7</v>
      </c>
      <c r="B4" s="138" t="n">
        <f aca="false">SUM(B6:B64)</f>
        <v>13799771</v>
      </c>
      <c r="C4" s="138" t="n">
        <f aca="false">SUM(C6:C64)</f>
        <v>158307</v>
      </c>
      <c r="D4" s="138" t="n">
        <f aca="false">SUM(D6:D64)</f>
        <v>128945</v>
      </c>
      <c r="E4" s="138" t="n">
        <f aca="false">SUM(E6:E64)</f>
        <v>464733</v>
      </c>
      <c r="F4" s="138" t="n">
        <f aca="false">SUM(F6:F64)</f>
        <v>5482</v>
      </c>
      <c r="G4" s="138" t="n">
        <f aca="false">SUM(G6:G64)</f>
        <v>1356141</v>
      </c>
      <c r="H4" s="138" t="n">
        <f aca="false">SUM(H6:H64)</f>
        <v>293086</v>
      </c>
      <c r="I4" s="138" t="n">
        <f aca="false">SUM(I6:I64)</f>
        <v>878897</v>
      </c>
      <c r="J4" s="138" t="n">
        <f aca="false">SUM(J6:J64)</f>
        <v>235477</v>
      </c>
      <c r="K4" s="138" t="n">
        <f aca="false">SUM(K6:K64)</f>
        <v>60242</v>
      </c>
      <c r="L4" s="138" t="n">
        <f aca="false">SUM(L6:L64)</f>
        <v>80578</v>
      </c>
      <c r="M4" s="138" t="n">
        <f aca="false">SUM(M6:M64)</f>
        <v>2883</v>
      </c>
      <c r="N4" s="138" t="n">
        <f aca="false">SUM(N6:N64)</f>
        <v>335670</v>
      </c>
      <c r="O4" s="181" t="n">
        <f aca="false">SUM(O6:O64)</f>
        <v>17800200</v>
      </c>
    </row>
    <row r="5" customFormat="false" ht="7.5" hidden="false" customHeight="true" outlineLevel="0" collapsed="false">
      <c r="A5" s="108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82"/>
    </row>
    <row r="6" customFormat="false" ht="12.75" hidden="false" customHeight="true" outlineLevel="0" collapsed="false">
      <c r="A6" s="86" t="s">
        <v>9</v>
      </c>
      <c r="B6" s="138" t="n">
        <v>93600</v>
      </c>
      <c r="C6" s="138" t="n">
        <v>246</v>
      </c>
      <c r="D6" s="138" t="n">
        <v>1750</v>
      </c>
      <c r="E6" s="138" t="n">
        <v>7676</v>
      </c>
      <c r="F6" s="138" t="n">
        <v>74</v>
      </c>
      <c r="G6" s="138" t="n">
        <v>2012</v>
      </c>
      <c r="H6" s="127" t="n">
        <v>0</v>
      </c>
      <c r="I6" s="138" t="n">
        <v>3397</v>
      </c>
      <c r="J6" s="138" t="n">
        <v>2848</v>
      </c>
      <c r="K6" s="138" t="n">
        <v>1</v>
      </c>
      <c r="L6" s="138" t="n">
        <v>976</v>
      </c>
      <c r="M6" s="127" t="n">
        <v>0</v>
      </c>
      <c r="N6" s="138" t="n">
        <v>1023</v>
      </c>
      <c r="O6" s="181" t="n">
        <v>113601</v>
      </c>
    </row>
    <row r="7" customFormat="false" ht="12.75" hidden="false" customHeight="true" outlineLevel="0" collapsed="false">
      <c r="A7" s="86" t="s">
        <v>10</v>
      </c>
      <c r="B7" s="138" t="n">
        <v>25906</v>
      </c>
      <c r="C7" s="127" t="n">
        <v>0</v>
      </c>
      <c r="D7" s="138" t="n">
        <v>10</v>
      </c>
      <c r="E7" s="138" t="n">
        <v>146</v>
      </c>
      <c r="F7" s="138" t="n">
        <v>195</v>
      </c>
      <c r="G7" s="138" t="n">
        <v>3806</v>
      </c>
      <c r="H7" s="138" t="n">
        <v>3222</v>
      </c>
      <c r="I7" s="138" t="n">
        <v>1485</v>
      </c>
      <c r="J7" s="138" t="n">
        <v>54</v>
      </c>
      <c r="K7" s="138" t="n">
        <v>197</v>
      </c>
      <c r="L7" s="138" t="n">
        <v>64</v>
      </c>
      <c r="M7" s="127" t="n">
        <v>0</v>
      </c>
      <c r="N7" s="127" t="n">
        <v>0</v>
      </c>
      <c r="O7" s="181" t="n">
        <v>35085</v>
      </c>
    </row>
    <row r="8" customFormat="false" ht="12.75" hidden="false" customHeight="true" outlineLevel="0" collapsed="false">
      <c r="A8" s="86" t="s">
        <v>11</v>
      </c>
      <c r="B8" s="138" t="n">
        <v>34833</v>
      </c>
      <c r="C8" s="127" t="n">
        <v>0</v>
      </c>
      <c r="D8" s="127" t="n">
        <v>0</v>
      </c>
      <c r="E8" s="138" t="n">
        <v>2408</v>
      </c>
      <c r="F8" s="138" t="n">
        <v>32</v>
      </c>
      <c r="G8" s="138" t="n">
        <v>7686</v>
      </c>
      <c r="H8" s="138" t="n">
        <v>3301</v>
      </c>
      <c r="I8" s="138" t="n">
        <v>4750</v>
      </c>
      <c r="J8" s="138" t="n">
        <v>354</v>
      </c>
      <c r="K8" s="138" t="n">
        <v>443</v>
      </c>
      <c r="L8" s="138" t="n">
        <v>442</v>
      </c>
      <c r="M8" s="127" t="n">
        <v>0</v>
      </c>
      <c r="N8" s="127" t="n">
        <v>0</v>
      </c>
      <c r="O8" s="181" t="n">
        <v>54248</v>
      </c>
    </row>
    <row r="9" customFormat="false" ht="12.75" hidden="false" customHeight="true" outlineLevel="0" collapsed="false">
      <c r="A9" s="86" t="s">
        <v>12</v>
      </c>
      <c r="B9" s="138" t="n">
        <v>27418</v>
      </c>
      <c r="C9" s="127" t="n">
        <v>3</v>
      </c>
      <c r="D9" s="127" t="n">
        <v>1</v>
      </c>
      <c r="E9" s="138" t="n">
        <v>2212</v>
      </c>
      <c r="F9" s="138" t="n">
        <v>307</v>
      </c>
      <c r="G9" s="138" t="n">
        <v>1340</v>
      </c>
      <c r="H9" s="138" t="n">
        <v>526</v>
      </c>
      <c r="I9" s="138" t="n">
        <v>2851</v>
      </c>
      <c r="J9" s="138" t="n">
        <v>24</v>
      </c>
      <c r="K9" s="127" t="n">
        <v>0</v>
      </c>
      <c r="L9" s="138" t="n">
        <v>426</v>
      </c>
      <c r="M9" s="127" t="n">
        <v>0</v>
      </c>
      <c r="N9" s="138" t="n">
        <v>217</v>
      </c>
      <c r="O9" s="181" t="n">
        <v>35325</v>
      </c>
    </row>
    <row r="10" customFormat="false" ht="12.75" hidden="false" customHeight="true" outlineLevel="0" collapsed="false">
      <c r="A10" s="86" t="s">
        <v>13</v>
      </c>
      <c r="B10" s="138" t="n">
        <v>7775509</v>
      </c>
      <c r="C10" s="138" t="n">
        <v>79143</v>
      </c>
      <c r="D10" s="138" t="n">
        <v>111749</v>
      </c>
      <c r="E10" s="138" t="n">
        <v>62556</v>
      </c>
      <c r="F10" s="138" t="n">
        <v>1146</v>
      </c>
      <c r="G10" s="138" t="n">
        <v>949555</v>
      </c>
      <c r="H10" s="138" t="n">
        <v>90837</v>
      </c>
      <c r="I10" s="138" t="n">
        <v>429525</v>
      </c>
      <c r="J10" s="138" t="n">
        <v>115141</v>
      </c>
      <c r="K10" s="138" t="n">
        <v>29803</v>
      </c>
      <c r="L10" s="138" t="n">
        <v>15643</v>
      </c>
      <c r="M10" s="127" t="n">
        <v>0</v>
      </c>
      <c r="N10" s="138" t="n">
        <v>106418</v>
      </c>
      <c r="O10" s="181" t="n">
        <v>9767023</v>
      </c>
    </row>
    <row r="11" customFormat="false" ht="12.75" hidden="false" customHeight="true" outlineLevel="0" collapsed="false">
      <c r="A11" s="86" t="s">
        <v>14</v>
      </c>
      <c r="B11" s="138" t="n">
        <v>37581</v>
      </c>
      <c r="C11" s="138" t="n">
        <v>1167</v>
      </c>
      <c r="D11" s="127" t="n">
        <v>0</v>
      </c>
      <c r="E11" s="138" t="n">
        <v>4044</v>
      </c>
      <c r="F11" s="138" t="n">
        <v>408</v>
      </c>
      <c r="G11" s="138" t="n">
        <v>5731</v>
      </c>
      <c r="H11" s="138" t="n">
        <v>8262</v>
      </c>
      <c r="I11" s="138" t="n">
        <v>13152</v>
      </c>
      <c r="J11" s="138" t="n">
        <v>583</v>
      </c>
      <c r="K11" s="138" t="n">
        <v>446</v>
      </c>
      <c r="L11" s="138" t="n">
        <v>1380</v>
      </c>
      <c r="M11" s="127" t="n">
        <v>0</v>
      </c>
      <c r="N11" s="138" t="n">
        <v>3353</v>
      </c>
      <c r="O11" s="181" t="n">
        <v>76107</v>
      </c>
    </row>
    <row r="12" customFormat="false" ht="12.75" hidden="false" customHeight="true" outlineLevel="0" collapsed="false">
      <c r="A12" s="86" t="s">
        <v>16</v>
      </c>
      <c r="B12" s="138" t="n">
        <v>52010</v>
      </c>
      <c r="C12" s="138" t="n">
        <v>695</v>
      </c>
      <c r="D12" s="127" t="n">
        <v>0</v>
      </c>
      <c r="E12" s="127" t="n">
        <v>0</v>
      </c>
      <c r="F12" s="127" t="n">
        <v>0</v>
      </c>
      <c r="G12" s="138" t="n">
        <v>55876</v>
      </c>
      <c r="H12" s="138" t="n">
        <v>138</v>
      </c>
      <c r="I12" s="138" t="n">
        <v>5965</v>
      </c>
      <c r="J12" s="127" t="n">
        <v>158</v>
      </c>
      <c r="K12" s="138" t="n">
        <v>935</v>
      </c>
      <c r="L12" s="138" t="n">
        <v>48</v>
      </c>
      <c r="M12" s="127" t="n">
        <v>0</v>
      </c>
      <c r="N12" s="127" t="n">
        <v>0</v>
      </c>
      <c r="O12" s="181" t="n">
        <v>115824</v>
      </c>
    </row>
    <row r="13" customFormat="false" ht="12.75" hidden="false" customHeight="true" outlineLevel="0" collapsed="false">
      <c r="A13" s="86" t="s">
        <v>18</v>
      </c>
      <c r="B13" s="138" t="n">
        <v>9866</v>
      </c>
      <c r="C13" s="138" t="n">
        <v>65</v>
      </c>
      <c r="D13" s="127" t="n">
        <v>5</v>
      </c>
      <c r="E13" s="138" t="n">
        <v>704</v>
      </c>
      <c r="F13" s="127" t="n">
        <v>0</v>
      </c>
      <c r="G13" s="138" t="n">
        <v>529</v>
      </c>
      <c r="H13" s="127" t="n">
        <v>0</v>
      </c>
      <c r="I13" s="138" t="n">
        <v>1260</v>
      </c>
      <c r="J13" s="138" t="n">
        <v>7</v>
      </c>
      <c r="K13" s="138" t="n">
        <v>2</v>
      </c>
      <c r="L13" s="138" t="n">
        <v>156</v>
      </c>
      <c r="M13" s="127" t="n">
        <v>0</v>
      </c>
      <c r="N13" s="127" t="n">
        <v>0</v>
      </c>
      <c r="O13" s="181" t="n">
        <v>12594</v>
      </c>
    </row>
    <row r="14" customFormat="false" ht="12.75" hidden="false" customHeight="true" outlineLevel="0" collapsed="false">
      <c r="A14" s="86" t="s">
        <v>19</v>
      </c>
      <c r="B14" s="138" t="n">
        <v>19719</v>
      </c>
      <c r="C14" s="138" t="n">
        <v>9</v>
      </c>
      <c r="D14" s="138" t="n">
        <v>189</v>
      </c>
      <c r="E14" s="138" t="n">
        <v>996</v>
      </c>
      <c r="F14" s="138" t="n">
        <v>46</v>
      </c>
      <c r="G14" s="138" t="n">
        <v>19912</v>
      </c>
      <c r="H14" s="138" t="n">
        <v>427</v>
      </c>
      <c r="I14" s="138" t="n">
        <v>3009</v>
      </c>
      <c r="J14" s="138" t="n">
        <v>36</v>
      </c>
      <c r="K14" s="138" t="n">
        <v>4</v>
      </c>
      <c r="L14" s="138" t="n">
        <v>481</v>
      </c>
      <c r="M14" s="127" t="n">
        <v>0</v>
      </c>
      <c r="N14" s="127" t="n">
        <v>0</v>
      </c>
      <c r="O14" s="181" t="n">
        <v>44827</v>
      </c>
    </row>
    <row r="15" customFormat="false" ht="12.75" hidden="false" customHeight="true" outlineLevel="0" collapsed="false">
      <c r="A15" s="86" t="s">
        <v>20</v>
      </c>
      <c r="B15" s="138" t="n">
        <v>48157</v>
      </c>
      <c r="C15" s="127" t="n">
        <v>0</v>
      </c>
      <c r="D15" s="127" t="n">
        <v>0</v>
      </c>
      <c r="E15" s="138" t="n">
        <v>11795</v>
      </c>
      <c r="F15" s="127" t="n">
        <v>0</v>
      </c>
      <c r="G15" s="138" t="n">
        <v>17730</v>
      </c>
      <c r="H15" s="138" t="n">
        <v>18907</v>
      </c>
      <c r="I15" s="138" t="n">
        <v>28666</v>
      </c>
      <c r="J15" s="138" t="n">
        <v>10395</v>
      </c>
      <c r="K15" s="127" t="n">
        <v>0</v>
      </c>
      <c r="L15" s="138" t="n">
        <v>1384</v>
      </c>
      <c r="M15" s="127" t="n">
        <v>0</v>
      </c>
      <c r="N15" s="138" t="n">
        <v>10501</v>
      </c>
      <c r="O15" s="181" t="n">
        <v>147535</v>
      </c>
    </row>
    <row r="16" customFormat="false" ht="7.5" hidden="false" customHeight="true" outlineLevel="0" collapsed="false">
      <c r="A16" s="108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83"/>
    </row>
    <row r="17" customFormat="false" ht="12.75" hidden="false" customHeight="true" outlineLevel="0" collapsed="false">
      <c r="A17" s="86" t="s">
        <v>21</v>
      </c>
      <c r="B17" s="138" t="n">
        <v>9185</v>
      </c>
      <c r="C17" s="127" t="n">
        <v>0</v>
      </c>
      <c r="D17" s="127" t="n">
        <v>0</v>
      </c>
      <c r="E17" s="138" t="n">
        <v>17904</v>
      </c>
      <c r="F17" s="138" t="n">
        <v>37</v>
      </c>
      <c r="G17" s="138" t="n">
        <v>3157</v>
      </c>
      <c r="H17" s="138" t="n">
        <v>14</v>
      </c>
      <c r="I17" s="138" t="n">
        <v>4324</v>
      </c>
      <c r="J17" s="138" t="n">
        <v>6925</v>
      </c>
      <c r="K17" s="127" t="n">
        <v>0</v>
      </c>
      <c r="L17" s="138" t="n">
        <v>1771</v>
      </c>
      <c r="M17" s="138" t="n">
        <v>2725</v>
      </c>
      <c r="N17" s="138" t="n">
        <v>634</v>
      </c>
      <c r="O17" s="181" t="n">
        <v>46677</v>
      </c>
    </row>
    <row r="18" customFormat="false" ht="12.75" hidden="false" customHeight="true" outlineLevel="0" collapsed="false">
      <c r="A18" s="86" t="s">
        <v>22</v>
      </c>
      <c r="B18" s="138" t="n">
        <v>560</v>
      </c>
      <c r="C18" s="138" t="n">
        <v>17</v>
      </c>
      <c r="D18" s="127" t="n">
        <v>10</v>
      </c>
      <c r="E18" s="138" t="n">
        <v>2181</v>
      </c>
      <c r="F18" s="138" t="n">
        <v>56</v>
      </c>
      <c r="G18" s="138" t="n">
        <v>42</v>
      </c>
      <c r="H18" s="138" t="n">
        <v>4</v>
      </c>
      <c r="I18" s="138" t="n">
        <v>95</v>
      </c>
      <c r="J18" s="127" t="n">
        <v>5</v>
      </c>
      <c r="K18" s="127" t="n">
        <v>16</v>
      </c>
      <c r="L18" s="138" t="n">
        <v>24</v>
      </c>
      <c r="M18" s="127" t="n">
        <v>15</v>
      </c>
      <c r="N18" s="127" t="n">
        <v>0</v>
      </c>
      <c r="O18" s="181" t="n">
        <v>3025</v>
      </c>
    </row>
    <row r="19" customFormat="false" ht="12.75" hidden="false" customHeight="true" outlineLevel="0" collapsed="false">
      <c r="A19" s="86" t="s">
        <v>23</v>
      </c>
      <c r="B19" s="138" t="n">
        <v>75925</v>
      </c>
      <c r="C19" s="138" t="n">
        <v>2133</v>
      </c>
      <c r="D19" s="138" t="n">
        <v>1165</v>
      </c>
      <c r="E19" s="138" t="n">
        <v>5602</v>
      </c>
      <c r="F19" s="138" t="n">
        <v>53</v>
      </c>
      <c r="G19" s="138" t="n">
        <v>2677</v>
      </c>
      <c r="H19" s="138" t="n">
        <v>1148</v>
      </c>
      <c r="I19" s="138" t="n">
        <v>2503</v>
      </c>
      <c r="J19" s="138" t="n">
        <v>554</v>
      </c>
      <c r="K19" s="138" t="n">
        <v>118</v>
      </c>
      <c r="L19" s="138" t="n">
        <v>26</v>
      </c>
      <c r="M19" s="127" t="n">
        <v>0</v>
      </c>
      <c r="N19" s="138" t="n">
        <v>1597</v>
      </c>
      <c r="O19" s="181" t="n">
        <v>93499</v>
      </c>
    </row>
    <row r="20" customFormat="false" ht="12.75" hidden="false" customHeight="true" outlineLevel="0" collapsed="false">
      <c r="A20" s="86" t="s">
        <v>24</v>
      </c>
      <c r="B20" s="138" t="n">
        <v>593</v>
      </c>
      <c r="C20" s="127" t="n">
        <v>2</v>
      </c>
      <c r="D20" s="127" t="n">
        <v>0</v>
      </c>
      <c r="E20" s="138" t="n">
        <v>84</v>
      </c>
      <c r="F20" s="127" t="n">
        <v>0</v>
      </c>
      <c r="G20" s="138" t="n">
        <v>280</v>
      </c>
      <c r="H20" s="138" t="n">
        <v>2</v>
      </c>
      <c r="I20" s="138" t="n">
        <v>138</v>
      </c>
      <c r="J20" s="127" t="n">
        <v>0</v>
      </c>
      <c r="K20" s="127" t="n">
        <v>0</v>
      </c>
      <c r="L20" s="138" t="n">
        <v>9</v>
      </c>
      <c r="M20" s="127" t="n">
        <v>0</v>
      </c>
      <c r="N20" s="138" t="n">
        <v>1487</v>
      </c>
      <c r="O20" s="181" t="n">
        <v>2595</v>
      </c>
    </row>
    <row r="21" customFormat="false" ht="12.75" hidden="false" customHeight="true" outlineLevel="0" collapsed="false">
      <c r="A21" s="86" t="s">
        <v>25</v>
      </c>
      <c r="B21" s="138" t="n">
        <v>109262</v>
      </c>
      <c r="C21" s="127" t="n">
        <v>0</v>
      </c>
      <c r="D21" s="127" t="n">
        <v>0</v>
      </c>
      <c r="E21" s="138" t="n">
        <v>18062</v>
      </c>
      <c r="F21" s="127" t="n">
        <v>0</v>
      </c>
      <c r="G21" s="138" t="n">
        <v>5827</v>
      </c>
      <c r="H21" s="138" t="n">
        <v>5557</v>
      </c>
      <c r="I21" s="138" t="n">
        <v>21055</v>
      </c>
      <c r="J21" s="138" t="n">
        <v>1246</v>
      </c>
      <c r="K21" s="138" t="n">
        <v>1327</v>
      </c>
      <c r="L21" s="138" t="n">
        <v>1505</v>
      </c>
      <c r="M21" s="127" t="n">
        <v>0</v>
      </c>
      <c r="N21" s="127" t="n">
        <v>0</v>
      </c>
      <c r="O21" s="181" t="n">
        <v>163842</v>
      </c>
    </row>
    <row r="22" customFormat="false" ht="12.75" hidden="false" customHeight="true" outlineLevel="0" collapsed="false">
      <c r="A22" s="86" t="s">
        <v>26</v>
      </c>
      <c r="B22" s="138" t="n">
        <v>19451</v>
      </c>
      <c r="C22" s="138" t="n">
        <v>42</v>
      </c>
      <c r="D22" s="127" t="n">
        <v>0</v>
      </c>
      <c r="E22" s="138" t="n">
        <v>274</v>
      </c>
      <c r="F22" s="127" t="n">
        <v>0</v>
      </c>
      <c r="G22" s="138" t="n">
        <v>734</v>
      </c>
      <c r="H22" s="138" t="n">
        <v>3</v>
      </c>
      <c r="I22" s="138" t="n">
        <v>186</v>
      </c>
      <c r="J22" s="138" t="n">
        <v>13</v>
      </c>
      <c r="K22" s="138" t="n">
        <v>117</v>
      </c>
      <c r="L22" s="138" t="n">
        <v>1038</v>
      </c>
      <c r="M22" s="127" t="n">
        <v>0</v>
      </c>
      <c r="N22" s="127" t="n">
        <v>0</v>
      </c>
      <c r="O22" s="181" t="n">
        <v>21859</v>
      </c>
    </row>
    <row r="23" customFormat="false" ht="12.75" hidden="false" customHeight="true" outlineLevel="0" collapsed="false">
      <c r="A23" s="86" t="s">
        <v>27</v>
      </c>
      <c r="B23" s="138" t="n">
        <v>86272</v>
      </c>
      <c r="C23" s="138" t="n">
        <v>85</v>
      </c>
      <c r="D23" s="138" t="n">
        <v>323</v>
      </c>
      <c r="E23" s="138" t="n">
        <v>128</v>
      </c>
      <c r="F23" s="127" t="n">
        <v>0</v>
      </c>
      <c r="G23" s="138" t="n">
        <v>2414</v>
      </c>
      <c r="H23" s="138" t="n">
        <v>946</v>
      </c>
      <c r="I23" s="138" t="n">
        <v>8438</v>
      </c>
      <c r="J23" s="138" t="n">
        <v>2287</v>
      </c>
      <c r="K23" s="138" t="n">
        <v>856</v>
      </c>
      <c r="L23" s="138" t="n">
        <v>574</v>
      </c>
      <c r="M23" s="127" t="n">
        <v>0</v>
      </c>
      <c r="N23" s="138" t="n">
        <v>12521</v>
      </c>
      <c r="O23" s="181" t="n">
        <v>114843</v>
      </c>
    </row>
    <row r="24" customFormat="false" ht="12.75" hidden="false" customHeight="true" outlineLevel="0" collapsed="false">
      <c r="A24" s="86" t="s">
        <v>28</v>
      </c>
      <c r="B24" s="138" t="n">
        <v>37287</v>
      </c>
      <c r="C24" s="127" t="n">
        <v>0</v>
      </c>
      <c r="D24" s="127" t="n">
        <v>66</v>
      </c>
      <c r="E24" s="138" t="n">
        <v>628</v>
      </c>
      <c r="F24" s="138" t="n">
        <v>21</v>
      </c>
      <c r="G24" s="138" t="n">
        <v>2491</v>
      </c>
      <c r="H24" s="138" t="n">
        <v>43</v>
      </c>
      <c r="I24" s="138" t="n">
        <v>3993</v>
      </c>
      <c r="J24" s="138" t="n">
        <v>152</v>
      </c>
      <c r="K24" s="138" t="n">
        <v>171</v>
      </c>
      <c r="L24" s="138" t="n">
        <v>397</v>
      </c>
      <c r="M24" s="127" t="n">
        <v>0</v>
      </c>
      <c r="N24" s="138" t="n">
        <v>217</v>
      </c>
      <c r="O24" s="181" t="n">
        <v>45466</v>
      </c>
    </row>
    <row r="25" customFormat="false" ht="12.75" hidden="false" customHeight="true" outlineLevel="0" collapsed="false">
      <c r="A25" s="86" t="s">
        <v>29</v>
      </c>
      <c r="B25" s="138" t="n">
        <v>62430</v>
      </c>
      <c r="C25" s="138" t="n">
        <v>1507</v>
      </c>
      <c r="D25" s="127" t="n">
        <v>0</v>
      </c>
      <c r="E25" s="138" t="n">
        <v>7572</v>
      </c>
      <c r="F25" s="127" t="n">
        <v>0</v>
      </c>
      <c r="G25" s="138" t="n">
        <v>957</v>
      </c>
      <c r="H25" s="138" t="n">
        <v>30669</v>
      </c>
      <c r="I25" s="138" t="n">
        <v>11762</v>
      </c>
      <c r="J25" s="138" t="n">
        <v>4201</v>
      </c>
      <c r="K25" s="138" t="n">
        <v>2026</v>
      </c>
      <c r="L25" s="138" t="n">
        <v>3375</v>
      </c>
      <c r="M25" s="127" t="n">
        <v>0</v>
      </c>
      <c r="N25" s="138" t="n">
        <v>223</v>
      </c>
      <c r="O25" s="181" t="n">
        <v>124723</v>
      </c>
    </row>
    <row r="26" customFormat="false" ht="12.75" hidden="false" customHeight="true" outlineLevel="0" collapsed="false">
      <c r="A26" s="86" t="s">
        <v>30</v>
      </c>
      <c r="B26" s="138" t="n">
        <v>5521</v>
      </c>
      <c r="C26" s="127" t="n">
        <v>0</v>
      </c>
      <c r="D26" s="138" t="n">
        <v>39</v>
      </c>
      <c r="E26" s="138" t="n">
        <v>981</v>
      </c>
      <c r="F26" s="138" t="n">
        <v>43</v>
      </c>
      <c r="G26" s="138" t="n">
        <v>390</v>
      </c>
      <c r="H26" s="138" t="n">
        <v>903</v>
      </c>
      <c r="I26" s="138" t="n">
        <v>2935</v>
      </c>
      <c r="J26" s="138" t="n">
        <v>16</v>
      </c>
      <c r="K26" s="138" t="n">
        <v>9</v>
      </c>
      <c r="L26" s="138" t="n">
        <v>220</v>
      </c>
      <c r="M26" s="127" t="n">
        <v>0</v>
      </c>
      <c r="N26" s="127" t="n">
        <v>0</v>
      </c>
      <c r="O26" s="181" t="n">
        <v>11058</v>
      </c>
    </row>
    <row r="27" customFormat="false" ht="7.5" hidden="false" customHeight="true" outlineLevel="0" collapsed="false">
      <c r="A27" s="108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83"/>
    </row>
    <row r="28" customFormat="false" ht="12.75" hidden="false" customHeight="true" outlineLevel="0" collapsed="false">
      <c r="A28" s="86" t="s">
        <v>31</v>
      </c>
      <c r="B28" s="138" t="n">
        <v>548300</v>
      </c>
      <c r="C28" s="127" t="n">
        <v>0</v>
      </c>
      <c r="D28" s="127" t="n">
        <v>0</v>
      </c>
      <c r="E28" s="138" t="n">
        <v>297</v>
      </c>
      <c r="F28" s="127" t="n">
        <v>0</v>
      </c>
      <c r="G28" s="138" t="n">
        <v>4279</v>
      </c>
      <c r="H28" s="138" t="n">
        <v>3488</v>
      </c>
      <c r="I28" s="138" t="n">
        <v>4081</v>
      </c>
      <c r="J28" s="138" t="n">
        <v>499</v>
      </c>
      <c r="K28" s="138" t="n">
        <v>4094</v>
      </c>
      <c r="L28" s="138" t="n">
        <v>742</v>
      </c>
      <c r="M28" s="127" t="n">
        <v>4</v>
      </c>
      <c r="N28" s="138" t="n">
        <v>9777</v>
      </c>
      <c r="O28" s="181" t="n">
        <v>575562</v>
      </c>
    </row>
    <row r="29" customFormat="false" ht="12.75" hidden="false" customHeight="true" outlineLevel="0" collapsed="false">
      <c r="A29" s="86" t="s">
        <v>32</v>
      </c>
      <c r="B29" s="138" t="n">
        <v>47686</v>
      </c>
      <c r="C29" s="138" t="n">
        <v>308</v>
      </c>
      <c r="D29" s="127" t="n">
        <v>0</v>
      </c>
      <c r="E29" s="138" t="n">
        <v>56325</v>
      </c>
      <c r="F29" s="127" t="n">
        <v>0</v>
      </c>
      <c r="G29" s="138" t="n">
        <v>7758</v>
      </c>
      <c r="H29" s="138" t="n">
        <v>4796</v>
      </c>
      <c r="I29" s="138" t="n">
        <v>11702</v>
      </c>
      <c r="J29" s="138" t="n">
        <v>14349</v>
      </c>
      <c r="K29" s="138" t="n">
        <v>110</v>
      </c>
      <c r="L29" s="138" t="n">
        <v>2508</v>
      </c>
      <c r="M29" s="127" t="n">
        <v>0</v>
      </c>
      <c r="N29" s="127" t="n">
        <v>0</v>
      </c>
      <c r="O29" s="181" t="n">
        <v>145541</v>
      </c>
    </row>
    <row r="30" customFormat="false" ht="12.75" hidden="false" customHeight="true" outlineLevel="0" collapsed="false">
      <c r="A30" s="86" t="s">
        <v>33</v>
      </c>
      <c r="B30" s="138" t="n">
        <v>859660</v>
      </c>
      <c r="C30" s="138" t="n">
        <v>42</v>
      </c>
      <c r="D30" s="127" t="n">
        <v>0</v>
      </c>
      <c r="E30" s="127" t="n">
        <v>499</v>
      </c>
      <c r="F30" s="127" t="n">
        <v>0</v>
      </c>
      <c r="G30" s="138" t="n">
        <v>23137</v>
      </c>
      <c r="H30" s="138" t="n">
        <v>5156</v>
      </c>
      <c r="I30" s="138" t="n">
        <v>20265</v>
      </c>
      <c r="J30" s="138" t="n">
        <v>183</v>
      </c>
      <c r="K30" s="138" t="n">
        <v>1014</v>
      </c>
      <c r="L30" s="138" t="n">
        <v>7528</v>
      </c>
      <c r="M30" s="127" t="n">
        <v>0</v>
      </c>
      <c r="N30" s="127" t="n">
        <v>6089</v>
      </c>
      <c r="O30" s="181" t="n">
        <v>923573</v>
      </c>
    </row>
    <row r="31" customFormat="false" ht="12.75" hidden="false" customHeight="true" outlineLevel="0" collapsed="false">
      <c r="A31" s="86" t="s">
        <v>34</v>
      </c>
      <c r="B31" s="138" t="n">
        <v>122411</v>
      </c>
      <c r="C31" s="138" t="n">
        <v>303</v>
      </c>
      <c r="D31" s="138" t="n">
        <v>2039</v>
      </c>
      <c r="E31" s="138" t="n">
        <v>3059</v>
      </c>
      <c r="F31" s="127" t="n">
        <v>0</v>
      </c>
      <c r="G31" s="138" t="n">
        <v>14853</v>
      </c>
      <c r="H31" s="138" t="n">
        <v>11339</v>
      </c>
      <c r="I31" s="138" t="n">
        <v>11076</v>
      </c>
      <c r="J31" s="138" t="n">
        <v>411</v>
      </c>
      <c r="K31" s="138" t="n">
        <v>231</v>
      </c>
      <c r="L31" s="138" t="n">
        <v>995</v>
      </c>
      <c r="M31" s="127" t="n">
        <v>0</v>
      </c>
      <c r="N31" s="138" t="n">
        <v>10074</v>
      </c>
      <c r="O31" s="181" t="n">
        <v>176792</v>
      </c>
    </row>
    <row r="32" customFormat="false" ht="12.75" hidden="false" customHeight="true" outlineLevel="0" collapsed="false">
      <c r="A32" s="86" t="s">
        <v>35</v>
      </c>
      <c r="B32" s="138" t="n">
        <v>80704</v>
      </c>
      <c r="C32" s="138" t="n">
        <v>116</v>
      </c>
      <c r="D32" s="138" t="n">
        <v>277</v>
      </c>
      <c r="E32" s="138" t="n">
        <v>1589</v>
      </c>
      <c r="F32" s="138" t="n">
        <v>34</v>
      </c>
      <c r="G32" s="138" t="n">
        <v>5426</v>
      </c>
      <c r="H32" s="138" t="n">
        <v>476</v>
      </c>
      <c r="I32" s="138" t="n">
        <v>7623</v>
      </c>
      <c r="J32" s="138" t="n">
        <v>3449</v>
      </c>
      <c r="K32" s="127" t="n">
        <v>0</v>
      </c>
      <c r="L32" s="138" t="n">
        <v>3705</v>
      </c>
      <c r="M32" s="138" t="n">
        <v>33</v>
      </c>
      <c r="N32" s="138" t="n">
        <v>15947</v>
      </c>
      <c r="O32" s="181" t="n">
        <v>119380</v>
      </c>
    </row>
    <row r="33" customFormat="false" ht="12.75" hidden="false" customHeight="true" outlineLevel="0" collapsed="false">
      <c r="A33" s="86" t="s">
        <v>36</v>
      </c>
      <c r="B33" s="138" t="n">
        <v>19056</v>
      </c>
      <c r="C33" s="127" t="n">
        <v>0</v>
      </c>
      <c r="D33" s="127" t="n">
        <v>0</v>
      </c>
      <c r="E33" s="138" t="n">
        <v>7517</v>
      </c>
      <c r="F33" s="127" t="n">
        <v>0</v>
      </c>
      <c r="G33" s="138" t="n">
        <v>1327</v>
      </c>
      <c r="H33" s="138" t="n">
        <v>13913</v>
      </c>
      <c r="I33" s="138" t="n">
        <v>7166</v>
      </c>
      <c r="J33" s="127" t="n">
        <v>55</v>
      </c>
      <c r="K33" s="138" t="n">
        <v>678</v>
      </c>
      <c r="L33" s="138" t="n">
        <v>1333</v>
      </c>
      <c r="M33" s="127" t="n">
        <v>0</v>
      </c>
      <c r="N33" s="127" t="n">
        <v>0</v>
      </c>
      <c r="O33" s="181" t="n">
        <v>51044</v>
      </c>
    </row>
    <row r="34" customFormat="false" ht="12.75" hidden="false" customHeight="true" outlineLevel="0" collapsed="false">
      <c r="A34" s="86" t="s">
        <v>37</v>
      </c>
      <c r="B34" s="138" t="n">
        <v>113809</v>
      </c>
      <c r="C34" s="138" t="n">
        <v>1058</v>
      </c>
      <c r="D34" s="138" t="n">
        <v>1008</v>
      </c>
      <c r="E34" s="138" t="n">
        <v>4162</v>
      </c>
      <c r="F34" s="138" t="n">
        <v>59</v>
      </c>
      <c r="G34" s="138" t="n">
        <v>3045</v>
      </c>
      <c r="H34" s="138" t="n">
        <v>3097</v>
      </c>
      <c r="I34" s="138" t="n">
        <v>7764</v>
      </c>
      <c r="J34" s="138" t="n">
        <v>1387</v>
      </c>
      <c r="K34" s="127" t="n">
        <v>0</v>
      </c>
      <c r="L34" s="138" t="n">
        <v>1265</v>
      </c>
      <c r="M34" s="127" t="n">
        <v>0</v>
      </c>
      <c r="N34" s="138" t="n">
        <v>342</v>
      </c>
      <c r="O34" s="181" t="n">
        <v>136995</v>
      </c>
    </row>
    <row r="35" customFormat="false" ht="12.75" hidden="false" customHeight="true" outlineLevel="0" collapsed="false">
      <c r="A35" s="86" t="s">
        <v>38</v>
      </c>
      <c r="B35" s="138" t="n">
        <v>6678</v>
      </c>
      <c r="C35" s="127" t="n">
        <v>0</v>
      </c>
      <c r="D35" s="127" t="n">
        <v>0</v>
      </c>
      <c r="E35" s="138" t="n">
        <v>6779</v>
      </c>
      <c r="F35" s="127" t="n">
        <v>1</v>
      </c>
      <c r="G35" s="138" t="n">
        <v>1222</v>
      </c>
      <c r="H35" s="138" t="n">
        <v>444</v>
      </c>
      <c r="I35" s="138" t="n">
        <v>2203</v>
      </c>
      <c r="J35" s="127" t="n">
        <v>0</v>
      </c>
      <c r="K35" s="138" t="n">
        <v>15</v>
      </c>
      <c r="L35" s="138" t="n">
        <v>75</v>
      </c>
      <c r="M35" s="127" t="n">
        <v>0</v>
      </c>
      <c r="N35" s="138" t="n">
        <v>405</v>
      </c>
      <c r="O35" s="181" t="n">
        <v>17822</v>
      </c>
    </row>
    <row r="36" customFormat="false" ht="12.75" hidden="false" customHeight="true" outlineLevel="0" collapsed="false">
      <c r="A36" s="86" t="s">
        <v>39</v>
      </c>
      <c r="B36" s="138" t="n">
        <v>26179</v>
      </c>
      <c r="C36" s="127" t="n">
        <v>257</v>
      </c>
      <c r="D36" s="127" t="n">
        <v>22</v>
      </c>
      <c r="E36" s="138" t="n">
        <v>1310</v>
      </c>
      <c r="F36" s="138" t="n">
        <v>162</v>
      </c>
      <c r="G36" s="138" t="n">
        <v>420</v>
      </c>
      <c r="H36" s="138" t="n">
        <v>548</v>
      </c>
      <c r="I36" s="138" t="n">
        <v>2928</v>
      </c>
      <c r="J36" s="138" t="n">
        <v>428</v>
      </c>
      <c r="K36" s="138" t="n">
        <v>2249</v>
      </c>
      <c r="L36" s="138" t="n">
        <v>191</v>
      </c>
      <c r="M36" s="127" t="n">
        <v>0</v>
      </c>
      <c r="N36" s="138" t="n">
        <v>2155</v>
      </c>
      <c r="O36" s="181" t="n">
        <v>36847</v>
      </c>
    </row>
    <row r="37" customFormat="false" ht="12.75" hidden="false" customHeight="true" outlineLevel="0" collapsed="false">
      <c r="A37" s="86" t="s">
        <v>40</v>
      </c>
      <c r="B37" s="138" t="n">
        <v>84680</v>
      </c>
      <c r="C37" s="127" t="n">
        <v>40</v>
      </c>
      <c r="D37" s="127" t="n">
        <v>0</v>
      </c>
      <c r="E37" s="138" t="n">
        <v>1870</v>
      </c>
      <c r="F37" s="138" t="n">
        <v>15</v>
      </c>
      <c r="G37" s="138" t="n">
        <v>1160</v>
      </c>
      <c r="H37" s="138" t="n">
        <v>3310</v>
      </c>
      <c r="I37" s="138" t="n">
        <v>4186</v>
      </c>
      <c r="J37" s="138" t="n">
        <v>671</v>
      </c>
      <c r="K37" s="138" t="n">
        <v>590</v>
      </c>
      <c r="L37" s="138" t="n">
        <v>68</v>
      </c>
      <c r="M37" s="127" t="n">
        <v>0</v>
      </c>
      <c r="N37" s="127" t="n">
        <v>0</v>
      </c>
      <c r="O37" s="181" t="n">
        <v>96589</v>
      </c>
    </row>
    <row r="38" customFormat="false" ht="7.5" hidden="false" customHeight="true" outlineLevel="0" collapsed="false">
      <c r="A38" s="108"/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83"/>
    </row>
    <row r="39" customFormat="false" ht="12.75" hidden="false" customHeight="true" outlineLevel="0" collapsed="false">
      <c r="A39" s="86" t="s">
        <v>41</v>
      </c>
      <c r="B39" s="138" t="n">
        <v>78154</v>
      </c>
      <c r="C39" s="127" t="n">
        <v>0</v>
      </c>
      <c r="D39" s="127" t="n">
        <v>0</v>
      </c>
      <c r="E39" s="138" t="n">
        <v>519</v>
      </c>
      <c r="F39" s="138" t="n">
        <v>299</v>
      </c>
      <c r="G39" s="138" t="n">
        <v>2404</v>
      </c>
      <c r="H39" s="138" t="n">
        <v>1877</v>
      </c>
      <c r="I39" s="138" t="n">
        <v>1950</v>
      </c>
      <c r="J39" s="138" t="n">
        <v>494</v>
      </c>
      <c r="K39" s="127" t="n">
        <v>0</v>
      </c>
      <c r="L39" s="138" t="n">
        <v>99</v>
      </c>
      <c r="M39" s="127" t="n">
        <v>0</v>
      </c>
      <c r="N39" s="127" t="n">
        <v>0</v>
      </c>
      <c r="O39" s="181" t="n">
        <v>85795</v>
      </c>
    </row>
    <row r="40" customFormat="false" ht="12.75" hidden="false" customHeight="true" outlineLevel="0" collapsed="false">
      <c r="A40" s="86" t="s">
        <v>42</v>
      </c>
      <c r="B40" s="138" t="n">
        <v>59905</v>
      </c>
      <c r="C40" s="127" t="n">
        <v>90</v>
      </c>
      <c r="D40" s="127" t="n">
        <v>309</v>
      </c>
      <c r="E40" s="138" t="n">
        <v>31849</v>
      </c>
      <c r="F40" s="138" t="n">
        <v>181</v>
      </c>
      <c r="G40" s="138" t="n">
        <v>5460</v>
      </c>
      <c r="H40" s="138" t="n">
        <v>927</v>
      </c>
      <c r="I40" s="138" t="n">
        <v>26019</v>
      </c>
      <c r="J40" s="138" t="n">
        <v>6190</v>
      </c>
      <c r="K40" s="138" t="n">
        <v>1202</v>
      </c>
      <c r="L40" s="138" t="n">
        <v>743</v>
      </c>
      <c r="M40" s="127" t="n">
        <v>0</v>
      </c>
      <c r="N40" s="138" t="n">
        <v>7921</v>
      </c>
      <c r="O40" s="181" t="n">
        <v>140795</v>
      </c>
    </row>
    <row r="41" customFormat="false" ht="12.75" hidden="false" customHeight="true" outlineLevel="0" collapsed="false">
      <c r="A41" s="86" t="s">
        <v>43</v>
      </c>
      <c r="B41" s="138" t="n">
        <v>44439</v>
      </c>
      <c r="C41" s="127" t="n">
        <v>428</v>
      </c>
      <c r="D41" s="127" t="n">
        <v>98</v>
      </c>
      <c r="E41" s="138" t="n">
        <v>5916</v>
      </c>
      <c r="F41" s="127" t="n">
        <v>0</v>
      </c>
      <c r="G41" s="138" t="n">
        <v>4367</v>
      </c>
      <c r="H41" s="138" t="n">
        <v>2536</v>
      </c>
      <c r="I41" s="138" t="n">
        <v>7429</v>
      </c>
      <c r="J41" s="138" t="n">
        <v>480</v>
      </c>
      <c r="K41" s="138" t="n">
        <v>19</v>
      </c>
      <c r="L41" s="138" t="n">
        <v>586</v>
      </c>
      <c r="M41" s="127" t="n">
        <v>0</v>
      </c>
      <c r="N41" s="138" t="n">
        <v>101</v>
      </c>
      <c r="O41" s="181" t="n">
        <v>66399</v>
      </c>
    </row>
    <row r="42" customFormat="false" ht="12.75" hidden="false" customHeight="true" outlineLevel="0" collapsed="false">
      <c r="A42" s="86" t="s">
        <v>44</v>
      </c>
      <c r="B42" s="138" t="n">
        <v>959304</v>
      </c>
      <c r="C42" s="138" t="n">
        <v>34152</v>
      </c>
      <c r="D42" s="138" t="n">
        <v>2008</v>
      </c>
      <c r="E42" s="138" t="n">
        <v>62977</v>
      </c>
      <c r="F42" s="127" t="n">
        <v>0</v>
      </c>
      <c r="G42" s="138" t="n">
        <v>25007</v>
      </c>
      <c r="H42" s="138" t="n">
        <v>797</v>
      </c>
      <c r="I42" s="138" t="n">
        <v>62938</v>
      </c>
      <c r="J42" s="138" t="n">
        <v>22158</v>
      </c>
      <c r="K42" s="138" t="n">
        <v>5815</v>
      </c>
      <c r="L42" s="127" t="n">
        <v>0</v>
      </c>
      <c r="M42" s="127" t="n">
        <v>0</v>
      </c>
      <c r="N42" s="127" t="n">
        <v>0</v>
      </c>
      <c r="O42" s="181" t="n">
        <v>1175155</v>
      </c>
    </row>
    <row r="43" customFormat="false" ht="12.75" hidden="false" customHeight="true" outlineLevel="0" collapsed="false">
      <c r="A43" s="86" t="s">
        <v>45</v>
      </c>
      <c r="B43" s="138" t="n">
        <v>13103</v>
      </c>
      <c r="C43" s="127" t="n">
        <v>0</v>
      </c>
      <c r="D43" s="138" t="n">
        <v>259</v>
      </c>
      <c r="E43" s="138" t="n">
        <v>3378</v>
      </c>
      <c r="F43" s="127" t="n">
        <v>296</v>
      </c>
      <c r="G43" s="138" t="n">
        <v>8268</v>
      </c>
      <c r="H43" s="138" t="n">
        <v>282</v>
      </c>
      <c r="I43" s="138" t="n">
        <v>3718</v>
      </c>
      <c r="J43" s="138" t="n">
        <v>6</v>
      </c>
      <c r="K43" s="127" t="n">
        <v>0</v>
      </c>
      <c r="L43" s="127" t="n">
        <v>0</v>
      </c>
      <c r="M43" s="127" t="n">
        <v>0</v>
      </c>
      <c r="N43" s="138" t="n">
        <v>730</v>
      </c>
      <c r="O43" s="181" t="n">
        <v>30041</v>
      </c>
    </row>
    <row r="44" customFormat="false" ht="12.75" hidden="false" customHeight="true" outlineLevel="0" collapsed="false">
      <c r="A44" s="86" t="s">
        <v>46</v>
      </c>
      <c r="B44" s="138" t="n">
        <v>5814</v>
      </c>
      <c r="C44" s="127" t="n">
        <v>0</v>
      </c>
      <c r="D44" s="138" t="n">
        <v>2</v>
      </c>
      <c r="E44" s="138" t="n">
        <v>2164</v>
      </c>
      <c r="F44" s="127" t="n">
        <v>45</v>
      </c>
      <c r="G44" s="138" t="n">
        <v>179</v>
      </c>
      <c r="H44" s="138" t="n">
        <v>1</v>
      </c>
      <c r="I44" s="138" t="n">
        <v>490</v>
      </c>
      <c r="J44" s="138" t="n">
        <v>3</v>
      </c>
      <c r="K44" s="138" t="n">
        <v>99</v>
      </c>
      <c r="L44" s="138" t="n">
        <v>142</v>
      </c>
      <c r="M44" s="138" t="n">
        <v>5</v>
      </c>
      <c r="N44" s="138" t="n">
        <v>67</v>
      </c>
      <c r="O44" s="181" t="n">
        <v>9011</v>
      </c>
    </row>
    <row r="45" customFormat="false" ht="12.75" hidden="false" customHeight="true" outlineLevel="0" collapsed="false">
      <c r="A45" s="86" t="s">
        <v>47</v>
      </c>
      <c r="B45" s="138" t="n">
        <v>111762</v>
      </c>
      <c r="C45" s="138" t="n">
        <v>27</v>
      </c>
      <c r="D45" s="138" t="n">
        <v>1482</v>
      </c>
      <c r="E45" s="138" t="n">
        <v>64153</v>
      </c>
      <c r="F45" s="127" t="n">
        <v>140</v>
      </c>
      <c r="G45" s="138" t="n">
        <v>4954</v>
      </c>
      <c r="H45" s="138" t="n">
        <v>5304</v>
      </c>
      <c r="I45" s="138" t="n">
        <v>27416</v>
      </c>
      <c r="J45" s="138" t="n">
        <v>5683</v>
      </c>
      <c r="K45" s="138" t="n">
        <v>286</v>
      </c>
      <c r="L45" s="138" t="n">
        <v>2520</v>
      </c>
      <c r="M45" s="127" t="n">
        <v>0</v>
      </c>
      <c r="N45" s="138" t="n">
        <v>14136</v>
      </c>
      <c r="O45" s="181" t="n">
        <v>237864</v>
      </c>
    </row>
    <row r="46" customFormat="false" ht="12.75" hidden="false" customHeight="true" outlineLevel="0" collapsed="false">
      <c r="A46" s="86" t="s">
        <v>48</v>
      </c>
      <c r="B46" s="138" t="n">
        <v>3704</v>
      </c>
      <c r="C46" s="127" t="n">
        <v>2</v>
      </c>
      <c r="D46" s="127" t="n">
        <v>0</v>
      </c>
      <c r="E46" s="138" t="n">
        <v>2804</v>
      </c>
      <c r="F46" s="138" t="n">
        <v>1</v>
      </c>
      <c r="G46" s="138" t="n">
        <v>4046</v>
      </c>
      <c r="H46" s="138" t="n">
        <v>2190</v>
      </c>
      <c r="I46" s="138" t="n">
        <v>8880</v>
      </c>
      <c r="J46" s="127" t="n">
        <v>0</v>
      </c>
      <c r="K46" s="138" t="n">
        <v>3035</v>
      </c>
      <c r="L46" s="138" t="n">
        <v>669</v>
      </c>
      <c r="M46" s="127" t="n">
        <v>0</v>
      </c>
      <c r="N46" s="127" t="n">
        <v>0</v>
      </c>
      <c r="O46" s="181" t="n">
        <v>25331</v>
      </c>
    </row>
    <row r="47" customFormat="false" ht="12.75" hidden="false" customHeight="true" outlineLevel="0" collapsed="false">
      <c r="A47" s="86" t="s">
        <v>49</v>
      </c>
      <c r="B47" s="138" t="n">
        <v>1205454</v>
      </c>
      <c r="C47" s="127" t="n">
        <v>3009</v>
      </c>
      <c r="D47" s="127" t="n">
        <v>3177</v>
      </c>
      <c r="E47" s="138" t="n">
        <v>13170</v>
      </c>
      <c r="F47" s="127" t="n">
        <v>13</v>
      </c>
      <c r="G47" s="138" t="n">
        <v>21956</v>
      </c>
      <c r="H47" s="127" t="n">
        <v>280</v>
      </c>
      <c r="I47" s="138" t="n">
        <v>3932</v>
      </c>
      <c r="J47" s="127" t="n">
        <v>15</v>
      </c>
      <c r="K47" s="127" t="n">
        <v>412</v>
      </c>
      <c r="L47" s="138" t="n">
        <v>1534</v>
      </c>
      <c r="M47" s="127" t="n">
        <v>0</v>
      </c>
      <c r="N47" s="138" t="n">
        <v>11344</v>
      </c>
      <c r="O47" s="181" t="n">
        <v>1264295</v>
      </c>
    </row>
    <row r="48" customFormat="false" ht="12.75" hidden="false" customHeight="true" outlineLevel="0" collapsed="false">
      <c r="A48" s="86" t="s">
        <v>50</v>
      </c>
      <c r="B48" s="138" t="n">
        <v>263951</v>
      </c>
      <c r="C48" s="138" t="n">
        <v>10</v>
      </c>
      <c r="D48" s="138" t="n">
        <v>542</v>
      </c>
      <c r="E48" s="127" t="n">
        <v>0</v>
      </c>
      <c r="F48" s="127" t="n">
        <v>0</v>
      </c>
      <c r="G48" s="138" t="n">
        <v>18383</v>
      </c>
      <c r="H48" s="138" t="n">
        <v>31536</v>
      </c>
      <c r="I48" s="138" t="n">
        <v>28829</v>
      </c>
      <c r="J48" s="138" t="n">
        <v>4543</v>
      </c>
      <c r="K48" s="138" t="n">
        <v>97</v>
      </c>
      <c r="L48" s="138" t="n">
        <v>7714</v>
      </c>
      <c r="M48" s="127" t="n">
        <v>0</v>
      </c>
      <c r="N48" s="138" t="n">
        <v>3410</v>
      </c>
      <c r="O48" s="181" t="n">
        <v>359015</v>
      </c>
    </row>
    <row r="49" customFormat="false" ht="7.5" hidden="false" customHeight="true" outlineLevel="0" collapsed="false">
      <c r="A49" s="108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83"/>
    </row>
    <row r="50" customFormat="false" ht="12.75" hidden="false" customHeight="true" outlineLevel="0" collapsed="false">
      <c r="A50" s="86" t="s">
        <v>51</v>
      </c>
      <c r="B50" s="138" t="n">
        <v>1505</v>
      </c>
      <c r="C50" s="138" t="n">
        <v>4689</v>
      </c>
      <c r="D50" s="138" t="n">
        <v>90</v>
      </c>
      <c r="E50" s="138" t="n">
        <v>10511</v>
      </c>
      <c r="F50" s="138" t="n">
        <v>61</v>
      </c>
      <c r="G50" s="138" t="n">
        <v>6648</v>
      </c>
      <c r="H50" s="138" t="n">
        <v>6536</v>
      </c>
      <c r="I50" s="138" t="n">
        <v>15535</v>
      </c>
      <c r="J50" s="138" t="n">
        <v>2073</v>
      </c>
      <c r="K50" s="127" t="n">
        <v>0</v>
      </c>
      <c r="L50" s="138" t="n">
        <v>1729</v>
      </c>
      <c r="M50" s="127" t="n">
        <v>0</v>
      </c>
      <c r="N50" s="127" t="n">
        <v>0</v>
      </c>
      <c r="O50" s="181" t="n">
        <v>49377</v>
      </c>
    </row>
    <row r="51" customFormat="false" ht="12.75" hidden="false" customHeight="true" outlineLevel="0" collapsed="false">
      <c r="A51" s="86" t="s">
        <v>52</v>
      </c>
      <c r="B51" s="138" t="n">
        <v>13669</v>
      </c>
      <c r="C51" s="138" t="n">
        <v>0</v>
      </c>
      <c r="D51" s="127" t="n">
        <v>0</v>
      </c>
      <c r="E51" s="138" t="n">
        <v>895</v>
      </c>
      <c r="F51" s="127" t="n">
        <v>0</v>
      </c>
      <c r="G51" s="138" t="n">
        <v>1379</v>
      </c>
      <c r="H51" s="127" t="n">
        <v>0</v>
      </c>
      <c r="I51" s="138" t="n">
        <v>1939</v>
      </c>
      <c r="J51" s="127" t="n">
        <v>0</v>
      </c>
      <c r="K51" s="138" t="n">
        <v>38</v>
      </c>
      <c r="L51" s="138" t="n">
        <v>40</v>
      </c>
      <c r="M51" s="127" t="n">
        <v>0</v>
      </c>
      <c r="N51" s="138" t="n">
        <v>7358</v>
      </c>
      <c r="O51" s="181" t="n">
        <v>25318</v>
      </c>
    </row>
    <row r="52" customFormat="false" ht="12.75" hidden="false" customHeight="true" outlineLevel="0" collapsed="false">
      <c r="A52" s="86" t="s">
        <v>53</v>
      </c>
      <c r="B52" s="138" t="n">
        <v>31801</v>
      </c>
      <c r="C52" s="127" t="n">
        <v>88</v>
      </c>
      <c r="D52" s="127" t="n">
        <v>0</v>
      </c>
      <c r="E52" s="138" t="n">
        <v>1723</v>
      </c>
      <c r="F52" s="138" t="n">
        <v>162</v>
      </c>
      <c r="G52" s="138" t="n">
        <v>3954</v>
      </c>
      <c r="H52" s="138" t="n">
        <v>277</v>
      </c>
      <c r="I52" s="138" t="n">
        <v>1997</v>
      </c>
      <c r="J52" s="127" t="n">
        <v>0</v>
      </c>
      <c r="K52" s="127" t="n">
        <v>0</v>
      </c>
      <c r="L52" s="138" t="n">
        <v>576</v>
      </c>
      <c r="M52" s="127" t="n">
        <v>0</v>
      </c>
      <c r="N52" s="138" t="n">
        <v>509</v>
      </c>
      <c r="O52" s="181" t="n">
        <v>41087</v>
      </c>
    </row>
    <row r="53" customFormat="false" ht="12.75" hidden="false" customHeight="true" outlineLevel="0" collapsed="false">
      <c r="A53" s="86" t="s">
        <v>54</v>
      </c>
      <c r="B53" s="138" t="n">
        <v>2578</v>
      </c>
      <c r="C53" s="127" t="n">
        <v>0</v>
      </c>
      <c r="D53" s="138" t="n">
        <v>502</v>
      </c>
      <c r="E53" s="127" t="n">
        <v>0</v>
      </c>
      <c r="F53" s="138" t="n">
        <v>66</v>
      </c>
      <c r="G53" s="138" t="n">
        <v>191</v>
      </c>
      <c r="H53" s="138" t="n">
        <v>4446</v>
      </c>
      <c r="I53" s="138" t="n">
        <v>387</v>
      </c>
      <c r="J53" s="127" t="n">
        <v>0</v>
      </c>
      <c r="K53" s="138" t="n">
        <v>301</v>
      </c>
      <c r="L53" s="138" t="n">
        <v>8</v>
      </c>
      <c r="M53" s="138" t="n">
        <v>101</v>
      </c>
      <c r="N53" s="127" t="n">
        <v>0</v>
      </c>
      <c r="O53" s="181" t="n">
        <v>8580</v>
      </c>
    </row>
    <row r="54" customFormat="false" ht="12.75" hidden="false" customHeight="true" outlineLevel="0" collapsed="false">
      <c r="A54" s="86" t="s">
        <v>55</v>
      </c>
      <c r="B54" s="138" t="n">
        <v>187571</v>
      </c>
      <c r="C54" s="127" t="n">
        <v>0</v>
      </c>
      <c r="D54" s="138" t="n">
        <v>2</v>
      </c>
      <c r="E54" s="138" t="n">
        <v>4315</v>
      </c>
      <c r="F54" s="127" t="n">
        <v>58</v>
      </c>
      <c r="G54" s="138" t="n">
        <v>9117</v>
      </c>
      <c r="H54" s="138" t="n">
        <v>2204</v>
      </c>
      <c r="I54" s="138" t="n">
        <v>13376</v>
      </c>
      <c r="J54" s="138" t="n">
        <v>4654</v>
      </c>
      <c r="K54" s="127" t="n">
        <v>39</v>
      </c>
      <c r="L54" s="138" t="n">
        <v>3755</v>
      </c>
      <c r="M54" s="127" t="n">
        <v>0</v>
      </c>
      <c r="N54" s="138" t="n">
        <v>7619</v>
      </c>
      <c r="O54" s="181" t="n">
        <v>232708</v>
      </c>
    </row>
    <row r="55" customFormat="false" ht="12.75" hidden="false" customHeight="true" outlineLevel="0" collapsed="false">
      <c r="A55" s="86" t="s">
        <v>56</v>
      </c>
      <c r="B55" s="138" t="n">
        <v>61534</v>
      </c>
      <c r="C55" s="138" t="n">
        <v>5445</v>
      </c>
      <c r="D55" s="138" t="n">
        <v>934</v>
      </c>
      <c r="E55" s="127" t="n">
        <v>0</v>
      </c>
      <c r="F55" s="127" t="n">
        <v>872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38" t="n">
        <v>317</v>
      </c>
      <c r="M55" s="127" t="n">
        <v>0</v>
      </c>
      <c r="N55" s="127" t="n">
        <v>0</v>
      </c>
      <c r="O55" s="181" t="n">
        <v>69103</v>
      </c>
    </row>
    <row r="56" customFormat="false" ht="12.75" hidden="false" customHeight="true" outlineLevel="0" collapsed="false">
      <c r="A56" s="86" t="s">
        <v>57</v>
      </c>
      <c r="B56" s="138" t="n">
        <v>8826</v>
      </c>
      <c r="C56" s="127" t="n">
        <v>0</v>
      </c>
      <c r="D56" s="138" t="n">
        <v>3</v>
      </c>
      <c r="E56" s="138" t="n">
        <v>569</v>
      </c>
      <c r="F56" s="138" t="n">
        <v>100</v>
      </c>
      <c r="G56" s="138" t="n">
        <v>420</v>
      </c>
      <c r="H56" s="127" t="n">
        <v>0</v>
      </c>
      <c r="I56" s="138" t="n">
        <v>643</v>
      </c>
      <c r="J56" s="138" t="n">
        <v>741</v>
      </c>
      <c r="K56" s="127" t="n">
        <v>106</v>
      </c>
      <c r="L56" s="138" t="n">
        <v>19</v>
      </c>
      <c r="M56" s="127" t="n">
        <v>0</v>
      </c>
      <c r="N56" s="138" t="n">
        <v>1007</v>
      </c>
      <c r="O56" s="181" t="n">
        <v>12436</v>
      </c>
    </row>
    <row r="57" customFormat="false" ht="12.75" hidden="false" customHeight="true" outlineLevel="0" collapsed="false">
      <c r="A57" s="86" t="s">
        <v>58</v>
      </c>
      <c r="B57" s="138" t="n">
        <v>23411</v>
      </c>
      <c r="C57" s="127" t="n">
        <v>0</v>
      </c>
      <c r="D57" s="127" t="n">
        <v>0</v>
      </c>
      <c r="E57" s="138" t="n">
        <v>404</v>
      </c>
      <c r="F57" s="138" t="n">
        <v>35</v>
      </c>
      <c r="G57" s="138" t="n">
        <v>877</v>
      </c>
      <c r="H57" s="138" t="n">
        <v>1754</v>
      </c>
      <c r="I57" s="138" t="n">
        <v>362</v>
      </c>
      <c r="J57" s="138" t="n">
        <v>34</v>
      </c>
      <c r="K57" s="138" t="n">
        <v>18</v>
      </c>
      <c r="L57" s="138" t="n">
        <v>313</v>
      </c>
      <c r="M57" s="127" t="n">
        <v>0</v>
      </c>
      <c r="N57" s="127" t="n">
        <v>0</v>
      </c>
      <c r="O57" s="181" t="n">
        <v>27207</v>
      </c>
    </row>
    <row r="58" customFormat="false" ht="12.75" hidden="false" customHeight="true" outlineLevel="0" collapsed="false">
      <c r="A58" s="86" t="s">
        <v>59</v>
      </c>
      <c r="B58" s="138" t="n">
        <v>78</v>
      </c>
      <c r="C58" s="138" t="n">
        <v>3</v>
      </c>
      <c r="D58" s="138" t="n">
        <v>2</v>
      </c>
      <c r="E58" s="138" t="n">
        <v>846</v>
      </c>
      <c r="F58" s="138" t="n">
        <v>2</v>
      </c>
      <c r="G58" s="138" t="n">
        <v>3</v>
      </c>
      <c r="H58" s="127" t="n">
        <v>0</v>
      </c>
      <c r="I58" s="138" t="n">
        <v>39</v>
      </c>
      <c r="J58" s="138" t="n">
        <v>100</v>
      </c>
      <c r="K58" s="127" t="n">
        <v>0</v>
      </c>
      <c r="L58" s="138" t="n">
        <v>4</v>
      </c>
      <c r="M58" s="127" t="n">
        <v>0</v>
      </c>
      <c r="N58" s="138" t="n">
        <v>183</v>
      </c>
      <c r="O58" s="181" t="n">
        <v>1259</v>
      </c>
    </row>
    <row r="59" customFormat="false" ht="12.75" hidden="false" customHeight="true" outlineLevel="0" collapsed="false">
      <c r="A59" s="86" t="s">
        <v>60</v>
      </c>
      <c r="B59" s="138" t="n">
        <v>168564</v>
      </c>
      <c r="C59" s="127" t="n">
        <v>0</v>
      </c>
      <c r="D59" s="127" t="n">
        <v>0</v>
      </c>
      <c r="E59" s="138" t="n">
        <v>223</v>
      </c>
      <c r="F59" s="138" t="n">
        <v>154</v>
      </c>
      <c r="G59" s="138" t="n">
        <v>10290</v>
      </c>
      <c r="H59" s="138" t="n">
        <v>12438</v>
      </c>
      <c r="I59" s="138" t="n">
        <v>11047</v>
      </c>
      <c r="J59" s="138" t="n">
        <v>2183</v>
      </c>
      <c r="K59" s="138" t="n">
        <v>102</v>
      </c>
      <c r="L59" s="138" t="n">
        <v>990</v>
      </c>
      <c r="M59" s="127" t="n">
        <v>0</v>
      </c>
      <c r="N59" s="127" t="n">
        <v>0</v>
      </c>
      <c r="O59" s="181" t="n">
        <v>205990</v>
      </c>
    </row>
    <row r="60" customFormat="false" ht="7.5" hidden="false" customHeight="true" outlineLevel="0" collapsed="false">
      <c r="A60" s="108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83"/>
    </row>
    <row r="61" customFormat="false" ht="12.75" hidden="false" customHeight="true" outlineLevel="0" collapsed="false">
      <c r="A61" s="86" t="s">
        <v>61</v>
      </c>
      <c r="B61" s="138" t="n">
        <v>65135</v>
      </c>
      <c r="C61" s="138" t="n">
        <v>22968</v>
      </c>
      <c r="D61" s="138" t="n">
        <v>276</v>
      </c>
      <c r="E61" s="138" t="n">
        <v>3271</v>
      </c>
      <c r="F61" s="138" t="n">
        <v>147</v>
      </c>
      <c r="G61" s="138" t="n">
        <v>42026</v>
      </c>
      <c r="H61" s="138" t="n">
        <v>3961</v>
      </c>
      <c r="I61" s="138" t="n">
        <v>19909</v>
      </c>
      <c r="J61" s="138" t="n">
        <v>18189</v>
      </c>
      <c r="K61" s="138" t="n">
        <v>194</v>
      </c>
      <c r="L61" s="138" t="n">
        <v>5259</v>
      </c>
      <c r="M61" s="127" t="n">
        <v>0</v>
      </c>
      <c r="N61" s="138" t="n">
        <v>31912</v>
      </c>
      <c r="O61" s="181" t="n">
        <v>213246</v>
      </c>
    </row>
    <row r="62" customFormat="false" ht="12.75" hidden="false" customHeight="true" outlineLevel="0" collapsed="false">
      <c r="A62" s="86" t="s">
        <v>62</v>
      </c>
      <c r="B62" s="138" t="n">
        <v>14580</v>
      </c>
      <c r="C62" s="138" t="n">
        <v>69</v>
      </c>
      <c r="D62" s="138" t="n">
        <v>574</v>
      </c>
      <c r="E62" s="138" t="n">
        <v>1103</v>
      </c>
      <c r="F62" s="127" t="n">
        <v>161</v>
      </c>
      <c r="G62" s="138" t="n">
        <v>3302</v>
      </c>
      <c r="H62" s="138" t="n">
        <v>4264</v>
      </c>
      <c r="I62" s="138" t="n">
        <v>8893</v>
      </c>
      <c r="J62" s="127" t="n">
        <v>0</v>
      </c>
      <c r="K62" s="138" t="n">
        <v>131</v>
      </c>
      <c r="L62" s="138" t="n">
        <v>982</v>
      </c>
      <c r="M62" s="127" t="n">
        <v>0</v>
      </c>
      <c r="N62" s="138" t="n">
        <v>952</v>
      </c>
      <c r="O62" s="181" t="n">
        <v>35012</v>
      </c>
    </row>
    <row r="63" customFormat="false" ht="12.75" hidden="false" customHeight="true" outlineLevel="0" collapsed="false">
      <c r="A63" s="86" t="s">
        <v>63</v>
      </c>
      <c r="B63" s="138" t="n">
        <v>34356</v>
      </c>
      <c r="C63" s="127" t="n">
        <v>54</v>
      </c>
      <c r="D63" s="138" t="n">
        <v>32</v>
      </c>
      <c r="E63" s="138" t="n">
        <v>22847</v>
      </c>
      <c r="F63" s="127" t="n">
        <v>0</v>
      </c>
      <c r="G63" s="138" t="n">
        <v>36887</v>
      </c>
      <c r="H63" s="127" t="n">
        <v>0</v>
      </c>
      <c r="I63" s="138" t="n">
        <v>4539</v>
      </c>
      <c r="J63" s="138" t="n">
        <v>1500</v>
      </c>
      <c r="K63" s="138" t="n">
        <v>2879</v>
      </c>
      <c r="L63" s="138" t="n">
        <v>4213</v>
      </c>
      <c r="M63" s="127" t="n">
        <v>0</v>
      </c>
      <c r="N63" s="138" t="n">
        <v>65441</v>
      </c>
      <c r="O63" s="181" t="n">
        <v>172748</v>
      </c>
    </row>
    <row r="64" customFormat="false" ht="12.75" hidden="false" customHeight="true" outlineLevel="0" collapsed="false">
      <c r="A64" s="109" t="s">
        <v>64</v>
      </c>
      <c r="B64" s="146" t="n">
        <v>325</v>
      </c>
      <c r="C64" s="149" t="n">
        <v>35</v>
      </c>
      <c r="D64" s="149" t="n">
        <v>0</v>
      </c>
      <c r="E64" s="146" t="n">
        <v>1736</v>
      </c>
      <c r="F64" s="149" t="n">
        <v>0</v>
      </c>
      <c r="G64" s="146" t="n">
        <v>250</v>
      </c>
      <c r="H64" s="149" t="n">
        <v>0</v>
      </c>
      <c r="I64" s="146" t="n">
        <v>147</v>
      </c>
      <c r="J64" s="149" t="n">
        <v>0</v>
      </c>
      <c r="K64" s="146" t="n">
        <v>17</v>
      </c>
      <c r="L64" s="146" t="n">
        <v>17</v>
      </c>
      <c r="M64" s="149" t="n">
        <v>0</v>
      </c>
      <c r="N64" s="149" t="n">
        <v>0</v>
      </c>
      <c r="O64" s="184" t="n">
        <v>2527</v>
      </c>
    </row>
  </sheetData>
  <mergeCells count="2">
    <mergeCell ref="A1:O1"/>
    <mergeCell ref="A2:O2"/>
  </mergeCells>
  <hyperlinks>
    <hyperlink ref="B6" r:id="rId1" location="THRS1VFY!B1" display="file:///A:/THRS1VFY.W02#THRS1VFY!B1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7"/>
    <col collapsed="false" customWidth="true" hidden="false" outlineLevel="0" max="2" min="2" style="43" width="10.28"/>
    <col collapsed="false" customWidth="true" hidden="false" outlineLevel="0" max="3" min="3" style="43" width="16.42"/>
    <col collapsed="false" customWidth="true" hidden="false" outlineLevel="0" max="4" min="4" style="43" width="13.14"/>
    <col collapsed="false" customWidth="true" hidden="false" outlineLevel="0" max="6" min="5" style="43" width="12.28"/>
    <col collapsed="false" customWidth="true" hidden="false" outlineLevel="0" max="7" min="7" style="43" width="11.28"/>
    <col collapsed="false" customWidth="true" hidden="false" outlineLevel="0" max="8" min="8" style="43" width="10.41"/>
    <col collapsed="false" customWidth="true" hidden="false" outlineLevel="0" max="9" min="9" style="43" width="7.42"/>
    <col collapsed="false" customWidth="true" hidden="false" outlineLevel="0" max="10" min="10" style="43" width="11.28"/>
    <col collapsed="false" customWidth="true" hidden="false" outlineLevel="0" max="11" min="11" style="43" width="11.13"/>
    <col collapsed="false" customWidth="true" hidden="false" outlineLevel="0" max="12" min="12" style="43" width="9.7"/>
    <col collapsed="false" customWidth="true" hidden="false" outlineLevel="0" max="13" min="13" style="43" width="12.14"/>
    <col collapsed="false" customWidth="true" hidden="false" outlineLevel="0" max="14" min="14" style="43" width="12.85"/>
    <col collapsed="false" customWidth="true" hidden="false" outlineLevel="0" max="15" min="15" style="43" width="10.56"/>
    <col collapsed="false" customWidth="true" hidden="false" outlineLevel="0" max="16" min="16" style="43" width="5.99"/>
    <col collapsed="false" customWidth="true" hidden="false" outlineLevel="0" max="17" min="17" style="43" width="10.99"/>
    <col collapsed="false" customWidth="false" hidden="false" outlineLevel="0" max="257" min="18" style="43" width="9.14"/>
  </cols>
  <sheetData>
    <row r="1" customFormat="false" ht="54.75" hidden="false" customHeight="true" outlineLevel="0" collapsed="false">
      <c r="A1" s="112" t="s">
        <v>15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0.5" hidden="false" customHeight="true" outlineLevel="0" collapsed="false">
      <c r="A2" s="185" t="str">
        <f aca="false">FINAL2!$A$2</f>
        <v>ACF/OFA: 10/19/201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</row>
    <row r="3" s="97" customFormat="true" ht="12.75" hidden="false" customHeight="true" outlineLevel="0" collapsed="false">
      <c r="A3" s="56" t="s">
        <v>1</v>
      </c>
      <c r="B3" s="150" t="s">
        <v>157</v>
      </c>
      <c r="C3" s="124" t="s">
        <v>158</v>
      </c>
      <c r="D3" s="101" t="s">
        <v>124</v>
      </c>
      <c r="E3" s="124" t="s">
        <v>141</v>
      </c>
      <c r="F3" s="101" t="s">
        <v>126</v>
      </c>
      <c r="G3" s="101" t="s">
        <v>127</v>
      </c>
      <c r="H3" s="101" t="s">
        <v>159</v>
      </c>
      <c r="I3" s="101" t="s">
        <v>129</v>
      </c>
      <c r="J3" s="101" t="s">
        <v>130</v>
      </c>
      <c r="K3" s="101" t="s">
        <v>131</v>
      </c>
      <c r="L3" s="101" t="s">
        <v>132</v>
      </c>
      <c r="M3" s="101" t="s">
        <v>133</v>
      </c>
      <c r="N3" s="101" t="s">
        <v>142</v>
      </c>
      <c r="O3" s="101" t="s">
        <v>135</v>
      </c>
      <c r="P3" s="56" t="s">
        <v>136</v>
      </c>
      <c r="Q3" s="101" t="s">
        <v>160</v>
      </c>
      <c r="R3" s="135"/>
    </row>
    <row r="4" s="97" customFormat="true" ht="12.75" hidden="false" customHeight="true" outlineLevel="0" collapsed="false">
      <c r="A4" s="56"/>
      <c r="B4" s="150"/>
      <c r="C4" s="124"/>
      <c r="D4" s="101"/>
      <c r="E4" s="124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56"/>
      <c r="Q4" s="101"/>
      <c r="R4" s="174"/>
    </row>
    <row r="5" s="97" customFormat="true" ht="15.75" hidden="false" customHeight="true" outlineLevel="0" collapsed="false">
      <c r="A5" s="56"/>
      <c r="B5" s="150"/>
      <c r="C5" s="124"/>
      <c r="D5" s="101"/>
      <c r="E5" s="124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56"/>
      <c r="Q5" s="101"/>
      <c r="R5" s="174"/>
    </row>
    <row r="6" customFormat="false" ht="12.75" hidden="false" customHeight="true" outlineLevel="0" collapsed="false">
      <c r="A6" s="77" t="s">
        <v>7</v>
      </c>
      <c r="B6" s="138" t="n">
        <f aca="false">SUM(B8:B66)</f>
        <v>1207071</v>
      </c>
      <c r="C6" s="138" t="n">
        <f aca="false">SUM(C8:C66)</f>
        <v>624524</v>
      </c>
      <c r="D6" s="186" t="n">
        <v>29.8</v>
      </c>
      <c r="E6" s="186" t="n">
        <v>23</v>
      </c>
      <c r="F6" s="186" t="n">
        <v>21.2</v>
      </c>
      <c r="G6" s="186" t="n">
        <v>15.8</v>
      </c>
      <c r="H6" s="186" t="n">
        <v>16.7</v>
      </c>
      <c r="I6" s="186" t="n">
        <v>15.3</v>
      </c>
      <c r="J6" s="186" t="n">
        <v>14.6</v>
      </c>
      <c r="K6" s="186" t="n">
        <v>23.8</v>
      </c>
      <c r="L6" s="186" t="n">
        <v>10.8</v>
      </c>
      <c r="M6" s="186" t="n">
        <v>10</v>
      </c>
      <c r="N6" s="186" t="n">
        <v>16.4</v>
      </c>
      <c r="O6" s="186" t="n">
        <v>21.6</v>
      </c>
      <c r="P6" s="186" t="n">
        <v>9.3</v>
      </c>
      <c r="Q6" s="186" t="n">
        <v>28.5</v>
      </c>
      <c r="R6" s="48"/>
    </row>
    <row r="7" customFormat="false" ht="7.5" hidden="false" customHeight="true" outlineLevel="0" collapsed="false">
      <c r="A7" s="108"/>
      <c r="B7" s="187"/>
      <c r="C7" s="187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9"/>
      <c r="Q7" s="189"/>
      <c r="R7" s="48"/>
    </row>
    <row r="8" customFormat="false" ht="12.75" hidden="false" customHeight="true" outlineLevel="0" collapsed="false">
      <c r="A8" s="86" t="s">
        <v>9</v>
      </c>
      <c r="B8" s="138" t="n">
        <v>7349</v>
      </c>
      <c r="C8" s="138" t="n">
        <v>3737</v>
      </c>
      <c r="D8" s="190" t="n">
        <v>31.7</v>
      </c>
      <c r="E8" s="190" t="n">
        <v>25.3</v>
      </c>
      <c r="F8" s="190" t="n">
        <v>27.5</v>
      </c>
      <c r="G8" s="190" t="n">
        <v>15.1</v>
      </c>
      <c r="H8" s="190" t="n">
        <v>24.7</v>
      </c>
      <c r="I8" s="190" t="n">
        <v>16.9</v>
      </c>
      <c r="J8" s="190" t="n">
        <v>0</v>
      </c>
      <c r="K8" s="190" t="n">
        <v>21.5</v>
      </c>
      <c r="L8" s="190" t="n">
        <v>9.7</v>
      </c>
      <c r="M8" s="190" t="n">
        <v>4.5</v>
      </c>
      <c r="N8" s="190" t="n">
        <v>20.9</v>
      </c>
      <c r="O8" s="190" t="n">
        <v>0</v>
      </c>
      <c r="P8" s="190" t="n">
        <v>7.7</v>
      </c>
      <c r="Q8" s="190" t="n">
        <v>30.4</v>
      </c>
      <c r="R8" s="48"/>
    </row>
    <row r="9" customFormat="false" ht="12.75" hidden="false" customHeight="true" outlineLevel="0" collapsed="false">
      <c r="A9" s="86" t="s">
        <v>10</v>
      </c>
      <c r="B9" s="138" t="n">
        <v>2667</v>
      </c>
      <c r="C9" s="138" t="n">
        <v>1246</v>
      </c>
      <c r="D9" s="190" t="n">
        <v>29.7</v>
      </c>
      <c r="E9" s="190" t="n">
        <v>0</v>
      </c>
      <c r="F9" s="190" t="n">
        <v>31</v>
      </c>
      <c r="G9" s="190" t="n">
        <v>21</v>
      </c>
      <c r="H9" s="190" t="n">
        <v>33.9</v>
      </c>
      <c r="I9" s="190" t="n">
        <v>9.8</v>
      </c>
      <c r="J9" s="190" t="n">
        <v>23.6</v>
      </c>
      <c r="K9" s="190" t="n">
        <v>23.7</v>
      </c>
      <c r="L9" s="190" t="n">
        <v>6.3</v>
      </c>
      <c r="M9" s="190" t="n">
        <v>5.2</v>
      </c>
      <c r="N9" s="190" t="n">
        <v>11.4</v>
      </c>
      <c r="O9" s="190" t="n">
        <v>0</v>
      </c>
      <c r="P9" s="190" t="n">
        <v>0</v>
      </c>
      <c r="Q9" s="190" t="n">
        <v>28.2</v>
      </c>
      <c r="R9" s="48"/>
    </row>
    <row r="10" customFormat="false" ht="12.75" hidden="false" customHeight="true" outlineLevel="0" collapsed="false">
      <c r="A10" s="86" t="s">
        <v>11</v>
      </c>
      <c r="B10" s="138" t="n">
        <v>6020</v>
      </c>
      <c r="C10" s="138" t="n">
        <v>1974</v>
      </c>
      <c r="D10" s="190" t="n">
        <v>29.8</v>
      </c>
      <c r="E10" s="190" t="n">
        <v>0</v>
      </c>
      <c r="F10" s="190" t="n">
        <v>0</v>
      </c>
      <c r="G10" s="190" t="n">
        <v>16.6</v>
      </c>
      <c r="H10" s="190" t="n">
        <v>17.2</v>
      </c>
      <c r="I10" s="190" t="n">
        <v>14.6</v>
      </c>
      <c r="J10" s="190" t="n">
        <v>14.8</v>
      </c>
      <c r="K10" s="190" t="n">
        <v>19.8</v>
      </c>
      <c r="L10" s="190" t="n">
        <v>13.6</v>
      </c>
      <c r="M10" s="190" t="n">
        <v>5.8</v>
      </c>
      <c r="N10" s="190" t="n">
        <v>11.5</v>
      </c>
      <c r="O10" s="190" t="n">
        <v>0</v>
      </c>
      <c r="P10" s="190" t="n">
        <v>5</v>
      </c>
      <c r="Q10" s="190" t="n">
        <v>27.5</v>
      </c>
      <c r="R10" s="48"/>
    </row>
    <row r="11" customFormat="false" ht="12.75" hidden="false" customHeight="true" outlineLevel="0" collapsed="false">
      <c r="A11" s="86" t="s">
        <v>12</v>
      </c>
      <c r="B11" s="138" t="n">
        <v>2896</v>
      </c>
      <c r="C11" s="138" t="n">
        <v>1360</v>
      </c>
      <c r="D11" s="190" t="n">
        <v>29.6</v>
      </c>
      <c r="E11" s="190" t="n">
        <v>12</v>
      </c>
      <c r="F11" s="190" t="n">
        <v>8</v>
      </c>
      <c r="G11" s="190" t="n">
        <v>12.7</v>
      </c>
      <c r="H11" s="190" t="n">
        <v>31.2</v>
      </c>
      <c r="I11" s="190" t="n">
        <v>10.6</v>
      </c>
      <c r="J11" s="190" t="n">
        <v>14</v>
      </c>
      <c r="K11" s="190" t="n">
        <v>18.2</v>
      </c>
      <c r="L11" s="190" t="n">
        <v>25.7</v>
      </c>
      <c r="M11" s="190" t="n">
        <v>0</v>
      </c>
      <c r="N11" s="190" t="n">
        <v>14.8</v>
      </c>
      <c r="O11" s="190" t="n">
        <v>0</v>
      </c>
      <c r="P11" s="190" t="n">
        <v>25.7</v>
      </c>
      <c r="Q11" s="190" t="n">
        <v>26</v>
      </c>
      <c r="R11" s="48"/>
    </row>
    <row r="12" customFormat="false" ht="12.75" hidden="false" customHeight="true" outlineLevel="0" collapsed="false">
      <c r="A12" s="86" t="s">
        <v>13</v>
      </c>
      <c r="B12" s="138" t="n">
        <v>600975</v>
      </c>
      <c r="C12" s="138" t="n">
        <v>323200</v>
      </c>
      <c r="D12" s="190" t="n">
        <v>30.7</v>
      </c>
      <c r="E12" s="190" t="n">
        <v>21.3</v>
      </c>
      <c r="F12" s="190" t="n">
        <v>21.1</v>
      </c>
      <c r="G12" s="190" t="n">
        <v>16.3</v>
      </c>
      <c r="H12" s="190" t="n">
        <v>8.3</v>
      </c>
      <c r="I12" s="190" t="n">
        <v>16.7</v>
      </c>
      <c r="J12" s="190" t="n">
        <v>12.5</v>
      </c>
      <c r="K12" s="190" t="n">
        <v>23.1</v>
      </c>
      <c r="L12" s="190" t="n">
        <v>13.7</v>
      </c>
      <c r="M12" s="190" t="n">
        <v>9.4</v>
      </c>
      <c r="N12" s="190" t="n">
        <v>15.4</v>
      </c>
      <c r="O12" s="190" t="n">
        <v>0</v>
      </c>
      <c r="P12" s="190" t="n">
        <v>12.1</v>
      </c>
      <c r="Q12" s="190" t="n">
        <v>30.2</v>
      </c>
      <c r="R12" s="48"/>
    </row>
    <row r="13" customFormat="false" ht="12.75" hidden="false" customHeight="true" outlineLevel="0" collapsed="false">
      <c r="A13" s="86" t="s">
        <v>14</v>
      </c>
      <c r="B13" s="138" t="n">
        <v>13138</v>
      </c>
      <c r="C13" s="138" t="n">
        <v>4198</v>
      </c>
      <c r="D13" s="190" t="n">
        <v>23.2</v>
      </c>
      <c r="E13" s="190" t="n">
        <v>18.6</v>
      </c>
      <c r="F13" s="190" t="n">
        <v>0</v>
      </c>
      <c r="G13" s="190" t="n">
        <v>12.5</v>
      </c>
      <c r="H13" s="190" t="n">
        <v>18.5</v>
      </c>
      <c r="I13" s="190" t="n">
        <v>10.1</v>
      </c>
      <c r="J13" s="190" t="n">
        <v>18.5</v>
      </c>
      <c r="K13" s="190" t="n">
        <v>23.3</v>
      </c>
      <c r="L13" s="190" t="n">
        <v>9.6</v>
      </c>
      <c r="M13" s="190" t="n">
        <v>7.3</v>
      </c>
      <c r="N13" s="190" t="n">
        <v>9.8</v>
      </c>
      <c r="O13" s="190" t="n">
        <v>0</v>
      </c>
      <c r="P13" s="190" t="n">
        <v>3.5</v>
      </c>
      <c r="Q13" s="190" t="n">
        <v>18.1</v>
      </c>
      <c r="R13" s="48"/>
    </row>
    <row r="14" customFormat="false" ht="12.75" hidden="false" customHeight="true" outlineLevel="0" collapsed="false">
      <c r="A14" s="86" t="s">
        <v>16</v>
      </c>
      <c r="B14" s="138" t="n">
        <v>7626</v>
      </c>
      <c r="C14" s="138" t="n">
        <v>4011</v>
      </c>
      <c r="D14" s="190" t="n">
        <v>23.7</v>
      </c>
      <c r="E14" s="190" t="n">
        <v>17.5</v>
      </c>
      <c r="F14" s="190" t="n">
        <v>0</v>
      </c>
      <c r="G14" s="190" t="n">
        <v>0</v>
      </c>
      <c r="H14" s="190" t="n">
        <v>0</v>
      </c>
      <c r="I14" s="190" t="n">
        <v>24</v>
      </c>
      <c r="J14" s="190" t="n">
        <v>7.7</v>
      </c>
      <c r="K14" s="190" t="n">
        <v>21.2</v>
      </c>
      <c r="L14" s="190" t="n">
        <v>14.3</v>
      </c>
      <c r="M14" s="190" t="n">
        <v>9</v>
      </c>
      <c r="N14" s="190" t="n">
        <v>7</v>
      </c>
      <c r="O14" s="190" t="n">
        <v>0</v>
      </c>
      <c r="P14" s="190" t="n">
        <v>0</v>
      </c>
      <c r="Q14" s="190" t="n">
        <v>28.9</v>
      </c>
      <c r="R14" s="48"/>
    </row>
    <row r="15" customFormat="false" ht="12.75" hidden="false" customHeight="true" outlineLevel="0" collapsed="false">
      <c r="A15" s="86" t="s">
        <v>18</v>
      </c>
      <c r="B15" s="138" t="n">
        <v>1456</v>
      </c>
      <c r="C15" s="138" t="n">
        <v>521</v>
      </c>
      <c r="D15" s="190" t="n">
        <v>23.9</v>
      </c>
      <c r="E15" s="190" t="n">
        <v>28.9</v>
      </c>
      <c r="F15" s="190" t="n">
        <v>19</v>
      </c>
      <c r="G15" s="190" t="n">
        <v>10.8</v>
      </c>
      <c r="H15" s="190" t="n">
        <v>0</v>
      </c>
      <c r="I15" s="190" t="n">
        <v>10.8</v>
      </c>
      <c r="J15" s="190" t="n">
        <v>0</v>
      </c>
      <c r="K15" s="190" t="n">
        <v>24.9</v>
      </c>
      <c r="L15" s="190" t="n">
        <v>20.8</v>
      </c>
      <c r="M15" s="190" t="n">
        <v>22</v>
      </c>
      <c r="N15" s="190" t="n">
        <v>26.3</v>
      </c>
      <c r="O15" s="190" t="n">
        <v>0</v>
      </c>
      <c r="P15" s="190" t="n">
        <v>0</v>
      </c>
      <c r="Q15" s="190" t="n">
        <v>24.2</v>
      </c>
      <c r="R15" s="48"/>
    </row>
    <row r="16" customFormat="false" ht="12.75" hidden="false" customHeight="true" outlineLevel="0" collapsed="false">
      <c r="A16" s="86" t="s">
        <v>19</v>
      </c>
      <c r="B16" s="138" t="n">
        <v>4090</v>
      </c>
      <c r="C16" s="138" t="n">
        <v>1820</v>
      </c>
      <c r="D16" s="190" t="n">
        <v>23.9</v>
      </c>
      <c r="E16" s="190" t="n">
        <v>13.3</v>
      </c>
      <c r="F16" s="190" t="n">
        <v>17.1</v>
      </c>
      <c r="G16" s="190" t="n">
        <v>22.9</v>
      </c>
      <c r="H16" s="190" t="n">
        <v>9.5</v>
      </c>
      <c r="I16" s="190" t="n">
        <v>21.1</v>
      </c>
      <c r="J16" s="190" t="n">
        <v>19</v>
      </c>
      <c r="K16" s="190" t="n">
        <v>19.3</v>
      </c>
      <c r="L16" s="190" t="n">
        <v>4.8</v>
      </c>
      <c r="M16" s="190" t="n">
        <v>1.8</v>
      </c>
      <c r="N16" s="190" t="n">
        <v>13</v>
      </c>
      <c r="O16" s="190" t="n">
        <v>0</v>
      </c>
      <c r="P16" s="190" t="n">
        <v>0</v>
      </c>
      <c r="Q16" s="190" t="n">
        <v>24.6</v>
      </c>
      <c r="R16" s="48"/>
    </row>
    <row r="17" customFormat="false" ht="12.75" hidden="false" customHeight="true" outlineLevel="0" collapsed="false">
      <c r="A17" s="86" t="s">
        <v>20</v>
      </c>
      <c r="B17" s="138" t="n">
        <v>11650</v>
      </c>
      <c r="C17" s="138" t="n">
        <v>5734</v>
      </c>
      <c r="D17" s="190" t="n">
        <v>24.1</v>
      </c>
      <c r="E17" s="190" t="n">
        <v>0</v>
      </c>
      <c r="F17" s="190" t="n">
        <v>0</v>
      </c>
      <c r="G17" s="190" t="n">
        <v>17.9</v>
      </c>
      <c r="H17" s="190" t="n">
        <v>0</v>
      </c>
      <c r="I17" s="190" t="n">
        <v>21.5</v>
      </c>
      <c r="J17" s="190" t="n">
        <v>16.2</v>
      </c>
      <c r="K17" s="190" t="n">
        <v>33.2</v>
      </c>
      <c r="L17" s="190" t="n">
        <v>9.5</v>
      </c>
      <c r="M17" s="190" t="n">
        <v>0</v>
      </c>
      <c r="N17" s="190" t="n">
        <v>10.1</v>
      </c>
      <c r="O17" s="190" t="n">
        <v>0</v>
      </c>
      <c r="P17" s="190" t="n">
        <v>10.6</v>
      </c>
      <c r="Q17" s="190" t="n">
        <v>25.7</v>
      </c>
      <c r="R17" s="48"/>
    </row>
    <row r="18" customFormat="false" ht="7.5" hidden="false" customHeight="true" outlineLevel="0" collapsed="false">
      <c r="A18" s="108"/>
      <c r="B18" s="141"/>
      <c r="C18" s="141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48"/>
    </row>
    <row r="19" customFormat="false" ht="12.75" hidden="false" customHeight="true" outlineLevel="0" collapsed="false">
      <c r="A19" s="86" t="s">
        <v>21</v>
      </c>
      <c r="B19" s="138" t="n">
        <v>2680</v>
      </c>
      <c r="C19" s="138" t="n">
        <v>1525</v>
      </c>
      <c r="D19" s="190" t="n">
        <v>26.4</v>
      </c>
      <c r="E19" s="190" t="n">
        <v>0</v>
      </c>
      <c r="F19" s="190" t="n">
        <v>0</v>
      </c>
      <c r="G19" s="190" t="n">
        <v>20.6</v>
      </c>
      <c r="H19" s="190" t="n">
        <v>21.1</v>
      </c>
      <c r="I19" s="190" t="n">
        <v>20.7</v>
      </c>
      <c r="J19" s="190" t="n">
        <v>28.3</v>
      </c>
      <c r="K19" s="190" t="n">
        <v>27.1</v>
      </c>
      <c r="L19" s="190" t="n">
        <v>13</v>
      </c>
      <c r="M19" s="190" t="n">
        <v>0</v>
      </c>
      <c r="N19" s="190" t="n">
        <v>29.1</v>
      </c>
      <c r="O19" s="190" t="n">
        <v>21.7</v>
      </c>
      <c r="P19" s="190" t="n">
        <v>8.7</v>
      </c>
      <c r="Q19" s="190" t="n">
        <v>30.6</v>
      </c>
      <c r="R19" s="48"/>
    </row>
    <row r="20" customFormat="false" ht="12.75" hidden="false" customHeight="true" outlineLevel="0" collapsed="false">
      <c r="A20" s="86" t="s">
        <v>22</v>
      </c>
      <c r="B20" s="138" t="n">
        <v>462</v>
      </c>
      <c r="C20" s="138" t="n">
        <v>148</v>
      </c>
      <c r="D20" s="190" t="n">
        <v>27.5</v>
      </c>
      <c r="E20" s="190" t="n">
        <v>16.9</v>
      </c>
      <c r="F20" s="190" t="n">
        <v>12.7</v>
      </c>
      <c r="G20" s="190" t="n">
        <v>22.6</v>
      </c>
      <c r="H20" s="190" t="n">
        <v>28.1</v>
      </c>
      <c r="I20" s="190" t="n">
        <v>1.3</v>
      </c>
      <c r="J20" s="190" t="n">
        <v>14</v>
      </c>
      <c r="K20" s="190" t="n">
        <v>20.1</v>
      </c>
      <c r="L20" s="190" t="n">
        <v>18.7</v>
      </c>
      <c r="M20" s="190" t="n">
        <v>15.1</v>
      </c>
      <c r="N20" s="190" t="n">
        <v>15.3</v>
      </c>
      <c r="O20" s="190" t="n">
        <v>26.4</v>
      </c>
      <c r="P20" s="190" t="n">
        <v>0</v>
      </c>
      <c r="Q20" s="190" t="n">
        <v>20.4</v>
      </c>
      <c r="R20" s="48"/>
    </row>
    <row r="21" customFormat="false" ht="12.75" hidden="false" customHeight="true" outlineLevel="0" collapsed="false">
      <c r="A21" s="86" t="s">
        <v>23</v>
      </c>
      <c r="B21" s="138" t="n">
        <v>6985</v>
      </c>
      <c r="C21" s="138" t="n">
        <v>3512</v>
      </c>
      <c r="D21" s="190" t="n">
        <v>27.9</v>
      </c>
      <c r="E21" s="190" t="n">
        <v>27.8</v>
      </c>
      <c r="F21" s="190" t="n">
        <v>21.2</v>
      </c>
      <c r="G21" s="190" t="n">
        <v>16.6</v>
      </c>
      <c r="H21" s="190" t="n">
        <v>24.2</v>
      </c>
      <c r="I21" s="190" t="n">
        <v>9.1</v>
      </c>
      <c r="J21" s="190" t="n">
        <v>21.3</v>
      </c>
      <c r="K21" s="190" t="n">
        <v>18.1</v>
      </c>
      <c r="L21" s="190" t="n">
        <v>10.5</v>
      </c>
      <c r="M21" s="190" t="n">
        <v>8.1</v>
      </c>
      <c r="N21" s="190" t="n">
        <v>8.2</v>
      </c>
      <c r="O21" s="190" t="n">
        <v>0</v>
      </c>
      <c r="P21" s="190" t="n">
        <v>4.4</v>
      </c>
      <c r="Q21" s="190" t="n">
        <v>26.6</v>
      </c>
      <c r="R21" s="48"/>
    </row>
    <row r="22" customFormat="false" ht="12.75" hidden="false" customHeight="true" outlineLevel="0" collapsed="false">
      <c r="A22" s="86" t="s">
        <v>24</v>
      </c>
      <c r="B22" s="138" t="n">
        <v>90</v>
      </c>
      <c r="C22" s="138" t="n">
        <v>83</v>
      </c>
      <c r="D22" s="190" t="n">
        <v>21.1</v>
      </c>
      <c r="E22" s="190" t="n">
        <v>27</v>
      </c>
      <c r="F22" s="190" t="n">
        <v>0</v>
      </c>
      <c r="G22" s="190" t="n">
        <v>10.5</v>
      </c>
      <c r="H22" s="190" t="n">
        <v>0</v>
      </c>
      <c r="I22" s="190" t="n">
        <v>15.4</v>
      </c>
      <c r="J22" s="190" t="n">
        <v>9</v>
      </c>
      <c r="K22" s="190" t="n">
        <v>29</v>
      </c>
      <c r="L22" s="190" t="n">
        <v>2</v>
      </c>
      <c r="M22" s="190" t="n">
        <v>0</v>
      </c>
      <c r="N22" s="190" t="n">
        <v>10.5</v>
      </c>
      <c r="O22" s="190" t="n">
        <v>0</v>
      </c>
      <c r="P22" s="190" t="n">
        <v>20.4</v>
      </c>
      <c r="Q22" s="190" t="n">
        <v>31.1</v>
      </c>
      <c r="R22" s="48"/>
    </row>
    <row r="23" customFormat="false" ht="12.75" hidden="false" customHeight="true" outlineLevel="0" collapsed="false">
      <c r="A23" s="86" t="s">
        <v>25</v>
      </c>
      <c r="B23" s="138" t="n">
        <v>7166</v>
      </c>
      <c r="C23" s="138" t="n">
        <v>6780</v>
      </c>
      <c r="D23" s="190" t="n">
        <v>24.2</v>
      </c>
      <c r="E23" s="190" t="n">
        <v>0</v>
      </c>
      <c r="F23" s="190" t="n">
        <v>0</v>
      </c>
      <c r="G23" s="190" t="n">
        <v>15.5</v>
      </c>
      <c r="H23" s="190" t="n">
        <v>0</v>
      </c>
      <c r="I23" s="190" t="n">
        <v>11.8</v>
      </c>
      <c r="J23" s="190" t="n">
        <v>16.6</v>
      </c>
      <c r="K23" s="190" t="n">
        <v>30.5</v>
      </c>
      <c r="L23" s="190" t="n">
        <v>12.6</v>
      </c>
      <c r="M23" s="190" t="n">
        <v>20.3</v>
      </c>
      <c r="N23" s="190" t="n">
        <v>32.6</v>
      </c>
      <c r="O23" s="190" t="n">
        <v>0</v>
      </c>
      <c r="P23" s="190" t="n">
        <v>0</v>
      </c>
      <c r="Q23" s="190" t="n">
        <v>24.2</v>
      </c>
      <c r="R23" s="48"/>
    </row>
    <row r="24" customFormat="false" ht="12.75" hidden="false" customHeight="true" outlineLevel="0" collapsed="false">
      <c r="A24" s="86" t="s">
        <v>26</v>
      </c>
      <c r="B24" s="138" t="n">
        <v>2463</v>
      </c>
      <c r="C24" s="138" t="n">
        <v>860</v>
      </c>
      <c r="D24" s="190" t="n">
        <v>26</v>
      </c>
      <c r="E24" s="190" t="n">
        <v>13</v>
      </c>
      <c r="F24" s="190" t="n">
        <v>0</v>
      </c>
      <c r="G24" s="190" t="n">
        <v>9.3</v>
      </c>
      <c r="H24" s="190" t="n">
        <v>0</v>
      </c>
      <c r="I24" s="190" t="n">
        <v>8.1</v>
      </c>
      <c r="J24" s="190" t="n">
        <v>20</v>
      </c>
      <c r="K24" s="190" t="n">
        <v>16.7</v>
      </c>
      <c r="L24" s="190" t="n">
        <v>4.8</v>
      </c>
      <c r="M24" s="190" t="n">
        <v>18.7</v>
      </c>
      <c r="N24" s="190" t="n">
        <v>25</v>
      </c>
      <c r="O24" s="190" t="n">
        <v>0</v>
      </c>
      <c r="P24" s="190" t="n">
        <v>0</v>
      </c>
      <c r="Q24" s="190" t="n">
        <v>25.4</v>
      </c>
      <c r="R24" s="48"/>
    </row>
    <row r="25" customFormat="false" ht="12.75" hidden="false" customHeight="true" outlineLevel="0" collapsed="false">
      <c r="A25" s="86" t="s">
        <v>27</v>
      </c>
      <c r="B25" s="138" t="n">
        <v>9438</v>
      </c>
      <c r="C25" s="138" t="n">
        <v>5154</v>
      </c>
      <c r="D25" s="190" t="n">
        <v>28.5</v>
      </c>
      <c r="E25" s="190" t="n">
        <v>20.5</v>
      </c>
      <c r="F25" s="190" t="n">
        <v>23.1</v>
      </c>
      <c r="G25" s="190" t="n">
        <v>11.8</v>
      </c>
      <c r="H25" s="190" t="n">
        <v>0</v>
      </c>
      <c r="I25" s="190" t="n">
        <v>20.8</v>
      </c>
      <c r="J25" s="190" t="n">
        <v>12.7</v>
      </c>
      <c r="K25" s="190" t="n">
        <v>29.8</v>
      </c>
      <c r="L25" s="190" t="n">
        <v>17.7</v>
      </c>
      <c r="M25" s="190" t="n">
        <v>8.4</v>
      </c>
      <c r="N25" s="190" t="n">
        <v>14.5</v>
      </c>
      <c r="O25" s="190" t="n">
        <v>0</v>
      </c>
      <c r="P25" s="190" t="n">
        <v>6</v>
      </c>
      <c r="Q25" s="190" t="n">
        <v>22.3</v>
      </c>
      <c r="R25" s="48"/>
    </row>
    <row r="26" customFormat="false" ht="12.75" hidden="false" customHeight="true" outlineLevel="0" collapsed="false">
      <c r="A26" s="86" t="s">
        <v>28</v>
      </c>
      <c r="B26" s="138" t="n">
        <v>3961</v>
      </c>
      <c r="C26" s="138" t="n">
        <v>1739</v>
      </c>
      <c r="D26" s="190" t="n">
        <v>27.8</v>
      </c>
      <c r="E26" s="190" t="n">
        <v>0</v>
      </c>
      <c r="F26" s="190" t="n">
        <v>23.3</v>
      </c>
      <c r="G26" s="190" t="n">
        <v>13.4</v>
      </c>
      <c r="H26" s="190" t="n">
        <v>8.5</v>
      </c>
      <c r="I26" s="190" t="n">
        <v>11.9</v>
      </c>
      <c r="J26" s="190" t="n">
        <v>5.2</v>
      </c>
      <c r="K26" s="190" t="n">
        <v>20</v>
      </c>
      <c r="L26" s="190" t="n">
        <v>12.9</v>
      </c>
      <c r="M26" s="190" t="n">
        <v>10.4</v>
      </c>
      <c r="N26" s="190" t="n">
        <v>12.4</v>
      </c>
      <c r="O26" s="190" t="n">
        <v>0</v>
      </c>
      <c r="P26" s="190" t="n">
        <v>7.3</v>
      </c>
      <c r="Q26" s="190" t="n">
        <v>26.1</v>
      </c>
      <c r="R26" s="48"/>
    </row>
    <row r="27" customFormat="false" ht="12.75" hidden="false" customHeight="true" outlineLevel="0" collapsed="false">
      <c r="A27" s="86" t="s">
        <v>29</v>
      </c>
      <c r="B27" s="138" t="n">
        <v>9069</v>
      </c>
      <c r="C27" s="138" t="n">
        <v>5056</v>
      </c>
      <c r="D27" s="190" t="n">
        <v>21.7</v>
      </c>
      <c r="E27" s="190" t="n">
        <v>26.6</v>
      </c>
      <c r="F27" s="190" t="n">
        <v>0</v>
      </c>
      <c r="G27" s="190" t="n">
        <v>17.4</v>
      </c>
      <c r="H27" s="190" t="n">
        <v>0</v>
      </c>
      <c r="I27" s="190" t="n">
        <v>20.3</v>
      </c>
      <c r="J27" s="190" t="n">
        <v>19.1</v>
      </c>
      <c r="K27" s="190" t="n">
        <v>26.2</v>
      </c>
      <c r="L27" s="190" t="n">
        <v>5.8</v>
      </c>
      <c r="M27" s="190" t="n">
        <v>10</v>
      </c>
      <c r="N27" s="190" t="n">
        <v>30</v>
      </c>
      <c r="O27" s="190" t="n">
        <v>0</v>
      </c>
      <c r="P27" s="190" t="n">
        <v>8.2</v>
      </c>
      <c r="Q27" s="190" t="n">
        <v>24.7</v>
      </c>
      <c r="R27" s="48"/>
    </row>
    <row r="28" customFormat="false" ht="12.75" hidden="false" customHeight="true" outlineLevel="0" collapsed="false">
      <c r="A28" s="86" t="s">
        <v>30</v>
      </c>
      <c r="B28" s="138" t="n">
        <v>1447</v>
      </c>
      <c r="C28" s="138" t="n">
        <v>485</v>
      </c>
      <c r="D28" s="190" t="n">
        <v>24.5</v>
      </c>
      <c r="E28" s="190" t="n">
        <v>0</v>
      </c>
      <c r="F28" s="190" t="n">
        <v>23.6</v>
      </c>
      <c r="G28" s="190" t="n">
        <v>14.4</v>
      </c>
      <c r="H28" s="190" t="n">
        <v>20.7</v>
      </c>
      <c r="I28" s="190" t="n">
        <v>8.8</v>
      </c>
      <c r="J28" s="190" t="n">
        <v>16.2</v>
      </c>
      <c r="K28" s="190" t="n">
        <v>24.2</v>
      </c>
      <c r="L28" s="190" t="n">
        <v>12.9</v>
      </c>
      <c r="M28" s="190" t="n">
        <v>20.8</v>
      </c>
      <c r="N28" s="190" t="n">
        <v>12.8</v>
      </c>
      <c r="O28" s="190" t="n">
        <v>0</v>
      </c>
      <c r="P28" s="190" t="n">
        <v>0</v>
      </c>
      <c r="Q28" s="190" t="n">
        <v>22.8</v>
      </c>
      <c r="R28" s="48"/>
    </row>
    <row r="29" customFormat="false" ht="7.5" hidden="false" customHeight="true" outlineLevel="0" collapsed="false">
      <c r="A29" s="108"/>
      <c r="B29" s="141"/>
      <c r="C29" s="141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48"/>
    </row>
    <row r="30" customFormat="false" ht="12.75" hidden="false" customHeight="true" outlineLevel="0" collapsed="false">
      <c r="A30" s="86" t="s">
        <v>31</v>
      </c>
      <c r="B30" s="138" t="n">
        <v>21220</v>
      </c>
      <c r="C30" s="138" t="n">
        <v>18662</v>
      </c>
      <c r="D30" s="190" t="n">
        <v>31.2</v>
      </c>
      <c r="E30" s="190" t="n">
        <v>0</v>
      </c>
      <c r="F30" s="190" t="n">
        <v>0</v>
      </c>
      <c r="G30" s="190" t="n">
        <v>15.2</v>
      </c>
      <c r="H30" s="190" t="n">
        <v>0</v>
      </c>
      <c r="I30" s="190" t="n">
        <v>18</v>
      </c>
      <c r="J30" s="190" t="n">
        <v>13</v>
      </c>
      <c r="K30" s="190" t="n">
        <v>31.7</v>
      </c>
      <c r="L30" s="190" t="n">
        <v>22.3</v>
      </c>
      <c r="M30" s="190" t="n">
        <v>14.1</v>
      </c>
      <c r="N30" s="190" t="n">
        <v>35.6</v>
      </c>
      <c r="O30" s="190" t="n">
        <v>17</v>
      </c>
      <c r="P30" s="190" t="n">
        <v>16.1</v>
      </c>
      <c r="Q30" s="190" t="n">
        <v>30.8</v>
      </c>
      <c r="R30" s="48"/>
    </row>
    <row r="31" customFormat="false" ht="12.75" hidden="false" customHeight="true" outlineLevel="0" collapsed="false">
      <c r="A31" s="86" t="s">
        <v>32</v>
      </c>
      <c r="B31" s="138" t="n">
        <v>10127</v>
      </c>
      <c r="C31" s="138" t="n">
        <v>5420</v>
      </c>
      <c r="D31" s="190" t="n">
        <v>21.8</v>
      </c>
      <c r="E31" s="190" t="n">
        <v>21.7</v>
      </c>
      <c r="F31" s="190" t="n">
        <v>0</v>
      </c>
      <c r="G31" s="190" t="n">
        <v>19.7</v>
      </c>
      <c r="H31" s="190" t="n">
        <v>0</v>
      </c>
      <c r="I31" s="190" t="n">
        <v>10.9</v>
      </c>
      <c r="J31" s="190" t="n">
        <v>18.6</v>
      </c>
      <c r="K31" s="190" t="n">
        <v>26.4</v>
      </c>
      <c r="L31" s="190" t="n">
        <v>8.4</v>
      </c>
      <c r="M31" s="190" t="n">
        <v>17</v>
      </c>
      <c r="N31" s="190" t="n">
        <v>21.4</v>
      </c>
      <c r="O31" s="190" t="n">
        <v>0</v>
      </c>
      <c r="P31" s="190" t="n">
        <v>0</v>
      </c>
      <c r="Q31" s="190" t="n">
        <v>26.9</v>
      </c>
      <c r="R31" s="48"/>
    </row>
    <row r="32" customFormat="false" ht="12.75" hidden="false" customHeight="true" outlineLevel="0" collapsed="false">
      <c r="A32" s="86" t="s">
        <v>33</v>
      </c>
      <c r="B32" s="138" t="n">
        <v>45838</v>
      </c>
      <c r="C32" s="138" t="n">
        <v>28261</v>
      </c>
      <c r="D32" s="190" t="n">
        <v>33</v>
      </c>
      <c r="E32" s="190" t="n">
        <v>6.5</v>
      </c>
      <c r="F32" s="190" t="n">
        <v>0</v>
      </c>
      <c r="G32" s="190" t="n">
        <v>30</v>
      </c>
      <c r="H32" s="190" t="n">
        <v>0</v>
      </c>
      <c r="I32" s="190" t="n">
        <v>22.4</v>
      </c>
      <c r="J32" s="190" t="n">
        <v>22.8</v>
      </c>
      <c r="K32" s="190" t="n">
        <v>29.8</v>
      </c>
      <c r="L32" s="190" t="n">
        <v>28</v>
      </c>
      <c r="M32" s="190" t="n">
        <v>27.7</v>
      </c>
      <c r="N32" s="190" t="n">
        <v>35.9</v>
      </c>
      <c r="O32" s="190" t="n">
        <v>0</v>
      </c>
      <c r="P32" s="190" t="n">
        <v>22.9</v>
      </c>
      <c r="Q32" s="190" t="n">
        <v>32.7</v>
      </c>
      <c r="R32" s="48"/>
    </row>
    <row r="33" customFormat="false" ht="12.75" hidden="false" customHeight="true" outlineLevel="0" collapsed="false">
      <c r="A33" s="86" t="s">
        <v>34</v>
      </c>
      <c r="B33" s="138" t="n">
        <v>10234</v>
      </c>
      <c r="C33" s="138" t="n">
        <v>6806</v>
      </c>
      <c r="D33" s="190" t="n">
        <v>25.9</v>
      </c>
      <c r="E33" s="190" t="n">
        <v>20.5</v>
      </c>
      <c r="F33" s="190" t="n">
        <v>28.6</v>
      </c>
      <c r="G33" s="190" t="n">
        <v>12.5</v>
      </c>
      <c r="H33" s="190" t="n">
        <v>0</v>
      </c>
      <c r="I33" s="190" t="n">
        <v>9.9</v>
      </c>
      <c r="J33" s="190" t="n">
        <v>13</v>
      </c>
      <c r="K33" s="190" t="n">
        <v>17.8</v>
      </c>
      <c r="L33" s="190" t="n">
        <v>7.8</v>
      </c>
      <c r="M33" s="190" t="n">
        <v>4.8</v>
      </c>
      <c r="N33" s="190" t="n">
        <v>8.9</v>
      </c>
      <c r="O33" s="190" t="n">
        <v>0</v>
      </c>
      <c r="P33" s="190" t="n">
        <v>8</v>
      </c>
      <c r="Q33" s="190" t="n">
        <v>26</v>
      </c>
      <c r="R33" s="48"/>
    </row>
    <row r="34" customFormat="false" ht="12.75" hidden="false" customHeight="true" outlineLevel="0" collapsed="false">
      <c r="A34" s="86" t="s">
        <v>35</v>
      </c>
      <c r="B34" s="138" t="n">
        <v>9770</v>
      </c>
      <c r="C34" s="138" t="n">
        <v>5592</v>
      </c>
      <c r="D34" s="190" t="n">
        <v>21.9</v>
      </c>
      <c r="E34" s="190" t="n">
        <v>14.8</v>
      </c>
      <c r="F34" s="190" t="n">
        <v>16</v>
      </c>
      <c r="G34" s="190" t="n">
        <v>15.9</v>
      </c>
      <c r="H34" s="190" t="n">
        <v>21.7</v>
      </c>
      <c r="I34" s="190" t="n">
        <v>14.2</v>
      </c>
      <c r="J34" s="190" t="n">
        <v>23.6</v>
      </c>
      <c r="K34" s="190" t="n">
        <v>19.5</v>
      </c>
      <c r="L34" s="190" t="n">
        <v>13.6</v>
      </c>
      <c r="M34" s="190" t="n">
        <v>0</v>
      </c>
      <c r="N34" s="190" t="n">
        <v>12.1</v>
      </c>
      <c r="O34" s="190" t="n">
        <v>24.4</v>
      </c>
      <c r="P34" s="190" t="n">
        <v>7.2</v>
      </c>
      <c r="Q34" s="190" t="n">
        <v>21.3</v>
      </c>
      <c r="R34" s="48"/>
    </row>
    <row r="35" customFormat="false" ht="12.75" hidden="false" customHeight="true" outlineLevel="0" collapsed="false">
      <c r="A35" s="86" t="s">
        <v>36</v>
      </c>
      <c r="B35" s="138" t="n">
        <v>3417</v>
      </c>
      <c r="C35" s="138" t="n">
        <v>1813</v>
      </c>
      <c r="D35" s="190" t="n">
        <v>28</v>
      </c>
      <c r="E35" s="190" t="n">
        <v>0</v>
      </c>
      <c r="F35" s="190" t="n">
        <v>0</v>
      </c>
      <c r="G35" s="190" t="n">
        <v>23.5</v>
      </c>
      <c r="H35" s="190" t="n">
        <v>0</v>
      </c>
      <c r="I35" s="190" t="n">
        <v>16.2</v>
      </c>
      <c r="J35" s="190" t="n">
        <v>23.9</v>
      </c>
      <c r="K35" s="190" t="n">
        <v>25.9</v>
      </c>
      <c r="L35" s="190" t="n">
        <v>22</v>
      </c>
      <c r="M35" s="190" t="n">
        <v>12.1</v>
      </c>
      <c r="N35" s="190" t="n">
        <v>31.1</v>
      </c>
      <c r="O35" s="190" t="n">
        <v>0</v>
      </c>
      <c r="P35" s="190" t="n">
        <v>0</v>
      </c>
      <c r="Q35" s="190" t="n">
        <v>28.2</v>
      </c>
      <c r="R35" s="48"/>
    </row>
    <row r="36" customFormat="false" ht="12.75" hidden="false" customHeight="true" outlineLevel="0" collapsed="false">
      <c r="A36" s="86" t="s">
        <v>37</v>
      </c>
      <c r="B36" s="138" t="n">
        <v>21169</v>
      </c>
      <c r="C36" s="138" t="n">
        <v>4953</v>
      </c>
      <c r="D36" s="190" t="n">
        <v>28.3</v>
      </c>
      <c r="E36" s="190" t="n">
        <v>18</v>
      </c>
      <c r="F36" s="190" t="n">
        <v>16.4</v>
      </c>
      <c r="G36" s="190" t="n">
        <v>12.9</v>
      </c>
      <c r="H36" s="190" t="n">
        <v>25.1</v>
      </c>
      <c r="I36" s="190" t="n">
        <v>13.8</v>
      </c>
      <c r="J36" s="190" t="n">
        <v>14.4</v>
      </c>
      <c r="K36" s="190" t="n">
        <v>24.2</v>
      </c>
      <c r="L36" s="190" t="n">
        <v>11</v>
      </c>
      <c r="M36" s="190" t="n">
        <v>0</v>
      </c>
      <c r="N36" s="190" t="n">
        <v>18.9</v>
      </c>
      <c r="O36" s="190" t="n">
        <v>0</v>
      </c>
      <c r="P36" s="190" t="n">
        <v>1.1</v>
      </c>
      <c r="Q36" s="190" t="n">
        <v>27.7</v>
      </c>
      <c r="R36" s="48"/>
    </row>
    <row r="37" customFormat="false" ht="12.75" hidden="false" customHeight="true" outlineLevel="0" collapsed="false">
      <c r="A37" s="86" t="s">
        <v>38</v>
      </c>
      <c r="B37" s="138" t="n">
        <v>1859</v>
      </c>
      <c r="C37" s="138" t="n">
        <v>704</v>
      </c>
      <c r="D37" s="190" t="n">
        <v>21.9</v>
      </c>
      <c r="E37" s="190" t="n">
        <v>0</v>
      </c>
      <c r="F37" s="190" t="n">
        <v>0</v>
      </c>
      <c r="G37" s="190" t="n">
        <v>18.6</v>
      </c>
      <c r="H37" s="190" t="n">
        <v>8</v>
      </c>
      <c r="I37" s="190" t="n">
        <v>6.9</v>
      </c>
      <c r="J37" s="190" t="n">
        <v>15.8</v>
      </c>
      <c r="K37" s="190" t="n">
        <v>25.7</v>
      </c>
      <c r="L37" s="190" t="n">
        <v>0</v>
      </c>
      <c r="M37" s="190" t="n">
        <v>2.9</v>
      </c>
      <c r="N37" s="190" t="n">
        <v>13.5</v>
      </c>
      <c r="O37" s="190" t="n">
        <v>0</v>
      </c>
      <c r="P37" s="190" t="n">
        <v>24.9</v>
      </c>
      <c r="Q37" s="190" t="n">
        <v>25.3</v>
      </c>
      <c r="R37" s="48"/>
    </row>
    <row r="38" customFormat="false" ht="12.75" hidden="false" customHeight="true" outlineLevel="0" collapsed="false">
      <c r="A38" s="86" t="s">
        <v>39</v>
      </c>
      <c r="B38" s="138" t="n">
        <v>2446</v>
      </c>
      <c r="C38" s="138" t="n">
        <v>1477</v>
      </c>
      <c r="D38" s="190" t="n">
        <v>26.4</v>
      </c>
      <c r="E38" s="190" t="n">
        <v>31.5</v>
      </c>
      <c r="F38" s="190" t="n">
        <v>32.4</v>
      </c>
      <c r="G38" s="190" t="n">
        <v>12.6</v>
      </c>
      <c r="H38" s="190" t="n">
        <v>29.5</v>
      </c>
      <c r="I38" s="190" t="n">
        <v>7.8</v>
      </c>
      <c r="J38" s="190" t="n">
        <v>10</v>
      </c>
      <c r="K38" s="190" t="n">
        <v>25.4</v>
      </c>
      <c r="L38" s="190" t="n">
        <v>11.2</v>
      </c>
      <c r="M38" s="190" t="n">
        <v>20.4</v>
      </c>
      <c r="N38" s="190" t="n">
        <v>19.9</v>
      </c>
      <c r="O38" s="190" t="n">
        <v>0</v>
      </c>
      <c r="P38" s="190" t="n">
        <v>9.1</v>
      </c>
      <c r="Q38" s="190" t="n">
        <v>24.9</v>
      </c>
      <c r="R38" s="48"/>
    </row>
    <row r="39" customFormat="false" ht="12.75" hidden="false" customHeight="true" outlineLevel="0" collapsed="false">
      <c r="A39" s="86" t="s">
        <v>40</v>
      </c>
      <c r="B39" s="138" t="n">
        <v>7565</v>
      </c>
      <c r="C39" s="138" t="n">
        <v>3615</v>
      </c>
      <c r="D39" s="190" t="n">
        <v>28.4</v>
      </c>
      <c r="E39" s="190" t="n">
        <v>23</v>
      </c>
      <c r="F39" s="190" t="n">
        <v>0</v>
      </c>
      <c r="G39" s="190" t="n">
        <v>9.7</v>
      </c>
      <c r="H39" s="190" t="n">
        <v>9</v>
      </c>
      <c r="I39" s="190" t="n">
        <v>8.8</v>
      </c>
      <c r="J39" s="190" t="n">
        <v>14</v>
      </c>
      <c r="K39" s="190" t="n">
        <v>26.6</v>
      </c>
      <c r="L39" s="190" t="n">
        <v>12.8</v>
      </c>
      <c r="M39" s="190" t="n">
        <v>12.7</v>
      </c>
      <c r="N39" s="190" t="n">
        <v>1.7</v>
      </c>
      <c r="O39" s="190" t="n">
        <v>0</v>
      </c>
      <c r="P39" s="190" t="n">
        <v>0</v>
      </c>
      <c r="Q39" s="190" t="n">
        <v>26.7</v>
      </c>
      <c r="R39" s="48"/>
    </row>
    <row r="40" customFormat="false" ht="7.5" hidden="false" customHeight="true" outlineLevel="0" collapsed="false">
      <c r="A40" s="108"/>
      <c r="B40" s="141"/>
      <c r="C40" s="14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48"/>
    </row>
    <row r="41" customFormat="false" ht="12.75" hidden="false" customHeight="true" outlineLevel="0" collapsed="false">
      <c r="A41" s="86" t="s">
        <v>41</v>
      </c>
      <c r="B41" s="138" t="n">
        <v>4167</v>
      </c>
      <c r="C41" s="138" t="n">
        <v>3049</v>
      </c>
      <c r="D41" s="190" t="n">
        <v>28.5</v>
      </c>
      <c r="E41" s="190" t="n">
        <v>0</v>
      </c>
      <c r="F41" s="190" t="n">
        <v>0</v>
      </c>
      <c r="G41" s="190" t="n">
        <v>13.7</v>
      </c>
      <c r="H41" s="190" t="n">
        <v>25.6</v>
      </c>
      <c r="I41" s="190" t="n">
        <v>11.6</v>
      </c>
      <c r="J41" s="190" t="n">
        <v>10</v>
      </c>
      <c r="K41" s="190" t="n">
        <v>21</v>
      </c>
      <c r="L41" s="190" t="n">
        <v>7.5</v>
      </c>
      <c r="M41" s="190" t="n">
        <v>0</v>
      </c>
      <c r="N41" s="190" t="n">
        <v>6.4</v>
      </c>
      <c r="O41" s="190" t="n">
        <v>0</v>
      </c>
      <c r="P41" s="190" t="n">
        <v>0</v>
      </c>
      <c r="Q41" s="190" t="n">
        <v>28.1</v>
      </c>
      <c r="R41" s="48"/>
    </row>
    <row r="42" customFormat="false" ht="12.75" hidden="false" customHeight="true" outlineLevel="0" collapsed="false">
      <c r="A42" s="86" t="s">
        <v>42</v>
      </c>
      <c r="B42" s="138" t="n">
        <v>16509</v>
      </c>
      <c r="C42" s="138" t="n">
        <v>6106</v>
      </c>
      <c r="D42" s="190" t="n">
        <v>25.4</v>
      </c>
      <c r="E42" s="190" t="n">
        <v>33.8</v>
      </c>
      <c r="F42" s="190" t="n">
        <v>36</v>
      </c>
      <c r="G42" s="190" t="n">
        <v>16.6</v>
      </c>
      <c r="H42" s="190" t="n">
        <v>31.1</v>
      </c>
      <c r="I42" s="190" t="n">
        <v>25</v>
      </c>
      <c r="J42" s="190" t="n">
        <v>16.8</v>
      </c>
      <c r="K42" s="190" t="n">
        <v>26</v>
      </c>
      <c r="L42" s="190" t="n">
        <v>8</v>
      </c>
      <c r="M42" s="190" t="n">
        <v>6.7</v>
      </c>
      <c r="N42" s="190" t="n">
        <v>30.1</v>
      </c>
      <c r="O42" s="190" t="n">
        <v>0</v>
      </c>
      <c r="P42" s="190" t="n">
        <v>10.7</v>
      </c>
      <c r="Q42" s="190" t="n">
        <v>23.1</v>
      </c>
      <c r="R42" s="48"/>
    </row>
    <row r="43" customFormat="false" ht="12.75" hidden="false" customHeight="true" outlineLevel="0" collapsed="false">
      <c r="A43" s="86" t="s">
        <v>43</v>
      </c>
      <c r="B43" s="138" t="n">
        <v>7784</v>
      </c>
      <c r="C43" s="138" t="n">
        <v>2576</v>
      </c>
      <c r="D43" s="190" t="n">
        <v>27.2</v>
      </c>
      <c r="E43" s="190" t="n">
        <v>18.4</v>
      </c>
      <c r="F43" s="190" t="n">
        <v>20</v>
      </c>
      <c r="G43" s="190" t="n">
        <v>17.5</v>
      </c>
      <c r="H43" s="190" t="n">
        <v>0</v>
      </c>
      <c r="I43" s="190" t="n">
        <v>14.2</v>
      </c>
      <c r="J43" s="190" t="n">
        <v>15.2</v>
      </c>
      <c r="K43" s="190" t="n">
        <v>26.7</v>
      </c>
      <c r="L43" s="190" t="n">
        <v>7.7</v>
      </c>
      <c r="M43" s="190" t="n">
        <v>3.3</v>
      </c>
      <c r="N43" s="190" t="n">
        <v>27.6</v>
      </c>
      <c r="O43" s="190" t="n">
        <v>0</v>
      </c>
      <c r="P43" s="190" t="n">
        <v>3.7</v>
      </c>
      <c r="Q43" s="190" t="n">
        <v>25.8</v>
      </c>
      <c r="R43" s="48"/>
    </row>
    <row r="44" customFormat="false" ht="12.75" hidden="false" customHeight="true" outlineLevel="0" collapsed="false">
      <c r="A44" s="86" t="s">
        <v>44</v>
      </c>
      <c r="B44" s="138" t="n">
        <v>103730</v>
      </c>
      <c r="C44" s="138" t="n">
        <v>46349</v>
      </c>
      <c r="D44" s="190" t="n">
        <v>26.2</v>
      </c>
      <c r="E44" s="190" t="n">
        <v>32.2</v>
      </c>
      <c r="F44" s="190" t="n">
        <v>18.3</v>
      </c>
      <c r="G44" s="190" t="n">
        <v>12.7</v>
      </c>
      <c r="H44" s="190" t="n">
        <v>0</v>
      </c>
      <c r="I44" s="190" t="n">
        <v>6.7</v>
      </c>
      <c r="J44" s="190" t="n">
        <v>14.4</v>
      </c>
      <c r="K44" s="190" t="n">
        <v>25.4</v>
      </c>
      <c r="L44" s="190" t="n">
        <v>8.5</v>
      </c>
      <c r="M44" s="190" t="n">
        <v>9.1</v>
      </c>
      <c r="N44" s="190" t="n">
        <v>0</v>
      </c>
      <c r="O44" s="190" t="n">
        <v>0</v>
      </c>
      <c r="P44" s="190" t="n">
        <v>0</v>
      </c>
      <c r="Q44" s="190" t="n">
        <v>25.4</v>
      </c>
      <c r="R44" s="48"/>
    </row>
    <row r="45" customFormat="false" ht="12.75" hidden="false" customHeight="true" outlineLevel="0" collapsed="false">
      <c r="A45" s="86" t="s">
        <v>45</v>
      </c>
      <c r="B45" s="138" t="n">
        <v>4872</v>
      </c>
      <c r="C45" s="138" t="n">
        <v>1366</v>
      </c>
      <c r="D45" s="190" t="n">
        <v>22.8</v>
      </c>
      <c r="E45" s="190" t="n">
        <v>0</v>
      </c>
      <c r="F45" s="190" t="n">
        <v>21.4</v>
      </c>
      <c r="G45" s="190" t="n">
        <v>13.3</v>
      </c>
      <c r="H45" s="190" t="n">
        <v>13.2</v>
      </c>
      <c r="I45" s="190" t="n">
        <v>13.7</v>
      </c>
      <c r="J45" s="190" t="n">
        <v>15.9</v>
      </c>
      <c r="K45" s="190" t="n">
        <v>17.9</v>
      </c>
      <c r="L45" s="190" t="n">
        <v>9.7</v>
      </c>
      <c r="M45" s="190" t="n">
        <v>0</v>
      </c>
      <c r="N45" s="190" t="n">
        <v>0</v>
      </c>
      <c r="O45" s="190" t="n">
        <v>0</v>
      </c>
      <c r="P45" s="190" t="n">
        <v>14.5</v>
      </c>
      <c r="Q45" s="190" t="n">
        <v>22</v>
      </c>
      <c r="R45" s="48"/>
    </row>
    <row r="46" customFormat="false" ht="12.75" hidden="false" customHeight="true" outlineLevel="0" collapsed="false">
      <c r="A46" s="86" t="s">
        <v>46</v>
      </c>
      <c r="B46" s="138" t="n">
        <v>665</v>
      </c>
      <c r="C46" s="138" t="n">
        <v>378</v>
      </c>
      <c r="D46" s="190" t="n">
        <v>23.9</v>
      </c>
      <c r="E46" s="190" t="n">
        <v>0</v>
      </c>
      <c r="F46" s="190" t="n">
        <v>9.3</v>
      </c>
      <c r="G46" s="190" t="n">
        <v>17.5</v>
      </c>
      <c r="H46" s="190" t="n">
        <v>20.6</v>
      </c>
      <c r="I46" s="190" t="n">
        <v>3.9</v>
      </c>
      <c r="J46" s="190" t="n">
        <v>4</v>
      </c>
      <c r="K46" s="190" t="n">
        <v>21.5</v>
      </c>
      <c r="L46" s="190" t="n">
        <v>2.1</v>
      </c>
      <c r="M46" s="190" t="n">
        <v>7.9</v>
      </c>
      <c r="N46" s="190" t="n">
        <v>21.1</v>
      </c>
      <c r="O46" s="190" t="n">
        <v>18</v>
      </c>
      <c r="P46" s="190" t="n">
        <v>10.6</v>
      </c>
      <c r="Q46" s="190" t="n">
        <v>23.8</v>
      </c>
      <c r="R46" s="48"/>
    </row>
    <row r="47" customFormat="false" ht="12.75" hidden="false" customHeight="true" outlineLevel="0" collapsed="false">
      <c r="A47" s="86" t="s">
        <v>47</v>
      </c>
      <c r="B47" s="138" t="n">
        <v>15856</v>
      </c>
      <c r="C47" s="138" t="n">
        <v>9976</v>
      </c>
      <c r="D47" s="190" t="n">
        <v>25.9</v>
      </c>
      <c r="E47" s="190" t="n">
        <v>40</v>
      </c>
      <c r="F47" s="190" t="n">
        <v>21.8</v>
      </c>
      <c r="G47" s="190" t="n">
        <v>17.5</v>
      </c>
      <c r="H47" s="190" t="n">
        <v>16.6</v>
      </c>
      <c r="I47" s="190" t="n">
        <v>13.3</v>
      </c>
      <c r="J47" s="190" t="n">
        <v>12.4</v>
      </c>
      <c r="K47" s="190" t="n">
        <v>25.2</v>
      </c>
      <c r="L47" s="190" t="n">
        <v>7.7</v>
      </c>
      <c r="M47" s="190" t="n">
        <v>8.4</v>
      </c>
      <c r="N47" s="190" t="n">
        <v>8.6</v>
      </c>
      <c r="O47" s="190" t="n">
        <v>0</v>
      </c>
      <c r="P47" s="190" t="n">
        <v>7.7</v>
      </c>
      <c r="Q47" s="190" t="n">
        <v>23.8</v>
      </c>
      <c r="R47" s="48"/>
    </row>
    <row r="48" customFormat="false" ht="12.75" hidden="false" customHeight="true" outlineLevel="0" collapsed="false">
      <c r="A48" s="86" t="s">
        <v>48</v>
      </c>
      <c r="B48" s="138" t="n">
        <v>2281</v>
      </c>
      <c r="C48" s="138" t="n">
        <v>1146</v>
      </c>
      <c r="D48" s="190" t="n">
        <v>25.4</v>
      </c>
      <c r="E48" s="190" t="n">
        <v>22</v>
      </c>
      <c r="F48" s="190" t="n">
        <v>0</v>
      </c>
      <c r="G48" s="190" t="n">
        <v>17.4</v>
      </c>
      <c r="H48" s="190" t="n">
        <v>9</v>
      </c>
      <c r="I48" s="190" t="n">
        <v>14.8</v>
      </c>
      <c r="J48" s="190" t="n">
        <v>17</v>
      </c>
      <c r="K48" s="190" t="n">
        <v>21.9</v>
      </c>
      <c r="L48" s="190" t="n">
        <v>0</v>
      </c>
      <c r="M48" s="190" t="n">
        <v>16.2</v>
      </c>
      <c r="N48" s="190" t="n">
        <v>17.7</v>
      </c>
      <c r="O48" s="190" t="n">
        <v>0</v>
      </c>
      <c r="P48" s="190" t="n">
        <v>0</v>
      </c>
      <c r="Q48" s="190" t="n">
        <v>22.1</v>
      </c>
      <c r="R48" s="48"/>
    </row>
    <row r="49" customFormat="false" ht="12.75" hidden="false" customHeight="true" outlineLevel="0" collapsed="false">
      <c r="A49" s="86" t="s">
        <v>49</v>
      </c>
      <c r="B49" s="138" t="n">
        <v>66039</v>
      </c>
      <c r="C49" s="138" t="n">
        <v>40565</v>
      </c>
      <c r="D49" s="190" t="n">
        <v>35.4</v>
      </c>
      <c r="E49" s="190" t="n">
        <v>26.2</v>
      </c>
      <c r="F49" s="190" t="n">
        <v>26.7</v>
      </c>
      <c r="G49" s="190" t="n">
        <v>12.5</v>
      </c>
      <c r="H49" s="190" t="n">
        <v>10.4</v>
      </c>
      <c r="I49" s="190" t="n">
        <v>10.3</v>
      </c>
      <c r="J49" s="190" t="n">
        <v>9</v>
      </c>
      <c r="K49" s="190" t="n">
        <v>24.8</v>
      </c>
      <c r="L49" s="190" t="n">
        <v>3.3</v>
      </c>
      <c r="M49" s="190" t="n">
        <v>8.6</v>
      </c>
      <c r="N49" s="190" t="n">
        <v>10.7</v>
      </c>
      <c r="O49" s="190" t="n">
        <v>0</v>
      </c>
      <c r="P49" s="190" t="n">
        <v>2.8</v>
      </c>
      <c r="Q49" s="190" t="n">
        <v>31.2</v>
      </c>
      <c r="R49" s="48"/>
    </row>
    <row r="50" customFormat="false" ht="12.75" hidden="false" customHeight="true" outlineLevel="0" collapsed="false">
      <c r="A50" s="86" t="s">
        <v>50</v>
      </c>
      <c r="B50" s="138" t="n">
        <v>44162</v>
      </c>
      <c r="C50" s="138" t="n">
        <v>16239</v>
      </c>
      <c r="D50" s="190" t="n">
        <v>23.2</v>
      </c>
      <c r="E50" s="190" t="n">
        <v>10</v>
      </c>
      <c r="F50" s="190" t="n">
        <v>7.7</v>
      </c>
      <c r="G50" s="190" t="n">
        <v>0</v>
      </c>
      <c r="H50" s="190" t="n">
        <v>0</v>
      </c>
      <c r="I50" s="190" t="n">
        <v>7.8</v>
      </c>
      <c r="J50" s="190" t="n">
        <v>12.7</v>
      </c>
      <c r="K50" s="190" t="n">
        <v>22.5</v>
      </c>
      <c r="L50" s="190" t="n">
        <v>4.6</v>
      </c>
      <c r="M50" s="190" t="n">
        <v>6.5</v>
      </c>
      <c r="N50" s="190" t="n">
        <v>22.3</v>
      </c>
      <c r="O50" s="190" t="n">
        <v>0</v>
      </c>
      <c r="P50" s="190" t="n">
        <v>5</v>
      </c>
      <c r="Q50" s="190" t="n">
        <v>22.1</v>
      </c>
      <c r="R50" s="48"/>
    </row>
    <row r="51" customFormat="false" ht="7.5" hidden="false" customHeight="true" outlineLevel="0" collapsed="false">
      <c r="A51" s="108"/>
      <c r="B51" s="141"/>
      <c r="C51" s="14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48"/>
    </row>
    <row r="52" customFormat="false" ht="12.75" hidden="false" customHeight="true" outlineLevel="0" collapsed="false">
      <c r="A52" s="86" t="s">
        <v>51</v>
      </c>
      <c r="B52" s="138" t="n">
        <v>10029</v>
      </c>
      <c r="C52" s="138" t="n">
        <v>2161</v>
      </c>
      <c r="D52" s="186" t="n">
        <v>20.7</v>
      </c>
      <c r="E52" s="191" t="n">
        <v>25.4</v>
      </c>
      <c r="F52" s="191" t="n">
        <v>20</v>
      </c>
      <c r="G52" s="191" t="n">
        <v>20.7</v>
      </c>
      <c r="H52" s="191" t="n">
        <v>15</v>
      </c>
      <c r="I52" s="191" t="n">
        <v>25</v>
      </c>
      <c r="J52" s="191" t="n">
        <v>19.6</v>
      </c>
      <c r="K52" s="191" t="n">
        <v>22.3</v>
      </c>
      <c r="L52" s="191" t="n">
        <v>17</v>
      </c>
      <c r="M52" s="191" t="n">
        <v>0</v>
      </c>
      <c r="N52" s="191" t="n">
        <v>21.9</v>
      </c>
      <c r="O52" s="191" t="n">
        <v>0</v>
      </c>
      <c r="P52" s="191" t="n">
        <v>0</v>
      </c>
      <c r="Q52" s="191" t="n">
        <v>22.8</v>
      </c>
      <c r="R52" s="48"/>
    </row>
    <row r="53" customFormat="false" ht="12.75" hidden="false" customHeight="true" outlineLevel="0" collapsed="false">
      <c r="A53" s="86" t="s">
        <v>52</v>
      </c>
      <c r="B53" s="138" t="n">
        <v>3494</v>
      </c>
      <c r="C53" s="138" t="n">
        <v>1467</v>
      </c>
      <c r="D53" s="186" t="n">
        <v>18.8</v>
      </c>
      <c r="E53" s="191" t="n">
        <v>0</v>
      </c>
      <c r="F53" s="191" t="n">
        <v>0</v>
      </c>
      <c r="G53" s="191" t="n">
        <v>14.6</v>
      </c>
      <c r="H53" s="191" t="n">
        <v>0</v>
      </c>
      <c r="I53" s="191" t="n">
        <v>14.2</v>
      </c>
      <c r="J53" s="191" t="n">
        <v>0</v>
      </c>
      <c r="K53" s="191" t="n">
        <v>14</v>
      </c>
      <c r="L53" s="191" t="n">
        <v>0</v>
      </c>
      <c r="M53" s="191" t="n">
        <v>8.3</v>
      </c>
      <c r="N53" s="191" t="n">
        <v>16.7</v>
      </c>
      <c r="O53" s="191" t="n">
        <v>0</v>
      </c>
      <c r="P53" s="191" t="n">
        <v>11.5</v>
      </c>
      <c r="Q53" s="191" t="n">
        <v>17.3</v>
      </c>
      <c r="R53" s="48"/>
    </row>
    <row r="54" customFormat="false" ht="12.75" hidden="false" customHeight="true" outlineLevel="0" collapsed="false">
      <c r="A54" s="86" t="s">
        <v>53</v>
      </c>
      <c r="B54" s="138" t="n">
        <v>4131</v>
      </c>
      <c r="C54" s="138" t="n">
        <v>1793</v>
      </c>
      <c r="D54" s="186" t="n">
        <v>23.7</v>
      </c>
      <c r="E54" s="191" t="n">
        <v>25</v>
      </c>
      <c r="F54" s="191" t="n">
        <v>0</v>
      </c>
      <c r="G54" s="191" t="n">
        <v>16.1</v>
      </c>
      <c r="H54" s="191" t="n">
        <v>31.9</v>
      </c>
      <c r="I54" s="191" t="n">
        <v>13.1</v>
      </c>
      <c r="J54" s="191" t="n">
        <v>16.3</v>
      </c>
      <c r="K54" s="191" t="n">
        <v>18.2</v>
      </c>
      <c r="L54" s="191" t="n">
        <v>0</v>
      </c>
      <c r="M54" s="191" t="n">
        <v>0</v>
      </c>
      <c r="N54" s="191" t="n">
        <v>18.4</v>
      </c>
      <c r="O54" s="191" t="n">
        <v>0</v>
      </c>
      <c r="P54" s="191" t="n">
        <v>12.2</v>
      </c>
      <c r="Q54" s="191" t="n">
        <v>22.9</v>
      </c>
      <c r="R54" s="48"/>
    </row>
    <row r="55" customFormat="false" ht="12.75" hidden="false" customHeight="true" outlineLevel="0" collapsed="false">
      <c r="A55" s="86" t="s">
        <v>54</v>
      </c>
      <c r="B55" s="138" t="n">
        <v>648</v>
      </c>
      <c r="C55" s="138" t="n">
        <v>381</v>
      </c>
      <c r="D55" s="186" t="n">
        <v>24.7</v>
      </c>
      <c r="E55" s="191" t="n">
        <v>0</v>
      </c>
      <c r="F55" s="191" t="n">
        <v>24.6</v>
      </c>
      <c r="G55" s="191" t="n">
        <v>0</v>
      </c>
      <c r="H55" s="191" t="n">
        <v>22</v>
      </c>
      <c r="I55" s="191" t="n">
        <v>6.5</v>
      </c>
      <c r="J55" s="191" t="n">
        <v>18.4</v>
      </c>
      <c r="K55" s="191" t="n">
        <v>20.2</v>
      </c>
      <c r="L55" s="191" t="n">
        <v>0</v>
      </c>
      <c r="M55" s="191" t="n">
        <v>7.9</v>
      </c>
      <c r="N55" s="191" t="n">
        <v>20</v>
      </c>
      <c r="O55" s="191" t="n">
        <v>18.6</v>
      </c>
      <c r="P55" s="191" t="n">
        <v>0</v>
      </c>
      <c r="Q55" s="191" t="n">
        <v>22.5</v>
      </c>
      <c r="R55" s="48"/>
    </row>
    <row r="56" customFormat="false" ht="12.75" hidden="false" customHeight="true" outlineLevel="0" collapsed="false">
      <c r="A56" s="86" t="s">
        <v>55</v>
      </c>
      <c r="B56" s="138" t="n">
        <v>21154</v>
      </c>
      <c r="C56" s="138" t="n">
        <v>8735</v>
      </c>
      <c r="D56" s="186" t="n">
        <v>27.6</v>
      </c>
      <c r="E56" s="191" t="n">
        <v>1</v>
      </c>
      <c r="F56" s="191" t="n">
        <v>18</v>
      </c>
      <c r="G56" s="191" t="n">
        <v>9.8</v>
      </c>
      <c r="H56" s="191" t="n">
        <v>11.8</v>
      </c>
      <c r="I56" s="191" t="n">
        <v>12.9</v>
      </c>
      <c r="J56" s="191" t="n">
        <v>6.7</v>
      </c>
      <c r="K56" s="191" t="n">
        <v>22.4</v>
      </c>
      <c r="L56" s="191" t="n">
        <v>3.9</v>
      </c>
      <c r="M56" s="191" t="n">
        <v>10</v>
      </c>
      <c r="N56" s="191" t="n">
        <v>30</v>
      </c>
      <c r="O56" s="191" t="n">
        <v>0</v>
      </c>
      <c r="P56" s="191" t="n">
        <v>8.5</v>
      </c>
      <c r="Q56" s="191" t="n">
        <v>26.6</v>
      </c>
      <c r="R56" s="48"/>
    </row>
    <row r="57" customFormat="false" ht="12.75" hidden="false" customHeight="true" outlineLevel="0" collapsed="false">
      <c r="A57" s="86" t="s">
        <v>56</v>
      </c>
      <c r="B57" s="138" t="n">
        <v>9786</v>
      </c>
      <c r="C57" s="138" t="n">
        <v>2623</v>
      </c>
      <c r="D57" s="186" t="n">
        <v>26.1</v>
      </c>
      <c r="E57" s="191" t="n">
        <v>25.7</v>
      </c>
      <c r="F57" s="191" t="n">
        <v>23.7</v>
      </c>
      <c r="G57" s="191" t="n">
        <v>0</v>
      </c>
      <c r="H57" s="191" t="n">
        <v>34.3</v>
      </c>
      <c r="I57" s="191" t="n">
        <v>0</v>
      </c>
      <c r="J57" s="191" t="n">
        <v>0</v>
      </c>
      <c r="K57" s="191" t="n">
        <v>0</v>
      </c>
      <c r="L57" s="191" t="n">
        <v>0</v>
      </c>
      <c r="M57" s="191" t="n">
        <v>0</v>
      </c>
      <c r="N57" s="191" t="n">
        <v>11.6</v>
      </c>
      <c r="O57" s="191" t="n">
        <v>0</v>
      </c>
      <c r="P57" s="191" t="n">
        <v>0</v>
      </c>
      <c r="Q57" s="191" t="n">
        <v>26.3</v>
      </c>
      <c r="R57" s="48"/>
    </row>
    <row r="58" customFormat="false" ht="12.75" hidden="false" customHeight="true" outlineLevel="0" collapsed="false">
      <c r="A58" s="86" t="s">
        <v>57</v>
      </c>
      <c r="B58" s="138" t="n">
        <v>1852</v>
      </c>
      <c r="C58" s="138" t="n">
        <v>770</v>
      </c>
      <c r="D58" s="186" t="n">
        <v>16.2</v>
      </c>
      <c r="E58" s="191" t="n">
        <v>0</v>
      </c>
      <c r="F58" s="191" t="n">
        <v>20</v>
      </c>
      <c r="G58" s="191" t="n">
        <v>11.2</v>
      </c>
      <c r="H58" s="191" t="n">
        <v>28.6</v>
      </c>
      <c r="I58" s="191" t="n">
        <v>17.2</v>
      </c>
      <c r="J58" s="191" t="n">
        <v>0</v>
      </c>
      <c r="K58" s="191" t="n">
        <v>24.7</v>
      </c>
      <c r="L58" s="191" t="n">
        <v>9.8</v>
      </c>
      <c r="M58" s="191" t="n">
        <v>8.5</v>
      </c>
      <c r="N58" s="191" t="n">
        <v>6.5</v>
      </c>
      <c r="O58" s="191" t="n">
        <v>0</v>
      </c>
      <c r="P58" s="191" t="n">
        <v>7.4</v>
      </c>
      <c r="Q58" s="191" t="n">
        <v>16.2</v>
      </c>
      <c r="R58" s="48"/>
    </row>
    <row r="59" customFormat="false" ht="12.75" hidden="false" customHeight="true" outlineLevel="0" collapsed="false">
      <c r="A59" s="86" t="s">
        <v>58</v>
      </c>
      <c r="B59" s="138" t="n">
        <v>2259</v>
      </c>
      <c r="C59" s="138" t="n">
        <v>1087</v>
      </c>
      <c r="D59" s="186" t="n">
        <v>27.4</v>
      </c>
      <c r="E59" s="191" t="n">
        <v>0</v>
      </c>
      <c r="F59" s="191" t="n">
        <v>0</v>
      </c>
      <c r="G59" s="191" t="n">
        <v>13.5</v>
      </c>
      <c r="H59" s="191" t="n">
        <v>23.6</v>
      </c>
      <c r="I59" s="191" t="n">
        <v>7.8</v>
      </c>
      <c r="J59" s="191" t="n">
        <v>14.7</v>
      </c>
      <c r="K59" s="191" t="n">
        <v>17.9</v>
      </c>
      <c r="L59" s="191" t="n">
        <v>9.2</v>
      </c>
      <c r="M59" s="191" t="n">
        <v>3.9</v>
      </c>
      <c r="N59" s="191" t="n">
        <v>11.7</v>
      </c>
      <c r="O59" s="191" t="n">
        <v>0</v>
      </c>
      <c r="P59" s="191" t="n">
        <v>0</v>
      </c>
      <c r="Q59" s="191" t="n">
        <v>25</v>
      </c>
      <c r="R59" s="48"/>
    </row>
    <row r="60" customFormat="false" ht="12.75" hidden="false" customHeight="true" outlineLevel="0" collapsed="false">
      <c r="A60" s="86" t="s">
        <v>59</v>
      </c>
      <c r="B60" s="138" t="n">
        <v>315</v>
      </c>
      <c r="C60" s="138" t="n">
        <v>54</v>
      </c>
      <c r="D60" s="186" t="n">
        <v>30</v>
      </c>
      <c r="E60" s="191" t="n">
        <v>30</v>
      </c>
      <c r="F60" s="191" t="n">
        <v>24</v>
      </c>
      <c r="G60" s="191" t="n">
        <v>17.1</v>
      </c>
      <c r="H60" s="191" t="n">
        <v>25</v>
      </c>
      <c r="I60" s="191" t="n">
        <v>5.7</v>
      </c>
      <c r="J60" s="191" t="n">
        <v>0</v>
      </c>
      <c r="K60" s="191" t="n">
        <v>16.1</v>
      </c>
      <c r="L60" s="191" t="n">
        <v>8.6</v>
      </c>
      <c r="M60" s="191" t="n">
        <v>0</v>
      </c>
      <c r="N60" s="191" t="n">
        <v>17.3</v>
      </c>
      <c r="O60" s="191" t="n">
        <v>0</v>
      </c>
      <c r="P60" s="191" t="n">
        <v>7.7</v>
      </c>
      <c r="Q60" s="191" t="n">
        <v>23.2</v>
      </c>
      <c r="R60" s="48"/>
    </row>
    <row r="61" customFormat="false" ht="12.75" hidden="false" customHeight="true" outlineLevel="0" collapsed="false">
      <c r="A61" s="86" t="s">
        <v>60</v>
      </c>
      <c r="B61" s="138" t="n">
        <v>14735</v>
      </c>
      <c r="C61" s="138" t="n">
        <v>6671</v>
      </c>
      <c r="D61" s="186" t="n">
        <v>30.2</v>
      </c>
      <c r="E61" s="191" t="n">
        <v>0</v>
      </c>
      <c r="F61" s="191" t="n">
        <v>0</v>
      </c>
      <c r="G61" s="191" t="n">
        <v>19.5</v>
      </c>
      <c r="H61" s="191" t="n">
        <v>19.5</v>
      </c>
      <c r="I61" s="191" t="n">
        <v>17.3</v>
      </c>
      <c r="J61" s="191" t="n">
        <v>21.1</v>
      </c>
      <c r="K61" s="191" t="n">
        <v>23.7</v>
      </c>
      <c r="L61" s="191" t="n">
        <v>20.9</v>
      </c>
      <c r="M61" s="191" t="n">
        <v>11.6</v>
      </c>
      <c r="N61" s="191" t="n">
        <v>13.2</v>
      </c>
      <c r="O61" s="191" t="n">
        <v>0</v>
      </c>
      <c r="P61" s="191" t="n">
        <v>0</v>
      </c>
      <c r="Q61" s="191" t="n">
        <v>30.9</v>
      </c>
      <c r="R61" s="48"/>
    </row>
    <row r="62" customFormat="false" ht="7.5" hidden="false" customHeight="true" outlineLevel="0" collapsed="false">
      <c r="A62" s="108"/>
      <c r="B62" s="141"/>
      <c r="C62" s="141"/>
      <c r="D62" s="189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48"/>
    </row>
    <row r="63" customFormat="false" ht="12.75" hidden="false" customHeight="true" outlineLevel="0" collapsed="false">
      <c r="A63" s="86" t="s">
        <v>61</v>
      </c>
      <c r="B63" s="138" t="n">
        <v>21762</v>
      </c>
      <c r="C63" s="138" t="n">
        <v>9789</v>
      </c>
      <c r="D63" s="186" t="n">
        <v>23.3</v>
      </c>
      <c r="E63" s="191" t="n">
        <v>19.7</v>
      </c>
      <c r="F63" s="191" t="n">
        <v>19.3</v>
      </c>
      <c r="G63" s="191" t="n">
        <v>12.7</v>
      </c>
      <c r="H63" s="191" t="n">
        <v>20.5</v>
      </c>
      <c r="I63" s="191" t="n">
        <v>9.3</v>
      </c>
      <c r="J63" s="191" t="n">
        <v>11.1</v>
      </c>
      <c r="K63" s="191" t="n">
        <v>26.2</v>
      </c>
      <c r="L63" s="191" t="n">
        <v>14.5</v>
      </c>
      <c r="M63" s="191" t="n">
        <v>16.1</v>
      </c>
      <c r="N63" s="191" t="n">
        <v>12</v>
      </c>
      <c r="O63" s="191" t="n">
        <v>0</v>
      </c>
      <c r="P63" s="191" t="n">
        <v>8.3</v>
      </c>
      <c r="Q63" s="191" t="n">
        <v>21.8</v>
      </c>
      <c r="R63" s="48"/>
    </row>
    <row r="64" customFormat="false" ht="12.75" hidden="false" customHeight="true" outlineLevel="0" collapsed="false">
      <c r="A64" s="86" t="s">
        <v>62</v>
      </c>
      <c r="B64" s="138" t="n">
        <v>2868</v>
      </c>
      <c r="C64" s="138" t="n">
        <v>1494</v>
      </c>
      <c r="D64" s="186" t="n">
        <v>25.8</v>
      </c>
      <c r="E64" s="191" t="n">
        <v>25.6</v>
      </c>
      <c r="F64" s="191" t="n">
        <v>24.6</v>
      </c>
      <c r="G64" s="191" t="n">
        <v>14.9</v>
      </c>
      <c r="H64" s="191" t="n">
        <v>25.2</v>
      </c>
      <c r="I64" s="191" t="n">
        <v>11.8</v>
      </c>
      <c r="J64" s="191" t="n">
        <v>17.7</v>
      </c>
      <c r="K64" s="191" t="n">
        <v>25</v>
      </c>
      <c r="L64" s="191" t="n">
        <v>0</v>
      </c>
      <c r="M64" s="191" t="n">
        <v>26.3</v>
      </c>
      <c r="N64" s="191" t="n">
        <v>18.3</v>
      </c>
      <c r="O64" s="191" t="n">
        <v>0</v>
      </c>
      <c r="P64" s="191" t="n">
        <v>17.4</v>
      </c>
      <c r="Q64" s="191" t="n">
        <v>23.4</v>
      </c>
      <c r="R64" s="48"/>
    </row>
    <row r="65" customFormat="false" ht="12.75" hidden="false" customHeight="true" outlineLevel="0" collapsed="false">
      <c r="A65" s="86" t="s">
        <v>63</v>
      </c>
      <c r="B65" s="138" t="n">
        <v>12574</v>
      </c>
      <c r="C65" s="138" t="n">
        <v>9196</v>
      </c>
      <c r="D65" s="186" t="n">
        <v>17.1</v>
      </c>
      <c r="E65" s="191" t="n">
        <v>12.6</v>
      </c>
      <c r="F65" s="191" t="n">
        <v>11</v>
      </c>
      <c r="G65" s="191" t="n">
        <v>12</v>
      </c>
      <c r="H65" s="191" t="n">
        <v>0</v>
      </c>
      <c r="I65" s="191" t="n">
        <v>15.3</v>
      </c>
      <c r="J65" s="191" t="n">
        <v>0</v>
      </c>
      <c r="K65" s="191" t="n">
        <v>17.8</v>
      </c>
      <c r="L65" s="191" t="n">
        <v>9.8</v>
      </c>
      <c r="M65" s="191" t="n">
        <v>8.2</v>
      </c>
      <c r="N65" s="191" t="n">
        <v>10.2</v>
      </c>
      <c r="O65" s="191" t="n">
        <v>0</v>
      </c>
      <c r="P65" s="191" t="n">
        <v>13.8</v>
      </c>
      <c r="Q65" s="191" t="n">
        <v>18.8</v>
      </c>
      <c r="R65" s="48"/>
    </row>
    <row r="66" customFormat="false" ht="12.75" hidden="false" customHeight="true" outlineLevel="0" collapsed="false">
      <c r="A66" s="109" t="s">
        <v>64</v>
      </c>
      <c r="B66" s="146" t="n">
        <v>126</v>
      </c>
      <c r="C66" s="146" t="n">
        <v>107</v>
      </c>
      <c r="D66" s="193" t="n">
        <v>16.6</v>
      </c>
      <c r="E66" s="194" t="n">
        <v>16</v>
      </c>
      <c r="F66" s="194" t="n">
        <v>0</v>
      </c>
      <c r="G66" s="194" t="n">
        <v>21.8</v>
      </c>
      <c r="H66" s="194" t="n">
        <v>0</v>
      </c>
      <c r="I66" s="194" t="n">
        <v>13.5</v>
      </c>
      <c r="J66" s="194" t="n">
        <v>0</v>
      </c>
      <c r="K66" s="194" t="n">
        <v>17.8</v>
      </c>
      <c r="L66" s="194" t="n">
        <v>0</v>
      </c>
      <c r="M66" s="194" t="n">
        <v>16.1</v>
      </c>
      <c r="N66" s="194" t="n">
        <v>16.1</v>
      </c>
      <c r="O66" s="194" t="n">
        <v>0</v>
      </c>
      <c r="P66" s="194" t="n">
        <v>0</v>
      </c>
      <c r="Q66" s="194" t="n">
        <v>23.7</v>
      </c>
      <c r="R66" s="48"/>
    </row>
    <row r="67" customFormat="false" ht="12.75" hidden="false" customHeight="true" outlineLevel="0" collapsed="false">
      <c r="A67" s="175" t="s">
        <v>161</v>
      </c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</row>
    <row r="68" customFormat="false" ht="15" hidden="false" customHeight="true" outlineLevel="0" collapsed="false">
      <c r="A68" s="43" t="s">
        <v>15</v>
      </c>
    </row>
  </sheetData>
  <mergeCells count="20">
    <mergeCell ref="A1:Q1"/>
    <mergeCell ref="A2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7:Q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3.28"/>
    <col collapsed="false" customWidth="true" hidden="false" outlineLevel="0" max="3" min="3" style="43" width="12.56"/>
    <col collapsed="false" customWidth="true" hidden="false" outlineLevel="0" max="4" min="4" style="97" width="19.85"/>
    <col collapsed="false" customWidth="true" hidden="false" outlineLevel="0" max="5" min="5" style="97" width="12.56"/>
    <col collapsed="false" customWidth="true" hidden="false" outlineLevel="0" max="6" min="6" style="43" width="12.56"/>
    <col collapsed="false" customWidth="true" hidden="false" outlineLevel="0" max="8" min="7" style="43" width="13.7"/>
    <col collapsed="false" customWidth="true" hidden="false" outlineLevel="0" max="9" min="9" style="43" width="12.56"/>
    <col collapsed="false" customWidth="false" hidden="false" outlineLevel="0" max="257" min="10" style="43" width="9.14"/>
  </cols>
  <sheetData>
    <row r="1" customFormat="false" ht="57.75" hidden="false" customHeight="true" outlineLevel="0" collapsed="false">
      <c r="A1" s="112" t="s">
        <v>16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  <c r="H2" s="123"/>
      <c r="I2" s="123"/>
    </row>
    <row r="3" s="97" customFormat="true" ht="12.75" hidden="false" customHeight="true" outlineLevel="0" collapsed="false">
      <c r="A3" s="56" t="s">
        <v>1</v>
      </c>
      <c r="B3" s="136" t="s">
        <v>119</v>
      </c>
      <c r="C3" s="136"/>
      <c r="D3" s="179" t="s">
        <v>163</v>
      </c>
      <c r="E3" s="179"/>
      <c r="F3" s="179"/>
      <c r="G3" s="179"/>
      <c r="H3" s="179"/>
      <c r="I3" s="179"/>
    </row>
    <row r="4" s="97" customFormat="true" ht="39" hidden="false" customHeight="true" outlineLevel="0" collapsed="false">
      <c r="A4" s="56"/>
      <c r="B4" s="98" t="s">
        <v>164</v>
      </c>
      <c r="C4" s="195" t="s">
        <v>165</v>
      </c>
      <c r="D4" s="196" t="s">
        <v>166</v>
      </c>
      <c r="E4" s="98" t="s">
        <v>167</v>
      </c>
      <c r="F4" s="98" t="s">
        <v>168</v>
      </c>
      <c r="G4" s="98" t="s">
        <v>169</v>
      </c>
      <c r="H4" s="98" t="s">
        <v>170</v>
      </c>
      <c r="I4" s="98" t="s">
        <v>171</v>
      </c>
    </row>
    <row r="5" customFormat="false" ht="12.75" hidden="false" customHeight="true" outlineLevel="0" collapsed="false">
      <c r="A5" s="77" t="s">
        <v>7</v>
      </c>
      <c r="B5" s="197" t="n">
        <f aca="false">SUM(B7:B65)</f>
        <v>928538</v>
      </c>
      <c r="C5" s="198" t="n">
        <f aca="false">SUM(C7:C65)</f>
        <v>448736</v>
      </c>
      <c r="D5" s="199" t="n">
        <f aca="false">SUM(D7:D65)</f>
        <v>479804</v>
      </c>
      <c r="E5" s="200" t="n">
        <f aca="false">SUM(E7:E65)</f>
        <v>372267</v>
      </c>
      <c r="F5" s="181" t="n">
        <f aca="false">SUM(F7:F65)</f>
        <v>37526</v>
      </c>
      <c r="G5" s="181" t="n">
        <f aca="false">SUM(G7:G65)</f>
        <v>43452</v>
      </c>
      <c r="H5" s="181" t="n">
        <f aca="false">SUM(H7:H65)</f>
        <v>25396</v>
      </c>
      <c r="I5" s="181" t="n">
        <f aca="false">SUM(I7:I65)</f>
        <v>1166</v>
      </c>
    </row>
    <row r="6" customFormat="false" ht="7.5" hidden="false" customHeight="true" outlineLevel="0" collapsed="false">
      <c r="A6" s="108"/>
      <c r="B6" s="201"/>
      <c r="C6" s="202"/>
      <c r="D6" s="203"/>
      <c r="E6" s="204"/>
      <c r="F6" s="182"/>
      <c r="G6" s="182"/>
      <c r="H6" s="182"/>
      <c r="I6" s="182"/>
    </row>
    <row r="7" customFormat="false" ht="12.75" hidden="false" customHeight="true" outlineLevel="0" collapsed="false">
      <c r="A7" s="86" t="s">
        <v>9</v>
      </c>
      <c r="B7" s="138" t="n">
        <v>5723</v>
      </c>
      <c r="C7" s="139" t="n">
        <v>3117</v>
      </c>
      <c r="D7" s="205" t="n">
        <v>2606</v>
      </c>
      <c r="E7" s="206" t="n">
        <v>2209</v>
      </c>
      <c r="F7" s="138" t="n">
        <v>145</v>
      </c>
      <c r="G7" s="138" t="n">
        <v>157</v>
      </c>
      <c r="H7" s="138" t="n">
        <v>89</v>
      </c>
      <c r="I7" s="138" t="n">
        <v>5</v>
      </c>
    </row>
    <row r="8" customFormat="false" ht="12.75" hidden="false" customHeight="true" outlineLevel="0" collapsed="false">
      <c r="A8" s="86" t="s">
        <v>10</v>
      </c>
      <c r="B8" s="138" t="n">
        <v>1943</v>
      </c>
      <c r="C8" s="139" t="n">
        <v>774</v>
      </c>
      <c r="D8" s="205" t="n">
        <v>1169</v>
      </c>
      <c r="E8" s="206" t="n">
        <v>897</v>
      </c>
      <c r="F8" s="138" t="n">
        <v>133</v>
      </c>
      <c r="G8" s="138" t="n">
        <v>86</v>
      </c>
      <c r="H8" s="138" t="n">
        <v>53</v>
      </c>
      <c r="I8" s="138" t="n">
        <v>1</v>
      </c>
    </row>
    <row r="9" customFormat="false" ht="12.75" hidden="false" customHeight="true" outlineLevel="0" collapsed="false">
      <c r="A9" s="86" t="s">
        <v>11</v>
      </c>
      <c r="B9" s="138" t="n">
        <v>4585</v>
      </c>
      <c r="C9" s="139" t="n">
        <v>1357</v>
      </c>
      <c r="D9" s="205" t="n">
        <v>3228</v>
      </c>
      <c r="E9" s="206" t="n">
        <v>2766</v>
      </c>
      <c r="F9" s="138" t="n">
        <v>167</v>
      </c>
      <c r="G9" s="138" t="n">
        <v>196</v>
      </c>
      <c r="H9" s="138" t="n">
        <v>94</v>
      </c>
      <c r="I9" s="138" t="n">
        <v>4</v>
      </c>
    </row>
    <row r="10" customFormat="false" ht="12.75" hidden="false" customHeight="true" outlineLevel="0" collapsed="false">
      <c r="A10" s="86" t="s">
        <v>12</v>
      </c>
      <c r="B10" s="138" t="n">
        <v>2012</v>
      </c>
      <c r="C10" s="139" t="n">
        <v>893</v>
      </c>
      <c r="D10" s="205" t="n">
        <v>1119</v>
      </c>
      <c r="E10" s="206" t="n">
        <v>846</v>
      </c>
      <c r="F10" s="138" t="n">
        <v>113</v>
      </c>
      <c r="G10" s="138" t="n">
        <v>128</v>
      </c>
      <c r="H10" s="138" t="n">
        <v>31</v>
      </c>
      <c r="I10" s="127" t="n">
        <v>0</v>
      </c>
    </row>
    <row r="11" customFormat="false" ht="12.75" hidden="false" customHeight="true" outlineLevel="0" collapsed="false">
      <c r="A11" s="86" t="s">
        <v>13</v>
      </c>
      <c r="B11" s="138" t="n">
        <v>438213</v>
      </c>
      <c r="C11" s="139" t="n">
        <v>243675</v>
      </c>
      <c r="D11" s="205" t="n">
        <v>194539</v>
      </c>
      <c r="E11" s="206" t="n">
        <v>150534</v>
      </c>
      <c r="F11" s="138" t="n">
        <v>13485</v>
      </c>
      <c r="G11" s="138" t="n">
        <v>16747</v>
      </c>
      <c r="H11" s="138" t="n">
        <v>13316</v>
      </c>
      <c r="I11" s="138" t="n">
        <v>457</v>
      </c>
    </row>
    <row r="12" customFormat="false" ht="12.75" hidden="false" customHeight="true" outlineLevel="0" collapsed="false">
      <c r="A12" s="86" t="s">
        <v>14</v>
      </c>
      <c r="B12" s="138" t="n">
        <v>9672</v>
      </c>
      <c r="C12" s="139" t="n">
        <v>1759</v>
      </c>
      <c r="D12" s="205" t="n">
        <v>7912</v>
      </c>
      <c r="E12" s="206" t="n">
        <v>6700</v>
      </c>
      <c r="F12" s="138" t="n">
        <v>529</v>
      </c>
      <c r="G12" s="138" t="n">
        <v>448</v>
      </c>
      <c r="H12" s="138" t="n">
        <v>227</v>
      </c>
      <c r="I12" s="138" t="n">
        <v>8</v>
      </c>
    </row>
    <row r="13" customFormat="false" ht="12.75" hidden="false" customHeight="true" outlineLevel="0" collapsed="false">
      <c r="A13" s="86" t="s">
        <v>16</v>
      </c>
      <c r="B13" s="138" t="n">
        <v>6039</v>
      </c>
      <c r="C13" s="139" t="n">
        <v>2959</v>
      </c>
      <c r="D13" s="205" t="n">
        <v>3079</v>
      </c>
      <c r="E13" s="206" t="n">
        <v>2225</v>
      </c>
      <c r="F13" s="138" t="n">
        <v>323</v>
      </c>
      <c r="G13" s="138" t="n">
        <v>349</v>
      </c>
      <c r="H13" s="138" t="n">
        <v>179</v>
      </c>
      <c r="I13" s="127" t="n">
        <v>4</v>
      </c>
    </row>
    <row r="14" customFormat="false" ht="12.75" hidden="false" customHeight="true" outlineLevel="0" collapsed="false">
      <c r="A14" s="86" t="s">
        <v>18</v>
      </c>
      <c r="B14" s="138" t="n">
        <v>1060</v>
      </c>
      <c r="C14" s="139" t="n">
        <v>349</v>
      </c>
      <c r="D14" s="205" t="n">
        <v>711</v>
      </c>
      <c r="E14" s="206" t="n">
        <v>583</v>
      </c>
      <c r="F14" s="138" t="n">
        <v>45</v>
      </c>
      <c r="G14" s="138" t="n">
        <v>71</v>
      </c>
      <c r="H14" s="138" t="n">
        <v>11</v>
      </c>
      <c r="I14" s="127" t="n">
        <v>0</v>
      </c>
    </row>
    <row r="15" customFormat="false" ht="12.75" hidden="false" customHeight="true" outlineLevel="0" collapsed="false">
      <c r="A15" s="86" t="s">
        <v>19</v>
      </c>
      <c r="B15" s="138" t="n">
        <v>3281</v>
      </c>
      <c r="C15" s="139" t="n">
        <v>1640</v>
      </c>
      <c r="D15" s="205" t="n">
        <v>1641</v>
      </c>
      <c r="E15" s="206" t="n">
        <v>1501</v>
      </c>
      <c r="F15" s="138" t="n">
        <v>60</v>
      </c>
      <c r="G15" s="138" t="n">
        <v>66</v>
      </c>
      <c r="H15" s="138" t="n">
        <v>13</v>
      </c>
      <c r="I15" s="138" t="n">
        <v>1</v>
      </c>
    </row>
    <row r="16" customFormat="false" ht="12.75" hidden="false" customHeight="true" outlineLevel="0" collapsed="false">
      <c r="A16" s="86" t="s">
        <v>20</v>
      </c>
      <c r="B16" s="138" t="n">
        <v>8503</v>
      </c>
      <c r="C16" s="139" t="n">
        <v>3908</v>
      </c>
      <c r="D16" s="205" t="n">
        <v>4595</v>
      </c>
      <c r="E16" s="206" t="n">
        <v>3807</v>
      </c>
      <c r="F16" s="138" t="n">
        <v>315</v>
      </c>
      <c r="G16" s="138" t="n">
        <v>247</v>
      </c>
      <c r="H16" s="138" t="n">
        <v>204</v>
      </c>
      <c r="I16" s="138" t="n">
        <v>21</v>
      </c>
    </row>
    <row r="17" customFormat="false" ht="7.5" hidden="false" customHeight="true" outlineLevel="0" collapsed="false">
      <c r="A17" s="108"/>
      <c r="B17" s="141"/>
      <c r="C17" s="142"/>
      <c r="D17" s="207"/>
      <c r="E17" s="208"/>
      <c r="F17" s="141"/>
      <c r="G17" s="141"/>
      <c r="H17" s="141"/>
      <c r="I17" s="141"/>
    </row>
    <row r="18" customFormat="false" ht="12.75" hidden="false" customHeight="true" outlineLevel="0" collapsed="false">
      <c r="A18" s="86" t="s">
        <v>21</v>
      </c>
      <c r="B18" s="138" t="n">
        <v>2210</v>
      </c>
      <c r="C18" s="139" t="n">
        <v>1364</v>
      </c>
      <c r="D18" s="205" t="n">
        <v>846</v>
      </c>
      <c r="E18" s="206" t="n">
        <v>739</v>
      </c>
      <c r="F18" s="138" t="n">
        <v>41</v>
      </c>
      <c r="G18" s="138" t="n">
        <v>36</v>
      </c>
      <c r="H18" s="138" t="n">
        <v>22</v>
      </c>
      <c r="I18" s="138" t="n">
        <v>8</v>
      </c>
      <c r="K18" s="165"/>
    </row>
    <row r="19" customFormat="false" ht="12.75" hidden="false" customHeight="true" outlineLevel="0" collapsed="false">
      <c r="A19" s="86" t="s">
        <v>22</v>
      </c>
      <c r="B19" s="138" t="n">
        <v>339</v>
      </c>
      <c r="C19" s="139" t="n">
        <v>55</v>
      </c>
      <c r="D19" s="205" t="n">
        <v>284</v>
      </c>
      <c r="E19" s="206" t="n">
        <v>220</v>
      </c>
      <c r="F19" s="138" t="n">
        <v>24</v>
      </c>
      <c r="G19" s="138" t="n">
        <v>25</v>
      </c>
      <c r="H19" s="138" t="n">
        <v>15</v>
      </c>
      <c r="I19" s="127" t="n">
        <v>0</v>
      </c>
    </row>
    <row r="20" customFormat="false" ht="12.75" hidden="false" customHeight="true" outlineLevel="0" collapsed="false">
      <c r="A20" s="86" t="s">
        <v>23</v>
      </c>
      <c r="B20" s="138" t="n">
        <v>5108</v>
      </c>
      <c r="C20" s="139" t="n">
        <v>2286</v>
      </c>
      <c r="D20" s="205" t="n">
        <v>2822</v>
      </c>
      <c r="E20" s="206" t="n">
        <v>2094</v>
      </c>
      <c r="F20" s="138" t="n">
        <v>281</v>
      </c>
      <c r="G20" s="138" t="n">
        <v>285</v>
      </c>
      <c r="H20" s="138" t="n">
        <v>160</v>
      </c>
      <c r="I20" s="138" t="n">
        <v>2</v>
      </c>
    </row>
    <row r="21" customFormat="false" ht="12.75" hidden="false" customHeight="true" outlineLevel="0" collapsed="false">
      <c r="A21" s="86" t="s">
        <v>24</v>
      </c>
      <c r="B21" s="138" t="n">
        <v>62</v>
      </c>
      <c r="C21" s="139" t="n">
        <v>36</v>
      </c>
      <c r="D21" s="205" t="n">
        <v>26</v>
      </c>
      <c r="E21" s="206" t="n">
        <v>19</v>
      </c>
      <c r="F21" s="138" t="n">
        <v>4</v>
      </c>
      <c r="G21" s="138" t="n">
        <v>2</v>
      </c>
      <c r="H21" s="138" t="n">
        <v>1</v>
      </c>
      <c r="I21" s="127" t="n">
        <v>0</v>
      </c>
    </row>
    <row r="22" customFormat="false" ht="12.75" hidden="false" customHeight="true" outlineLevel="0" collapsed="false">
      <c r="A22" s="86" t="s">
        <v>25</v>
      </c>
      <c r="B22" s="138" t="n">
        <v>7100</v>
      </c>
      <c r="C22" s="139" t="n">
        <v>4675</v>
      </c>
      <c r="D22" s="205" t="n">
        <v>2424</v>
      </c>
      <c r="E22" s="206" t="n">
        <v>363</v>
      </c>
      <c r="F22" s="138" t="n">
        <v>697</v>
      </c>
      <c r="G22" s="138" t="n">
        <v>1133</v>
      </c>
      <c r="H22" s="138" t="n">
        <v>209</v>
      </c>
      <c r="I22" s="138" t="n">
        <v>22</v>
      </c>
    </row>
    <row r="23" customFormat="false" ht="12.75" hidden="false" customHeight="true" outlineLevel="0" collapsed="false">
      <c r="A23" s="86" t="s">
        <v>26</v>
      </c>
      <c r="B23" s="138" t="n">
        <v>1765</v>
      </c>
      <c r="C23" s="139" t="n">
        <v>535</v>
      </c>
      <c r="D23" s="205" t="n">
        <v>1230</v>
      </c>
      <c r="E23" s="206" t="n">
        <v>1019</v>
      </c>
      <c r="F23" s="138" t="n">
        <v>83</v>
      </c>
      <c r="G23" s="138" t="n">
        <v>97</v>
      </c>
      <c r="H23" s="138" t="n">
        <v>30</v>
      </c>
      <c r="I23" s="127" t="n">
        <v>0</v>
      </c>
    </row>
    <row r="24" customFormat="false" ht="12.75" hidden="false" customHeight="true" outlineLevel="0" collapsed="false">
      <c r="A24" s="86" t="s">
        <v>27</v>
      </c>
      <c r="B24" s="138" t="n">
        <v>6474</v>
      </c>
      <c r="C24" s="139" t="n">
        <v>2352</v>
      </c>
      <c r="D24" s="205" t="n">
        <v>4123</v>
      </c>
      <c r="E24" s="206" t="n">
        <v>3335</v>
      </c>
      <c r="F24" s="138" t="n">
        <v>279</v>
      </c>
      <c r="G24" s="138" t="n">
        <v>345</v>
      </c>
      <c r="H24" s="138" t="n">
        <v>146</v>
      </c>
      <c r="I24" s="138" t="n">
        <v>18</v>
      </c>
    </row>
    <row r="25" customFormat="false" ht="12.75" hidden="false" customHeight="true" outlineLevel="0" collapsed="false">
      <c r="A25" s="86" t="s">
        <v>28</v>
      </c>
      <c r="B25" s="138" t="n">
        <v>2987</v>
      </c>
      <c r="C25" s="139" t="n">
        <v>1029</v>
      </c>
      <c r="D25" s="205" t="n">
        <v>1958</v>
      </c>
      <c r="E25" s="206" t="n">
        <v>1496</v>
      </c>
      <c r="F25" s="138" t="n">
        <v>162</v>
      </c>
      <c r="G25" s="138" t="n">
        <v>194</v>
      </c>
      <c r="H25" s="138" t="n">
        <v>101</v>
      </c>
      <c r="I25" s="127" t="n">
        <v>5</v>
      </c>
    </row>
    <row r="26" customFormat="false" ht="12.75" hidden="false" customHeight="true" outlineLevel="0" collapsed="false">
      <c r="A26" s="86" t="s">
        <v>29</v>
      </c>
      <c r="B26" s="138" t="n">
        <v>6813</v>
      </c>
      <c r="C26" s="139" t="n">
        <v>3781</v>
      </c>
      <c r="D26" s="205" t="n">
        <v>3032</v>
      </c>
      <c r="E26" s="206" t="n">
        <v>2163</v>
      </c>
      <c r="F26" s="138" t="n">
        <v>311</v>
      </c>
      <c r="G26" s="138" t="n">
        <v>373</v>
      </c>
      <c r="H26" s="138" t="n">
        <v>183</v>
      </c>
      <c r="I26" s="138" t="n">
        <v>3</v>
      </c>
    </row>
    <row r="27" customFormat="false" ht="12.75" hidden="false" customHeight="true" outlineLevel="0" collapsed="false">
      <c r="A27" s="86" t="s">
        <v>30</v>
      </c>
      <c r="B27" s="138" t="n">
        <v>1289</v>
      </c>
      <c r="C27" s="139" t="n">
        <v>277</v>
      </c>
      <c r="D27" s="205" t="n">
        <v>1011</v>
      </c>
      <c r="E27" s="206" t="n">
        <v>805</v>
      </c>
      <c r="F27" s="138" t="n">
        <v>69</v>
      </c>
      <c r="G27" s="138" t="n">
        <v>93</v>
      </c>
      <c r="H27" s="138" t="n">
        <v>45</v>
      </c>
      <c r="I27" s="127" t="n">
        <v>0</v>
      </c>
    </row>
    <row r="28" customFormat="false" ht="7.5" hidden="false" customHeight="true" outlineLevel="0" collapsed="false">
      <c r="A28" s="108"/>
      <c r="B28" s="141"/>
      <c r="C28" s="142"/>
      <c r="D28" s="207"/>
      <c r="E28" s="208"/>
      <c r="F28" s="141"/>
      <c r="G28" s="141"/>
      <c r="H28" s="141"/>
      <c r="I28" s="141"/>
    </row>
    <row r="29" customFormat="false" ht="12.75" hidden="false" customHeight="true" outlineLevel="0" collapsed="false">
      <c r="A29" s="86" t="s">
        <v>31</v>
      </c>
      <c r="B29" s="138" t="n">
        <v>19984</v>
      </c>
      <c r="C29" s="139" t="n">
        <v>14236</v>
      </c>
      <c r="D29" s="205" t="n">
        <v>5748</v>
      </c>
      <c r="E29" s="206" t="n">
        <v>2081</v>
      </c>
      <c r="F29" s="138" t="n">
        <v>315</v>
      </c>
      <c r="G29" s="138" t="n">
        <v>2693</v>
      </c>
      <c r="H29" s="138" t="n">
        <v>633</v>
      </c>
      <c r="I29" s="138" t="n">
        <v>27</v>
      </c>
    </row>
    <row r="30" customFormat="false" ht="12.75" hidden="false" customHeight="true" outlineLevel="0" collapsed="false">
      <c r="A30" s="86" t="s">
        <v>32</v>
      </c>
      <c r="B30" s="138" t="n">
        <v>8124</v>
      </c>
      <c r="C30" s="139" t="n">
        <v>4210</v>
      </c>
      <c r="D30" s="205" t="n">
        <v>3915</v>
      </c>
      <c r="E30" s="206" t="n">
        <v>2823</v>
      </c>
      <c r="F30" s="138" t="n">
        <v>420</v>
      </c>
      <c r="G30" s="138" t="n">
        <v>386</v>
      </c>
      <c r="H30" s="138" t="n">
        <v>249</v>
      </c>
      <c r="I30" s="138" t="n">
        <v>37</v>
      </c>
    </row>
    <row r="31" customFormat="false" ht="12.75" hidden="false" customHeight="true" outlineLevel="0" collapsed="false">
      <c r="A31" s="86" t="s">
        <v>33</v>
      </c>
      <c r="B31" s="138" t="n">
        <v>41997</v>
      </c>
      <c r="C31" s="139" t="n">
        <v>25100</v>
      </c>
      <c r="D31" s="205" t="n">
        <v>16898</v>
      </c>
      <c r="E31" s="206" t="n">
        <v>14913</v>
      </c>
      <c r="F31" s="138" t="n">
        <v>768</v>
      </c>
      <c r="G31" s="138" t="n">
        <v>852</v>
      </c>
      <c r="H31" s="138" t="n">
        <v>314</v>
      </c>
      <c r="I31" s="138" t="n">
        <v>50</v>
      </c>
    </row>
    <row r="32" customFormat="false" ht="12.75" hidden="false" customHeight="true" outlineLevel="0" collapsed="false">
      <c r="A32" s="86" t="s">
        <v>34</v>
      </c>
      <c r="B32" s="138" t="n">
        <v>8064</v>
      </c>
      <c r="C32" s="139" t="n">
        <v>5578</v>
      </c>
      <c r="D32" s="205" t="n">
        <v>2486</v>
      </c>
      <c r="E32" s="206" t="n">
        <v>1839</v>
      </c>
      <c r="F32" s="138" t="n">
        <v>319</v>
      </c>
      <c r="G32" s="138" t="n">
        <v>238</v>
      </c>
      <c r="H32" s="138" t="n">
        <v>91</v>
      </c>
      <c r="I32" s="127" t="n">
        <v>0</v>
      </c>
    </row>
    <row r="33" customFormat="false" ht="12.75" hidden="false" customHeight="true" outlineLevel="0" collapsed="false">
      <c r="A33" s="86" t="s">
        <v>35</v>
      </c>
      <c r="B33" s="138" t="n">
        <v>6985</v>
      </c>
      <c r="C33" s="139" t="n">
        <v>2692</v>
      </c>
      <c r="D33" s="205" t="n">
        <v>4293</v>
      </c>
      <c r="E33" s="206" t="n">
        <v>2917</v>
      </c>
      <c r="F33" s="138" t="n">
        <v>557</v>
      </c>
      <c r="G33" s="138" t="n">
        <v>585</v>
      </c>
      <c r="H33" s="138" t="n">
        <v>203</v>
      </c>
      <c r="I33" s="138" t="n">
        <v>31</v>
      </c>
    </row>
    <row r="34" customFormat="false" ht="12.75" hidden="false" customHeight="true" outlineLevel="0" collapsed="false">
      <c r="A34" s="86" t="s">
        <v>36</v>
      </c>
      <c r="B34" s="138" t="n">
        <v>2526</v>
      </c>
      <c r="C34" s="139" t="n">
        <v>1591</v>
      </c>
      <c r="D34" s="205" t="n">
        <v>935</v>
      </c>
      <c r="E34" s="206" t="n">
        <v>719</v>
      </c>
      <c r="F34" s="138" t="n">
        <v>33</v>
      </c>
      <c r="G34" s="138" t="n">
        <v>107</v>
      </c>
      <c r="H34" s="138" t="n">
        <v>71</v>
      </c>
      <c r="I34" s="138" t="n">
        <v>5</v>
      </c>
    </row>
    <row r="35" customFormat="false" ht="12.75" hidden="false" customHeight="true" outlineLevel="0" collapsed="false">
      <c r="A35" s="86" t="s">
        <v>37</v>
      </c>
      <c r="B35" s="138" t="n">
        <v>17786</v>
      </c>
      <c r="C35" s="139" t="n">
        <v>3975</v>
      </c>
      <c r="D35" s="205" t="n">
        <v>13811</v>
      </c>
      <c r="E35" s="206" t="n">
        <v>12961</v>
      </c>
      <c r="F35" s="138" t="n">
        <v>346</v>
      </c>
      <c r="G35" s="138" t="n">
        <v>373</v>
      </c>
      <c r="H35" s="138" t="n">
        <v>125</v>
      </c>
      <c r="I35" s="138" t="n">
        <v>6</v>
      </c>
    </row>
    <row r="36" customFormat="false" ht="12.75" hidden="false" customHeight="true" outlineLevel="0" collapsed="false">
      <c r="A36" s="86" t="s">
        <v>38</v>
      </c>
      <c r="B36" s="138" t="n">
        <v>1001</v>
      </c>
      <c r="C36" s="139" t="n">
        <v>402</v>
      </c>
      <c r="D36" s="205" t="n">
        <v>599</v>
      </c>
      <c r="E36" s="206" t="n">
        <v>337</v>
      </c>
      <c r="F36" s="138" t="n">
        <v>147</v>
      </c>
      <c r="G36" s="138" t="n">
        <v>89</v>
      </c>
      <c r="H36" s="138" t="n">
        <v>25</v>
      </c>
      <c r="I36" s="127" t="n">
        <v>0</v>
      </c>
    </row>
    <row r="37" customFormat="false" ht="12.75" hidden="false" customHeight="true" outlineLevel="0" collapsed="false">
      <c r="A37" s="86" t="s">
        <v>39</v>
      </c>
      <c r="B37" s="138" t="n">
        <v>2076</v>
      </c>
      <c r="C37" s="139" t="n">
        <v>887</v>
      </c>
      <c r="D37" s="205" t="n">
        <v>1190</v>
      </c>
      <c r="E37" s="206" t="n">
        <v>826</v>
      </c>
      <c r="F37" s="138" t="n">
        <v>100</v>
      </c>
      <c r="G37" s="138" t="n">
        <v>169</v>
      </c>
      <c r="H37" s="138" t="n">
        <v>83</v>
      </c>
      <c r="I37" s="127" t="n">
        <v>13</v>
      </c>
    </row>
    <row r="38" customFormat="false" ht="12.75" hidden="false" customHeight="true" outlineLevel="0" collapsed="false">
      <c r="A38" s="86" t="s">
        <v>40</v>
      </c>
      <c r="B38" s="138" t="n">
        <v>6004</v>
      </c>
      <c r="C38" s="139" t="n">
        <v>2285</v>
      </c>
      <c r="D38" s="205" t="n">
        <v>3720</v>
      </c>
      <c r="E38" s="206" t="n">
        <v>2776</v>
      </c>
      <c r="F38" s="138" t="n">
        <v>338</v>
      </c>
      <c r="G38" s="138" t="n">
        <v>367</v>
      </c>
      <c r="H38" s="138" t="n">
        <v>224</v>
      </c>
      <c r="I38" s="138" t="n">
        <v>15</v>
      </c>
    </row>
    <row r="39" customFormat="false" ht="7.5" hidden="false" customHeight="true" outlineLevel="0" collapsed="false">
      <c r="A39" s="108"/>
      <c r="B39" s="141"/>
      <c r="C39" s="142"/>
      <c r="D39" s="207"/>
      <c r="E39" s="208"/>
      <c r="F39" s="141"/>
      <c r="G39" s="141"/>
      <c r="H39" s="141"/>
      <c r="I39" s="141"/>
    </row>
    <row r="40" customFormat="false" ht="12.75" hidden="false" customHeight="true" outlineLevel="0" collapsed="false">
      <c r="A40" s="86" t="s">
        <v>41</v>
      </c>
      <c r="B40" s="138" t="n">
        <v>3674</v>
      </c>
      <c r="C40" s="139" t="n">
        <v>2888</v>
      </c>
      <c r="D40" s="205" t="n">
        <v>785</v>
      </c>
      <c r="E40" s="206" t="n">
        <v>660</v>
      </c>
      <c r="F40" s="138" t="n">
        <v>50</v>
      </c>
      <c r="G40" s="138" t="n">
        <v>46</v>
      </c>
      <c r="H40" s="138" t="n">
        <v>29</v>
      </c>
      <c r="I40" s="127" t="n">
        <v>0</v>
      </c>
    </row>
    <row r="41" customFormat="false" ht="12.75" hidden="false" customHeight="true" outlineLevel="0" collapsed="false">
      <c r="A41" s="86" t="s">
        <v>42</v>
      </c>
      <c r="B41" s="138" t="n">
        <v>13646</v>
      </c>
      <c r="C41" s="139" t="n">
        <v>3677</v>
      </c>
      <c r="D41" s="205" t="n">
        <v>9968</v>
      </c>
      <c r="E41" s="206" t="n">
        <v>8383</v>
      </c>
      <c r="F41" s="138" t="n">
        <v>453</v>
      </c>
      <c r="G41" s="138" t="n">
        <v>687</v>
      </c>
      <c r="H41" s="138" t="n">
        <v>402</v>
      </c>
      <c r="I41" s="138" t="n">
        <v>43</v>
      </c>
    </row>
    <row r="42" customFormat="false" ht="12.75" hidden="false" customHeight="true" outlineLevel="0" collapsed="false">
      <c r="A42" s="86" t="s">
        <v>43</v>
      </c>
      <c r="B42" s="138" t="n">
        <v>5709</v>
      </c>
      <c r="C42" s="139" t="n">
        <v>2075</v>
      </c>
      <c r="D42" s="205" t="n">
        <v>3634</v>
      </c>
      <c r="E42" s="206" t="n">
        <v>3408</v>
      </c>
      <c r="F42" s="138" t="n">
        <v>58</v>
      </c>
      <c r="G42" s="138" t="n">
        <v>130</v>
      </c>
      <c r="H42" s="138" t="n">
        <v>38</v>
      </c>
      <c r="I42" s="127" t="n">
        <v>0</v>
      </c>
    </row>
    <row r="43" customFormat="false" ht="12.75" hidden="false" customHeight="true" outlineLevel="0" collapsed="false">
      <c r="A43" s="86" t="s">
        <v>44</v>
      </c>
      <c r="B43" s="138" t="n">
        <v>89159</v>
      </c>
      <c r="C43" s="139" t="n">
        <v>28198</v>
      </c>
      <c r="D43" s="205" t="n">
        <v>60961</v>
      </c>
      <c r="E43" s="206" t="n">
        <v>45490</v>
      </c>
      <c r="F43" s="138" t="n">
        <v>5523</v>
      </c>
      <c r="G43" s="138" t="n">
        <v>6835</v>
      </c>
      <c r="H43" s="138" t="n">
        <v>3013</v>
      </c>
      <c r="I43" s="138" t="n">
        <v>100</v>
      </c>
    </row>
    <row r="44" customFormat="false" ht="12.75" hidden="false" customHeight="true" outlineLevel="0" collapsed="false">
      <c r="A44" s="86" t="s">
        <v>45</v>
      </c>
      <c r="B44" s="138" t="n">
        <v>3949</v>
      </c>
      <c r="C44" s="139" t="n">
        <v>795</v>
      </c>
      <c r="D44" s="205" t="n">
        <v>3154</v>
      </c>
      <c r="E44" s="206" t="n">
        <v>2648</v>
      </c>
      <c r="F44" s="138" t="n">
        <v>166</v>
      </c>
      <c r="G44" s="138" t="n">
        <v>274</v>
      </c>
      <c r="H44" s="138" t="n">
        <v>67</v>
      </c>
      <c r="I44" s="127" t="n">
        <v>0</v>
      </c>
    </row>
    <row r="45" customFormat="false" ht="12.75" hidden="false" customHeight="true" outlineLevel="0" collapsed="false">
      <c r="A45" s="86" t="s">
        <v>46</v>
      </c>
      <c r="B45" s="138" t="n">
        <v>375</v>
      </c>
      <c r="C45" s="139" t="n">
        <v>257</v>
      </c>
      <c r="D45" s="205" t="n">
        <v>119</v>
      </c>
      <c r="E45" s="206" t="n">
        <v>52</v>
      </c>
      <c r="F45" s="138" t="n">
        <v>24</v>
      </c>
      <c r="G45" s="138" t="n">
        <v>26</v>
      </c>
      <c r="H45" s="138" t="n">
        <v>17</v>
      </c>
      <c r="I45" s="138" t="n">
        <v>1</v>
      </c>
    </row>
    <row r="46" customFormat="false" ht="12.75" hidden="false" customHeight="true" outlineLevel="0" collapsed="false">
      <c r="A46" s="86" t="s">
        <v>47</v>
      </c>
      <c r="B46" s="138" t="n">
        <v>12130</v>
      </c>
      <c r="C46" s="139" t="n">
        <v>6943</v>
      </c>
      <c r="D46" s="205" t="n">
        <v>5186</v>
      </c>
      <c r="E46" s="206" t="n">
        <v>3934</v>
      </c>
      <c r="F46" s="138" t="n">
        <v>591</v>
      </c>
      <c r="G46" s="138" t="n">
        <v>455</v>
      </c>
      <c r="H46" s="138" t="n">
        <v>198</v>
      </c>
      <c r="I46" s="127" t="n">
        <v>8</v>
      </c>
    </row>
    <row r="47" customFormat="false" ht="12.75" hidden="false" customHeight="true" outlineLevel="0" collapsed="false">
      <c r="A47" s="86" t="s">
        <v>48</v>
      </c>
      <c r="B47" s="138" t="n">
        <v>1839</v>
      </c>
      <c r="C47" s="139" t="n">
        <v>635</v>
      </c>
      <c r="D47" s="205" t="n">
        <v>1204</v>
      </c>
      <c r="E47" s="206" t="n">
        <v>777</v>
      </c>
      <c r="F47" s="138" t="n">
        <v>119</v>
      </c>
      <c r="G47" s="138" t="n">
        <v>151</v>
      </c>
      <c r="H47" s="138" t="n">
        <v>133</v>
      </c>
      <c r="I47" s="138" t="n">
        <v>24</v>
      </c>
    </row>
    <row r="48" customFormat="false" ht="12.75" hidden="false" customHeight="true" outlineLevel="0" collapsed="false">
      <c r="A48" s="86" t="s">
        <v>49</v>
      </c>
      <c r="B48" s="138" t="n">
        <v>46911</v>
      </c>
      <c r="C48" s="139" t="n">
        <v>31904</v>
      </c>
      <c r="D48" s="205" t="n">
        <v>15007</v>
      </c>
      <c r="E48" s="206" t="n">
        <v>11701</v>
      </c>
      <c r="F48" s="138" t="n">
        <v>1631</v>
      </c>
      <c r="G48" s="138" t="n">
        <v>1166</v>
      </c>
      <c r="H48" s="138" t="n">
        <v>504</v>
      </c>
      <c r="I48" s="138" t="n">
        <v>5</v>
      </c>
    </row>
    <row r="49" customFormat="false" ht="12.75" hidden="false" customHeight="true" outlineLevel="0" collapsed="false">
      <c r="A49" s="86" t="s">
        <v>50</v>
      </c>
      <c r="B49" s="138" t="n">
        <v>34888</v>
      </c>
      <c r="C49" s="139" t="n">
        <v>8590</v>
      </c>
      <c r="D49" s="205" t="n">
        <v>26298</v>
      </c>
      <c r="E49" s="206" t="n">
        <v>20227</v>
      </c>
      <c r="F49" s="138" t="n">
        <v>2452</v>
      </c>
      <c r="G49" s="138" t="n">
        <v>2699</v>
      </c>
      <c r="H49" s="138" t="n">
        <v>914</v>
      </c>
      <c r="I49" s="138" t="n">
        <v>5</v>
      </c>
    </row>
    <row r="50" customFormat="false" ht="7.5" hidden="false" customHeight="true" outlineLevel="0" collapsed="false">
      <c r="A50" s="108"/>
      <c r="B50" s="141"/>
      <c r="C50" s="142"/>
      <c r="D50" s="207"/>
      <c r="E50" s="208"/>
      <c r="F50" s="141"/>
      <c r="G50" s="141"/>
      <c r="H50" s="141"/>
      <c r="I50" s="141"/>
    </row>
    <row r="51" customFormat="false" ht="12.75" hidden="false" customHeight="true" outlineLevel="0" collapsed="false">
      <c r="A51" s="86" t="s">
        <v>51</v>
      </c>
      <c r="B51" s="138" t="n">
        <v>9254</v>
      </c>
      <c r="C51" s="139" t="n">
        <v>1814</v>
      </c>
      <c r="D51" s="205" t="n">
        <v>7440</v>
      </c>
      <c r="E51" s="206" t="n">
        <v>7110</v>
      </c>
      <c r="F51" s="138" t="n">
        <v>38</v>
      </c>
      <c r="G51" s="138" t="n">
        <v>216</v>
      </c>
      <c r="H51" s="138" t="n">
        <v>76</v>
      </c>
      <c r="I51" s="127" t="n">
        <v>0</v>
      </c>
    </row>
    <row r="52" customFormat="false" ht="12.75" hidden="false" customHeight="true" outlineLevel="0" collapsed="false">
      <c r="A52" s="86" t="s">
        <v>52</v>
      </c>
      <c r="B52" s="138" t="n">
        <v>2755</v>
      </c>
      <c r="C52" s="139" t="n">
        <v>411</v>
      </c>
      <c r="D52" s="205" t="n">
        <v>2344</v>
      </c>
      <c r="E52" s="206" t="n">
        <v>1900</v>
      </c>
      <c r="F52" s="138" t="n">
        <v>214</v>
      </c>
      <c r="G52" s="138" t="n">
        <v>186</v>
      </c>
      <c r="H52" s="138" t="n">
        <v>44</v>
      </c>
      <c r="I52" s="127" t="n">
        <v>0</v>
      </c>
    </row>
    <row r="53" customFormat="false" ht="12.75" hidden="false" customHeight="true" outlineLevel="0" collapsed="false">
      <c r="A53" s="86" t="s">
        <v>53</v>
      </c>
      <c r="B53" s="138" t="n">
        <v>3005</v>
      </c>
      <c r="C53" s="139" t="n">
        <v>1106</v>
      </c>
      <c r="D53" s="205" t="n">
        <v>1899</v>
      </c>
      <c r="E53" s="206" t="n">
        <v>1418</v>
      </c>
      <c r="F53" s="138" t="n">
        <v>167</v>
      </c>
      <c r="G53" s="138" t="n">
        <v>245</v>
      </c>
      <c r="H53" s="138" t="n">
        <v>70</v>
      </c>
      <c r="I53" s="127" t="n">
        <v>0</v>
      </c>
    </row>
    <row r="54" customFormat="false" ht="12.75" hidden="false" customHeight="true" outlineLevel="0" collapsed="false">
      <c r="A54" s="86" t="s">
        <v>54</v>
      </c>
      <c r="B54" s="138" t="n">
        <v>468</v>
      </c>
      <c r="C54" s="139" t="n">
        <v>270</v>
      </c>
      <c r="D54" s="205" t="n">
        <v>198</v>
      </c>
      <c r="E54" s="206" t="n">
        <v>113</v>
      </c>
      <c r="F54" s="138" t="n">
        <v>36</v>
      </c>
      <c r="G54" s="138" t="n">
        <v>40</v>
      </c>
      <c r="H54" s="138" t="n">
        <v>9</v>
      </c>
      <c r="I54" s="127" t="n">
        <v>0</v>
      </c>
    </row>
    <row r="55" customFormat="false" ht="12.75" hidden="false" customHeight="true" outlineLevel="0" collapsed="false">
      <c r="A55" s="86" t="s">
        <v>55</v>
      </c>
      <c r="B55" s="138" t="n">
        <v>18384</v>
      </c>
      <c r="C55" s="139" t="n">
        <v>5030</v>
      </c>
      <c r="D55" s="205" t="n">
        <v>13355</v>
      </c>
      <c r="E55" s="206" t="n">
        <v>10297</v>
      </c>
      <c r="F55" s="138" t="n">
        <v>905</v>
      </c>
      <c r="G55" s="138" t="n">
        <v>610</v>
      </c>
      <c r="H55" s="138" t="n">
        <v>1543</v>
      </c>
      <c r="I55" s="127" t="n">
        <v>0</v>
      </c>
    </row>
    <row r="56" customFormat="false" ht="12.75" hidden="false" customHeight="true" outlineLevel="0" collapsed="false">
      <c r="A56" s="86" t="s">
        <v>56</v>
      </c>
      <c r="B56" s="138" t="n">
        <v>8825</v>
      </c>
      <c r="C56" s="139" t="n">
        <v>1793</v>
      </c>
      <c r="D56" s="205" t="n">
        <v>7032</v>
      </c>
      <c r="E56" s="206" t="n">
        <v>6255</v>
      </c>
      <c r="F56" s="138" t="n">
        <v>228</v>
      </c>
      <c r="G56" s="138" t="n">
        <v>439</v>
      </c>
      <c r="H56" s="138" t="n">
        <v>111</v>
      </c>
      <c r="I56" s="127" t="n">
        <v>0</v>
      </c>
    </row>
    <row r="57" customFormat="false" ht="12.75" hidden="false" customHeight="true" outlineLevel="0" collapsed="false">
      <c r="A57" s="86" t="s">
        <v>57</v>
      </c>
      <c r="B57" s="138" t="n">
        <v>1535</v>
      </c>
      <c r="C57" s="139" t="n">
        <v>251</v>
      </c>
      <c r="D57" s="205" t="n">
        <v>1284</v>
      </c>
      <c r="E57" s="206" t="n">
        <v>942</v>
      </c>
      <c r="F57" s="138" t="n">
        <v>238</v>
      </c>
      <c r="G57" s="138" t="n">
        <v>66</v>
      </c>
      <c r="H57" s="138" t="n">
        <v>35</v>
      </c>
      <c r="I57" s="138" t="n">
        <v>3</v>
      </c>
    </row>
    <row r="58" customFormat="false" ht="12.75" hidden="false" customHeight="true" outlineLevel="0" collapsed="false">
      <c r="A58" s="86" t="s">
        <v>58</v>
      </c>
      <c r="B58" s="138" t="n">
        <v>1587</v>
      </c>
      <c r="C58" s="139" t="n">
        <v>692</v>
      </c>
      <c r="D58" s="205" t="n">
        <v>895</v>
      </c>
      <c r="E58" s="206" t="n">
        <v>642</v>
      </c>
      <c r="F58" s="138" t="n">
        <v>118</v>
      </c>
      <c r="G58" s="138" t="n">
        <v>96</v>
      </c>
      <c r="H58" s="138" t="n">
        <v>39</v>
      </c>
      <c r="I58" s="127" t="n">
        <v>0</v>
      </c>
    </row>
    <row r="59" customFormat="false" ht="12.75" hidden="false" customHeight="true" outlineLevel="0" collapsed="false">
      <c r="A59" s="86" t="s">
        <v>59</v>
      </c>
      <c r="B59" s="138" t="n">
        <v>314</v>
      </c>
      <c r="C59" s="139" t="n">
        <v>39</v>
      </c>
      <c r="D59" s="205" t="n">
        <v>275</v>
      </c>
      <c r="E59" s="206" t="n">
        <v>260</v>
      </c>
      <c r="F59" s="138" t="n">
        <v>5</v>
      </c>
      <c r="G59" s="138" t="n">
        <v>8</v>
      </c>
      <c r="H59" s="138" t="n">
        <v>3</v>
      </c>
      <c r="I59" s="127" t="n">
        <v>0</v>
      </c>
    </row>
    <row r="60" customFormat="false" ht="12.75" hidden="false" customHeight="true" outlineLevel="0" collapsed="false">
      <c r="A60" s="86" t="s">
        <v>60</v>
      </c>
      <c r="B60" s="138" t="n">
        <v>12919</v>
      </c>
      <c r="C60" s="139" t="n">
        <v>5781</v>
      </c>
      <c r="D60" s="205" t="n">
        <v>7138</v>
      </c>
      <c r="E60" s="206" t="n">
        <v>6279</v>
      </c>
      <c r="F60" s="138" t="n">
        <v>313</v>
      </c>
      <c r="G60" s="138" t="n">
        <v>355</v>
      </c>
      <c r="H60" s="138" t="n">
        <v>155</v>
      </c>
      <c r="I60" s="138" t="n">
        <v>36</v>
      </c>
    </row>
    <row r="61" customFormat="false" ht="7.5" hidden="false" customHeight="true" outlineLevel="0" collapsed="false">
      <c r="A61" s="108"/>
      <c r="B61" s="141"/>
      <c r="C61" s="142"/>
      <c r="D61" s="207"/>
      <c r="E61" s="208"/>
      <c r="F61" s="141"/>
      <c r="G61" s="141"/>
      <c r="H61" s="141"/>
      <c r="I61" s="141"/>
    </row>
    <row r="62" customFormat="false" ht="12.75" hidden="false" customHeight="true" outlineLevel="0" collapsed="false">
      <c r="A62" s="86" t="s">
        <v>61</v>
      </c>
      <c r="B62" s="138" t="n">
        <v>16141</v>
      </c>
      <c r="C62" s="139" t="n">
        <v>3280</v>
      </c>
      <c r="D62" s="205" t="n">
        <v>12862</v>
      </c>
      <c r="E62" s="206" t="n">
        <v>8070</v>
      </c>
      <c r="F62" s="138" t="n">
        <v>2679</v>
      </c>
      <c r="G62" s="138" t="n">
        <v>1240</v>
      </c>
      <c r="H62" s="138" t="n">
        <v>687</v>
      </c>
      <c r="I62" s="138" t="n">
        <v>186</v>
      </c>
    </row>
    <row r="63" customFormat="false" ht="12.75" hidden="false" customHeight="true" outlineLevel="0" collapsed="false">
      <c r="A63" s="86" t="s">
        <v>62</v>
      </c>
      <c r="B63" s="138" t="n">
        <v>2237</v>
      </c>
      <c r="C63" s="139" t="n">
        <v>963</v>
      </c>
      <c r="D63" s="205" t="n">
        <v>1273</v>
      </c>
      <c r="E63" s="206" t="n">
        <v>877</v>
      </c>
      <c r="F63" s="138" t="n">
        <v>177</v>
      </c>
      <c r="G63" s="138" t="n">
        <v>145</v>
      </c>
      <c r="H63" s="138" t="n">
        <v>68</v>
      </c>
      <c r="I63" s="138" t="n">
        <v>6</v>
      </c>
    </row>
    <row r="64" customFormat="false" ht="12.75" hidden="false" customHeight="true" outlineLevel="0" collapsed="false">
      <c r="A64" s="86" t="s">
        <v>63</v>
      </c>
      <c r="B64" s="138" t="n">
        <v>9003</v>
      </c>
      <c r="C64" s="139" t="n">
        <v>3490</v>
      </c>
      <c r="D64" s="205" t="n">
        <v>5514</v>
      </c>
      <c r="E64" s="206" t="n">
        <v>4304</v>
      </c>
      <c r="F64" s="138" t="n">
        <v>724</v>
      </c>
      <c r="G64" s="138" t="n">
        <v>390</v>
      </c>
      <c r="H64" s="138" t="n">
        <v>91</v>
      </c>
      <c r="I64" s="138" t="n">
        <v>5</v>
      </c>
    </row>
    <row r="65" customFormat="false" ht="12.75" hidden="false" customHeight="true" outlineLevel="0" collapsed="false">
      <c r="A65" s="109" t="s">
        <v>64</v>
      </c>
      <c r="B65" s="146" t="n">
        <v>106</v>
      </c>
      <c r="C65" s="147" t="n">
        <v>77</v>
      </c>
      <c r="D65" s="209" t="n">
        <v>29</v>
      </c>
      <c r="E65" s="210" t="n">
        <v>7</v>
      </c>
      <c r="F65" s="146" t="n">
        <v>8</v>
      </c>
      <c r="G65" s="146" t="n">
        <v>10</v>
      </c>
      <c r="H65" s="146" t="n">
        <v>3</v>
      </c>
      <c r="I65" s="149" t="n">
        <v>1</v>
      </c>
    </row>
    <row r="66" customFormat="false" ht="15" hidden="false" customHeight="true" outlineLevel="0" collapsed="false"/>
  </sheetData>
  <mergeCells count="5">
    <mergeCell ref="A1:I1"/>
    <mergeCell ref="A2:I2"/>
    <mergeCell ref="A3:A4"/>
    <mergeCell ref="B3:C3"/>
    <mergeCell ref="D3:I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7"/>
    <col collapsed="false" customWidth="true" hidden="false" outlineLevel="0" max="3" min="3" style="43" width="12.56"/>
    <col collapsed="false" customWidth="true" hidden="false" outlineLevel="0" max="4" min="4" style="43" width="18.56"/>
    <col collapsed="false" customWidth="true" hidden="false" outlineLevel="0" max="5" min="5" style="43" width="12.56"/>
    <col collapsed="false" customWidth="true" hidden="false" outlineLevel="0" max="6" min="6" style="43" width="13.28"/>
    <col collapsed="false" customWidth="true" hidden="false" outlineLevel="0" max="7" min="7" style="43" width="14.7"/>
    <col collapsed="false" customWidth="true" hidden="false" outlineLevel="0" max="8" min="8" style="43" width="12.85"/>
    <col collapsed="false" customWidth="true" hidden="false" outlineLevel="0" max="9" min="9" style="43" width="12.56"/>
    <col collapsed="false" customWidth="false" hidden="false" outlineLevel="0" max="257" min="10" style="43" width="9.14"/>
  </cols>
  <sheetData>
    <row r="1" customFormat="false" ht="54" hidden="false" customHeight="true" outlineLevel="0" collapsed="false">
      <c r="A1" s="112" t="s">
        <v>172</v>
      </c>
      <c r="B1" s="112"/>
      <c r="C1" s="112"/>
      <c r="D1" s="112"/>
      <c r="E1" s="112"/>
      <c r="F1" s="112"/>
      <c r="G1" s="112"/>
      <c r="H1" s="112"/>
      <c r="I1" s="112"/>
      <c r="J1" s="47"/>
    </row>
    <row r="2" customFormat="false" ht="10.5" hidden="false" customHeight="true" outlineLevel="0" collapsed="false">
      <c r="A2" s="185" t="str">
        <f aca="false">FINAL2!$A$2</f>
        <v>ACF/OFA: 10/19/2016</v>
      </c>
      <c r="B2" s="185"/>
      <c r="C2" s="185"/>
      <c r="D2" s="185"/>
      <c r="E2" s="185"/>
      <c r="F2" s="185"/>
      <c r="G2" s="185"/>
      <c r="H2" s="185"/>
      <c r="I2" s="185"/>
    </row>
    <row r="3" s="97" customFormat="true" ht="12.75" hidden="false" customHeight="true" outlineLevel="0" collapsed="false">
      <c r="A3" s="53"/>
      <c r="B3" s="136" t="s">
        <v>173</v>
      </c>
      <c r="C3" s="136"/>
      <c r="D3" s="179" t="s">
        <v>174</v>
      </c>
      <c r="E3" s="179"/>
      <c r="F3" s="179"/>
      <c r="G3" s="179"/>
      <c r="H3" s="179"/>
      <c r="I3" s="179"/>
    </row>
    <row r="4" s="97" customFormat="true" ht="54" hidden="false" customHeight="true" outlineLevel="0" collapsed="false">
      <c r="A4" s="211" t="s">
        <v>1</v>
      </c>
      <c r="B4" s="98" t="s">
        <v>175</v>
      </c>
      <c r="C4" s="195" t="s">
        <v>165</v>
      </c>
      <c r="D4" s="196" t="s">
        <v>176</v>
      </c>
      <c r="E4" s="98" t="s">
        <v>167</v>
      </c>
      <c r="F4" s="98" t="s">
        <v>168</v>
      </c>
      <c r="G4" s="98" t="s">
        <v>169</v>
      </c>
      <c r="H4" s="98" t="s">
        <v>170</v>
      </c>
      <c r="I4" s="98" t="s">
        <v>171</v>
      </c>
      <c r="J4" s="97" t="s">
        <v>177</v>
      </c>
    </row>
    <row r="5" customFormat="false" ht="12.75" hidden="false" customHeight="true" outlineLevel="0" collapsed="false">
      <c r="A5" s="77" t="s">
        <v>7</v>
      </c>
      <c r="B5" s="212" t="n">
        <f aca="false">SUM(B7:B65)</f>
        <v>928538</v>
      </c>
      <c r="C5" s="213" t="n">
        <f aca="false">not_parti_hrs!C5/$B5</f>
        <v>0.483271551622012</v>
      </c>
      <c r="D5" s="214" t="n">
        <f aca="false">not_parti_hrs!D5/$B5</f>
        <v>0.516730602301683</v>
      </c>
      <c r="E5" s="215" t="n">
        <f aca="false">not_parti_hrs!E5/$B5</f>
        <v>0.400917356101743</v>
      </c>
      <c r="F5" s="215" t="n">
        <f aca="false">not_parti_hrs!F5/$B5</f>
        <v>0.0404140702911459</v>
      </c>
      <c r="G5" s="215" t="n">
        <f aca="false">not_parti_hrs!G5/$B5</f>
        <v>0.0467961461997247</v>
      </c>
      <c r="H5" s="215" t="n">
        <f aca="false">not_parti_hrs!H5/$B5</f>
        <v>0.0273505230803694</v>
      </c>
      <c r="I5" s="215" t="n">
        <f aca="false">not_parti_hrs!I5/$B5</f>
        <v>0.00125573751424282</v>
      </c>
    </row>
    <row r="6" customFormat="false" ht="7.5" hidden="false" customHeight="true" outlineLevel="0" collapsed="false">
      <c r="A6" s="108"/>
      <c r="B6" s="216"/>
      <c r="C6" s="217"/>
      <c r="D6" s="218"/>
      <c r="E6" s="118"/>
      <c r="F6" s="118"/>
      <c r="G6" s="118"/>
      <c r="H6" s="118"/>
      <c r="I6" s="118"/>
    </row>
    <row r="7" customFormat="false" ht="12.75" hidden="false" customHeight="true" outlineLevel="0" collapsed="false">
      <c r="A7" s="86" t="s">
        <v>9</v>
      </c>
      <c r="B7" s="125" t="n">
        <f aca="false">not_parti_hrs!B7</f>
        <v>5723</v>
      </c>
      <c r="C7" s="213" t="n">
        <f aca="false">not_parti_hrs!C7/$B7</f>
        <v>0.544644417263673</v>
      </c>
      <c r="D7" s="219" t="n">
        <f aca="false">not_parti_hrs!D7/$B7</f>
        <v>0.455355582736327</v>
      </c>
      <c r="E7" s="220" t="n">
        <f aca="false">not_parti_hrs!E7/$B7</f>
        <v>0.385986370784554</v>
      </c>
      <c r="F7" s="220" t="n">
        <f aca="false">not_parti_hrs!F7/$B7</f>
        <v>0.025336362047877</v>
      </c>
      <c r="G7" s="220" t="n">
        <f aca="false">not_parti_hrs!G7/$B7</f>
        <v>0.027433164424253</v>
      </c>
      <c r="H7" s="220" t="n">
        <f aca="false">not_parti_hrs!H7/$B7</f>
        <v>0.0155512842914555</v>
      </c>
      <c r="I7" s="220" t="n">
        <f aca="false">not_parti_hrs!I7/$B7</f>
        <v>0.000873667656823344</v>
      </c>
    </row>
    <row r="8" customFormat="false" ht="12.75" hidden="false" customHeight="true" outlineLevel="0" collapsed="false">
      <c r="A8" s="86" t="s">
        <v>10</v>
      </c>
      <c r="B8" s="125" t="n">
        <f aca="false">not_parti_hrs!B8</f>
        <v>1943</v>
      </c>
      <c r="C8" s="213" t="n">
        <f aca="false">not_parti_hrs!C8/$B8</f>
        <v>0.398353062274833</v>
      </c>
      <c r="D8" s="219" t="n">
        <f aca="false">not_parti_hrs!D8/$B8</f>
        <v>0.601646937725167</v>
      </c>
      <c r="E8" s="220" t="n">
        <f aca="false">not_parti_hrs!E8/$B8</f>
        <v>0.46165723108595</v>
      </c>
      <c r="F8" s="220" t="n">
        <f aca="false">not_parti_hrs!F8/$B8</f>
        <v>0.0684508492022645</v>
      </c>
      <c r="G8" s="220" t="n">
        <f aca="false">not_parti_hrs!G8/$B8</f>
        <v>0.0442614513638703</v>
      </c>
      <c r="H8" s="220" t="n">
        <f aca="false">not_parti_hrs!H8/$B8</f>
        <v>0.0272774060730829</v>
      </c>
      <c r="I8" s="220" t="n">
        <f aca="false">not_parti_hrs!I8/$B8</f>
        <v>0.000514668039114771</v>
      </c>
    </row>
    <row r="9" customFormat="false" ht="12.75" hidden="false" customHeight="true" outlineLevel="0" collapsed="false">
      <c r="A9" s="86" t="s">
        <v>11</v>
      </c>
      <c r="B9" s="125" t="n">
        <f aca="false">not_parti_hrs!B9</f>
        <v>4585</v>
      </c>
      <c r="C9" s="213" t="n">
        <f aca="false">not_parti_hrs!C9/$B9</f>
        <v>0.295965103598691</v>
      </c>
      <c r="D9" s="219" t="n">
        <f aca="false">not_parti_hrs!D9/$B9</f>
        <v>0.704034896401309</v>
      </c>
      <c r="E9" s="220" t="n">
        <f aca="false">not_parti_hrs!E9/$B9</f>
        <v>0.603271537622683</v>
      </c>
      <c r="F9" s="220" t="n">
        <f aca="false">not_parti_hrs!F9/$B9</f>
        <v>0.036423118865867</v>
      </c>
      <c r="G9" s="220" t="n">
        <f aca="false">not_parti_hrs!G9/$B9</f>
        <v>0.0427480916030534</v>
      </c>
      <c r="H9" s="220" t="n">
        <f aca="false">not_parti_hrs!H9/$B9</f>
        <v>0.0205016357688113</v>
      </c>
      <c r="I9" s="220" t="n">
        <f aca="false">not_parti_hrs!I9/$B9</f>
        <v>0.000872410032715376</v>
      </c>
    </row>
    <row r="10" customFormat="false" ht="12.75" hidden="false" customHeight="true" outlineLevel="0" collapsed="false">
      <c r="A10" s="86" t="s">
        <v>12</v>
      </c>
      <c r="B10" s="125" t="n">
        <f aca="false">not_parti_hrs!B10</f>
        <v>2012</v>
      </c>
      <c r="C10" s="213" t="n">
        <f aca="false">not_parti_hrs!C10/$B10</f>
        <v>0.443836978131213</v>
      </c>
      <c r="D10" s="219" t="n">
        <f aca="false">not_parti_hrs!D10/$B10</f>
        <v>0.556163021868787</v>
      </c>
      <c r="E10" s="220" t="n">
        <f aca="false">not_parti_hrs!E10/$B10</f>
        <v>0.420477137176938</v>
      </c>
      <c r="F10" s="220" t="n">
        <f aca="false">not_parti_hrs!F10/$B10</f>
        <v>0.0561630218687873</v>
      </c>
      <c r="G10" s="220" t="n">
        <f aca="false">not_parti_hrs!G10/$B10</f>
        <v>0.0636182902584493</v>
      </c>
      <c r="H10" s="220" t="n">
        <f aca="false">not_parti_hrs!H10/$B10</f>
        <v>0.0154075546719682</v>
      </c>
      <c r="I10" s="220" t="n">
        <f aca="false">not_parti_hrs!I10/$B10</f>
        <v>0</v>
      </c>
    </row>
    <row r="11" customFormat="false" ht="12.75" hidden="false" customHeight="true" outlineLevel="0" collapsed="false">
      <c r="A11" s="86" t="s">
        <v>13</v>
      </c>
      <c r="B11" s="125" t="n">
        <f aca="false">not_parti_hrs!B11</f>
        <v>438213</v>
      </c>
      <c r="C11" s="213" t="n">
        <f aca="false">not_parti_hrs!C11/$B11</f>
        <v>0.556065201169294</v>
      </c>
      <c r="D11" s="219" t="n">
        <f aca="false">not_parti_hrs!D11/$B11</f>
        <v>0.443937080825991</v>
      </c>
      <c r="E11" s="220" t="n">
        <f aca="false">not_parti_hrs!E11/$B11</f>
        <v>0.343517878292063</v>
      </c>
      <c r="F11" s="220" t="n">
        <f aca="false">not_parti_hrs!F11/$B11</f>
        <v>0.0307727064235885</v>
      </c>
      <c r="G11" s="220" t="n">
        <f aca="false">not_parti_hrs!G11/$B11</f>
        <v>0.038216575044556</v>
      </c>
      <c r="H11" s="220" t="n">
        <f aca="false">not_parti_hrs!H11/$B11</f>
        <v>0.0303870492203563</v>
      </c>
      <c r="I11" s="220" t="n">
        <f aca="false">not_parti_hrs!I11/$B11</f>
        <v>0.00104287184542677</v>
      </c>
    </row>
    <row r="12" customFormat="false" ht="12.75" hidden="false" customHeight="true" outlineLevel="0" collapsed="false">
      <c r="A12" s="86" t="s">
        <v>14</v>
      </c>
      <c r="B12" s="125" t="n">
        <f aca="false">not_parti_hrs!B12</f>
        <v>9672</v>
      </c>
      <c r="C12" s="213" t="n">
        <f aca="false">not_parti_hrs!C12/$B12</f>
        <v>0.18186517783292</v>
      </c>
      <c r="D12" s="219" t="n">
        <f aca="false">not_parti_hrs!D12/$B12</f>
        <v>0.818031430934657</v>
      </c>
      <c r="E12" s="220" t="n">
        <f aca="false">not_parti_hrs!E12/$B12</f>
        <v>0.692721257237386</v>
      </c>
      <c r="F12" s="220" t="n">
        <f aca="false">not_parti_hrs!F12/$B12</f>
        <v>0.0546939619520265</v>
      </c>
      <c r="G12" s="220" t="n">
        <f aca="false">not_parti_hrs!G12/$B12</f>
        <v>0.0463192721257237</v>
      </c>
      <c r="H12" s="220" t="n">
        <f aca="false">not_parti_hrs!H12/$B12</f>
        <v>0.0234698097601323</v>
      </c>
      <c r="I12" s="220" t="n">
        <f aca="false">not_parti_hrs!I12/$B12</f>
        <v>0.000827129859387924</v>
      </c>
    </row>
    <row r="13" customFormat="false" ht="12.75" hidden="false" customHeight="true" outlineLevel="0" collapsed="false">
      <c r="A13" s="86" t="s">
        <v>16</v>
      </c>
      <c r="B13" s="125" t="n">
        <f aca="false">not_parti_hrs!B13</f>
        <v>6039</v>
      </c>
      <c r="C13" s="213" t="n">
        <f aca="false">not_parti_hrs!C13/$B13</f>
        <v>0.489981785063752</v>
      </c>
      <c r="D13" s="219" t="n">
        <f aca="false">not_parti_hrs!D13/$B13</f>
        <v>0.509852624606723</v>
      </c>
      <c r="E13" s="220" t="n">
        <f aca="false">not_parti_hrs!E13/$B13</f>
        <v>0.368438483192582</v>
      </c>
      <c r="F13" s="220" t="n">
        <f aca="false">not_parti_hrs!F13/$B13</f>
        <v>0.0534856764364961</v>
      </c>
      <c r="G13" s="220" t="n">
        <f aca="false">not_parti_hrs!G13/$B13</f>
        <v>0.0577910250041398</v>
      </c>
      <c r="H13" s="220" t="n">
        <f aca="false">not_parti_hrs!H13/$B13</f>
        <v>0.0296406689849313</v>
      </c>
      <c r="I13" s="220" t="n">
        <f aca="false">not_parti_hrs!I13/$B13</f>
        <v>0.000662361318099023</v>
      </c>
    </row>
    <row r="14" customFormat="false" ht="12.75" hidden="false" customHeight="true" outlineLevel="0" collapsed="false">
      <c r="A14" s="86" t="s">
        <v>18</v>
      </c>
      <c r="B14" s="125" t="n">
        <f aca="false">not_parti_hrs!B14</f>
        <v>1060</v>
      </c>
      <c r="C14" s="213" t="n">
        <f aca="false">not_parti_hrs!C14/$B14</f>
        <v>0.329245283018868</v>
      </c>
      <c r="D14" s="219" t="n">
        <f aca="false">not_parti_hrs!D14/$B14</f>
        <v>0.670754716981132</v>
      </c>
      <c r="E14" s="220" t="n">
        <f aca="false">not_parti_hrs!E14/$B14</f>
        <v>0.55</v>
      </c>
      <c r="F14" s="220" t="n">
        <f aca="false">not_parti_hrs!F14/$B14</f>
        <v>0.0424528301886792</v>
      </c>
      <c r="G14" s="220" t="n">
        <f aca="false">not_parti_hrs!G14/$B14</f>
        <v>0.0669811320754717</v>
      </c>
      <c r="H14" s="220" t="n">
        <f aca="false">not_parti_hrs!H14/$B14</f>
        <v>0.010377358490566</v>
      </c>
      <c r="I14" s="220" t="n">
        <f aca="false">not_parti_hrs!I14/$B14</f>
        <v>0</v>
      </c>
    </row>
    <row r="15" customFormat="false" ht="12.75" hidden="false" customHeight="true" outlineLevel="0" collapsed="false">
      <c r="A15" s="86" t="s">
        <v>19</v>
      </c>
      <c r="B15" s="125" t="n">
        <f aca="false">not_parti_hrs!B15</f>
        <v>3281</v>
      </c>
      <c r="C15" s="213" t="n">
        <f aca="false">not_parti_hrs!C15/$B15</f>
        <v>0.499847607436757</v>
      </c>
      <c r="D15" s="219" t="n">
        <f aca="false">not_parti_hrs!D15/$B15</f>
        <v>0.500152392563243</v>
      </c>
      <c r="E15" s="220" t="n">
        <f aca="false">not_parti_hrs!E15/$B15</f>
        <v>0.457482474855227</v>
      </c>
      <c r="F15" s="220" t="n">
        <f aca="false">not_parti_hrs!F15/$B15</f>
        <v>0.0182871075891497</v>
      </c>
      <c r="G15" s="220" t="n">
        <f aca="false">not_parti_hrs!G15/$B15</f>
        <v>0.0201158183480646</v>
      </c>
      <c r="H15" s="220" t="n">
        <f aca="false">not_parti_hrs!H15/$B15</f>
        <v>0.00396220664431576</v>
      </c>
      <c r="I15" s="220" t="n">
        <f aca="false">not_parti_hrs!I15/$B15</f>
        <v>0.000304785126485827</v>
      </c>
    </row>
    <row r="16" customFormat="false" ht="12.75" hidden="false" customHeight="true" outlineLevel="0" collapsed="false">
      <c r="A16" s="86" t="s">
        <v>20</v>
      </c>
      <c r="B16" s="125" t="n">
        <f aca="false">not_parti_hrs!B16</f>
        <v>8503</v>
      </c>
      <c r="C16" s="213" t="n">
        <f aca="false">not_parti_hrs!C16/$B16</f>
        <v>0.459602493237681</v>
      </c>
      <c r="D16" s="219" t="n">
        <f aca="false">not_parti_hrs!D16/$B16</f>
        <v>0.540397506762319</v>
      </c>
      <c r="E16" s="220" t="n">
        <f aca="false">not_parti_hrs!E16/$B16</f>
        <v>0.447724332588498</v>
      </c>
      <c r="F16" s="220" t="n">
        <f aca="false">not_parti_hrs!F16/$B16</f>
        <v>0.037045748559332</v>
      </c>
      <c r="G16" s="220" t="n">
        <f aca="false">not_parti_hrs!G16/$B16</f>
        <v>0.0290485710925556</v>
      </c>
      <c r="H16" s="220" t="n">
        <f aca="false">not_parti_hrs!H16/$B16</f>
        <v>0.0239915324003293</v>
      </c>
      <c r="I16" s="220" t="n">
        <f aca="false">not_parti_hrs!I16/$B16</f>
        <v>0.00246971657062213</v>
      </c>
    </row>
    <row r="17" customFormat="false" ht="7.5" hidden="false" customHeight="true" outlineLevel="0" collapsed="false">
      <c r="A17" s="108"/>
      <c r="B17" s="128" t="s">
        <v>15</v>
      </c>
      <c r="C17" s="221" t="s">
        <v>15</v>
      </c>
      <c r="D17" s="222" t="s">
        <v>15</v>
      </c>
      <c r="E17" s="223" t="s">
        <v>15</v>
      </c>
      <c r="F17" s="223" t="s">
        <v>15</v>
      </c>
      <c r="G17" s="223" t="s">
        <v>15</v>
      </c>
      <c r="H17" s="223" t="s">
        <v>15</v>
      </c>
      <c r="I17" s="223" t="s">
        <v>15</v>
      </c>
    </row>
    <row r="18" customFormat="false" ht="12.75" hidden="false" customHeight="true" outlineLevel="0" collapsed="false">
      <c r="A18" s="86" t="s">
        <v>21</v>
      </c>
      <c r="B18" s="125" t="n">
        <f aca="false">not_parti_hrs!B18</f>
        <v>2210</v>
      </c>
      <c r="C18" s="213" t="n">
        <f aca="false">not_parti_hrs!C18/$B18</f>
        <v>0.617194570135747</v>
      </c>
      <c r="D18" s="219" t="n">
        <f aca="false">not_parti_hrs!D18/$B18</f>
        <v>0.382805429864253</v>
      </c>
      <c r="E18" s="220" t="n">
        <f aca="false">not_parti_hrs!E18/$B18</f>
        <v>0.334389140271493</v>
      </c>
      <c r="F18" s="220" t="n">
        <f aca="false">not_parti_hrs!F18/$B18</f>
        <v>0.018552036199095</v>
      </c>
      <c r="G18" s="220" t="n">
        <f aca="false">not_parti_hrs!G18/$B18</f>
        <v>0.016289592760181</v>
      </c>
      <c r="H18" s="220" t="n">
        <f aca="false">not_parti_hrs!H18/$B18</f>
        <v>0.00995475113122172</v>
      </c>
      <c r="I18" s="220" t="n">
        <f aca="false">not_parti_hrs!I18/$B18</f>
        <v>0.00361990950226244</v>
      </c>
    </row>
    <row r="19" customFormat="false" ht="12.75" hidden="false" customHeight="true" outlineLevel="0" collapsed="false">
      <c r="A19" s="86" t="s">
        <v>22</v>
      </c>
      <c r="B19" s="125" t="n">
        <f aca="false">not_parti_hrs!B19</f>
        <v>339</v>
      </c>
      <c r="C19" s="213" t="n">
        <f aca="false">not_parti_hrs!C19/$B19</f>
        <v>0.162241887905605</v>
      </c>
      <c r="D19" s="219" t="n">
        <f aca="false">not_parti_hrs!D19/$B19</f>
        <v>0.837758112094395</v>
      </c>
      <c r="E19" s="220" t="n">
        <f aca="false">not_parti_hrs!E19/$B19</f>
        <v>0.648967551622419</v>
      </c>
      <c r="F19" s="220" t="n">
        <f aca="false">not_parti_hrs!F19/$B19</f>
        <v>0.0707964601769912</v>
      </c>
      <c r="G19" s="220" t="n">
        <f aca="false">not_parti_hrs!G19/$B19</f>
        <v>0.0737463126843658</v>
      </c>
      <c r="H19" s="220" t="n">
        <f aca="false">not_parti_hrs!H19/$B19</f>
        <v>0.0442477876106195</v>
      </c>
      <c r="I19" s="220" t="n">
        <f aca="false">not_parti_hrs!I19/$B19</f>
        <v>0</v>
      </c>
    </row>
    <row r="20" customFormat="false" ht="12.75" hidden="false" customHeight="true" outlineLevel="0" collapsed="false">
      <c r="A20" s="86" t="s">
        <v>23</v>
      </c>
      <c r="B20" s="125" t="n">
        <f aca="false">not_parti_hrs!B20</f>
        <v>5108</v>
      </c>
      <c r="C20" s="213" t="n">
        <f aca="false">not_parti_hrs!C20/$B20</f>
        <v>0.447533281127643</v>
      </c>
      <c r="D20" s="219" t="n">
        <f aca="false">not_parti_hrs!D20/$B20</f>
        <v>0.552466718872357</v>
      </c>
      <c r="E20" s="220" t="n">
        <f aca="false">not_parti_hrs!E20/$B20</f>
        <v>0.409945184025059</v>
      </c>
      <c r="F20" s="220" t="n">
        <f aca="false">not_parti_hrs!F20/$B20</f>
        <v>0.0550117462803446</v>
      </c>
      <c r="G20" s="220" t="n">
        <f aca="false">not_parti_hrs!G20/$B20</f>
        <v>0.0557948316366484</v>
      </c>
      <c r="H20" s="220" t="n">
        <f aca="false">not_parti_hrs!H20/$B20</f>
        <v>0.0313234142521535</v>
      </c>
      <c r="I20" s="220" t="n">
        <f aca="false">not_parti_hrs!I20/$B20</f>
        <v>0.000391542678151919</v>
      </c>
    </row>
    <row r="21" customFormat="false" ht="12.75" hidden="false" customHeight="true" outlineLevel="0" collapsed="false">
      <c r="A21" s="86" t="s">
        <v>24</v>
      </c>
      <c r="B21" s="125" t="n">
        <f aca="false">not_parti_hrs!B21</f>
        <v>62</v>
      </c>
      <c r="C21" s="213" t="n">
        <f aca="false">not_parti_hrs!C21/$B21</f>
        <v>0.580645161290323</v>
      </c>
      <c r="D21" s="219" t="n">
        <f aca="false">not_parti_hrs!D21/$B21</f>
        <v>0.419354838709677</v>
      </c>
      <c r="E21" s="220" t="n">
        <f aca="false">not_parti_hrs!E21/$B21</f>
        <v>0.306451612903226</v>
      </c>
      <c r="F21" s="220" t="n">
        <f aca="false">not_parti_hrs!F21/$B21</f>
        <v>0.0645161290322581</v>
      </c>
      <c r="G21" s="220" t="n">
        <f aca="false">not_parti_hrs!G21/$B21</f>
        <v>0.032258064516129</v>
      </c>
      <c r="H21" s="220" t="n">
        <f aca="false">not_parti_hrs!H21/$B21</f>
        <v>0.0161290322580645</v>
      </c>
      <c r="I21" s="220" t="n">
        <f aca="false">not_parti_hrs!I21/$B21</f>
        <v>0</v>
      </c>
    </row>
    <row r="22" customFormat="false" ht="12.75" hidden="false" customHeight="true" outlineLevel="0" collapsed="false">
      <c r="A22" s="86" t="s">
        <v>25</v>
      </c>
      <c r="B22" s="125" t="n">
        <f aca="false">not_parti_hrs!B22</f>
        <v>7100</v>
      </c>
      <c r="C22" s="213" t="n">
        <f aca="false">not_parti_hrs!C22/$B22</f>
        <v>0.658450704225352</v>
      </c>
      <c r="D22" s="219" t="n">
        <f aca="false">not_parti_hrs!D22/$B22</f>
        <v>0.341408450704225</v>
      </c>
      <c r="E22" s="220" t="n">
        <f aca="false">not_parti_hrs!E22/$B22</f>
        <v>0.0511267605633803</v>
      </c>
      <c r="F22" s="220" t="n">
        <f aca="false">not_parti_hrs!F22/$B22</f>
        <v>0.098169014084507</v>
      </c>
      <c r="G22" s="220" t="n">
        <f aca="false">not_parti_hrs!G22/$B22</f>
        <v>0.159577464788732</v>
      </c>
      <c r="H22" s="220" t="n">
        <f aca="false">not_parti_hrs!H22/$B22</f>
        <v>0.0294366197183099</v>
      </c>
      <c r="I22" s="220" t="n">
        <f aca="false">not_parti_hrs!I22/$B22</f>
        <v>0.00309859154929577</v>
      </c>
    </row>
    <row r="23" customFormat="false" ht="12.75" hidden="false" customHeight="true" outlineLevel="0" collapsed="false">
      <c r="A23" s="86" t="s">
        <v>26</v>
      </c>
      <c r="B23" s="125" t="n">
        <f aca="false">not_parti_hrs!B23</f>
        <v>1765</v>
      </c>
      <c r="C23" s="213" t="n">
        <f aca="false">not_parti_hrs!C23/$B23</f>
        <v>0.303116147308782</v>
      </c>
      <c r="D23" s="219" t="n">
        <f aca="false">not_parti_hrs!D23/$B23</f>
        <v>0.696883852691218</v>
      </c>
      <c r="E23" s="220" t="n">
        <f aca="false">not_parti_hrs!E23/$B23</f>
        <v>0.577337110481586</v>
      </c>
      <c r="F23" s="220" t="n">
        <f aca="false">not_parti_hrs!F23/$B23</f>
        <v>0.0470254957507082</v>
      </c>
      <c r="G23" s="220" t="n">
        <f aca="false">not_parti_hrs!G23/$B23</f>
        <v>0.054957507082153</v>
      </c>
      <c r="H23" s="220" t="n">
        <f aca="false">not_parti_hrs!H23/$B23</f>
        <v>0.0169971671388102</v>
      </c>
      <c r="I23" s="220" t="n">
        <f aca="false">not_parti_hrs!I23/$B23</f>
        <v>0</v>
      </c>
    </row>
    <row r="24" customFormat="false" ht="12.75" hidden="false" customHeight="true" outlineLevel="0" collapsed="false">
      <c r="A24" s="86" t="s">
        <v>27</v>
      </c>
      <c r="B24" s="125" t="n">
        <f aca="false">not_parti_hrs!B24</f>
        <v>6474</v>
      </c>
      <c r="C24" s="213" t="n">
        <f aca="false">not_parti_hrs!C24/$B24</f>
        <v>0.363299351251159</v>
      </c>
      <c r="D24" s="219" t="n">
        <f aca="false">not_parti_hrs!D24/$B24</f>
        <v>0.636855112758727</v>
      </c>
      <c r="E24" s="220" t="n">
        <f aca="false">not_parti_hrs!E24/$B24</f>
        <v>0.515137472968798</v>
      </c>
      <c r="F24" s="220" t="n">
        <f aca="false">not_parti_hrs!F24/$B24</f>
        <v>0.0430954587581094</v>
      </c>
      <c r="G24" s="220" t="n">
        <f aca="false">not_parti_hrs!G24/$B24</f>
        <v>0.0532900834105653</v>
      </c>
      <c r="H24" s="220" t="n">
        <f aca="false">not_parti_hrs!H24/$B24</f>
        <v>0.0225517454433117</v>
      </c>
      <c r="I24" s="220" t="n">
        <f aca="false">not_parti_hrs!I24/$B24</f>
        <v>0.00278035217794254</v>
      </c>
    </row>
    <row r="25" customFormat="false" ht="12.75" hidden="false" customHeight="true" outlineLevel="0" collapsed="false">
      <c r="A25" s="86" t="s">
        <v>28</v>
      </c>
      <c r="B25" s="125" t="n">
        <f aca="false">not_parti_hrs!B25</f>
        <v>2987</v>
      </c>
      <c r="C25" s="213" t="n">
        <f aca="false">not_parti_hrs!C25/$B25</f>
        <v>0.344492802142618</v>
      </c>
      <c r="D25" s="219" t="n">
        <f aca="false">not_parti_hrs!D25/$B25</f>
        <v>0.655507197857382</v>
      </c>
      <c r="E25" s="220" t="n">
        <f aca="false">not_parti_hrs!E25/$B25</f>
        <v>0.500836960160696</v>
      </c>
      <c r="F25" s="220" t="n">
        <f aca="false">not_parti_hrs!F25/$B25</f>
        <v>0.0542350184131235</v>
      </c>
      <c r="G25" s="220" t="n">
        <f aca="false">not_parti_hrs!G25/$B25</f>
        <v>0.0649481084700368</v>
      </c>
      <c r="H25" s="220" t="n">
        <f aca="false">not_parti_hrs!H25/$B25</f>
        <v>0.0338131904921326</v>
      </c>
      <c r="I25" s="220" t="n">
        <f aca="false">not_parti_hrs!I25/$B25</f>
        <v>0.0016739203213927</v>
      </c>
    </row>
    <row r="26" customFormat="false" ht="12.75" hidden="false" customHeight="true" outlineLevel="0" collapsed="false">
      <c r="A26" s="86" t="s">
        <v>29</v>
      </c>
      <c r="B26" s="125" t="n">
        <f aca="false">not_parti_hrs!B26</f>
        <v>6813</v>
      </c>
      <c r="C26" s="213" t="n">
        <f aca="false">not_parti_hrs!C26/$B26</f>
        <v>0.554968442683106</v>
      </c>
      <c r="D26" s="219" t="n">
        <f aca="false">not_parti_hrs!D26/$B26</f>
        <v>0.445031557316894</v>
      </c>
      <c r="E26" s="220" t="n">
        <f aca="false">not_parti_hrs!E26/$B26</f>
        <v>0.317481285777191</v>
      </c>
      <c r="F26" s="220" t="n">
        <f aca="false">not_parti_hrs!F26/$B26</f>
        <v>0.0456480258329664</v>
      </c>
      <c r="G26" s="220" t="n">
        <f aca="false">not_parti_hrs!G26/$B26</f>
        <v>0.0547482753559372</v>
      </c>
      <c r="H26" s="220" t="n">
        <f aca="false">not_parti_hrs!H26/$B26</f>
        <v>0.0268604139145751</v>
      </c>
      <c r="I26" s="220" t="n">
        <f aca="false">not_parti_hrs!I26/$B26</f>
        <v>0.000440334654337296</v>
      </c>
    </row>
    <row r="27" customFormat="false" ht="12.75" hidden="false" customHeight="true" outlineLevel="0" collapsed="false">
      <c r="A27" s="86" t="s">
        <v>30</v>
      </c>
      <c r="B27" s="125" t="n">
        <f aca="false">not_parti_hrs!B27</f>
        <v>1289</v>
      </c>
      <c r="C27" s="213" t="n">
        <f aca="false">not_parti_hrs!C27/$B27</f>
        <v>0.214895267649341</v>
      </c>
      <c r="D27" s="219" t="n">
        <f aca="false">not_parti_hrs!D27/$B27</f>
        <v>0.78432893716059</v>
      </c>
      <c r="E27" s="220" t="n">
        <f aca="false">not_parti_hrs!E27/$B27</f>
        <v>0.624515128006206</v>
      </c>
      <c r="F27" s="220" t="n">
        <f aca="false">not_parti_hrs!F27/$B27</f>
        <v>0.0535298681148177</v>
      </c>
      <c r="G27" s="220" t="n">
        <f aca="false">not_parti_hrs!G27/$B27</f>
        <v>0.0721489526764934</v>
      </c>
      <c r="H27" s="220" t="n">
        <f aca="false">not_parti_hrs!H27/$B27</f>
        <v>0.034910783553142</v>
      </c>
      <c r="I27" s="220" t="n">
        <f aca="false">not_parti_hrs!I27/$B27</f>
        <v>0</v>
      </c>
    </row>
    <row r="28" customFormat="false" ht="7.5" hidden="false" customHeight="true" outlineLevel="0" collapsed="false">
      <c r="A28" s="108"/>
      <c r="B28" s="128" t="s">
        <v>15</v>
      </c>
      <c r="C28" s="221" t="s">
        <v>15</v>
      </c>
      <c r="D28" s="222" t="s">
        <v>15</v>
      </c>
      <c r="E28" s="223" t="s">
        <v>15</v>
      </c>
      <c r="F28" s="223" t="s">
        <v>15</v>
      </c>
      <c r="G28" s="223" t="s">
        <v>15</v>
      </c>
      <c r="H28" s="223" t="s">
        <v>15</v>
      </c>
      <c r="I28" s="223" t="s">
        <v>15</v>
      </c>
    </row>
    <row r="29" customFormat="false" ht="12.75" hidden="false" customHeight="true" outlineLevel="0" collapsed="false">
      <c r="A29" s="86" t="s">
        <v>31</v>
      </c>
      <c r="B29" s="125" t="n">
        <f aca="false">not_parti_hrs!B29</f>
        <v>19984</v>
      </c>
      <c r="C29" s="213" t="n">
        <f aca="false">not_parti_hrs!C29/$B29</f>
        <v>0.712369895916733</v>
      </c>
      <c r="D29" s="219" t="n">
        <f aca="false">not_parti_hrs!D29/$B29</f>
        <v>0.287630104083267</v>
      </c>
      <c r="E29" s="220" t="n">
        <f aca="false">not_parti_hrs!E29/$B29</f>
        <v>0.104133306645316</v>
      </c>
      <c r="F29" s="220" t="n">
        <f aca="false">not_parti_hrs!F29/$B29</f>
        <v>0.0157626100880705</v>
      </c>
      <c r="G29" s="220" t="n">
        <f aca="false">not_parti_hrs!G29/$B29</f>
        <v>0.134757806244996</v>
      </c>
      <c r="H29" s="220" t="n">
        <f aca="false">not_parti_hrs!H29/$B29</f>
        <v>0.0316753402722178</v>
      </c>
      <c r="I29" s="220" t="n">
        <f aca="false">not_parti_hrs!I29/$B29</f>
        <v>0.00135108086469175</v>
      </c>
    </row>
    <row r="30" customFormat="false" ht="12.75" hidden="false" customHeight="true" outlineLevel="0" collapsed="false">
      <c r="A30" s="86" t="s">
        <v>32</v>
      </c>
      <c r="B30" s="125" t="n">
        <f aca="false">not_parti_hrs!B30</f>
        <v>8124</v>
      </c>
      <c r="C30" s="213" t="n">
        <f aca="false">not_parti_hrs!C30/$B30</f>
        <v>0.518217626784835</v>
      </c>
      <c r="D30" s="219" t="n">
        <f aca="false">not_parti_hrs!D30/$B30</f>
        <v>0.481905465288035</v>
      </c>
      <c r="E30" s="220" t="n">
        <f aca="false">not_parti_hrs!E30/$B30</f>
        <v>0.347488921713442</v>
      </c>
      <c r="F30" s="220" t="n">
        <f aca="false">not_parti_hrs!F30/$B30</f>
        <v>0.051698670605613</v>
      </c>
      <c r="G30" s="220" t="n">
        <f aca="false">not_parti_hrs!G30/$B30</f>
        <v>0.0475135401280158</v>
      </c>
      <c r="H30" s="220" t="n">
        <f aca="false">not_parti_hrs!H30/$B30</f>
        <v>0.0306499261447563</v>
      </c>
      <c r="I30" s="220" t="n">
        <f aca="false">not_parti_hrs!I30/$B30</f>
        <v>0.00455440669620876</v>
      </c>
    </row>
    <row r="31" customFormat="false" ht="12.75" hidden="false" customHeight="true" outlineLevel="0" collapsed="false">
      <c r="A31" s="86" t="s">
        <v>33</v>
      </c>
      <c r="B31" s="125" t="n">
        <f aca="false">not_parti_hrs!B31</f>
        <v>41997</v>
      </c>
      <c r="C31" s="213" t="n">
        <f aca="false">not_parti_hrs!C31/$B31</f>
        <v>0.597661737743172</v>
      </c>
      <c r="D31" s="219" t="n">
        <f aca="false">not_parti_hrs!D31/$B31</f>
        <v>0.402362073481439</v>
      </c>
      <c r="E31" s="220" t="n">
        <f aca="false">not_parti_hrs!E31/$B31</f>
        <v>0.355096792628045</v>
      </c>
      <c r="F31" s="220" t="n">
        <f aca="false">not_parti_hrs!F31/$B31</f>
        <v>0.0182870205014644</v>
      </c>
      <c r="G31" s="220" t="n">
        <f aca="false">not_parti_hrs!G31/$B31</f>
        <v>0.0202871633688121</v>
      </c>
      <c r="H31" s="220" t="n">
        <f aca="false">not_parti_hrs!H31/$B31</f>
        <v>0.00747672452794247</v>
      </c>
      <c r="I31" s="220" t="n">
        <f aca="false">not_parti_hrs!I31/$B31</f>
        <v>0.00119056123056409</v>
      </c>
    </row>
    <row r="32" customFormat="false" ht="12.75" hidden="false" customHeight="true" outlineLevel="0" collapsed="false">
      <c r="A32" s="86" t="s">
        <v>34</v>
      </c>
      <c r="B32" s="125" t="n">
        <f aca="false">not_parti_hrs!B32</f>
        <v>8064</v>
      </c>
      <c r="C32" s="213" t="n">
        <f aca="false">not_parti_hrs!C32/$B32</f>
        <v>0.69171626984127</v>
      </c>
      <c r="D32" s="219" t="n">
        <f aca="false">not_parti_hrs!D32/$B32</f>
        <v>0.30828373015873</v>
      </c>
      <c r="E32" s="220" t="n">
        <f aca="false">not_parti_hrs!E32/$B32</f>
        <v>0.228050595238095</v>
      </c>
      <c r="F32" s="220" t="n">
        <f aca="false">not_parti_hrs!F32/$B32</f>
        <v>0.0395585317460317</v>
      </c>
      <c r="G32" s="220" t="n">
        <f aca="false">not_parti_hrs!G32/$B32</f>
        <v>0.0295138888888889</v>
      </c>
      <c r="H32" s="220" t="n">
        <f aca="false">not_parti_hrs!H32/$B32</f>
        <v>0.0112847222222222</v>
      </c>
      <c r="I32" s="220" t="n">
        <f aca="false">not_parti_hrs!I32/$B32</f>
        <v>0</v>
      </c>
    </row>
    <row r="33" customFormat="false" ht="12.75" hidden="false" customHeight="true" outlineLevel="0" collapsed="false">
      <c r="A33" s="86" t="s">
        <v>35</v>
      </c>
      <c r="B33" s="125" t="n">
        <f aca="false">not_parti_hrs!B33</f>
        <v>6985</v>
      </c>
      <c r="C33" s="213" t="n">
        <f aca="false">not_parti_hrs!C33/$B33</f>
        <v>0.385397279885469</v>
      </c>
      <c r="D33" s="219" t="n">
        <f aca="false">not_parti_hrs!D33/$B33</f>
        <v>0.614602720114531</v>
      </c>
      <c r="E33" s="220" t="n">
        <f aca="false">not_parti_hrs!E33/$B33</f>
        <v>0.417609162491052</v>
      </c>
      <c r="F33" s="220" t="n">
        <f aca="false">not_parti_hrs!F33/$B33</f>
        <v>0.0797423049391553</v>
      </c>
      <c r="G33" s="220" t="n">
        <f aca="false">not_parti_hrs!G33/$B33</f>
        <v>0.0837508947745168</v>
      </c>
      <c r="H33" s="220" t="n">
        <f aca="false">not_parti_hrs!H33/$B33</f>
        <v>0.0290622763063708</v>
      </c>
      <c r="I33" s="220" t="n">
        <f aca="false">not_parti_hrs!I33/$B33</f>
        <v>0.00443808160343593</v>
      </c>
    </row>
    <row r="34" customFormat="false" ht="12.75" hidden="false" customHeight="true" outlineLevel="0" collapsed="false">
      <c r="A34" s="86" t="s">
        <v>36</v>
      </c>
      <c r="B34" s="125" t="n">
        <f aca="false">not_parti_hrs!B34</f>
        <v>2526</v>
      </c>
      <c r="C34" s="213" t="n">
        <f aca="false">not_parti_hrs!C34/$B34</f>
        <v>0.629849564528899</v>
      </c>
      <c r="D34" s="219" t="n">
        <f aca="false">not_parti_hrs!D34/$B34</f>
        <v>0.370150435471101</v>
      </c>
      <c r="E34" s="220" t="n">
        <f aca="false">not_parti_hrs!E34/$B34</f>
        <v>0.284639746634996</v>
      </c>
      <c r="F34" s="220" t="n">
        <f aca="false">not_parti_hrs!F34/$B34</f>
        <v>0.0130641330166271</v>
      </c>
      <c r="G34" s="220" t="n">
        <f aca="false">not_parti_hrs!G34/$B34</f>
        <v>0.0423594615993666</v>
      </c>
      <c r="H34" s="220" t="n">
        <f aca="false">not_parti_hrs!H34/$B34</f>
        <v>0.0281076801266825</v>
      </c>
      <c r="I34" s="220" t="n">
        <f aca="false">not_parti_hrs!I34/$B34</f>
        <v>0.00197941409342835</v>
      </c>
    </row>
    <row r="35" customFormat="false" ht="12.75" hidden="false" customHeight="true" outlineLevel="0" collapsed="false">
      <c r="A35" s="86" t="s">
        <v>37</v>
      </c>
      <c r="B35" s="125" t="n">
        <f aca="false">not_parti_hrs!B35</f>
        <v>17786</v>
      </c>
      <c r="C35" s="213" t="n">
        <f aca="false">not_parti_hrs!C35/$B35</f>
        <v>0.223490385696615</v>
      </c>
      <c r="D35" s="219" t="n">
        <f aca="false">not_parti_hrs!D35/$B35</f>
        <v>0.776509614303385</v>
      </c>
      <c r="E35" s="220" t="n">
        <f aca="false">not_parti_hrs!E35/$B35</f>
        <v>0.72871921736197</v>
      </c>
      <c r="F35" s="220" t="n">
        <f aca="false">not_parti_hrs!F35/$B35</f>
        <v>0.0194535027549758</v>
      </c>
      <c r="G35" s="220" t="n">
        <f aca="false">not_parti_hrs!G35/$B35</f>
        <v>0.0209715506578208</v>
      </c>
      <c r="H35" s="220" t="n">
        <f aca="false">not_parti_hrs!H35/$B35</f>
        <v>0.00702799955020803</v>
      </c>
      <c r="I35" s="220" t="n">
        <f aca="false">not_parti_hrs!I35/$B35</f>
        <v>0.000337343978409985</v>
      </c>
    </row>
    <row r="36" customFormat="false" ht="12.75" hidden="false" customHeight="true" outlineLevel="0" collapsed="false">
      <c r="A36" s="86" t="s">
        <v>38</v>
      </c>
      <c r="B36" s="125" t="n">
        <f aca="false">not_parti_hrs!B36</f>
        <v>1001</v>
      </c>
      <c r="C36" s="213" t="n">
        <f aca="false">not_parti_hrs!C36/$B36</f>
        <v>0.401598401598402</v>
      </c>
      <c r="D36" s="219" t="n">
        <f aca="false">not_parti_hrs!D36/$B36</f>
        <v>0.598401598401599</v>
      </c>
      <c r="E36" s="220" t="n">
        <f aca="false">not_parti_hrs!E36/$B36</f>
        <v>0.336663336663337</v>
      </c>
      <c r="F36" s="220" t="n">
        <f aca="false">not_parti_hrs!F36/$B36</f>
        <v>0.146853146853147</v>
      </c>
      <c r="G36" s="220" t="n">
        <f aca="false">not_parti_hrs!G36/$B36</f>
        <v>0.0889110889110889</v>
      </c>
      <c r="H36" s="220" t="n">
        <f aca="false">not_parti_hrs!H36/$B36</f>
        <v>0.024975024975025</v>
      </c>
      <c r="I36" s="220" t="n">
        <f aca="false">not_parti_hrs!I36/$B36</f>
        <v>0</v>
      </c>
    </row>
    <row r="37" customFormat="false" ht="12.75" hidden="false" customHeight="true" outlineLevel="0" collapsed="false">
      <c r="A37" s="86" t="s">
        <v>39</v>
      </c>
      <c r="B37" s="125" t="n">
        <f aca="false">not_parti_hrs!B37</f>
        <v>2076</v>
      </c>
      <c r="C37" s="213" t="n">
        <f aca="false">not_parti_hrs!C37/$B37</f>
        <v>0.427263969171484</v>
      </c>
      <c r="D37" s="219" t="n">
        <f aca="false">not_parti_hrs!D37/$B37</f>
        <v>0.573217726396917</v>
      </c>
      <c r="E37" s="220" t="n">
        <f aca="false">not_parti_hrs!E37/$B37</f>
        <v>0.397880539499037</v>
      </c>
      <c r="F37" s="220" t="n">
        <f aca="false">not_parti_hrs!F37/$B37</f>
        <v>0.0481695568400771</v>
      </c>
      <c r="G37" s="220" t="n">
        <f aca="false">not_parti_hrs!G37/$B37</f>
        <v>0.0814065510597303</v>
      </c>
      <c r="H37" s="220" t="n">
        <f aca="false">not_parti_hrs!H37/$B37</f>
        <v>0.039980732177264</v>
      </c>
      <c r="I37" s="220" t="n">
        <f aca="false">not_parti_hrs!I37/$B37</f>
        <v>0.00626204238921002</v>
      </c>
    </row>
    <row r="38" customFormat="false" ht="12.75" hidden="false" customHeight="true" outlineLevel="0" collapsed="false">
      <c r="A38" s="86" t="s">
        <v>40</v>
      </c>
      <c r="B38" s="125" t="n">
        <f aca="false">not_parti_hrs!B38</f>
        <v>6004</v>
      </c>
      <c r="C38" s="213" t="n">
        <f aca="false">not_parti_hrs!C38/$B38</f>
        <v>0.380579613590939</v>
      </c>
      <c r="D38" s="219" t="n">
        <f aca="false">not_parti_hrs!D38/$B38</f>
        <v>0.619586942038641</v>
      </c>
      <c r="E38" s="220" t="n">
        <f aca="false">not_parti_hrs!E38/$B38</f>
        <v>0.462358427714857</v>
      </c>
      <c r="F38" s="220" t="n">
        <f aca="false">not_parti_hrs!F38/$B38</f>
        <v>0.0562958027981346</v>
      </c>
      <c r="G38" s="220" t="n">
        <f aca="false">not_parti_hrs!G38/$B38</f>
        <v>0.0611259160559627</v>
      </c>
      <c r="H38" s="220" t="n">
        <f aca="false">not_parti_hrs!H38/$B38</f>
        <v>0.0373084610259827</v>
      </c>
      <c r="I38" s="220" t="n">
        <f aca="false">not_parti_hrs!I38/$B38</f>
        <v>0.0024983344437042</v>
      </c>
    </row>
    <row r="39" customFormat="false" ht="7.5" hidden="false" customHeight="true" outlineLevel="0" collapsed="false">
      <c r="A39" s="108"/>
      <c r="B39" s="128" t="s">
        <v>15</v>
      </c>
      <c r="C39" s="221" t="s">
        <v>15</v>
      </c>
      <c r="D39" s="222" t="s">
        <v>15</v>
      </c>
      <c r="E39" s="223" t="s">
        <v>15</v>
      </c>
      <c r="F39" s="223" t="s">
        <v>15</v>
      </c>
      <c r="G39" s="223" t="s">
        <v>15</v>
      </c>
      <c r="H39" s="223" t="s">
        <v>15</v>
      </c>
      <c r="I39" s="223" t="s">
        <v>15</v>
      </c>
    </row>
    <row r="40" customFormat="false" ht="12.75" hidden="false" customHeight="true" outlineLevel="0" collapsed="false">
      <c r="A40" s="86" t="s">
        <v>41</v>
      </c>
      <c r="B40" s="125" t="n">
        <f aca="false">not_parti_hrs!B40</f>
        <v>3674</v>
      </c>
      <c r="C40" s="213" t="n">
        <f aca="false">not_parti_hrs!C40/$B40</f>
        <v>0.786064235166032</v>
      </c>
      <c r="D40" s="219" t="n">
        <f aca="false">not_parti_hrs!D40/$B40</f>
        <v>0.213663581927055</v>
      </c>
      <c r="E40" s="220" t="n">
        <f aca="false">not_parti_hrs!E40/$B40</f>
        <v>0.179640718562874</v>
      </c>
      <c r="F40" s="220" t="n">
        <f aca="false">not_parti_hrs!F40/$B40</f>
        <v>0.0136091453456723</v>
      </c>
      <c r="G40" s="220" t="n">
        <f aca="false">not_parti_hrs!G40/$B40</f>
        <v>0.0125204137180185</v>
      </c>
      <c r="H40" s="220" t="n">
        <f aca="false">not_parti_hrs!H40/$B40</f>
        <v>0.00789330430048993</v>
      </c>
      <c r="I40" s="220" t="n">
        <f aca="false">not_parti_hrs!I40/$B40</f>
        <v>0</v>
      </c>
    </row>
    <row r="41" customFormat="false" ht="12.75" hidden="false" customHeight="true" outlineLevel="0" collapsed="false">
      <c r="A41" s="86" t="s">
        <v>42</v>
      </c>
      <c r="B41" s="125" t="n">
        <f aca="false">not_parti_hrs!B41</f>
        <v>13646</v>
      </c>
      <c r="C41" s="213" t="n">
        <f aca="false">not_parti_hrs!C41/$B41</f>
        <v>0.269456250916019</v>
      </c>
      <c r="D41" s="219" t="n">
        <f aca="false">not_parti_hrs!D41/$B41</f>
        <v>0.730470467536274</v>
      </c>
      <c r="E41" s="220" t="n">
        <f aca="false">not_parti_hrs!E41/$B41</f>
        <v>0.614319214421809</v>
      </c>
      <c r="F41" s="220" t="n">
        <f aca="false">not_parti_hrs!F41/$B41</f>
        <v>0.0331965411109483</v>
      </c>
      <c r="G41" s="220" t="n">
        <f aca="false">not_parti_hrs!G41/$B41</f>
        <v>0.0503444232742196</v>
      </c>
      <c r="H41" s="220" t="n">
        <f aca="false">not_parti_hrs!H41/$B41</f>
        <v>0.0294591821779276</v>
      </c>
      <c r="I41" s="220" t="n">
        <f aca="false">not_parti_hrs!I41/$B41</f>
        <v>0.00315110655137037</v>
      </c>
    </row>
    <row r="42" customFormat="false" ht="12.75" hidden="false" customHeight="true" outlineLevel="0" collapsed="false">
      <c r="A42" s="86" t="s">
        <v>43</v>
      </c>
      <c r="B42" s="125" t="n">
        <f aca="false">not_parti_hrs!B42</f>
        <v>5709</v>
      </c>
      <c r="C42" s="213" t="n">
        <f aca="false">not_parti_hrs!C42/$B42</f>
        <v>0.363461201611491</v>
      </c>
      <c r="D42" s="219" t="n">
        <f aca="false">not_parti_hrs!D42/$B42</f>
        <v>0.636538798388509</v>
      </c>
      <c r="E42" s="220" t="n">
        <f aca="false">not_parti_hrs!E42/$B42</f>
        <v>0.59695218076721</v>
      </c>
      <c r="F42" s="220" t="n">
        <f aca="false">not_parti_hrs!F42/$B42</f>
        <v>0.0101593974426344</v>
      </c>
      <c r="G42" s="220" t="n">
        <f aca="false">not_parti_hrs!G42/$B42</f>
        <v>0.022771063233491</v>
      </c>
      <c r="H42" s="220" t="n">
        <f aca="false">not_parti_hrs!H42/$B42</f>
        <v>0.00665615694517429</v>
      </c>
      <c r="I42" s="220" t="n">
        <f aca="false">not_parti_hrs!I42/$B42</f>
        <v>0</v>
      </c>
    </row>
    <row r="43" customFormat="false" ht="12.75" hidden="false" customHeight="true" outlineLevel="0" collapsed="false">
      <c r="A43" s="86" t="s">
        <v>44</v>
      </c>
      <c r="B43" s="125" t="n">
        <f aca="false">not_parti_hrs!B43</f>
        <v>89159</v>
      </c>
      <c r="C43" s="213" t="n">
        <f aca="false">not_parti_hrs!C43/$B43</f>
        <v>0.316266445339225</v>
      </c>
      <c r="D43" s="219" t="n">
        <f aca="false">not_parti_hrs!D43/$B43</f>
        <v>0.683733554660775</v>
      </c>
      <c r="E43" s="220" t="n">
        <f aca="false">not_parti_hrs!E43/$B43</f>
        <v>0.510212093002389</v>
      </c>
      <c r="F43" s="220" t="n">
        <f aca="false">not_parti_hrs!F43/$B43</f>
        <v>0.061945513072152</v>
      </c>
      <c r="G43" s="220" t="n">
        <f aca="false">not_parti_hrs!G43/$B43</f>
        <v>0.0766607970031068</v>
      </c>
      <c r="H43" s="220" t="n">
        <f aca="false">not_parti_hrs!H43/$B43</f>
        <v>0.0337935598200967</v>
      </c>
      <c r="I43" s="220" t="n">
        <f aca="false">not_parti_hrs!I43/$B43</f>
        <v>0.00112159176303009</v>
      </c>
    </row>
    <row r="44" customFormat="false" ht="12.75" hidden="false" customHeight="true" outlineLevel="0" collapsed="false">
      <c r="A44" s="86" t="s">
        <v>45</v>
      </c>
      <c r="B44" s="125" t="n">
        <f aca="false">not_parti_hrs!B44</f>
        <v>3949</v>
      </c>
      <c r="C44" s="213" t="n">
        <f aca="false">not_parti_hrs!C44/$B44</f>
        <v>0.201316789060522</v>
      </c>
      <c r="D44" s="219" t="n">
        <f aca="false">not_parti_hrs!D44/$B44</f>
        <v>0.798683210939478</v>
      </c>
      <c r="E44" s="220" t="n">
        <f aca="false">not_parti_hrs!E44/$B44</f>
        <v>0.670549506204102</v>
      </c>
      <c r="F44" s="220" t="n">
        <f aca="false">not_parti_hrs!F44/$B44</f>
        <v>0.0420359584704989</v>
      </c>
      <c r="G44" s="220" t="n">
        <f aca="false">not_parti_hrs!G44/$B44</f>
        <v>0.0693846543428716</v>
      </c>
      <c r="H44" s="220" t="n">
        <f aca="false">not_parti_hrs!H44/$B44</f>
        <v>0.0169663205874905</v>
      </c>
      <c r="I44" s="220" t="n">
        <f aca="false">not_parti_hrs!I44/$B44</f>
        <v>0</v>
      </c>
    </row>
    <row r="45" customFormat="false" ht="12.75" hidden="false" customHeight="true" outlineLevel="0" collapsed="false">
      <c r="A45" s="86" t="s">
        <v>46</v>
      </c>
      <c r="B45" s="125" t="n">
        <f aca="false">not_parti_hrs!B45</f>
        <v>375</v>
      </c>
      <c r="C45" s="213" t="n">
        <f aca="false">not_parti_hrs!C45/$B45</f>
        <v>0.685333333333333</v>
      </c>
      <c r="D45" s="219" t="n">
        <f aca="false">not_parti_hrs!D45/$B45</f>
        <v>0.317333333333333</v>
      </c>
      <c r="E45" s="220" t="n">
        <f aca="false">not_parti_hrs!E45/$B45</f>
        <v>0.138666666666667</v>
      </c>
      <c r="F45" s="220" t="n">
        <f aca="false">not_parti_hrs!F45/$B45</f>
        <v>0.064</v>
      </c>
      <c r="G45" s="220" t="n">
        <f aca="false">not_parti_hrs!G45/$B45</f>
        <v>0.0693333333333333</v>
      </c>
      <c r="H45" s="220" t="n">
        <f aca="false">not_parti_hrs!H45/$B45</f>
        <v>0.0453333333333333</v>
      </c>
      <c r="I45" s="220" t="n">
        <f aca="false">not_parti_hrs!I45/$B45</f>
        <v>0.00266666666666667</v>
      </c>
    </row>
    <row r="46" customFormat="false" ht="12.75" hidden="false" customHeight="true" outlineLevel="0" collapsed="false">
      <c r="A46" s="86" t="s">
        <v>47</v>
      </c>
      <c r="B46" s="125" t="n">
        <f aca="false">not_parti_hrs!B46</f>
        <v>12130</v>
      </c>
      <c r="C46" s="213" t="n">
        <f aca="false">not_parti_hrs!C46/$B46</f>
        <v>0.572382522671064</v>
      </c>
      <c r="D46" s="219" t="n">
        <f aca="false">not_parti_hrs!D46/$B46</f>
        <v>0.427535037098104</v>
      </c>
      <c r="E46" s="220" t="n">
        <f aca="false">not_parti_hrs!E46/$B46</f>
        <v>0.324319868095631</v>
      </c>
      <c r="F46" s="220" t="n">
        <f aca="false">not_parti_hrs!F46/$B46</f>
        <v>0.048722176422094</v>
      </c>
      <c r="G46" s="220" t="n">
        <f aca="false">not_parti_hrs!G46/$B46</f>
        <v>0.0375103050288541</v>
      </c>
      <c r="H46" s="220" t="n">
        <f aca="false">not_parti_hrs!H46/$B46</f>
        <v>0.016323165704864</v>
      </c>
      <c r="I46" s="220" t="n">
        <f aca="false">not_parti_hrs!I46/$B46</f>
        <v>0.000659521846661171</v>
      </c>
    </row>
    <row r="47" customFormat="false" ht="12.75" hidden="false" customHeight="true" outlineLevel="0" collapsed="false">
      <c r="A47" s="86" t="s">
        <v>48</v>
      </c>
      <c r="B47" s="125" t="n">
        <f aca="false">not_parti_hrs!B47</f>
        <v>1839</v>
      </c>
      <c r="C47" s="213" t="n">
        <f aca="false">not_parti_hrs!C47/$B47</f>
        <v>0.345296356715606</v>
      </c>
      <c r="D47" s="219" t="n">
        <f aca="false">not_parti_hrs!D47/$B47</f>
        <v>0.654703643284394</v>
      </c>
      <c r="E47" s="220" t="n">
        <f aca="false">not_parti_hrs!E47/$B47</f>
        <v>0.422512234910277</v>
      </c>
      <c r="F47" s="220" t="n">
        <f aca="false">not_parti_hrs!F47/$B47</f>
        <v>0.0647090810222947</v>
      </c>
      <c r="G47" s="220" t="n">
        <f aca="false">not_parti_hrs!G47/$B47</f>
        <v>0.0821098423056009</v>
      </c>
      <c r="H47" s="220" t="n">
        <f aca="false">not_parti_hrs!H47/$B47</f>
        <v>0.0723219140837412</v>
      </c>
      <c r="I47" s="220" t="n">
        <f aca="false">not_parti_hrs!I47/$B47</f>
        <v>0.0130505709624796</v>
      </c>
    </row>
    <row r="48" customFormat="false" ht="12.75" hidden="false" customHeight="true" outlineLevel="0" collapsed="false">
      <c r="A48" s="86" t="s">
        <v>49</v>
      </c>
      <c r="B48" s="125" t="n">
        <f aca="false">not_parti_hrs!B48</f>
        <v>46911</v>
      </c>
      <c r="C48" s="213" t="n">
        <f aca="false">not_parti_hrs!C48/$B48</f>
        <v>0.680096352667818</v>
      </c>
      <c r="D48" s="219" t="n">
        <f aca="false">not_parti_hrs!D48/$B48</f>
        <v>0.319903647332182</v>
      </c>
      <c r="E48" s="220" t="n">
        <f aca="false">not_parti_hrs!E48/$B48</f>
        <v>0.249429771268999</v>
      </c>
      <c r="F48" s="220" t="n">
        <f aca="false">not_parti_hrs!F48/$B48</f>
        <v>0.0347679648696468</v>
      </c>
      <c r="G48" s="220" t="n">
        <f aca="false">not_parti_hrs!G48/$B48</f>
        <v>0.0248555775830829</v>
      </c>
      <c r="H48" s="220" t="n">
        <f aca="false">not_parti_hrs!H48/$B48</f>
        <v>0.0107437488009209</v>
      </c>
      <c r="I48" s="220" t="n">
        <f aca="false">not_parti_hrs!I48/$B48</f>
        <v>0.000106584809532945</v>
      </c>
    </row>
    <row r="49" customFormat="false" ht="12.75" hidden="false" customHeight="true" outlineLevel="0" collapsed="false">
      <c r="A49" s="86" t="s">
        <v>50</v>
      </c>
      <c r="B49" s="125" t="n">
        <f aca="false">not_parti_hrs!B49</f>
        <v>34888</v>
      </c>
      <c r="C49" s="213" t="n">
        <f aca="false">not_parti_hrs!C49/$B49</f>
        <v>0.246216464113735</v>
      </c>
      <c r="D49" s="219" t="n">
        <f aca="false">not_parti_hrs!D49/$B49</f>
        <v>0.753783535886265</v>
      </c>
      <c r="E49" s="220" t="n">
        <f aca="false">not_parti_hrs!E49/$B49</f>
        <v>0.579769548268746</v>
      </c>
      <c r="F49" s="220" t="n">
        <f aca="false">not_parti_hrs!F49/$B49</f>
        <v>0.0702820454024306</v>
      </c>
      <c r="G49" s="220" t="n">
        <f aca="false">not_parti_hrs!G49/$B49</f>
        <v>0.07736184361385</v>
      </c>
      <c r="H49" s="220" t="n">
        <f aca="false">not_parti_hrs!H49/$B49</f>
        <v>0.0261981196973171</v>
      </c>
      <c r="I49" s="220" t="n">
        <f aca="false">not_parti_hrs!I49/$B49</f>
        <v>0.000143315753267599</v>
      </c>
    </row>
    <row r="50" customFormat="false" ht="7.5" hidden="false" customHeight="true" outlineLevel="0" collapsed="false">
      <c r="A50" s="108"/>
      <c r="B50" s="128" t="s">
        <v>15</v>
      </c>
      <c r="C50" s="221" t="s">
        <v>15</v>
      </c>
      <c r="D50" s="222" t="s">
        <v>15</v>
      </c>
      <c r="E50" s="223" t="s">
        <v>15</v>
      </c>
      <c r="F50" s="223" t="s">
        <v>15</v>
      </c>
      <c r="G50" s="223" t="s">
        <v>15</v>
      </c>
      <c r="H50" s="223" t="s">
        <v>15</v>
      </c>
      <c r="I50" s="223" t="s">
        <v>15</v>
      </c>
    </row>
    <row r="51" customFormat="false" ht="12.75" hidden="false" customHeight="true" outlineLevel="0" collapsed="false">
      <c r="A51" s="86" t="s">
        <v>51</v>
      </c>
      <c r="B51" s="125" t="n">
        <f aca="false">not_parti_hrs!B51</f>
        <v>9254</v>
      </c>
      <c r="C51" s="213" t="n">
        <f aca="false">not_parti_hrs!C51/$B51</f>
        <v>0.196023341257834</v>
      </c>
      <c r="D51" s="219" t="n">
        <f aca="false">not_parti_hrs!D51/$B51</f>
        <v>0.803976658742166</v>
      </c>
      <c r="E51" s="220" t="n">
        <f aca="false">not_parti_hrs!E51/$B51</f>
        <v>0.768316403717312</v>
      </c>
      <c r="F51" s="220" t="n">
        <f aca="false">not_parti_hrs!F51/$B51</f>
        <v>0.00410633239680138</v>
      </c>
      <c r="G51" s="220" t="n">
        <f aca="false">not_parti_hrs!G51/$B51</f>
        <v>0.02334125783445</v>
      </c>
      <c r="H51" s="220" t="n">
        <f aca="false">not_parti_hrs!H51/$B51</f>
        <v>0.00821266479360277</v>
      </c>
      <c r="I51" s="220" t="n">
        <f aca="false">not_parti_hrs!I51/$B51</f>
        <v>0</v>
      </c>
    </row>
    <row r="52" customFormat="false" ht="12.75" hidden="false" customHeight="true" outlineLevel="0" collapsed="false">
      <c r="A52" s="86" t="s">
        <v>52</v>
      </c>
      <c r="B52" s="125" t="n">
        <f aca="false">not_parti_hrs!B52</f>
        <v>2755</v>
      </c>
      <c r="C52" s="213" t="n">
        <f aca="false">not_parti_hrs!C52/$B52</f>
        <v>0.149183303085299</v>
      </c>
      <c r="D52" s="219" t="n">
        <f aca="false">not_parti_hrs!D52/$B52</f>
        <v>0.850816696914701</v>
      </c>
      <c r="E52" s="220" t="n">
        <f aca="false">not_parti_hrs!E52/$B52</f>
        <v>0.689655172413793</v>
      </c>
      <c r="F52" s="220" t="n">
        <f aca="false">not_parti_hrs!F52/$B52</f>
        <v>0.0776769509981851</v>
      </c>
      <c r="G52" s="220" t="n">
        <f aca="false">not_parti_hrs!G52/$B52</f>
        <v>0.067513611615245</v>
      </c>
      <c r="H52" s="220" t="n">
        <f aca="false">not_parti_hrs!H52/$B52</f>
        <v>0.0159709618874773</v>
      </c>
      <c r="I52" s="220" t="n">
        <f aca="false">not_parti_hrs!I52/$B52</f>
        <v>0</v>
      </c>
    </row>
    <row r="53" customFormat="false" ht="12.75" hidden="false" customHeight="true" outlineLevel="0" collapsed="false">
      <c r="A53" s="86" t="s">
        <v>53</v>
      </c>
      <c r="B53" s="125" t="n">
        <f aca="false">not_parti_hrs!B53</f>
        <v>3005</v>
      </c>
      <c r="C53" s="213" t="n">
        <f aca="false">not_parti_hrs!C53/$B53</f>
        <v>0.368053244592346</v>
      </c>
      <c r="D53" s="219" t="n">
        <f aca="false">not_parti_hrs!D53/$B53</f>
        <v>0.631946755407654</v>
      </c>
      <c r="E53" s="220" t="n">
        <f aca="false">not_parti_hrs!E53/$B53</f>
        <v>0.471880199667221</v>
      </c>
      <c r="F53" s="220" t="n">
        <f aca="false">not_parti_hrs!F53/$B53</f>
        <v>0.0555740432612313</v>
      </c>
      <c r="G53" s="220" t="n">
        <f aca="false">not_parti_hrs!G53/$B53</f>
        <v>0.0815307820299501</v>
      </c>
      <c r="H53" s="220" t="n">
        <f aca="false">not_parti_hrs!H53/$B53</f>
        <v>0.0232945091514143</v>
      </c>
      <c r="I53" s="220" t="n">
        <f aca="false">not_parti_hrs!I53/$B53</f>
        <v>0</v>
      </c>
    </row>
    <row r="54" customFormat="false" ht="12.75" hidden="false" customHeight="true" outlineLevel="0" collapsed="false">
      <c r="A54" s="86" t="s">
        <v>54</v>
      </c>
      <c r="B54" s="125" t="n">
        <f aca="false">not_parti_hrs!B54</f>
        <v>468</v>
      </c>
      <c r="C54" s="213" t="n">
        <f aca="false">not_parti_hrs!C54/$B54</f>
        <v>0.576923076923077</v>
      </c>
      <c r="D54" s="219" t="n">
        <f aca="false">not_parti_hrs!D54/$B54</f>
        <v>0.423076923076923</v>
      </c>
      <c r="E54" s="220" t="n">
        <f aca="false">not_parti_hrs!E54/$B54</f>
        <v>0.241452991452991</v>
      </c>
      <c r="F54" s="220" t="n">
        <f aca="false">not_parti_hrs!F54/$B54</f>
        <v>0.0769230769230769</v>
      </c>
      <c r="G54" s="220" t="n">
        <f aca="false">not_parti_hrs!G54/$B54</f>
        <v>0.0854700854700855</v>
      </c>
      <c r="H54" s="220" t="n">
        <f aca="false">not_parti_hrs!H54/$B54</f>
        <v>0.0192307692307692</v>
      </c>
      <c r="I54" s="220" t="n">
        <f aca="false">not_parti_hrs!I54/$B54</f>
        <v>0</v>
      </c>
    </row>
    <row r="55" customFormat="false" ht="12.75" hidden="false" customHeight="true" outlineLevel="0" collapsed="false">
      <c r="A55" s="86" t="s">
        <v>55</v>
      </c>
      <c r="B55" s="125" t="n">
        <f aca="false">not_parti_hrs!B55</f>
        <v>18384</v>
      </c>
      <c r="C55" s="213" t="n">
        <f aca="false">not_parti_hrs!C55/$B55</f>
        <v>0.273607484769365</v>
      </c>
      <c r="D55" s="219" t="n">
        <f aca="false">not_parti_hrs!D55/$B55</f>
        <v>0.726446910356832</v>
      </c>
      <c r="E55" s="220" t="n">
        <f aca="false">not_parti_hrs!E55/$B55</f>
        <v>0.560106614447346</v>
      </c>
      <c r="F55" s="220" t="n">
        <f aca="false">not_parti_hrs!F55/$B55</f>
        <v>0.049227589208007</v>
      </c>
      <c r="G55" s="220" t="n">
        <f aca="false">not_parti_hrs!G55/$B55</f>
        <v>0.0331810269799826</v>
      </c>
      <c r="H55" s="220" t="n">
        <f aca="false">not_parti_hrs!H55/$B55</f>
        <v>0.083931679721497</v>
      </c>
      <c r="I55" s="220" t="n">
        <f aca="false">not_parti_hrs!I55/$B55</f>
        <v>0</v>
      </c>
    </row>
    <row r="56" customFormat="false" ht="12.75" hidden="false" customHeight="true" outlineLevel="0" collapsed="false">
      <c r="A56" s="86" t="s">
        <v>56</v>
      </c>
      <c r="B56" s="125" t="n">
        <f aca="false">not_parti_hrs!B56</f>
        <v>8825</v>
      </c>
      <c r="C56" s="213" t="n">
        <f aca="false">not_parti_hrs!C56/$B56</f>
        <v>0.203172804532578</v>
      </c>
      <c r="D56" s="219" t="n">
        <f aca="false">not_parti_hrs!D56/$B56</f>
        <v>0.796827195467422</v>
      </c>
      <c r="E56" s="220" t="n">
        <f aca="false">not_parti_hrs!E56/$B56</f>
        <v>0.708781869688385</v>
      </c>
      <c r="F56" s="220" t="n">
        <f aca="false">not_parti_hrs!F56/$B56</f>
        <v>0.0258356940509915</v>
      </c>
      <c r="G56" s="220" t="n">
        <f aca="false">not_parti_hrs!G56/$B56</f>
        <v>0.0497450424929179</v>
      </c>
      <c r="H56" s="220" t="n">
        <f aca="false">not_parti_hrs!H56/$B56</f>
        <v>0.0125779036827195</v>
      </c>
      <c r="I56" s="220" t="n">
        <f aca="false">not_parti_hrs!I56/$B56</f>
        <v>0</v>
      </c>
    </row>
    <row r="57" customFormat="false" ht="12.75" hidden="false" customHeight="true" outlineLevel="0" collapsed="false">
      <c r="A57" s="86" t="s">
        <v>57</v>
      </c>
      <c r="B57" s="125" t="n">
        <f aca="false">not_parti_hrs!B57</f>
        <v>1535</v>
      </c>
      <c r="C57" s="213" t="n">
        <f aca="false">not_parti_hrs!C57/$B57</f>
        <v>0.163517915309446</v>
      </c>
      <c r="D57" s="219" t="n">
        <f aca="false">not_parti_hrs!D57/$B57</f>
        <v>0.836482084690554</v>
      </c>
      <c r="E57" s="220" t="n">
        <f aca="false">not_parti_hrs!E57/$B57</f>
        <v>0.613680781758958</v>
      </c>
      <c r="F57" s="220" t="n">
        <f aca="false">not_parti_hrs!F57/$B57</f>
        <v>0.155048859934853</v>
      </c>
      <c r="G57" s="220" t="n">
        <f aca="false">not_parti_hrs!G57/$B57</f>
        <v>0.0429967426710098</v>
      </c>
      <c r="H57" s="220" t="n">
        <f aca="false">not_parti_hrs!H57/$B57</f>
        <v>0.0228013029315961</v>
      </c>
      <c r="I57" s="220" t="n">
        <f aca="false">not_parti_hrs!I57/$B57</f>
        <v>0.00195439739413681</v>
      </c>
    </row>
    <row r="58" customFormat="false" ht="12.75" hidden="false" customHeight="true" outlineLevel="0" collapsed="false">
      <c r="A58" s="86" t="s">
        <v>58</v>
      </c>
      <c r="B58" s="125" t="n">
        <f aca="false">not_parti_hrs!B58</f>
        <v>1587</v>
      </c>
      <c r="C58" s="213" t="n">
        <f aca="false">not_parti_hrs!C58/$B58</f>
        <v>0.436042848141147</v>
      </c>
      <c r="D58" s="219" t="n">
        <f aca="false">not_parti_hrs!D58/$B58</f>
        <v>0.563957151858853</v>
      </c>
      <c r="E58" s="220" t="n">
        <f aca="false">not_parti_hrs!E58/$B58</f>
        <v>0.404536862003781</v>
      </c>
      <c r="F58" s="220" t="n">
        <f aca="false">not_parti_hrs!F58/$B58</f>
        <v>0.074354127284184</v>
      </c>
      <c r="G58" s="220" t="n">
        <f aca="false">not_parti_hrs!G58/$B58</f>
        <v>0.0604914933837429</v>
      </c>
      <c r="H58" s="220" t="n">
        <f aca="false">not_parti_hrs!H58/$B58</f>
        <v>0.0245746691871456</v>
      </c>
      <c r="I58" s="220" t="n">
        <f aca="false">not_parti_hrs!I58/$B58</f>
        <v>0</v>
      </c>
    </row>
    <row r="59" customFormat="false" ht="12.75" hidden="false" customHeight="true" outlineLevel="0" collapsed="false">
      <c r="A59" s="86" t="s">
        <v>59</v>
      </c>
      <c r="B59" s="125" t="n">
        <f aca="false">not_parti_hrs!B59</f>
        <v>314</v>
      </c>
      <c r="C59" s="213" t="n">
        <f aca="false">not_parti_hrs!C59/$B59</f>
        <v>0.124203821656051</v>
      </c>
      <c r="D59" s="219" t="n">
        <f aca="false">not_parti_hrs!D59/$B59</f>
        <v>0.875796178343949</v>
      </c>
      <c r="E59" s="220" t="n">
        <f aca="false">not_parti_hrs!E59/$B59</f>
        <v>0.828025477707006</v>
      </c>
      <c r="F59" s="220" t="n">
        <f aca="false">not_parti_hrs!F59/$B59</f>
        <v>0.0159235668789809</v>
      </c>
      <c r="G59" s="220" t="n">
        <f aca="false">not_parti_hrs!G59/$B59</f>
        <v>0.0254777070063694</v>
      </c>
      <c r="H59" s="220" t="n">
        <f aca="false">not_parti_hrs!H59/$B59</f>
        <v>0.00955414012738854</v>
      </c>
      <c r="I59" s="220" t="n">
        <f aca="false">not_parti_hrs!I59/$B59</f>
        <v>0</v>
      </c>
    </row>
    <row r="60" customFormat="false" ht="12.75" hidden="false" customHeight="true" outlineLevel="0" collapsed="false">
      <c r="A60" s="86" t="s">
        <v>60</v>
      </c>
      <c r="B60" s="125" t="n">
        <f aca="false">not_parti_hrs!B60</f>
        <v>12919</v>
      </c>
      <c r="C60" s="213" t="n">
        <f aca="false">not_parti_hrs!C60/$B60</f>
        <v>0.447480455143587</v>
      </c>
      <c r="D60" s="219" t="n">
        <f aca="false">not_parti_hrs!D60/$B60</f>
        <v>0.552519544856413</v>
      </c>
      <c r="E60" s="220" t="n">
        <f aca="false">not_parti_hrs!E60/$B60</f>
        <v>0.486028330366127</v>
      </c>
      <c r="F60" s="220" t="n">
        <f aca="false">not_parti_hrs!F60/$B60</f>
        <v>0.0242278814149702</v>
      </c>
      <c r="G60" s="220" t="n">
        <f aca="false">not_parti_hrs!G60/$B60</f>
        <v>0.0274789070361483</v>
      </c>
      <c r="H60" s="220" t="n">
        <f aca="false">not_parti_hrs!H60/$B60</f>
        <v>0.0119978326495859</v>
      </c>
      <c r="I60" s="220" t="n">
        <f aca="false">not_parti_hrs!I60/$B60</f>
        <v>0.00278659338958124</v>
      </c>
    </row>
    <row r="61" customFormat="false" ht="7.5" hidden="false" customHeight="true" outlineLevel="0" collapsed="false">
      <c r="A61" s="108"/>
      <c r="B61" s="128" t="s">
        <v>15</v>
      </c>
      <c r="C61" s="221" t="s">
        <v>15</v>
      </c>
      <c r="D61" s="222" t="s">
        <v>15</v>
      </c>
      <c r="E61" s="223" t="s">
        <v>15</v>
      </c>
      <c r="F61" s="223" t="s">
        <v>15</v>
      </c>
      <c r="G61" s="223" t="s">
        <v>15</v>
      </c>
      <c r="H61" s="223" t="s">
        <v>15</v>
      </c>
      <c r="I61" s="223" t="s">
        <v>15</v>
      </c>
    </row>
    <row r="62" customFormat="false" ht="12.75" hidden="false" customHeight="true" outlineLevel="0" collapsed="false">
      <c r="A62" s="86" t="s">
        <v>61</v>
      </c>
      <c r="B62" s="125" t="n">
        <f aca="false">not_parti_hrs!B62</f>
        <v>16141</v>
      </c>
      <c r="C62" s="213" t="n">
        <f aca="false">not_parti_hrs!C62/$B62</f>
        <v>0.20320921875968</v>
      </c>
      <c r="D62" s="219" t="n">
        <f aca="false">not_parti_hrs!D62/$B62</f>
        <v>0.796852735270429</v>
      </c>
      <c r="E62" s="220" t="n">
        <f aca="false">not_parti_hrs!E62/$B62</f>
        <v>0.499969022984945</v>
      </c>
      <c r="F62" s="220" t="n">
        <f aca="false">not_parti_hrs!F62/$B62</f>
        <v>0.165974846663776</v>
      </c>
      <c r="G62" s="220" t="n">
        <f aca="false">not_parti_hrs!G62/$B62</f>
        <v>0.0768229973359767</v>
      </c>
      <c r="H62" s="220" t="n">
        <f aca="false">not_parti_hrs!H62/$B62</f>
        <v>0.0425624186853355</v>
      </c>
      <c r="I62" s="220" t="n">
        <f aca="false">not_parti_hrs!I62/$B62</f>
        <v>0.0115234496003965</v>
      </c>
    </row>
    <row r="63" customFormat="false" ht="12.75" hidden="false" customHeight="true" outlineLevel="0" collapsed="false">
      <c r="A63" s="86" t="s">
        <v>62</v>
      </c>
      <c r="B63" s="125" t="n">
        <f aca="false">not_parti_hrs!B63</f>
        <v>2237</v>
      </c>
      <c r="C63" s="213" t="n">
        <f aca="false">not_parti_hrs!C63/$B63</f>
        <v>0.430487259722843</v>
      </c>
      <c r="D63" s="219" t="n">
        <f aca="false">not_parti_hrs!D63/$B63</f>
        <v>0.569065713008494</v>
      </c>
      <c r="E63" s="220" t="n">
        <f aca="false">not_parti_hrs!E63/$B63</f>
        <v>0.392042914617792</v>
      </c>
      <c r="F63" s="220" t="n">
        <f aca="false">not_parti_hrs!F63/$B63</f>
        <v>0.0791238265534198</v>
      </c>
      <c r="G63" s="220" t="n">
        <f aca="false">not_parti_hrs!G63/$B63</f>
        <v>0.0648189539561913</v>
      </c>
      <c r="H63" s="220" t="n">
        <f aca="false">not_parti_hrs!H63/$B63</f>
        <v>0.0303978542691104</v>
      </c>
      <c r="I63" s="220" t="n">
        <f aca="false">not_parti_hrs!I63/$B63</f>
        <v>0.00268216361198033</v>
      </c>
    </row>
    <row r="64" customFormat="false" ht="12.75" hidden="false" customHeight="true" outlineLevel="0" collapsed="false">
      <c r="A64" s="86" t="s">
        <v>63</v>
      </c>
      <c r="B64" s="125" t="n">
        <f aca="false">not_parti_hrs!B64</f>
        <v>9003</v>
      </c>
      <c r="C64" s="213" t="n">
        <f aca="false">not_parti_hrs!C64/$B64</f>
        <v>0.387648561590581</v>
      </c>
      <c r="D64" s="219" t="n">
        <f aca="false">not_parti_hrs!D64/$B64</f>
        <v>0.612462512495835</v>
      </c>
      <c r="E64" s="220" t="n">
        <f aca="false">not_parti_hrs!E64/$B64</f>
        <v>0.478062867932911</v>
      </c>
      <c r="F64" s="220" t="n">
        <f aca="false">not_parti_hrs!F64/$B64</f>
        <v>0.0804176385649228</v>
      </c>
      <c r="G64" s="220" t="n">
        <f aca="false">not_parti_hrs!G64/$B64</f>
        <v>0.0433188937020993</v>
      </c>
      <c r="H64" s="220" t="n">
        <f aca="false">not_parti_hrs!H64/$B64</f>
        <v>0.0101077418638232</v>
      </c>
      <c r="I64" s="220" t="n">
        <f aca="false">not_parti_hrs!I64/$B64</f>
        <v>0.000555370432078196</v>
      </c>
    </row>
    <row r="65" customFormat="false" ht="12.75" hidden="false" customHeight="true" outlineLevel="0" collapsed="false">
      <c r="A65" s="109" t="s">
        <v>64</v>
      </c>
      <c r="B65" s="130" t="n">
        <f aca="false">not_parti_hrs!B65</f>
        <v>106</v>
      </c>
      <c r="C65" s="224" t="n">
        <f aca="false">not_parti_hrs!C65/$B65</f>
        <v>0.726415094339623</v>
      </c>
      <c r="D65" s="225" t="n">
        <f aca="false">not_parti_hrs!D65/$B65</f>
        <v>0.273584905660377</v>
      </c>
      <c r="E65" s="177" t="n">
        <f aca="false">not_parti_hrs!E65/$B65</f>
        <v>0.0660377358490566</v>
      </c>
      <c r="F65" s="177" t="n">
        <f aca="false">not_parti_hrs!F65/$B65</f>
        <v>0.0754716981132075</v>
      </c>
      <c r="G65" s="177" t="n">
        <f aca="false">not_parti_hrs!G65/$B65</f>
        <v>0.0943396226415094</v>
      </c>
      <c r="H65" s="177" t="n">
        <f aca="false">not_parti_hrs!H65/$B65</f>
        <v>0.0283018867924528</v>
      </c>
      <c r="I65" s="177" t="n">
        <f aca="false">not_parti_hrs!I65/$B65</f>
        <v>0.00943396226415094</v>
      </c>
    </row>
    <row r="66" customFormat="false" ht="15" hidden="false" customHeight="true" outlineLevel="0" collapsed="false">
      <c r="A66" s="175" t="s">
        <v>178</v>
      </c>
      <c r="B66" s="175"/>
      <c r="C66" s="175"/>
      <c r="D66" s="175"/>
      <c r="E66" s="175"/>
      <c r="F66" s="175"/>
      <c r="G66" s="175"/>
      <c r="H66" s="175"/>
      <c r="I66" s="175"/>
    </row>
    <row r="67" customFormat="false" ht="15" hidden="false" customHeight="true" outlineLevel="0" collapsed="false">
      <c r="A67" s="178"/>
    </row>
  </sheetData>
  <mergeCells count="5">
    <mergeCell ref="A1:I1"/>
    <mergeCell ref="A2:I2"/>
    <mergeCell ref="B3:C3"/>
    <mergeCell ref="D3:I3"/>
    <mergeCell ref="A66:I6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5.99"/>
    <col collapsed="false" customWidth="true" hidden="false" outlineLevel="0" max="3" min="3" style="43" width="16.56"/>
    <col collapsed="false" customWidth="true" hidden="false" outlineLevel="0" max="4" min="4" style="43" width="18.99"/>
    <col collapsed="false" customWidth="true" hidden="false" outlineLevel="0" max="5" min="5" style="43" width="17.56"/>
    <col collapsed="false" customWidth="true" hidden="false" outlineLevel="0" max="6" min="6" style="43" width="19.28"/>
    <col collapsed="false" customWidth="true" hidden="false" outlineLevel="0" max="7" min="7" style="43" width="19.85"/>
    <col collapsed="false" customWidth="false" hidden="false" outlineLevel="0" max="257" min="8" style="43" width="9.14"/>
  </cols>
  <sheetData>
    <row r="1" customFormat="false" ht="56.25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47"/>
      <c r="I1" s="47" t="s">
        <v>15</v>
      </c>
    </row>
    <row r="2" customFormat="false" ht="12.7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</row>
    <row r="3" s="97" customFormat="true" ht="67.5" hidden="false" customHeight="true" outlineLevel="0" collapsed="false">
      <c r="A3" s="56" t="s">
        <v>1</v>
      </c>
      <c r="B3" s="101" t="s">
        <v>119</v>
      </c>
      <c r="C3" s="101" t="s">
        <v>180</v>
      </c>
      <c r="D3" s="101" t="s">
        <v>181</v>
      </c>
      <c r="E3" s="11" t="s">
        <v>182</v>
      </c>
      <c r="F3" s="11" t="s">
        <v>183</v>
      </c>
      <c r="G3" s="11" t="s">
        <v>184</v>
      </c>
    </row>
    <row r="4" customFormat="false" ht="12.75" hidden="false" customHeight="true" outlineLevel="0" collapsed="false">
      <c r="A4" s="77" t="s">
        <v>7</v>
      </c>
      <c r="B4" s="125" t="n">
        <f aca="false">SUM(B6:B64)</f>
        <v>1637037</v>
      </c>
      <c r="C4" s="125" t="n">
        <f aca="false">SUM(C6:C64)</f>
        <v>928538</v>
      </c>
      <c r="D4" s="125" t="n">
        <f aca="false">SUM(D6:D64)</f>
        <v>88480</v>
      </c>
      <c r="E4" s="125" t="n">
        <f aca="false">SUM(E6:E64)</f>
        <v>116447</v>
      </c>
      <c r="F4" s="125" t="n">
        <f aca="false">SUM(F6:F64)</f>
        <v>6597</v>
      </c>
      <c r="G4" s="220" t="n">
        <f aca="false">F4/C4</f>
        <v>0.00710471730828464</v>
      </c>
    </row>
    <row r="5" customFormat="false" ht="7.5" hidden="false" customHeight="true" outlineLevel="0" collapsed="false">
      <c r="A5" s="108"/>
      <c r="B5" s="128"/>
      <c r="C5" s="128"/>
      <c r="D5" s="128"/>
      <c r="E5" s="128"/>
      <c r="F5" s="128"/>
      <c r="G5" s="226"/>
    </row>
    <row r="6" customFormat="false" ht="12.75" hidden="false" customHeight="true" outlineLevel="0" collapsed="false">
      <c r="A6" s="86" t="s">
        <v>9</v>
      </c>
      <c r="B6" s="125" t="n">
        <v>13595</v>
      </c>
      <c r="C6" s="125" t="n">
        <v>5723</v>
      </c>
      <c r="D6" s="125" t="n">
        <v>1450</v>
      </c>
      <c r="E6" s="125" t="n">
        <v>532</v>
      </c>
      <c r="F6" s="126" t="n">
        <v>0</v>
      </c>
      <c r="G6" s="220" t="n">
        <f aca="false">F6/C6</f>
        <v>0</v>
      </c>
    </row>
    <row r="7" customFormat="false" ht="12.75" hidden="false" customHeight="true" outlineLevel="0" collapsed="false">
      <c r="A7" s="86" t="s">
        <v>10</v>
      </c>
      <c r="B7" s="125" t="n">
        <v>3139</v>
      </c>
      <c r="C7" s="125" t="n">
        <v>1943</v>
      </c>
      <c r="D7" s="125" t="n">
        <v>355</v>
      </c>
      <c r="E7" s="125" t="n">
        <v>193</v>
      </c>
      <c r="F7" s="126" t="n">
        <v>0</v>
      </c>
      <c r="G7" s="220" t="n">
        <f aca="false">F7/C7</f>
        <v>0</v>
      </c>
    </row>
    <row r="8" customFormat="false" ht="12.75" hidden="false" customHeight="true" outlineLevel="0" collapsed="false">
      <c r="A8" s="86" t="s">
        <v>11</v>
      </c>
      <c r="B8" s="125" t="n">
        <v>11551</v>
      </c>
      <c r="C8" s="125" t="n">
        <v>4585</v>
      </c>
      <c r="D8" s="125" t="n">
        <v>1123</v>
      </c>
      <c r="E8" s="125" t="n">
        <v>681</v>
      </c>
      <c r="F8" s="125" t="n">
        <v>126</v>
      </c>
      <c r="G8" s="220" t="n">
        <f aca="false">F8/C8</f>
        <v>0.0274809160305344</v>
      </c>
    </row>
    <row r="9" customFormat="false" ht="12.75" hidden="false" customHeight="true" outlineLevel="0" collapsed="false">
      <c r="A9" s="86" t="s">
        <v>12</v>
      </c>
      <c r="B9" s="125" t="n">
        <v>4861</v>
      </c>
      <c r="C9" s="125" t="n">
        <v>2012</v>
      </c>
      <c r="D9" s="125" t="n">
        <v>753</v>
      </c>
      <c r="E9" s="125" t="n">
        <v>175</v>
      </c>
      <c r="F9" s="126" t="n">
        <v>0</v>
      </c>
      <c r="G9" s="220" t="n">
        <f aca="false">F9/C9</f>
        <v>0</v>
      </c>
    </row>
    <row r="10" customFormat="false" ht="12.75" hidden="false" customHeight="true" outlineLevel="0" collapsed="false">
      <c r="A10" s="86" t="s">
        <v>13</v>
      </c>
      <c r="B10" s="125" t="n">
        <v>624329</v>
      </c>
      <c r="C10" s="125" t="n">
        <v>438213</v>
      </c>
      <c r="D10" s="125" t="n">
        <v>18985</v>
      </c>
      <c r="E10" s="125" t="n">
        <v>38930</v>
      </c>
      <c r="F10" s="126" t="n">
        <v>0</v>
      </c>
      <c r="G10" s="220" t="n">
        <f aca="false">F10/C10</f>
        <v>0</v>
      </c>
    </row>
    <row r="11" customFormat="false" ht="12.75" hidden="false" customHeight="true" outlineLevel="0" collapsed="false">
      <c r="A11" s="86" t="s">
        <v>14</v>
      </c>
      <c r="B11" s="125" t="n">
        <v>17137</v>
      </c>
      <c r="C11" s="125" t="n">
        <v>9672</v>
      </c>
      <c r="D11" s="125" t="n">
        <v>1674</v>
      </c>
      <c r="E11" s="125" t="n">
        <v>2097</v>
      </c>
      <c r="F11" s="125" t="n">
        <v>123</v>
      </c>
      <c r="G11" s="220" t="n">
        <f aca="false">F11/C11</f>
        <v>0.0127171215880893</v>
      </c>
    </row>
    <row r="12" customFormat="false" ht="12.75" hidden="false" customHeight="true" outlineLevel="0" collapsed="false">
      <c r="A12" s="86" t="s">
        <v>16</v>
      </c>
      <c r="B12" s="125" t="n">
        <v>13144</v>
      </c>
      <c r="C12" s="125" t="n">
        <v>6039</v>
      </c>
      <c r="D12" s="125" t="n">
        <v>1544</v>
      </c>
      <c r="E12" s="125" t="n">
        <v>45</v>
      </c>
      <c r="F12" s="126" t="n">
        <v>0</v>
      </c>
      <c r="G12" s="220" t="n">
        <f aca="false">F12/C12</f>
        <v>0</v>
      </c>
    </row>
    <row r="13" customFormat="false" ht="12.75" hidden="false" customHeight="true" outlineLevel="0" collapsed="false">
      <c r="A13" s="86" t="s">
        <v>18</v>
      </c>
      <c r="B13" s="125" t="n">
        <v>4535</v>
      </c>
      <c r="C13" s="125" t="n">
        <v>1060</v>
      </c>
      <c r="D13" s="125" t="n">
        <v>374</v>
      </c>
      <c r="E13" s="125" t="n">
        <v>202</v>
      </c>
      <c r="F13" s="125" t="n">
        <v>24</v>
      </c>
      <c r="G13" s="220" t="n">
        <f aca="false">F13/C13</f>
        <v>0.0226415094339623</v>
      </c>
    </row>
    <row r="14" customFormat="false" ht="12.75" hidden="false" customHeight="true" outlineLevel="0" collapsed="false">
      <c r="A14" s="86" t="s">
        <v>19</v>
      </c>
      <c r="B14" s="125" t="n">
        <v>6244</v>
      </c>
      <c r="C14" s="125" t="n">
        <v>3281</v>
      </c>
      <c r="D14" s="125" t="n">
        <v>809</v>
      </c>
      <c r="E14" s="126" t="n">
        <v>0</v>
      </c>
      <c r="F14" s="126" t="n">
        <v>0</v>
      </c>
      <c r="G14" s="220" t="n">
        <f aca="false">F14/C14</f>
        <v>0</v>
      </c>
    </row>
    <row r="15" customFormat="false" ht="12.75" hidden="false" customHeight="true" outlineLevel="0" collapsed="false">
      <c r="A15" s="86" t="s">
        <v>20</v>
      </c>
      <c r="B15" s="125" t="n">
        <v>49046</v>
      </c>
      <c r="C15" s="125" t="n">
        <v>8503</v>
      </c>
      <c r="D15" s="125" t="n">
        <v>2525</v>
      </c>
      <c r="E15" s="125" t="n">
        <v>859</v>
      </c>
      <c r="F15" s="126" t="n">
        <v>0</v>
      </c>
      <c r="G15" s="220" t="n">
        <f aca="false">F15/C15</f>
        <v>0</v>
      </c>
    </row>
    <row r="16" customFormat="false" ht="7.5" hidden="false" customHeight="true" outlineLevel="0" collapsed="false">
      <c r="A16" s="108"/>
      <c r="B16" s="128"/>
      <c r="C16" s="128"/>
      <c r="D16" s="128"/>
      <c r="E16" s="128"/>
      <c r="F16" s="128"/>
      <c r="G16" s="223" t="s">
        <v>15</v>
      </c>
    </row>
    <row r="17" customFormat="false" ht="12.75" hidden="false" customHeight="true" outlineLevel="0" collapsed="false">
      <c r="A17" s="86" t="s">
        <v>21</v>
      </c>
      <c r="B17" s="125" t="n">
        <v>13337</v>
      </c>
      <c r="C17" s="125" t="n">
        <v>2210</v>
      </c>
      <c r="D17" s="125" t="n">
        <v>462</v>
      </c>
      <c r="E17" s="125" t="n">
        <v>1</v>
      </c>
      <c r="F17" s="126" t="n">
        <v>0</v>
      </c>
      <c r="G17" s="220" t="n">
        <f aca="false">F17/C17</f>
        <v>0</v>
      </c>
    </row>
    <row r="18" customFormat="false" ht="12.75" hidden="false" customHeight="true" outlineLevel="0" collapsed="false">
      <c r="A18" s="86" t="s">
        <v>22</v>
      </c>
      <c r="B18" s="125" t="n">
        <v>1084</v>
      </c>
      <c r="C18" s="125" t="n">
        <v>339</v>
      </c>
      <c r="D18" s="125" t="n">
        <v>31</v>
      </c>
      <c r="E18" s="125" t="n">
        <v>78</v>
      </c>
      <c r="F18" s="126" t="n">
        <v>0</v>
      </c>
      <c r="G18" s="220" t="n">
        <f aca="false">F18/C18</f>
        <v>0</v>
      </c>
    </row>
    <row r="19" customFormat="false" ht="12.75" hidden="false" customHeight="true" outlineLevel="0" collapsed="false">
      <c r="A19" s="86" t="s">
        <v>23</v>
      </c>
      <c r="B19" s="125" t="n">
        <v>7587</v>
      </c>
      <c r="C19" s="125" t="n">
        <v>5108</v>
      </c>
      <c r="D19" s="125" t="n">
        <v>308</v>
      </c>
      <c r="E19" s="125" t="n">
        <v>206</v>
      </c>
      <c r="F19" s="125" t="n">
        <v>188</v>
      </c>
      <c r="G19" s="220" t="n">
        <f aca="false">F19/C19</f>
        <v>0.0368050117462803</v>
      </c>
    </row>
    <row r="20" customFormat="false" ht="12.75" hidden="false" customHeight="true" outlineLevel="0" collapsed="false">
      <c r="A20" s="86" t="s">
        <v>24</v>
      </c>
      <c r="B20" s="125" t="n">
        <v>1862</v>
      </c>
      <c r="C20" s="125" t="n">
        <v>62</v>
      </c>
      <c r="D20" s="125" t="n">
        <v>28</v>
      </c>
      <c r="E20" s="126" t="n">
        <v>0</v>
      </c>
      <c r="F20" s="126" t="n">
        <v>0</v>
      </c>
      <c r="G20" s="220" t="n">
        <f aca="false">F20/C20</f>
        <v>0</v>
      </c>
    </row>
    <row r="21" customFormat="false" ht="12.75" hidden="false" customHeight="true" outlineLevel="0" collapsed="false">
      <c r="A21" s="86" t="s">
        <v>25</v>
      </c>
      <c r="B21" s="125" t="n">
        <v>18643</v>
      </c>
      <c r="C21" s="125" t="n">
        <v>7100</v>
      </c>
      <c r="D21" s="125" t="n">
        <v>37</v>
      </c>
      <c r="E21" s="125" t="n">
        <v>104</v>
      </c>
      <c r="F21" s="126" t="n">
        <v>0</v>
      </c>
      <c r="G21" s="220" t="n">
        <f aca="false">F21/C21</f>
        <v>0</v>
      </c>
    </row>
    <row r="22" customFormat="false" ht="12.75" hidden="false" customHeight="true" outlineLevel="0" collapsed="false">
      <c r="A22" s="86" t="s">
        <v>26</v>
      </c>
      <c r="B22" s="125" t="n">
        <v>9183</v>
      </c>
      <c r="C22" s="125" t="n">
        <v>1765</v>
      </c>
      <c r="D22" s="125" t="n">
        <v>567</v>
      </c>
      <c r="E22" s="125" t="n">
        <v>115</v>
      </c>
      <c r="F22" s="126" t="n">
        <v>0</v>
      </c>
      <c r="G22" s="220" t="n">
        <f aca="false">F22/C22</f>
        <v>0</v>
      </c>
    </row>
    <row r="23" customFormat="false" ht="12.75" hidden="false" customHeight="true" outlineLevel="0" collapsed="false">
      <c r="A23" s="86" t="s">
        <v>27</v>
      </c>
      <c r="B23" s="125" t="n">
        <v>13553</v>
      </c>
      <c r="C23" s="125" t="n">
        <v>6474</v>
      </c>
      <c r="D23" s="125" t="n">
        <v>449</v>
      </c>
      <c r="E23" s="125" t="n">
        <v>946</v>
      </c>
      <c r="F23" s="126" t="n">
        <v>0</v>
      </c>
      <c r="G23" s="220" t="n">
        <f aca="false">F23/C23</f>
        <v>0</v>
      </c>
    </row>
    <row r="24" customFormat="false" ht="12.75" hidden="false" customHeight="true" outlineLevel="0" collapsed="false">
      <c r="A24" s="86" t="s">
        <v>28</v>
      </c>
      <c r="B24" s="125" t="n">
        <v>6099</v>
      </c>
      <c r="C24" s="125" t="n">
        <v>2987</v>
      </c>
      <c r="D24" s="125" t="n">
        <v>494</v>
      </c>
      <c r="E24" s="125" t="n">
        <v>139</v>
      </c>
      <c r="F24" s="126" t="n">
        <v>0</v>
      </c>
      <c r="G24" s="220" t="n">
        <f aca="false">F24/C24</f>
        <v>0</v>
      </c>
    </row>
    <row r="25" customFormat="false" ht="12.75" hidden="false" customHeight="true" outlineLevel="0" collapsed="false">
      <c r="A25" s="86" t="s">
        <v>29</v>
      </c>
      <c r="B25" s="125" t="n">
        <v>25301</v>
      </c>
      <c r="C25" s="125" t="n">
        <v>6813</v>
      </c>
      <c r="D25" s="125" t="n">
        <v>1593</v>
      </c>
      <c r="E25" s="125" t="n">
        <v>601</v>
      </c>
      <c r="F25" s="125" t="n">
        <v>6</v>
      </c>
      <c r="G25" s="220" t="n">
        <f aca="false">F25/C25</f>
        <v>0.000880669308674593</v>
      </c>
    </row>
    <row r="26" customFormat="false" ht="12.75" hidden="false" customHeight="true" outlineLevel="0" collapsed="false">
      <c r="A26" s="86" t="s">
        <v>30</v>
      </c>
      <c r="B26" s="125" t="n">
        <v>5266</v>
      </c>
      <c r="C26" s="125" t="n">
        <v>1289</v>
      </c>
      <c r="D26" s="125" t="n">
        <v>158</v>
      </c>
      <c r="E26" s="125" t="n">
        <v>119</v>
      </c>
      <c r="F26" s="126" t="n">
        <v>0</v>
      </c>
      <c r="G26" s="220" t="n">
        <f aca="false">F26/C26</f>
        <v>0</v>
      </c>
    </row>
    <row r="27" customFormat="false" ht="7.5" hidden="false" customHeight="true" outlineLevel="0" collapsed="false">
      <c r="A27" s="108"/>
      <c r="B27" s="128"/>
      <c r="C27" s="128"/>
      <c r="D27" s="128"/>
      <c r="E27" s="128"/>
      <c r="F27" s="128"/>
      <c r="G27" s="223" t="s">
        <v>15</v>
      </c>
    </row>
    <row r="28" customFormat="false" ht="12.75" hidden="false" customHeight="true" outlineLevel="0" collapsed="false">
      <c r="A28" s="86" t="s">
        <v>31</v>
      </c>
      <c r="B28" s="125" t="n">
        <v>22403</v>
      </c>
      <c r="C28" s="125" t="n">
        <v>19984</v>
      </c>
      <c r="D28" s="125" t="n">
        <v>196</v>
      </c>
      <c r="E28" s="125" t="n">
        <v>107</v>
      </c>
      <c r="F28" s="126" t="n">
        <v>0</v>
      </c>
      <c r="G28" s="220" t="n">
        <f aca="false">F28/C28</f>
        <v>0</v>
      </c>
    </row>
    <row r="29" customFormat="false" ht="12.75" hidden="false" customHeight="true" outlineLevel="0" collapsed="false">
      <c r="A29" s="86" t="s">
        <v>32</v>
      </c>
      <c r="B29" s="125" t="n">
        <v>19334</v>
      </c>
      <c r="C29" s="125" t="n">
        <v>8124</v>
      </c>
      <c r="D29" s="125" t="n">
        <v>1939</v>
      </c>
      <c r="E29" s="125" t="n">
        <v>861</v>
      </c>
      <c r="F29" s="125" t="n">
        <v>25</v>
      </c>
      <c r="G29" s="220" t="n">
        <f aca="false">F29/C29</f>
        <v>0.00307730182176268</v>
      </c>
    </row>
    <row r="30" customFormat="false" ht="12.75" hidden="false" customHeight="true" outlineLevel="0" collapsed="false">
      <c r="A30" s="86" t="s">
        <v>33</v>
      </c>
      <c r="B30" s="125" t="n">
        <v>59578</v>
      </c>
      <c r="C30" s="125" t="n">
        <v>41997</v>
      </c>
      <c r="D30" s="125" t="n">
        <v>2340</v>
      </c>
      <c r="E30" s="125" t="n">
        <v>10739</v>
      </c>
      <c r="F30" s="126" t="n">
        <v>0</v>
      </c>
      <c r="G30" s="220" t="n">
        <f aca="false">F30/C30</f>
        <v>0</v>
      </c>
    </row>
    <row r="31" customFormat="false" ht="12.75" hidden="false" customHeight="true" outlineLevel="0" collapsed="false">
      <c r="A31" s="86" t="s">
        <v>34</v>
      </c>
      <c r="B31" s="125" t="n">
        <v>21354</v>
      </c>
      <c r="C31" s="125" t="n">
        <v>8064</v>
      </c>
      <c r="D31" s="125" t="n">
        <v>2170</v>
      </c>
      <c r="E31" s="125" t="n">
        <v>490</v>
      </c>
      <c r="F31" s="125" t="n">
        <v>7</v>
      </c>
      <c r="G31" s="220" t="n">
        <f aca="false">F31/C31</f>
        <v>0.000868055555555556</v>
      </c>
    </row>
    <row r="32" customFormat="false" ht="12.75" hidden="false" customHeight="true" outlineLevel="0" collapsed="false">
      <c r="A32" s="86" t="s">
        <v>35</v>
      </c>
      <c r="B32" s="125" t="n">
        <v>19469</v>
      </c>
      <c r="C32" s="125" t="n">
        <v>6985</v>
      </c>
      <c r="D32" s="125" t="n">
        <v>2777</v>
      </c>
      <c r="E32" s="125" t="n">
        <v>223</v>
      </c>
      <c r="F32" s="126" t="n">
        <v>0</v>
      </c>
      <c r="G32" s="220" t="n">
        <f aca="false">F32/C32</f>
        <v>0</v>
      </c>
    </row>
    <row r="33" customFormat="false" ht="12.75" hidden="false" customHeight="true" outlineLevel="0" collapsed="false">
      <c r="A33" s="86" t="s">
        <v>36</v>
      </c>
      <c r="B33" s="125" t="n">
        <v>6966</v>
      </c>
      <c r="C33" s="125" t="n">
        <v>2526</v>
      </c>
      <c r="D33" s="125" t="n">
        <v>884</v>
      </c>
      <c r="E33" s="125" t="n">
        <v>50</v>
      </c>
      <c r="F33" s="126" t="n">
        <v>0</v>
      </c>
      <c r="G33" s="220" t="n">
        <f aca="false">F33/C33</f>
        <v>0</v>
      </c>
    </row>
    <row r="34" customFormat="false" ht="12.75" hidden="false" customHeight="true" outlineLevel="0" collapsed="false">
      <c r="A34" s="86" t="s">
        <v>37</v>
      </c>
      <c r="B34" s="125" t="n">
        <v>27738</v>
      </c>
      <c r="C34" s="125" t="n">
        <v>17786</v>
      </c>
      <c r="D34" s="125" t="n">
        <v>3339</v>
      </c>
      <c r="E34" s="125" t="n">
        <v>2738</v>
      </c>
      <c r="F34" s="125" t="n">
        <v>99</v>
      </c>
      <c r="G34" s="220" t="n">
        <f aca="false">F34/C34</f>
        <v>0.00556617564376476</v>
      </c>
    </row>
    <row r="35" customFormat="false" ht="12.75" hidden="false" customHeight="true" outlineLevel="0" collapsed="false">
      <c r="A35" s="86" t="s">
        <v>38</v>
      </c>
      <c r="B35" s="125" t="n">
        <v>2961</v>
      </c>
      <c r="C35" s="125" t="n">
        <v>1001</v>
      </c>
      <c r="D35" s="125" t="n">
        <v>578</v>
      </c>
      <c r="E35" s="126" t="n">
        <v>0</v>
      </c>
      <c r="F35" s="126" t="n">
        <v>0</v>
      </c>
      <c r="G35" s="220" t="n">
        <f aca="false">F35/C35</f>
        <v>0</v>
      </c>
    </row>
    <row r="36" customFormat="false" ht="12.75" hidden="false" customHeight="true" outlineLevel="0" collapsed="false">
      <c r="A36" s="86" t="s">
        <v>39</v>
      </c>
      <c r="B36" s="125" t="n">
        <v>5564</v>
      </c>
      <c r="C36" s="125" t="n">
        <v>2076</v>
      </c>
      <c r="D36" s="125" t="n">
        <v>409</v>
      </c>
      <c r="E36" s="125" t="n">
        <v>292</v>
      </c>
      <c r="F36" s="126" t="n">
        <v>0</v>
      </c>
      <c r="G36" s="220" t="n">
        <f aca="false">F36/C36</f>
        <v>0</v>
      </c>
    </row>
    <row r="37" customFormat="false" ht="12.75" hidden="false" customHeight="true" outlineLevel="0" collapsed="false">
      <c r="A37" s="86" t="s">
        <v>40</v>
      </c>
      <c r="B37" s="125" t="n">
        <v>11115</v>
      </c>
      <c r="C37" s="125" t="n">
        <v>6004</v>
      </c>
      <c r="D37" s="125" t="n">
        <v>384</v>
      </c>
      <c r="E37" s="125" t="n">
        <v>329</v>
      </c>
      <c r="F37" s="126" t="n">
        <v>10</v>
      </c>
      <c r="G37" s="220" t="n">
        <f aca="false">F37/C37</f>
        <v>0.0016655562958028</v>
      </c>
    </row>
    <row r="38" customFormat="false" ht="7.5" hidden="false" customHeight="true" outlineLevel="0" collapsed="false">
      <c r="A38" s="108"/>
      <c r="B38" s="128"/>
      <c r="C38" s="128"/>
      <c r="D38" s="128"/>
      <c r="E38" s="128"/>
      <c r="F38" s="128"/>
      <c r="G38" s="223" t="s">
        <v>15</v>
      </c>
    </row>
    <row r="39" customFormat="false" ht="12.75" hidden="false" customHeight="true" outlineLevel="0" collapsed="false">
      <c r="A39" s="86" t="s">
        <v>41</v>
      </c>
      <c r="B39" s="125" t="n">
        <v>5530</v>
      </c>
      <c r="C39" s="125" t="n">
        <v>3674</v>
      </c>
      <c r="D39" s="125" t="n">
        <v>435</v>
      </c>
      <c r="E39" s="125" t="n">
        <v>472</v>
      </c>
      <c r="F39" s="125" t="n">
        <v>68</v>
      </c>
      <c r="G39" s="220" t="n">
        <f aca="false">F39/C39</f>
        <v>0.0185084376701143</v>
      </c>
    </row>
    <row r="40" customFormat="false" ht="12.75" hidden="false" customHeight="true" outlineLevel="0" collapsed="false">
      <c r="A40" s="86" t="s">
        <v>42</v>
      </c>
      <c r="B40" s="125" t="n">
        <v>24212</v>
      </c>
      <c r="C40" s="125" t="n">
        <v>13646</v>
      </c>
      <c r="D40" s="125" t="n">
        <v>2781</v>
      </c>
      <c r="E40" s="125" t="n">
        <v>1568</v>
      </c>
      <c r="F40" s="126" t="n">
        <v>0</v>
      </c>
      <c r="G40" s="220" t="n">
        <f aca="false">F40/C40</f>
        <v>0</v>
      </c>
    </row>
    <row r="41" customFormat="false" ht="12.75" hidden="false" customHeight="true" outlineLevel="0" collapsed="false">
      <c r="A41" s="86" t="s">
        <v>43</v>
      </c>
      <c r="B41" s="125" t="n">
        <v>12018</v>
      </c>
      <c r="C41" s="125" t="n">
        <v>5709</v>
      </c>
      <c r="D41" s="125" t="n">
        <v>1128</v>
      </c>
      <c r="E41" s="125" t="n">
        <v>343</v>
      </c>
      <c r="F41" s="126" t="n">
        <v>0</v>
      </c>
      <c r="G41" s="220" t="n">
        <f aca="false">F41/C41</f>
        <v>0</v>
      </c>
    </row>
    <row r="42" customFormat="false" ht="12.75" hidden="false" customHeight="true" outlineLevel="0" collapsed="false">
      <c r="A42" s="86" t="s">
        <v>44</v>
      </c>
      <c r="B42" s="125" t="n">
        <v>148545</v>
      </c>
      <c r="C42" s="125" t="n">
        <v>89159</v>
      </c>
      <c r="D42" s="125" t="n">
        <v>5634</v>
      </c>
      <c r="E42" s="125" t="n">
        <v>18765</v>
      </c>
      <c r="F42" s="125" t="n">
        <v>1139</v>
      </c>
      <c r="G42" s="220" t="n">
        <f aca="false">F42/C42</f>
        <v>0.0127749301809128</v>
      </c>
    </row>
    <row r="43" customFormat="false" ht="12.75" hidden="false" customHeight="true" outlineLevel="0" collapsed="false">
      <c r="A43" s="86" t="s">
        <v>45</v>
      </c>
      <c r="B43" s="125" t="n">
        <v>12043</v>
      </c>
      <c r="C43" s="125" t="n">
        <v>3949</v>
      </c>
      <c r="D43" s="125" t="n">
        <v>718</v>
      </c>
      <c r="E43" s="125" t="n">
        <v>16</v>
      </c>
      <c r="F43" s="126" t="n">
        <v>0</v>
      </c>
      <c r="G43" s="220" t="n">
        <f aca="false">F43/C43</f>
        <v>0</v>
      </c>
    </row>
    <row r="44" customFormat="false" ht="12.75" hidden="false" customHeight="true" outlineLevel="0" collapsed="false">
      <c r="A44" s="86" t="s">
        <v>46</v>
      </c>
      <c r="B44" s="125" t="n">
        <v>1176</v>
      </c>
      <c r="C44" s="125" t="n">
        <v>375</v>
      </c>
      <c r="D44" s="125" t="n">
        <v>290</v>
      </c>
      <c r="E44" s="125" t="n">
        <v>5</v>
      </c>
      <c r="F44" s="126" t="n">
        <v>1</v>
      </c>
      <c r="G44" s="220" t="n">
        <f aca="false">F44/C44</f>
        <v>0.00266666666666667</v>
      </c>
    </row>
    <row r="45" customFormat="false" ht="12.75" hidden="false" customHeight="true" outlineLevel="0" collapsed="false">
      <c r="A45" s="86" t="s">
        <v>47</v>
      </c>
      <c r="B45" s="125" t="n">
        <v>60074</v>
      </c>
      <c r="C45" s="125" t="n">
        <v>12130</v>
      </c>
      <c r="D45" s="125" t="n">
        <v>2323</v>
      </c>
      <c r="E45" s="125" t="n">
        <v>589</v>
      </c>
      <c r="F45" s="126" t="n">
        <v>0</v>
      </c>
      <c r="G45" s="220" t="n">
        <f aca="false">F45/C45</f>
        <v>0</v>
      </c>
    </row>
    <row r="46" customFormat="false" ht="12.75" hidden="false" customHeight="true" outlineLevel="0" collapsed="false">
      <c r="A46" s="86" t="s">
        <v>48</v>
      </c>
      <c r="B46" s="125" t="n">
        <v>7131</v>
      </c>
      <c r="C46" s="125" t="n">
        <v>1839</v>
      </c>
      <c r="D46" s="125" t="n">
        <v>442</v>
      </c>
      <c r="E46" s="125" t="n">
        <v>35</v>
      </c>
      <c r="F46" s="126" t="n">
        <v>0</v>
      </c>
      <c r="G46" s="220" t="n">
        <f aca="false">F46/C46</f>
        <v>0</v>
      </c>
    </row>
    <row r="47" customFormat="false" ht="12.75" hidden="false" customHeight="true" outlineLevel="0" collapsed="false">
      <c r="A47" s="86" t="s">
        <v>49</v>
      </c>
      <c r="B47" s="125" t="n">
        <v>57058</v>
      </c>
      <c r="C47" s="125" t="n">
        <v>46911</v>
      </c>
      <c r="D47" s="125" t="n">
        <v>3439</v>
      </c>
      <c r="E47" s="125" t="n">
        <v>6538</v>
      </c>
      <c r="F47" s="125" t="n">
        <v>2995</v>
      </c>
      <c r="G47" s="220" t="n">
        <f aca="false">F47/C47</f>
        <v>0.0638443009102343</v>
      </c>
    </row>
    <row r="48" customFormat="false" ht="12.75" hidden="false" customHeight="true" outlineLevel="0" collapsed="false">
      <c r="A48" s="86" t="s">
        <v>50</v>
      </c>
      <c r="B48" s="125" t="n">
        <v>65236</v>
      </c>
      <c r="C48" s="125" t="n">
        <v>34888</v>
      </c>
      <c r="D48" s="125" t="n">
        <v>8330</v>
      </c>
      <c r="E48" s="125" t="n">
        <v>10795</v>
      </c>
      <c r="F48" s="125" t="n">
        <v>920</v>
      </c>
      <c r="G48" s="220" t="n">
        <f aca="false">F48/C48</f>
        <v>0.0263700986012382</v>
      </c>
    </row>
    <row r="49" customFormat="false" ht="7.5" hidden="false" customHeight="true" outlineLevel="0" collapsed="false">
      <c r="A49" s="108"/>
      <c r="B49" s="128"/>
      <c r="C49" s="128"/>
      <c r="D49" s="128"/>
      <c r="E49" s="128"/>
      <c r="F49" s="128"/>
      <c r="G49" s="223" t="s">
        <v>15</v>
      </c>
    </row>
    <row r="50" customFormat="false" ht="12.75" hidden="false" customHeight="true" outlineLevel="0" collapsed="false">
      <c r="A50" s="86" t="s">
        <v>51</v>
      </c>
      <c r="B50" s="125" t="n">
        <v>10838</v>
      </c>
      <c r="C50" s="125" t="n">
        <v>9254</v>
      </c>
      <c r="D50" s="125" t="n">
        <v>416</v>
      </c>
      <c r="E50" s="125" t="n">
        <v>1560</v>
      </c>
      <c r="F50" s="126" t="n">
        <v>0</v>
      </c>
      <c r="G50" s="220" t="n">
        <f aca="false">F50/C50</f>
        <v>0</v>
      </c>
    </row>
    <row r="51" customFormat="false" ht="12.75" hidden="false" customHeight="true" outlineLevel="0" collapsed="false">
      <c r="A51" s="86" t="s">
        <v>52</v>
      </c>
      <c r="B51" s="125" t="n">
        <v>4914</v>
      </c>
      <c r="C51" s="125" t="n">
        <v>2755</v>
      </c>
      <c r="D51" s="125" t="n">
        <v>441</v>
      </c>
      <c r="E51" s="125" t="n">
        <v>263</v>
      </c>
      <c r="F51" s="125" t="n">
        <v>28</v>
      </c>
      <c r="G51" s="220" t="n">
        <f aca="false">F51/C51</f>
        <v>0.0101633393829401</v>
      </c>
    </row>
    <row r="52" customFormat="false" ht="12.75" hidden="false" customHeight="true" outlineLevel="0" collapsed="false">
      <c r="A52" s="86" t="s">
        <v>53</v>
      </c>
      <c r="B52" s="125" t="n">
        <v>10451</v>
      </c>
      <c r="C52" s="125" t="n">
        <v>3005</v>
      </c>
      <c r="D52" s="125" t="n">
        <v>1126</v>
      </c>
      <c r="E52" s="125" t="n">
        <v>7</v>
      </c>
      <c r="F52" s="126" t="n">
        <v>7</v>
      </c>
      <c r="G52" s="220" t="n">
        <f aca="false">F52/C52</f>
        <v>0.00232945091514143</v>
      </c>
    </row>
    <row r="53" customFormat="false" ht="12.75" hidden="false" customHeight="true" outlineLevel="0" collapsed="false">
      <c r="A53" s="86" t="s">
        <v>54</v>
      </c>
      <c r="B53" s="125" t="n">
        <v>3014</v>
      </c>
      <c r="C53" s="125" t="n">
        <v>468</v>
      </c>
      <c r="D53" s="125" t="n">
        <v>180</v>
      </c>
      <c r="E53" s="126" t="n">
        <v>0</v>
      </c>
      <c r="F53" s="126" t="n">
        <v>0</v>
      </c>
      <c r="G53" s="220" t="n">
        <f aca="false">F53/C53</f>
        <v>0</v>
      </c>
    </row>
    <row r="54" customFormat="false" ht="12.75" hidden="false" customHeight="true" outlineLevel="0" collapsed="false">
      <c r="A54" s="86" t="s">
        <v>55</v>
      </c>
      <c r="B54" s="125" t="n">
        <v>38228</v>
      </c>
      <c r="C54" s="125" t="n">
        <v>18384</v>
      </c>
      <c r="D54" s="125" t="n">
        <v>2356</v>
      </c>
      <c r="E54" s="125" t="n">
        <v>5473</v>
      </c>
      <c r="F54" s="126" t="n">
        <v>4</v>
      </c>
      <c r="G54" s="220" t="n">
        <f aca="false">F54/C54</f>
        <v>0.000217580504786771</v>
      </c>
    </row>
    <row r="55" customFormat="false" ht="12.75" hidden="false" customHeight="true" outlineLevel="0" collapsed="false">
      <c r="A55" s="86" t="s">
        <v>56</v>
      </c>
      <c r="B55" s="125" t="n">
        <v>32406</v>
      </c>
      <c r="C55" s="125" t="n">
        <v>8825</v>
      </c>
      <c r="D55" s="125" t="n">
        <v>976</v>
      </c>
      <c r="E55" s="125" t="n">
        <v>2370</v>
      </c>
      <c r="F55" s="126" t="n">
        <v>0</v>
      </c>
      <c r="G55" s="220" t="n">
        <f aca="false">F55/C55</f>
        <v>0</v>
      </c>
    </row>
    <row r="56" customFormat="false" ht="12.75" hidden="false" customHeight="true" outlineLevel="0" collapsed="false">
      <c r="A56" s="86" t="s">
        <v>57</v>
      </c>
      <c r="B56" s="125" t="n">
        <v>3869</v>
      </c>
      <c r="C56" s="125" t="n">
        <v>1535</v>
      </c>
      <c r="D56" s="126" t="n">
        <v>239</v>
      </c>
      <c r="E56" s="125" t="n">
        <v>276</v>
      </c>
      <c r="F56" s="126" t="n">
        <v>0</v>
      </c>
      <c r="G56" s="220" t="n">
        <f aca="false">F56/C56</f>
        <v>0</v>
      </c>
    </row>
    <row r="57" customFormat="false" ht="12.75" hidden="false" customHeight="true" outlineLevel="0" collapsed="false">
      <c r="A57" s="86" t="s">
        <v>58</v>
      </c>
      <c r="B57" s="125" t="n">
        <v>3346</v>
      </c>
      <c r="C57" s="125" t="n">
        <v>1587</v>
      </c>
      <c r="D57" s="125" t="n">
        <v>329</v>
      </c>
      <c r="E57" s="125" t="n">
        <v>26</v>
      </c>
      <c r="F57" s="126" t="n">
        <v>2</v>
      </c>
      <c r="G57" s="220" t="n">
        <f aca="false">F57/C57</f>
        <v>0.00126023944549464</v>
      </c>
    </row>
    <row r="58" customFormat="false" ht="12.75" hidden="false" customHeight="true" outlineLevel="0" collapsed="false">
      <c r="A58" s="86" t="s">
        <v>59</v>
      </c>
      <c r="B58" s="125" t="n">
        <v>358</v>
      </c>
      <c r="C58" s="125" t="n">
        <v>314</v>
      </c>
      <c r="D58" s="126" t="n">
        <v>0</v>
      </c>
      <c r="E58" s="125" t="n">
        <v>13</v>
      </c>
      <c r="F58" s="126" t="n">
        <v>0</v>
      </c>
      <c r="G58" s="220" t="n">
        <f aca="false">F58/C58</f>
        <v>0</v>
      </c>
    </row>
    <row r="59" customFormat="false" ht="12.75" hidden="false" customHeight="true" outlineLevel="0" collapsed="false">
      <c r="A59" s="86" t="s">
        <v>60</v>
      </c>
      <c r="B59" s="125" t="n">
        <v>25336</v>
      </c>
      <c r="C59" s="125" t="n">
        <v>12919</v>
      </c>
      <c r="D59" s="125" t="n">
        <v>1819</v>
      </c>
      <c r="E59" s="125" t="n">
        <v>1930</v>
      </c>
      <c r="F59" s="126" t="n">
        <v>0</v>
      </c>
      <c r="G59" s="220" t="n">
        <f aca="false">F59/C59</f>
        <v>0</v>
      </c>
    </row>
    <row r="60" customFormat="false" ht="7.5" hidden="false" customHeight="true" outlineLevel="0" collapsed="false">
      <c r="A60" s="108"/>
      <c r="B60" s="128"/>
      <c r="C60" s="128"/>
      <c r="D60" s="128"/>
      <c r="E60" s="128"/>
      <c r="F60" s="128"/>
      <c r="G60" s="223" t="s">
        <v>15</v>
      </c>
    </row>
    <row r="61" customFormat="false" ht="12.75" hidden="false" customHeight="true" outlineLevel="0" collapsed="false">
      <c r="A61" s="86" t="s">
        <v>61</v>
      </c>
      <c r="B61" s="125" t="n">
        <v>33734</v>
      </c>
      <c r="C61" s="125" t="n">
        <v>16141</v>
      </c>
      <c r="D61" s="125" t="n">
        <v>2902</v>
      </c>
      <c r="E61" s="125" t="n">
        <v>1114</v>
      </c>
      <c r="F61" s="125" t="n">
        <v>787</v>
      </c>
      <c r="G61" s="220" t="n">
        <f aca="false">F61/C61</f>
        <v>0.0487578216963013</v>
      </c>
    </row>
    <row r="62" customFormat="false" ht="12.75" hidden="false" customHeight="true" outlineLevel="0" collapsed="false">
      <c r="A62" s="86" t="s">
        <v>62</v>
      </c>
      <c r="B62" s="125" t="n">
        <v>7689</v>
      </c>
      <c r="C62" s="125" t="n">
        <v>2237</v>
      </c>
      <c r="D62" s="125" t="n">
        <v>590</v>
      </c>
      <c r="E62" s="125" t="n">
        <v>229</v>
      </c>
      <c r="F62" s="125" t="n">
        <v>10</v>
      </c>
      <c r="G62" s="220" t="n">
        <f aca="false">F62/C62</f>
        <v>0.00447027268663388</v>
      </c>
    </row>
    <row r="63" customFormat="false" ht="12.75" hidden="false" customHeight="true" outlineLevel="0" collapsed="false">
      <c r="A63" s="86" t="s">
        <v>63</v>
      </c>
      <c r="B63" s="125" t="n">
        <v>23520</v>
      </c>
      <c r="C63" s="125" t="n">
        <v>9003</v>
      </c>
      <c r="D63" s="125" t="n">
        <v>2837</v>
      </c>
      <c r="E63" s="125" t="n">
        <v>2208</v>
      </c>
      <c r="F63" s="125" t="n">
        <v>28</v>
      </c>
      <c r="G63" s="220" t="n">
        <f aca="false">F63/C63</f>
        <v>0.0031100744196379</v>
      </c>
    </row>
    <row r="64" customFormat="false" ht="12.75" hidden="false" customHeight="true" outlineLevel="0" collapsed="false">
      <c r="A64" s="109" t="s">
        <v>64</v>
      </c>
      <c r="B64" s="130" t="n">
        <v>333</v>
      </c>
      <c r="C64" s="130" t="n">
        <v>106</v>
      </c>
      <c r="D64" s="130" t="n">
        <v>14</v>
      </c>
      <c r="E64" s="131" t="n">
        <v>0</v>
      </c>
      <c r="F64" s="131" t="n">
        <v>0</v>
      </c>
      <c r="G64" s="177" t="n">
        <f aca="false">F64/C64</f>
        <v>0</v>
      </c>
    </row>
    <row r="65" customFormat="false" ht="12.75" hidden="false" customHeight="true" outlineLevel="0" collapsed="false">
      <c r="A65" s="132" t="s">
        <v>185</v>
      </c>
      <c r="B65" s="132"/>
      <c r="C65" s="132"/>
      <c r="D65" s="132"/>
      <c r="E65" s="132"/>
      <c r="F65" s="132"/>
      <c r="G65" s="132"/>
    </row>
    <row r="66" customFormat="false" ht="15" hidden="false" customHeight="true" outlineLevel="0" collapsed="false"/>
  </sheetData>
  <mergeCells count="3">
    <mergeCell ref="A1:G1"/>
    <mergeCell ref="A2:G2"/>
    <mergeCell ref="A65:G6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3" min="2" style="43" width="10.71"/>
    <col collapsed="false" customWidth="true" hidden="false" outlineLevel="0" max="4" min="4" style="43" width="11.28"/>
    <col collapsed="false" customWidth="true" hidden="false" outlineLevel="0" max="5" min="5" style="43" width="7.7"/>
    <col collapsed="false" customWidth="true" hidden="false" outlineLevel="0" max="6" min="6" style="43" width="12.42"/>
    <col collapsed="false" customWidth="true" hidden="false" outlineLevel="0" max="7" min="7" style="43" width="11.99"/>
    <col collapsed="false" customWidth="true" hidden="false" outlineLevel="0" max="8" min="8" style="43" width="10.71"/>
    <col collapsed="false" customWidth="true" hidden="false" outlineLevel="0" max="9" min="9" style="43" width="12.28"/>
    <col collapsed="false" customWidth="true" hidden="false" outlineLevel="0" max="10" min="10" style="43" width="12.42"/>
    <col collapsed="false" customWidth="true" hidden="false" outlineLevel="0" max="11" min="11" style="43" width="10.71"/>
    <col collapsed="false" customWidth="false" hidden="false" outlineLevel="0" max="257" min="12" style="43" width="9.14"/>
  </cols>
  <sheetData>
    <row r="1" customFormat="false" ht="55.5" hidden="false" customHeight="true" outlineLevel="0" collapsed="false">
      <c r="A1" s="227" t="s">
        <v>18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47"/>
    </row>
    <row r="2" customFormat="false" ht="12.75" hidden="false" customHeight="true" outlineLevel="0" collapsed="false">
      <c r="A2" s="185" t="str">
        <f aca="false">FINAL2!$A$2</f>
        <v>ACF/OFA: 10/19/201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39" hidden="false" customHeight="true" outlineLevel="0" collapsed="false">
      <c r="A3" s="228" t="s">
        <v>1</v>
      </c>
      <c r="B3" s="229" t="s">
        <v>187</v>
      </c>
      <c r="C3" s="229" t="s">
        <v>188</v>
      </c>
      <c r="D3" s="229" t="s">
        <v>189</v>
      </c>
      <c r="E3" s="229" t="s">
        <v>190</v>
      </c>
      <c r="F3" s="229" t="s">
        <v>191</v>
      </c>
      <c r="G3" s="229" t="s">
        <v>192</v>
      </c>
      <c r="H3" s="229" t="s">
        <v>193</v>
      </c>
      <c r="I3" s="229" t="s">
        <v>194</v>
      </c>
      <c r="J3" s="229" t="s">
        <v>195</v>
      </c>
      <c r="K3" s="229" t="s">
        <v>196</v>
      </c>
    </row>
    <row r="4" s="97" customFormat="true" ht="12.75" hidden="false" customHeight="true" outlineLevel="0" collapsed="false">
      <c r="A4" s="77" t="s">
        <v>7</v>
      </c>
      <c r="B4" s="230" t="n">
        <f aca="false">SUM(B6:B64)</f>
        <v>1207071</v>
      </c>
      <c r="C4" s="230" t="n">
        <f aca="false">SUM(C6:C64)</f>
        <v>22200</v>
      </c>
      <c r="D4" s="230" t="n">
        <f aca="false">SUM(D6:D64)</f>
        <v>4952</v>
      </c>
      <c r="E4" s="230" t="n">
        <f aca="false">SUM(E6:E64)</f>
        <v>8527</v>
      </c>
      <c r="F4" s="230" t="n">
        <f aca="false">SUM(F6:F64)</f>
        <v>2548</v>
      </c>
      <c r="G4" s="230" t="n">
        <f aca="false">SUM(G6:G64)</f>
        <v>4812</v>
      </c>
      <c r="H4" s="230" t="n">
        <f aca="false">SUM(H6:H64)</f>
        <v>1797</v>
      </c>
      <c r="I4" s="230" t="n">
        <f aca="false">SUM(I6:I64)</f>
        <v>434</v>
      </c>
      <c r="J4" s="230" t="n">
        <f aca="false">SUM(J6:J64)</f>
        <v>321</v>
      </c>
      <c r="K4" s="230" t="n">
        <f aca="false">SUM(K6:K64)</f>
        <v>1</v>
      </c>
    </row>
    <row r="5" customFormat="false" ht="7.5" hidden="false" customHeight="true" outlineLevel="0" collapsed="false">
      <c r="A5" s="108"/>
      <c r="B5" s="231"/>
      <c r="C5" s="231"/>
      <c r="D5" s="231"/>
      <c r="E5" s="231"/>
      <c r="F5" s="231"/>
      <c r="G5" s="231"/>
      <c r="H5" s="231"/>
      <c r="I5" s="231"/>
      <c r="J5" s="231"/>
      <c r="K5" s="231"/>
    </row>
    <row r="6" customFormat="false" ht="12.75" hidden="false" customHeight="true" outlineLevel="0" collapsed="false">
      <c r="A6" s="86" t="s">
        <v>9</v>
      </c>
      <c r="B6" s="232" t="n">
        <v>7349</v>
      </c>
      <c r="C6" s="233" t="n">
        <v>234</v>
      </c>
      <c r="D6" s="233" t="n">
        <v>116</v>
      </c>
      <c r="E6" s="233" t="n">
        <v>41</v>
      </c>
      <c r="F6" s="233" t="n">
        <v>0</v>
      </c>
      <c r="G6" s="233" t="n">
        <v>34</v>
      </c>
      <c r="H6" s="233" t="n">
        <v>48</v>
      </c>
      <c r="I6" s="233" t="n">
        <v>0</v>
      </c>
      <c r="J6" s="233" t="n">
        <v>13</v>
      </c>
      <c r="K6" s="233" t="n">
        <v>0</v>
      </c>
    </row>
    <row r="7" customFormat="false" ht="12.75" hidden="false" customHeight="true" outlineLevel="0" collapsed="false">
      <c r="A7" s="86" t="s">
        <v>10</v>
      </c>
      <c r="B7" s="232" t="n">
        <v>2667</v>
      </c>
      <c r="C7" s="233" t="n">
        <v>0</v>
      </c>
      <c r="D7" s="233" t="n">
        <v>0</v>
      </c>
      <c r="E7" s="233" t="n">
        <v>0</v>
      </c>
      <c r="F7" s="233" t="n">
        <v>0</v>
      </c>
      <c r="G7" s="233" t="n">
        <v>0</v>
      </c>
      <c r="H7" s="233" t="n">
        <v>0</v>
      </c>
      <c r="I7" s="233" t="n">
        <v>0</v>
      </c>
      <c r="J7" s="233" t="n">
        <v>0</v>
      </c>
      <c r="K7" s="233" t="n">
        <v>0</v>
      </c>
    </row>
    <row r="8" customFormat="false" ht="12.75" hidden="false" customHeight="true" outlineLevel="0" collapsed="false">
      <c r="A8" s="86" t="s">
        <v>11</v>
      </c>
      <c r="B8" s="232" t="n">
        <v>6020</v>
      </c>
      <c r="C8" s="233" t="n">
        <v>106</v>
      </c>
      <c r="D8" s="233" t="n">
        <v>19</v>
      </c>
      <c r="E8" s="233" t="n">
        <v>41</v>
      </c>
      <c r="F8" s="233" t="n">
        <v>20</v>
      </c>
      <c r="G8" s="233" t="n">
        <v>27</v>
      </c>
      <c r="H8" s="233" t="n">
        <v>0</v>
      </c>
      <c r="I8" s="233" t="n">
        <v>0</v>
      </c>
      <c r="J8" s="233" t="n">
        <v>4</v>
      </c>
      <c r="K8" s="233" t="n">
        <v>0</v>
      </c>
    </row>
    <row r="9" customFormat="false" ht="12.75" hidden="false" customHeight="true" outlineLevel="0" collapsed="false">
      <c r="A9" s="86" t="s">
        <v>12</v>
      </c>
      <c r="B9" s="232" t="n">
        <v>2896</v>
      </c>
      <c r="C9" s="233" t="n">
        <v>0</v>
      </c>
      <c r="D9" s="233" t="n">
        <v>0</v>
      </c>
      <c r="E9" s="233" t="n">
        <v>0</v>
      </c>
      <c r="F9" s="233" t="n">
        <v>0</v>
      </c>
      <c r="G9" s="233" t="n">
        <v>0</v>
      </c>
      <c r="H9" s="233" t="n">
        <v>0</v>
      </c>
      <c r="I9" s="233" t="n">
        <v>0</v>
      </c>
      <c r="J9" s="233" t="n">
        <v>0</v>
      </c>
      <c r="K9" s="233" t="n">
        <v>0</v>
      </c>
    </row>
    <row r="10" customFormat="false" ht="12.75" hidden="false" customHeight="true" outlineLevel="0" collapsed="false">
      <c r="A10" s="86" t="s">
        <v>13</v>
      </c>
      <c r="B10" s="232" t="n">
        <v>600975</v>
      </c>
      <c r="C10" s="233" t="n">
        <v>8161</v>
      </c>
      <c r="D10" s="233" t="n">
        <v>220</v>
      </c>
      <c r="E10" s="233" t="n">
        <v>4827</v>
      </c>
      <c r="F10" s="233" t="n">
        <v>443</v>
      </c>
      <c r="G10" s="233" t="n">
        <v>2685</v>
      </c>
      <c r="H10" s="233" t="n">
        <v>72</v>
      </c>
      <c r="I10" s="233" t="n">
        <v>64</v>
      </c>
      <c r="J10" s="233" t="n">
        <v>0</v>
      </c>
      <c r="K10" s="233" t="n">
        <v>0</v>
      </c>
    </row>
    <row r="11" customFormat="false" ht="12.75" hidden="false" customHeight="true" outlineLevel="0" collapsed="false">
      <c r="A11" s="86" t="s">
        <v>14</v>
      </c>
      <c r="B11" s="232" t="n">
        <v>13138</v>
      </c>
      <c r="C11" s="233" t="n">
        <v>383</v>
      </c>
      <c r="D11" s="233" t="n">
        <v>86</v>
      </c>
      <c r="E11" s="233" t="n">
        <v>78</v>
      </c>
      <c r="F11" s="233" t="n">
        <v>108</v>
      </c>
      <c r="G11" s="233" t="n">
        <v>94</v>
      </c>
      <c r="H11" s="233" t="n">
        <v>0</v>
      </c>
      <c r="I11" s="233" t="n">
        <v>8</v>
      </c>
      <c r="J11" s="233" t="n">
        <v>8</v>
      </c>
      <c r="K11" s="233" t="n">
        <v>0</v>
      </c>
    </row>
    <row r="12" customFormat="false" ht="12.75" hidden="false" customHeight="true" outlineLevel="0" collapsed="false">
      <c r="A12" s="86" t="s">
        <v>16</v>
      </c>
      <c r="B12" s="232" t="n">
        <v>7626</v>
      </c>
      <c r="C12" s="233" t="n">
        <v>552</v>
      </c>
      <c r="D12" s="233" t="n">
        <v>0</v>
      </c>
      <c r="E12" s="233" t="n">
        <v>505</v>
      </c>
      <c r="F12" s="233" t="n">
        <v>0</v>
      </c>
      <c r="G12" s="233" t="n">
        <v>47</v>
      </c>
      <c r="H12" s="233" t="n">
        <v>0</v>
      </c>
      <c r="I12" s="233" t="n">
        <v>16</v>
      </c>
      <c r="J12" s="233" t="n">
        <v>0</v>
      </c>
      <c r="K12" s="233" t="n">
        <v>0</v>
      </c>
    </row>
    <row r="13" customFormat="false" ht="12.75" hidden="false" customHeight="true" outlineLevel="0" collapsed="false">
      <c r="A13" s="86" t="s">
        <v>18</v>
      </c>
      <c r="B13" s="232" t="n">
        <v>1456</v>
      </c>
      <c r="C13" s="233" t="n">
        <v>20</v>
      </c>
      <c r="D13" s="233" t="n">
        <v>9</v>
      </c>
      <c r="E13" s="233" t="n">
        <v>7</v>
      </c>
      <c r="F13" s="233" t="n">
        <v>0</v>
      </c>
      <c r="G13" s="233" t="n">
        <v>4</v>
      </c>
      <c r="H13" s="233" t="n">
        <v>0</v>
      </c>
      <c r="I13" s="233" t="n">
        <v>0</v>
      </c>
      <c r="J13" s="233" t="n">
        <v>0</v>
      </c>
      <c r="K13" s="233" t="n">
        <v>0</v>
      </c>
    </row>
    <row r="14" customFormat="false" ht="12.75" hidden="false" customHeight="true" outlineLevel="0" collapsed="false">
      <c r="A14" s="86" t="s">
        <v>19</v>
      </c>
      <c r="B14" s="232" t="n">
        <v>4090</v>
      </c>
      <c r="C14" s="233" t="n">
        <v>0</v>
      </c>
      <c r="D14" s="233" t="n">
        <v>0</v>
      </c>
      <c r="E14" s="233" t="n">
        <v>0</v>
      </c>
      <c r="F14" s="233" t="n">
        <v>0</v>
      </c>
      <c r="G14" s="233" t="n">
        <v>0</v>
      </c>
      <c r="H14" s="233" t="n">
        <v>0</v>
      </c>
      <c r="I14" s="233" t="n">
        <v>0</v>
      </c>
      <c r="J14" s="233" t="n">
        <v>0</v>
      </c>
      <c r="K14" s="233" t="n">
        <v>0</v>
      </c>
    </row>
    <row r="15" customFormat="false" ht="12.75" hidden="false" customHeight="true" outlineLevel="0" collapsed="false">
      <c r="A15" s="86" t="s">
        <v>20</v>
      </c>
      <c r="B15" s="232" t="n">
        <v>11650</v>
      </c>
      <c r="C15" s="233" t="n">
        <v>379</v>
      </c>
      <c r="D15" s="233" t="n">
        <v>107</v>
      </c>
      <c r="E15" s="233" t="n">
        <v>99</v>
      </c>
      <c r="F15" s="233" t="n">
        <v>39</v>
      </c>
      <c r="G15" s="233" t="n">
        <v>77</v>
      </c>
      <c r="H15" s="233" t="n">
        <v>58</v>
      </c>
      <c r="I15" s="233" t="n">
        <v>0</v>
      </c>
      <c r="J15" s="233" t="n">
        <v>0</v>
      </c>
      <c r="K15" s="233" t="n">
        <v>0</v>
      </c>
    </row>
    <row r="16" customFormat="false" ht="7.5" hidden="false" customHeight="true" outlineLevel="0" collapsed="false">
      <c r="A16" s="108"/>
      <c r="B16" s="231"/>
      <c r="C16" s="234"/>
      <c r="D16" s="234"/>
      <c r="E16" s="234"/>
      <c r="F16" s="234"/>
      <c r="G16" s="234"/>
      <c r="H16" s="234"/>
      <c r="I16" s="234"/>
      <c r="J16" s="234"/>
      <c r="K16" s="234"/>
    </row>
    <row r="17" customFormat="false" ht="12.75" hidden="false" customHeight="true" outlineLevel="0" collapsed="false">
      <c r="A17" s="86" t="s">
        <v>21</v>
      </c>
      <c r="B17" s="232" t="n">
        <v>2680</v>
      </c>
      <c r="C17" s="233" t="n">
        <v>0</v>
      </c>
      <c r="D17" s="233" t="n">
        <v>0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0</v>
      </c>
      <c r="J17" s="233" t="n">
        <v>0</v>
      </c>
      <c r="K17" s="233" t="n">
        <v>0</v>
      </c>
    </row>
    <row r="18" customFormat="false" ht="12.75" hidden="false" customHeight="true" outlineLevel="0" collapsed="false">
      <c r="A18" s="86" t="s">
        <v>22</v>
      </c>
      <c r="B18" s="232" t="n">
        <v>462</v>
      </c>
      <c r="C18" s="233" t="n">
        <v>35</v>
      </c>
      <c r="D18" s="233" t="n">
        <v>34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0</v>
      </c>
      <c r="J18" s="233" t="n">
        <v>0</v>
      </c>
      <c r="K18" s="233" t="n">
        <v>0</v>
      </c>
    </row>
    <row r="19" customFormat="false" ht="12.75" hidden="false" customHeight="true" outlineLevel="0" collapsed="false">
      <c r="A19" s="86" t="s">
        <v>23</v>
      </c>
      <c r="B19" s="232" t="n">
        <v>6985</v>
      </c>
      <c r="C19" s="233" t="n">
        <v>31</v>
      </c>
      <c r="D19" s="233" t="n">
        <v>22</v>
      </c>
      <c r="E19" s="233" t="n">
        <v>5</v>
      </c>
      <c r="F19" s="233" t="n">
        <v>0</v>
      </c>
      <c r="G19" s="233" t="n">
        <v>4</v>
      </c>
      <c r="H19" s="233" t="n">
        <v>0</v>
      </c>
      <c r="I19" s="233" t="n">
        <v>0</v>
      </c>
      <c r="J19" s="233" t="n">
        <v>0</v>
      </c>
      <c r="K19" s="233" t="n">
        <v>0</v>
      </c>
    </row>
    <row r="20" customFormat="false" ht="12.75" hidden="false" customHeight="true" outlineLevel="0" collapsed="false">
      <c r="A20" s="86" t="s">
        <v>24</v>
      </c>
      <c r="B20" s="232" t="n">
        <v>90</v>
      </c>
      <c r="C20" s="233" t="n">
        <v>0</v>
      </c>
      <c r="D20" s="233" t="n">
        <v>0</v>
      </c>
      <c r="E20" s="233" t="n">
        <v>0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</row>
    <row r="21" customFormat="false" ht="12.75" hidden="false" customHeight="true" outlineLevel="0" collapsed="false">
      <c r="A21" s="86" t="s">
        <v>25</v>
      </c>
      <c r="B21" s="232" t="n">
        <v>7166</v>
      </c>
      <c r="C21" s="233" t="n">
        <v>0</v>
      </c>
      <c r="D21" s="233" t="n">
        <v>0</v>
      </c>
      <c r="E21" s="233" t="n">
        <v>0</v>
      </c>
      <c r="F21" s="233" t="n">
        <v>0</v>
      </c>
      <c r="G21" s="233" t="n">
        <v>0</v>
      </c>
      <c r="H21" s="233" t="n">
        <v>0</v>
      </c>
      <c r="I21" s="233" t="n">
        <v>0</v>
      </c>
      <c r="J21" s="233" t="n">
        <v>0</v>
      </c>
      <c r="K21" s="233" t="n">
        <v>0</v>
      </c>
    </row>
    <row r="22" customFormat="false" ht="12.75" hidden="false" customHeight="true" outlineLevel="0" collapsed="false">
      <c r="A22" s="86" t="s">
        <v>26</v>
      </c>
      <c r="B22" s="232" t="n">
        <v>2463</v>
      </c>
      <c r="C22" s="233" t="n">
        <v>23</v>
      </c>
      <c r="D22" s="233" t="n">
        <v>5</v>
      </c>
      <c r="E22" s="233" t="n">
        <v>15</v>
      </c>
      <c r="F22" s="233" t="n">
        <v>0</v>
      </c>
      <c r="G22" s="233" t="n">
        <v>2</v>
      </c>
      <c r="H22" s="233" t="n">
        <v>0</v>
      </c>
      <c r="I22" s="233" t="n">
        <v>1</v>
      </c>
      <c r="J22" s="233" t="n">
        <v>0</v>
      </c>
      <c r="K22" s="233" t="n">
        <v>0</v>
      </c>
    </row>
    <row r="23" customFormat="false" ht="12.75" hidden="false" customHeight="true" outlineLevel="0" collapsed="false">
      <c r="A23" s="86" t="s">
        <v>27</v>
      </c>
      <c r="B23" s="232" t="n">
        <v>9438</v>
      </c>
      <c r="C23" s="233" t="n">
        <v>50</v>
      </c>
      <c r="D23" s="233" t="n">
        <v>4</v>
      </c>
      <c r="E23" s="233" t="n">
        <v>0</v>
      </c>
      <c r="F23" s="233" t="n">
        <v>0</v>
      </c>
      <c r="G23" s="233" t="n">
        <v>46</v>
      </c>
      <c r="H23" s="233" t="n">
        <v>0</v>
      </c>
      <c r="I23" s="233" t="n">
        <v>0</v>
      </c>
      <c r="J23" s="233" t="n">
        <v>0</v>
      </c>
      <c r="K23" s="233" t="n">
        <v>0</v>
      </c>
    </row>
    <row r="24" customFormat="false" ht="12.75" hidden="false" customHeight="true" outlineLevel="0" collapsed="false">
      <c r="A24" s="86" t="s">
        <v>28</v>
      </c>
      <c r="B24" s="232" t="n">
        <v>3961</v>
      </c>
      <c r="C24" s="233" t="n">
        <v>1</v>
      </c>
      <c r="D24" s="233" t="n">
        <v>0</v>
      </c>
      <c r="E24" s="233" t="n">
        <v>1</v>
      </c>
      <c r="F24" s="233" t="n">
        <v>0</v>
      </c>
      <c r="G24" s="233" t="n">
        <v>0</v>
      </c>
      <c r="H24" s="233" t="n">
        <v>0</v>
      </c>
      <c r="I24" s="233" t="n">
        <v>0</v>
      </c>
      <c r="J24" s="233" t="n">
        <v>0</v>
      </c>
      <c r="K24" s="233" t="n">
        <v>0</v>
      </c>
    </row>
    <row r="25" customFormat="false" ht="12.75" hidden="false" customHeight="true" outlineLevel="0" collapsed="false">
      <c r="A25" s="86" t="s">
        <v>29</v>
      </c>
      <c r="B25" s="232" t="n">
        <v>9069</v>
      </c>
      <c r="C25" s="233" t="n">
        <v>423</v>
      </c>
      <c r="D25" s="233" t="n">
        <v>89</v>
      </c>
      <c r="E25" s="233" t="n">
        <v>11</v>
      </c>
      <c r="F25" s="233" t="n">
        <v>241</v>
      </c>
      <c r="G25" s="233" t="n">
        <v>36</v>
      </c>
      <c r="H25" s="233" t="n">
        <v>30</v>
      </c>
      <c r="I25" s="233" t="n">
        <v>27</v>
      </c>
      <c r="J25" s="233" t="n">
        <v>0</v>
      </c>
      <c r="K25" s="233" t="n">
        <v>0</v>
      </c>
    </row>
    <row r="26" customFormat="false" ht="12.75" hidden="false" customHeight="true" outlineLevel="0" collapsed="false">
      <c r="A26" s="86" t="s">
        <v>30</v>
      </c>
      <c r="B26" s="232" t="n">
        <v>1447</v>
      </c>
      <c r="C26" s="233" t="n">
        <v>17</v>
      </c>
      <c r="D26" s="233" t="n">
        <v>7</v>
      </c>
      <c r="E26" s="233" t="n">
        <v>1</v>
      </c>
      <c r="F26" s="233" t="n">
        <v>3</v>
      </c>
      <c r="G26" s="233" t="n">
        <v>6</v>
      </c>
      <c r="H26" s="233" t="n">
        <v>0</v>
      </c>
      <c r="I26" s="233" t="n">
        <v>0</v>
      </c>
      <c r="J26" s="233" t="n">
        <v>0</v>
      </c>
      <c r="K26" s="233" t="n">
        <v>0</v>
      </c>
    </row>
    <row r="27" customFormat="false" ht="7.5" hidden="false" customHeight="true" outlineLevel="0" collapsed="false">
      <c r="A27" s="108"/>
      <c r="B27" s="231"/>
      <c r="C27" s="234"/>
      <c r="D27" s="234"/>
      <c r="E27" s="234"/>
      <c r="F27" s="234"/>
      <c r="G27" s="234"/>
      <c r="H27" s="234"/>
      <c r="I27" s="234"/>
      <c r="J27" s="234"/>
      <c r="K27" s="234"/>
    </row>
    <row r="28" customFormat="false" ht="12.75" hidden="false" customHeight="true" outlineLevel="0" collapsed="false">
      <c r="A28" s="86" t="s">
        <v>31</v>
      </c>
      <c r="B28" s="232" t="n">
        <v>21220</v>
      </c>
      <c r="C28" s="233" t="n">
        <v>66</v>
      </c>
      <c r="D28" s="233" t="n">
        <v>3</v>
      </c>
      <c r="E28" s="233" t="n">
        <v>7</v>
      </c>
      <c r="F28" s="233" t="n">
        <v>12</v>
      </c>
      <c r="G28" s="233" t="n">
        <v>15</v>
      </c>
      <c r="H28" s="233" t="n">
        <v>16</v>
      </c>
      <c r="I28" s="233" t="n">
        <v>13</v>
      </c>
      <c r="J28" s="233" t="n">
        <v>1</v>
      </c>
      <c r="K28" s="233" t="n">
        <v>0</v>
      </c>
    </row>
    <row r="29" customFormat="false" ht="12.75" hidden="false" customHeight="true" outlineLevel="0" collapsed="false">
      <c r="A29" s="86" t="s">
        <v>32</v>
      </c>
      <c r="B29" s="232" t="n">
        <v>10127</v>
      </c>
      <c r="C29" s="233" t="n">
        <v>1775</v>
      </c>
      <c r="D29" s="233" t="n">
        <v>1239</v>
      </c>
      <c r="E29" s="233" t="n">
        <v>217</v>
      </c>
      <c r="F29" s="233" t="n">
        <v>101</v>
      </c>
      <c r="G29" s="233" t="n">
        <v>183</v>
      </c>
      <c r="H29" s="233" t="n">
        <v>554</v>
      </c>
      <c r="I29" s="233" t="n">
        <v>6</v>
      </c>
      <c r="J29" s="233" t="n">
        <v>15</v>
      </c>
      <c r="K29" s="233" t="n">
        <v>0</v>
      </c>
    </row>
    <row r="30" customFormat="false" ht="12.75" hidden="false" customHeight="true" outlineLevel="0" collapsed="false">
      <c r="A30" s="86" t="s">
        <v>33</v>
      </c>
      <c r="B30" s="232" t="n">
        <v>45838</v>
      </c>
      <c r="C30" s="233" t="n">
        <v>157</v>
      </c>
      <c r="D30" s="233" t="n">
        <v>0</v>
      </c>
      <c r="E30" s="233" t="n">
        <v>37</v>
      </c>
      <c r="F30" s="233" t="n">
        <v>0</v>
      </c>
      <c r="G30" s="233" t="n">
        <v>87</v>
      </c>
      <c r="H30" s="233" t="n">
        <v>0</v>
      </c>
      <c r="I30" s="233" t="n">
        <v>17</v>
      </c>
      <c r="J30" s="233" t="n">
        <v>17</v>
      </c>
      <c r="K30" s="233" t="n">
        <v>0</v>
      </c>
    </row>
    <row r="31" customFormat="false" ht="12.75" hidden="false" customHeight="true" outlineLevel="0" collapsed="false">
      <c r="A31" s="86" t="s">
        <v>34</v>
      </c>
      <c r="B31" s="232" t="n">
        <v>10234</v>
      </c>
      <c r="C31" s="233" t="n">
        <v>700</v>
      </c>
      <c r="D31" s="233" t="n">
        <v>34</v>
      </c>
      <c r="E31" s="233" t="n">
        <v>434</v>
      </c>
      <c r="F31" s="233" t="n">
        <v>125</v>
      </c>
      <c r="G31" s="233" t="n">
        <v>127</v>
      </c>
      <c r="H31" s="233" t="n">
        <v>3</v>
      </c>
      <c r="I31" s="233" t="n">
        <v>0</v>
      </c>
      <c r="J31" s="233" t="n">
        <v>0</v>
      </c>
      <c r="K31" s="233" t="n">
        <v>0</v>
      </c>
    </row>
    <row r="32" customFormat="false" ht="12.75" hidden="false" customHeight="true" outlineLevel="0" collapsed="false">
      <c r="A32" s="86" t="s">
        <v>35</v>
      </c>
      <c r="B32" s="232" t="n">
        <v>9770</v>
      </c>
      <c r="C32" s="233" t="n">
        <v>129</v>
      </c>
      <c r="D32" s="233" t="n">
        <v>7</v>
      </c>
      <c r="E32" s="233" t="n">
        <v>12</v>
      </c>
      <c r="F32" s="233" t="n">
        <v>0</v>
      </c>
      <c r="G32" s="233" t="n">
        <v>38</v>
      </c>
      <c r="H32" s="233" t="n">
        <v>21</v>
      </c>
      <c r="I32" s="233" t="n">
        <v>0</v>
      </c>
      <c r="J32" s="233" t="n">
        <v>52</v>
      </c>
      <c r="K32" s="233" t="n">
        <v>0</v>
      </c>
    </row>
    <row r="33" customFormat="false" ht="12.75" hidden="false" customHeight="true" outlineLevel="0" collapsed="false">
      <c r="A33" s="86" t="s">
        <v>36</v>
      </c>
      <c r="B33" s="232" t="n">
        <v>3417</v>
      </c>
      <c r="C33" s="233" t="n">
        <v>246</v>
      </c>
      <c r="D33" s="233" t="n">
        <v>55</v>
      </c>
      <c r="E33" s="233" t="n">
        <v>3</v>
      </c>
      <c r="F33" s="233" t="n">
        <v>113</v>
      </c>
      <c r="G33" s="233" t="n">
        <v>65</v>
      </c>
      <c r="H33" s="233" t="n">
        <v>0</v>
      </c>
      <c r="I33" s="233" t="n">
        <v>13</v>
      </c>
      <c r="J33" s="233" t="n">
        <v>5</v>
      </c>
      <c r="K33" s="233" t="n">
        <v>0</v>
      </c>
    </row>
    <row r="34" customFormat="false" ht="12.75" hidden="false" customHeight="true" outlineLevel="0" collapsed="false">
      <c r="A34" s="86" t="s">
        <v>37</v>
      </c>
      <c r="B34" s="232" t="n">
        <v>21169</v>
      </c>
      <c r="C34" s="233" t="n">
        <v>146</v>
      </c>
      <c r="D34" s="233" t="n">
        <v>24</v>
      </c>
      <c r="E34" s="233" t="n">
        <v>12</v>
      </c>
      <c r="F34" s="233" t="n">
        <v>30</v>
      </c>
      <c r="G34" s="233" t="n">
        <v>57</v>
      </c>
      <c r="H34" s="233" t="n">
        <v>13</v>
      </c>
      <c r="I34" s="233" t="n">
        <v>0</v>
      </c>
      <c r="J34" s="233" t="n">
        <v>13</v>
      </c>
      <c r="K34" s="233" t="n">
        <v>0</v>
      </c>
    </row>
    <row r="35" customFormat="false" ht="12.75" hidden="false" customHeight="true" outlineLevel="0" collapsed="false">
      <c r="A35" s="86" t="s">
        <v>38</v>
      </c>
      <c r="B35" s="232" t="n">
        <v>1859</v>
      </c>
      <c r="C35" s="233" t="n">
        <v>284</v>
      </c>
      <c r="D35" s="233" t="n">
        <v>152</v>
      </c>
      <c r="E35" s="233" t="n">
        <v>92</v>
      </c>
      <c r="F35" s="233" t="n">
        <v>15</v>
      </c>
      <c r="G35" s="233" t="n">
        <v>33</v>
      </c>
      <c r="H35" s="233" t="n">
        <v>2</v>
      </c>
      <c r="I35" s="233" t="n">
        <v>1</v>
      </c>
      <c r="J35" s="233" t="n">
        <v>2</v>
      </c>
      <c r="K35" s="233" t="n">
        <v>0</v>
      </c>
    </row>
    <row r="36" customFormat="false" ht="12.75" hidden="false" customHeight="true" outlineLevel="0" collapsed="false">
      <c r="A36" s="86" t="s">
        <v>39</v>
      </c>
      <c r="B36" s="232" t="n">
        <v>2446</v>
      </c>
      <c r="C36" s="233" t="n">
        <v>77</v>
      </c>
      <c r="D36" s="233" t="n">
        <v>13</v>
      </c>
      <c r="E36" s="233" t="n">
        <v>9</v>
      </c>
      <c r="F36" s="233" t="n">
        <v>7</v>
      </c>
      <c r="G36" s="233" t="n">
        <v>22</v>
      </c>
      <c r="H36" s="233" t="n">
        <v>2</v>
      </c>
      <c r="I36" s="233" t="n">
        <v>24</v>
      </c>
      <c r="J36" s="233" t="n">
        <v>0</v>
      </c>
      <c r="K36" s="233" t="n">
        <v>0</v>
      </c>
    </row>
    <row r="37" customFormat="false" ht="12.75" hidden="false" customHeight="true" outlineLevel="0" collapsed="false">
      <c r="A37" s="86" t="s">
        <v>40</v>
      </c>
      <c r="B37" s="232" t="n">
        <v>7565</v>
      </c>
      <c r="C37" s="233" t="n">
        <v>33</v>
      </c>
      <c r="D37" s="233" t="n">
        <v>2</v>
      </c>
      <c r="E37" s="233" t="n">
        <v>0</v>
      </c>
      <c r="F37" s="233" t="n">
        <v>8</v>
      </c>
      <c r="G37" s="233" t="n">
        <v>5</v>
      </c>
      <c r="H37" s="233" t="n">
        <v>16</v>
      </c>
      <c r="I37" s="233" t="n">
        <v>2</v>
      </c>
      <c r="J37" s="233" t="n">
        <v>0</v>
      </c>
      <c r="K37" s="233" t="n">
        <v>0</v>
      </c>
    </row>
    <row r="38" customFormat="false" ht="7.5" hidden="false" customHeight="true" outlineLevel="0" collapsed="false">
      <c r="A38" s="108"/>
      <c r="B38" s="231"/>
      <c r="C38" s="234"/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true" outlineLevel="0" collapsed="false">
      <c r="A39" s="86" t="s">
        <v>41</v>
      </c>
      <c r="B39" s="232" t="n">
        <v>4167</v>
      </c>
      <c r="C39" s="233" t="n">
        <v>125</v>
      </c>
      <c r="D39" s="233" t="n">
        <v>11</v>
      </c>
      <c r="E39" s="233" t="n">
        <v>29</v>
      </c>
      <c r="F39" s="233" t="n">
        <v>67</v>
      </c>
      <c r="G39" s="233" t="n">
        <v>17</v>
      </c>
      <c r="H39" s="233" t="n">
        <v>4</v>
      </c>
      <c r="I39" s="233" t="n">
        <v>0</v>
      </c>
      <c r="J39" s="233" t="n">
        <v>3</v>
      </c>
      <c r="K39" s="233" t="n">
        <v>0</v>
      </c>
    </row>
    <row r="40" customFormat="false" ht="12.75" hidden="false" customHeight="true" outlineLevel="0" collapsed="false">
      <c r="A40" s="86" t="s">
        <v>42</v>
      </c>
      <c r="B40" s="232" t="n">
        <v>16509</v>
      </c>
      <c r="C40" s="233" t="n">
        <v>137</v>
      </c>
      <c r="D40" s="233" t="n">
        <v>69</v>
      </c>
      <c r="E40" s="233" t="n">
        <v>18</v>
      </c>
      <c r="F40" s="233" t="n">
        <v>1</v>
      </c>
      <c r="G40" s="233" t="n">
        <v>47</v>
      </c>
      <c r="H40" s="233" t="n">
        <v>1</v>
      </c>
      <c r="I40" s="233" t="n">
        <v>0</v>
      </c>
      <c r="J40" s="233" t="n">
        <v>0</v>
      </c>
      <c r="K40" s="233" t="n">
        <v>0</v>
      </c>
    </row>
    <row r="41" customFormat="false" ht="12.75" hidden="false" customHeight="true" outlineLevel="0" collapsed="false">
      <c r="A41" s="86" t="s">
        <v>43</v>
      </c>
      <c r="B41" s="232" t="n">
        <v>7784</v>
      </c>
      <c r="C41" s="233" t="n">
        <v>50</v>
      </c>
      <c r="D41" s="233" t="n">
        <v>28</v>
      </c>
      <c r="E41" s="233" t="n">
        <v>8</v>
      </c>
      <c r="F41" s="233" t="n">
        <v>14</v>
      </c>
      <c r="G41" s="233" t="n">
        <v>5</v>
      </c>
      <c r="H41" s="233" t="n">
        <v>0</v>
      </c>
      <c r="I41" s="233" t="n">
        <v>0</v>
      </c>
      <c r="J41" s="233" t="n">
        <v>0</v>
      </c>
      <c r="K41" s="233" t="n">
        <v>0</v>
      </c>
    </row>
    <row r="42" customFormat="false" ht="12.75" hidden="false" customHeight="true" outlineLevel="0" collapsed="false">
      <c r="A42" s="86" t="s">
        <v>44</v>
      </c>
      <c r="B42" s="232" t="n">
        <v>103730</v>
      </c>
      <c r="C42" s="233" t="n">
        <v>1687</v>
      </c>
      <c r="D42" s="233" t="n">
        <v>1191</v>
      </c>
      <c r="E42" s="233" t="n">
        <v>231</v>
      </c>
      <c r="F42" s="233" t="n">
        <v>0</v>
      </c>
      <c r="G42" s="233" t="n">
        <v>41</v>
      </c>
      <c r="H42" s="233" t="n">
        <v>156</v>
      </c>
      <c r="I42" s="233" t="n">
        <v>151</v>
      </c>
      <c r="J42" s="233" t="n">
        <v>0</v>
      </c>
      <c r="K42" s="233" t="n">
        <v>0</v>
      </c>
    </row>
    <row r="43" customFormat="false" ht="12.75" hidden="false" customHeight="true" outlineLevel="0" collapsed="false">
      <c r="A43" s="86" t="s">
        <v>45</v>
      </c>
      <c r="B43" s="232" t="n">
        <v>4872</v>
      </c>
      <c r="C43" s="233" t="n">
        <v>159</v>
      </c>
      <c r="D43" s="233" t="n">
        <v>31</v>
      </c>
      <c r="E43" s="233" t="n">
        <v>108</v>
      </c>
      <c r="F43" s="233" t="n">
        <v>7</v>
      </c>
      <c r="G43" s="233" t="n">
        <v>16</v>
      </c>
      <c r="H43" s="233" t="n">
        <v>0</v>
      </c>
      <c r="I43" s="233" t="n">
        <v>0</v>
      </c>
      <c r="J43" s="233" t="n">
        <v>0</v>
      </c>
      <c r="K43" s="233" t="n">
        <v>0</v>
      </c>
    </row>
    <row r="44" customFormat="false" ht="12.75" hidden="false" customHeight="true" outlineLevel="0" collapsed="false">
      <c r="A44" s="86" t="s">
        <v>46</v>
      </c>
      <c r="B44" s="232" t="n">
        <v>665</v>
      </c>
      <c r="C44" s="233" t="n">
        <v>46</v>
      </c>
      <c r="D44" s="233" t="n">
        <v>34</v>
      </c>
      <c r="E44" s="233" t="n">
        <v>4</v>
      </c>
      <c r="F44" s="233" t="n">
        <v>0</v>
      </c>
      <c r="G44" s="233" t="n">
        <v>5</v>
      </c>
      <c r="H44" s="233" t="n">
        <v>0</v>
      </c>
      <c r="I44" s="233" t="n">
        <v>2</v>
      </c>
      <c r="J44" s="233" t="n">
        <v>1</v>
      </c>
      <c r="K44" s="233" t="n">
        <v>0</v>
      </c>
    </row>
    <row r="45" customFormat="false" ht="12.75" hidden="false" customHeight="true" outlineLevel="0" collapsed="false">
      <c r="A45" s="86" t="s">
        <v>47</v>
      </c>
      <c r="B45" s="232" t="n">
        <v>15856</v>
      </c>
      <c r="C45" s="233" t="n">
        <v>1674</v>
      </c>
      <c r="D45" s="233" t="n">
        <v>965</v>
      </c>
      <c r="E45" s="233" t="n">
        <v>195</v>
      </c>
      <c r="F45" s="233" t="n">
        <v>221</v>
      </c>
      <c r="G45" s="233" t="n">
        <v>296</v>
      </c>
      <c r="H45" s="233" t="n">
        <v>22</v>
      </c>
      <c r="I45" s="233" t="n">
        <v>0</v>
      </c>
      <c r="J45" s="233" t="n">
        <v>31</v>
      </c>
      <c r="K45" s="233" t="n">
        <v>0</v>
      </c>
    </row>
    <row r="46" customFormat="false" ht="12.75" hidden="false" customHeight="true" outlineLevel="0" collapsed="false">
      <c r="A46" s="86" t="s">
        <v>48</v>
      </c>
      <c r="B46" s="232" t="n">
        <v>2281</v>
      </c>
      <c r="C46" s="233" t="n">
        <v>365</v>
      </c>
      <c r="D46" s="233" t="n">
        <v>44</v>
      </c>
      <c r="E46" s="233" t="n">
        <v>49</v>
      </c>
      <c r="F46" s="233" t="n">
        <v>41</v>
      </c>
      <c r="G46" s="233" t="n">
        <v>149</v>
      </c>
      <c r="H46" s="233" t="n">
        <v>0</v>
      </c>
      <c r="I46" s="233" t="n">
        <v>74</v>
      </c>
      <c r="J46" s="233" t="n">
        <v>12</v>
      </c>
      <c r="K46" s="233" t="n">
        <v>0</v>
      </c>
    </row>
    <row r="47" customFormat="false" ht="12.75" hidden="false" customHeight="true" outlineLevel="0" collapsed="false">
      <c r="A47" s="86" t="s">
        <v>49</v>
      </c>
      <c r="B47" s="232" t="n">
        <v>66039</v>
      </c>
      <c r="C47" s="233" t="n">
        <v>228</v>
      </c>
      <c r="D47" s="233" t="n">
        <v>115</v>
      </c>
      <c r="E47" s="233" t="n">
        <v>94</v>
      </c>
      <c r="F47" s="233" t="n">
        <v>1</v>
      </c>
      <c r="G47" s="233" t="n">
        <v>6</v>
      </c>
      <c r="H47" s="233" t="n">
        <v>0</v>
      </c>
      <c r="I47" s="233" t="n">
        <v>3</v>
      </c>
      <c r="J47" s="233" t="n">
        <v>12</v>
      </c>
      <c r="K47" s="233" t="n">
        <v>0</v>
      </c>
    </row>
    <row r="48" customFormat="false" ht="12.75" hidden="false" customHeight="true" outlineLevel="0" collapsed="false">
      <c r="A48" s="86" t="s">
        <v>50</v>
      </c>
      <c r="B48" s="232" t="n">
        <v>44162</v>
      </c>
      <c r="C48" s="233" t="n">
        <v>1264</v>
      </c>
      <c r="D48" s="233" t="n">
        <v>0</v>
      </c>
      <c r="E48" s="233" t="n">
        <v>466</v>
      </c>
      <c r="F48" s="233" t="n">
        <v>597</v>
      </c>
      <c r="G48" s="233" t="n">
        <v>142</v>
      </c>
      <c r="H48" s="233" t="n">
        <v>108</v>
      </c>
      <c r="I48" s="233" t="n">
        <v>5</v>
      </c>
      <c r="J48" s="233" t="n">
        <v>0</v>
      </c>
      <c r="K48" s="233" t="n">
        <v>0</v>
      </c>
    </row>
    <row r="49" customFormat="false" ht="7.5" hidden="false" customHeight="true" outlineLevel="0" collapsed="false">
      <c r="A49" s="108"/>
      <c r="B49" s="231"/>
      <c r="C49" s="234"/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true" outlineLevel="0" collapsed="false">
      <c r="A50" s="86" t="s">
        <v>51</v>
      </c>
      <c r="B50" s="232" t="n">
        <v>10029</v>
      </c>
      <c r="C50" s="233" t="n">
        <v>13</v>
      </c>
      <c r="D50" s="233" t="n">
        <v>8</v>
      </c>
      <c r="E50" s="233" t="n">
        <v>0</v>
      </c>
      <c r="F50" s="233" t="n">
        <v>0</v>
      </c>
      <c r="G50" s="233" t="n">
        <v>4</v>
      </c>
      <c r="H50" s="233" t="n">
        <v>0</v>
      </c>
      <c r="I50" s="233" t="n">
        <v>0</v>
      </c>
      <c r="J50" s="233" t="n">
        <v>0</v>
      </c>
      <c r="K50" s="233" t="n">
        <v>0</v>
      </c>
    </row>
    <row r="51" customFormat="false" ht="12.75" hidden="false" customHeight="true" outlineLevel="0" collapsed="false">
      <c r="A51" s="86" t="s">
        <v>52</v>
      </c>
      <c r="B51" s="232" t="n">
        <v>3494</v>
      </c>
      <c r="C51" s="233" t="n">
        <v>164</v>
      </c>
      <c r="D51" s="233" t="n">
        <v>30</v>
      </c>
      <c r="E51" s="233" t="n">
        <v>50</v>
      </c>
      <c r="F51" s="233" t="n">
        <v>0</v>
      </c>
      <c r="G51" s="233" t="n">
        <v>82</v>
      </c>
      <c r="H51" s="233" t="n">
        <v>0</v>
      </c>
      <c r="I51" s="233" t="n">
        <v>2</v>
      </c>
      <c r="J51" s="233" t="n">
        <v>2</v>
      </c>
      <c r="K51" s="233" t="n">
        <v>0</v>
      </c>
    </row>
    <row r="52" customFormat="false" ht="12.75" hidden="false" customHeight="true" outlineLevel="0" collapsed="false">
      <c r="A52" s="86" t="s">
        <v>53</v>
      </c>
      <c r="B52" s="232" t="n">
        <v>4131</v>
      </c>
      <c r="C52" s="233" t="n">
        <v>18</v>
      </c>
      <c r="D52" s="233" t="n">
        <v>7</v>
      </c>
      <c r="E52" s="233" t="n">
        <v>7</v>
      </c>
      <c r="F52" s="233" t="n">
        <v>0</v>
      </c>
      <c r="G52" s="233" t="n">
        <v>4</v>
      </c>
      <c r="H52" s="233" t="n">
        <v>0</v>
      </c>
      <c r="I52" s="233" t="n">
        <v>0</v>
      </c>
      <c r="J52" s="233" t="n">
        <v>0</v>
      </c>
      <c r="K52" s="233" t="n">
        <v>0</v>
      </c>
    </row>
    <row r="53" customFormat="false" ht="12.75" hidden="false" customHeight="true" outlineLevel="0" collapsed="false">
      <c r="A53" s="86" t="s">
        <v>54</v>
      </c>
      <c r="B53" s="232" t="n">
        <v>648</v>
      </c>
      <c r="C53" s="233" t="n">
        <v>72</v>
      </c>
      <c r="D53" s="233" t="n">
        <v>0</v>
      </c>
      <c r="E53" s="233" t="n">
        <v>0</v>
      </c>
      <c r="F53" s="233" t="n">
        <v>69</v>
      </c>
      <c r="G53" s="233" t="n">
        <v>1</v>
      </c>
      <c r="H53" s="233" t="n">
        <v>0</v>
      </c>
      <c r="I53" s="233" t="n">
        <v>1</v>
      </c>
      <c r="J53" s="233" t="n">
        <v>0</v>
      </c>
      <c r="K53" s="233" t="n">
        <v>1</v>
      </c>
    </row>
    <row r="54" customFormat="false" ht="12.75" hidden="false" customHeight="true" outlineLevel="0" collapsed="false">
      <c r="A54" s="86" t="s">
        <v>55</v>
      </c>
      <c r="B54" s="232" t="n">
        <v>21154</v>
      </c>
      <c r="C54" s="233" t="n">
        <v>373</v>
      </c>
      <c r="D54" s="233" t="n">
        <v>31</v>
      </c>
      <c r="E54" s="233" t="n">
        <v>0</v>
      </c>
      <c r="F54" s="233" t="n">
        <v>93</v>
      </c>
      <c r="G54" s="233" t="n">
        <v>33</v>
      </c>
      <c r="H54" s="233" t="n">
        <v>278</v>
      </c>
      <c r="I54" s="233" t="n">
        <v>0</v>
      </c>
      <c r="J54" s="233" t="n">
        <v>0</v>
      </c>
      <c r="K54" s="233" t="n">
        <v>0</v>
      </c>
    </row>
    <row r="55" customFormat="false" ht="12.75" hidden="false" customHeight="true" outlineLevel="0" collapsed="false">
      <c r="A55" s="86" t="s">
        <v>56</v>
      </c>
      <c r="B55" s="232" t="n">
        <v>9786</v>
      </c>
      <c r="C55" s="233" t="n">
        <v>0</v>
      </c>
      <c r="D55" s="233" t="n">
        <v>0</v>
      </c>
      <c r="E55" s="233" t="n">
        <v>0</v>
      </c>
      <c r="F55" s="233" t="n">
        <v>0</v>
      </c>
      <c r="G55" s="233" t="n">
        <v>0</v>
      </c>
      <c r="H55" s="233" t="n">
        <v>0</v>
      </c>
      <c r="I55" s="233" t="n">
        <v>0</v>
      </c>
      <c r="J55" s="233" t="n">
        <v>0</v>
      </c>
      <c r="K55" s="233" t="n">
        <v>0</v>
      </c>
    </row>
    <row r="56" customFormat="false" ht="12.75" hidden="false" customHeight="true" outlineLevel="0" collapsed="false">
      <c r="A56" s="86" t="s">
        <v>57</v>
      </c>
      <c r="B56" s="232" t="n">
        <v>1852</v>
      </c>
      <c r="C56" s="233" t="n">
        <v>31</v>
      </c>
      <c r="D56" s="233" t="n">
        <v>9</v>
      </c>
      <c r="E56" s="233" t="n">
        <v>5</v>
      </c>
      <c r="F56" s="233" t="n">
        <v>0</v>
      </c>
      <c r="G56" s="233" t="n">
        <v>8</v>
      </c>
      <c r="H56" s="233" t="n">
        <v>12</v>
      </c>
      <c r="I56" s="233" t="n">
        <v>1</v>
      </c>
      <c r="J56" s="233" t="n">
        <v>0</v>
      </c>
      <c r="K56" s="233" t="n">
        <v>0</v>
      </c>
    </row>
    <row r="57" customFormat="false" ht="12.75" hidden="false" customHeight="true" outlineLevel="0" collapsed="false">
      <c r="A57" s="86" t="s">
        <v>58</v>
      </c>
      <c r="B57" s="232" t="n">
        <v>2259</v>
      </c>
      <c r="C57" s="233" t="n">
        <v>58</v>
      </c>
      <c r="D57" s="233" t="n">
        <v>8</v>
      </c>
      <c r="E57" s="233" t="n">
        <v>4</v>
      </c>
      <c r="F57" s="233" t="n">
        <v>38</v>
      </c>
      <c r="G57" s="233" t="n">
        <v>3</v>
      </c>
      <c r="H57" s="233" t="n">
        <v>0</v>
      </c>
      <c r="I57" s="233" t="n">
        <v>0</v>
      </c>
      <c r="J57" s="233" t="n">
        <v>5</v>
      </c>
      <c r="K57" s="233" t="n">
        <v>0</v>
      </c>
    </row>
    <row r="58" customFormat="false" ht="12.75" hidden="false" customHeight="true" outlineLevel="0" collapsed="false">
      <c r="A58" s="86" t="s">
        <v>59</v>
      </c>
      <c r="B58" s="232" t="n">
        <v>315</v>
      </c>
      <c r="C58" s="233" t="n">
        <v>10</v>
      </c>
      <c r="D58" s="233" t="n">
        <v>9</v>
      </c>
      <c r="E58" s="233" t="n">
        <v>0</v>
      </c>
      <c r="F58" s="233" t="n">
        <v>0</v>
      </c>
      <c r="G58" s="233" t="n">
        <v>0</v>
      </c>
      <c r="H58" s="233" t="n">
        <v>1</v>
      </c>
      <c r="I58" s="233" t="n">
        <v>0</v>
      </c>
      <c r="J58" s="233" t="n">
        <v>0</v>
      </c>
      <c r="K58" s="233" t="n">
        <v>0</v>
      </c>
    </row>
    <row r="59" customFormat="false" ht="12.75" hidden="false" customHeight="true" outlineLevel="0" collapsed="false">
      <c r="A59" s="86" t="s">
        <v>60</v>
      </c>
      <c r="B59" s="232" t="n">
        <v>14735</v>
      </c>
      <c r="C59" s="233" t="n">
        <v>8</v>
      </c>
      <c r="D59" s="233" t="n">
        <v>0</v>
      </c>
      <c r="E59" s="233" t="n">
        <v>0</v>
      </c>
      <c r="F59" s="233" t="n">
        <v>3</v>
      </c>
      <c r="G59" s="233" t="n">
        <v>4</v>
      </c>
      <c r="H59" s="233" t="n">
        <v>0</v>
      </c>
      <c r="I59" s="233" t="n">
        <v>0</v>
      </c>
      <c r="J59" s="233" t="n">
        <v>1</v>
      </c>
      <c r="K59" s="233" t="n">
        <v>0</v>
      </c>
    </row>
    <row r="60" customFormat="false" ht="7.5" hidden="false" customHeight="true" outlineLevel="0" collapsed="false">
      <c r="A60" s="108"/>
      <c r="B60" s="231"/>
      <c r="C60" s="234"/>
      <c r="D60" s="234"/>
      <c r="E60" s="234"/>
      <c r="F60" s="234"/>
      <c r="G60" s="234"/>
      <c r="H60" s="234"/>
      <c r="I60" s="234"/>
      <c r="J60" s="234"/>
      <c r="K60" s="234"/>
    </row>
    <row r="61" customFormat="false" ht="12.75" hidden="false" customHeight="true" outlineLevel="0" collapsed="false">
      <c r="A61" s="86" t="s">
        <v>61</v>
      </c>
      <c r="B61" s="232" t="n">
        <v>21762</v>
      </c>
      <c r="C61" s="233" t="n">
        <v>1483</v>
      </c>
      <c r="D61" s="233" t="n">
        <v>65</v>
      </c>
      <c r="E61" s="233" t="n">
        <v>720</v>
      </c>
      <c r="F61" s="233" t="n">
        <v>101</v>
      </c>
      <c r="G61" s="233" t="n">
        <v>218</v>
      </c>
      <c r="H61" s="233" t="n">
        <v>379</v>
      </c>
      <c r="I61" s="233" t="n">
        <v>3</v>
      </c>
      <c r="J61" s="233" t="n">
        <v>117</v>
      </c>
      <c r="K61" s="233" t="n">
        <v>0</v>
      </c>
    </row>
    <row r="62" customFormat="false" ht="12.75" hidden="false" customHeight="true" outlineLevel="0" collapsed="false">
      <c r="A62" s="86" t="s">
        <v>62</v>
      </c>
      <c r="B62" s="232" t="n">
        <v>2868</v>
      </c>
      <c r="C62" s="233" t="n">
        <v>141</v>
      </c>
      <c r="D62" s="233" t="n">
        <v>20</v>
      </c>
      <c r="E62" s="233" t="n">
        <v>49</v>
      </c>
      <c r="F62" s="233" t="n">
        <v>30</v>
      </c>
      <c r="G62" s="233" t="n">
        <v>35</v>
      </c>
      <c r="H62" s="233" t="n">
        <v>1</v>
      </c>
      <c r="I62" s="233" t="n">
        <v>0</v>
      </c>
      <c r="J62" s="233" t="n">
        <v>7</v>
      </c>
      <c r="K62" s="233" t="n">
        <v>0</v>
      </c>
    </row>
    <row r="63" customFormat="false" ht="12.75" hidden="false" customHeight="true" outlineLevel="0" collapsed="false">
      <c r="A63" s="86" t="s">
        <v>63</v>
      </c>
      <c r="B63" s="232" t="n">
        <v>12574</v>
      </c>
      <c r="C63" s="233" t="n">
        <v>66</v>
      </c>
      <c r="D63" s="233" t="n">
        <v>30</v>
      </c>
      <c r="E63" s="233" t="n">
        <v>36</v>
      </c>
      <c r="F63" s="233" t="n">
        <v>0</v>
      </c>
      <c r="G63" s="233" t="n">
        <v>2</v>
      </c>
      <c r="H63" s="233" t="n">
        <v>0</v>
      </c>
      <c r="I63" s="233" t="n">
        <v>0</v>
      </c>
      <c r="J63" s="233" t="n">
        <v>0</v>
      </c>
      <c r="K63" s="233" t="n">
        <v>0</v>
      </c>
    </row>
    <row r="64" customFormat="false" ht="12.75" hidden="false" customHeight="true" outlineLevel="0" collapsed="false">
      <c r="A64" s="109" t="s">
        <v>64</v>
      </c>
      <c r="B64" s="235" t="n">
        <v>126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</row>
    <row r="65" customFormat="false" ht="12.75" hidden="false" customHeight="tru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</row>
    <row r="66" customFormat="false" ht="15" hidden="false" customHeight="true" outlineLevel="0" collapsed="false"/>
    <row r="67" customFormat="false" ht="1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42"/>
    <col collapsed="false" customWidth="true" hidden="false" outlineLevel="0" max="3" min="3" style="43" width="9.28"/>
    <col collapsed="false" customWidth="true" hidden="false" outlineLevel="0" max="4" min="4" style="43" width="9.99"/>
    <col collapsed="false" customWidth="true" hidden="false" outlineLevel="0" max="5" min="5" style="1" width="1.85"/>
    <col collapsed="false" customWidth="true" hidden="false" outlineLevel="0" max="6" min="6" style="43" width="11.42"/>
    <col collapsed="false" customWidth="true" hidden="false" outlineLevel="0" max="7" min="7" style="43" width="9.28"/>
    <col collapsed="false" customWidth="true" hidden="false" outlineLevel="0" max="8" min="8" style="43" width="9.99"/>
    <col collapsed="false" customWidth="false" hidden="false" outlineLevel="0" max="257" min="9" style="43" width="9.14"/>
  </cols>
  <sheetData>
    <row r="1" customFormat="false" ht="54" hidden="false" customHeight="true" outlineLevel="0" collapsed="false">
      <c r="A1" s="44" t="s">
        <v>66</v>
      </c>
      <c r="B1" s="44"/>
      <c r="C1" s="44"/>
      <c r="D1" s="44"/>
      <c r="E1" s="44"/>
      <c r="F1" s="44"/>
      <c r="G1" s="44"/>
      <c r="H1" s="44"/>
      <c r="I1" s="45"/>
      <c r="J1" s="46"/>
      <c r="K1" s="46"/>
      <c r="L1" s="46"/>
      <c r="Q1" s="47"/>
    </row>
    <row r="2" customFormat="false" ht="12.75" hidden="false" customHeight="true" outlineLevel="0" collapsed="false">
      <c r="A2" s="48" t="s">
        <v>67</v>
      </c>
      <c r="B2" s="48"/>
      <c r="C2" s="48"/>
      <c r="D2" s="48"/>
      <c r="E2" s="48"/>
      <c r="F2" s="48"/>
      <c r="G2" s="48"/>
      <c r="H2" s="48"/>
    </row>
    <row r="3" customFormat="false" ht="12.75" hidden="false" customHeight="true" outlineLevel="0" collapsed="false">
      <c r="A3" s="49" t="s">
        <v>1</v>
      </c>
      <c r="B3" s="50" t="s">
        <v>68</v>
      </c>
      <c r="C3" s="50"/>
      <c r="D3" s="50"/>
      <c r="E3" s="31"/>
      <c r="F3" s="51" t="s">
        <v>69</v>
      </c>
      <c r="G3" s="51"/>
      <c r="H3" s="51"/>
    </row>
    <row r="4" customFormat="false" ht="12.75" hidden="false" customHeight="true" outlineLevel="0" collapsed="false">
      <c r="A4" s="49"/>
      <c r="B4" s="52" t="s">
        <v>70</v>
      </c>
      <c r="C4" s="53" t="s">
        <v>71</v>
      </c>
      <c r="D4" s="54" t="s">
        <v>72</v>
      </c>
      <c r="E4" s="31"/>
      <c r="F4" s="55" t="s">
        <v>70</v>
      </c>
      <c r="G4" s="56" t="s">
        <v>71</v>
      </c>
      <c r="H4" s="57" t="s">
        <v>72</v>
      </c>
    </row>
    <row r="5" customFormat="false" ht="12.75" hidden="false" customHeight="true" outlineLevel="0" collapsed="false">
      <c r="A5" s="49"/>
      <c r="B5" s="52"/>
      <c r="C5" s="53"/>
      <c r="D5" s="54"/>
      <c r="E5" s="31"/>
      <c r="F5" s="55"/>
      <c r="G5" s="56"/>
      <c r="H5" s="57"/>
    </row>
    <row r="6" customFormat="false" ht="12.75" hidden="false" customHeight="true" outlineLevel="0" collapsed="false">
      <c r="A6" s="58" t="s">
        <v>7</v>
      </c>
      <c r="B6" s="59" t="n">
        <v>0.484</v>
      </c>
      <c r="C6" s="59" t="n">
        <v>0.337</v>
      </c>
      <c r="D6" s="60" t="n">
        <v>0.796</v>
      </c>
      <c r="E6" s="0"/>
      <c r="F6" s="59" t="n">
        <v>0.606</v>
      </c>
      <c r="G6" s="59" t="n">
        <v>0.348</v>
      </c>
      <c r="H6" s="59" t="n">
        <v>0.821</v>
      </c>
    </row>
    <row r="7" s="1" customFormat="true" ht="9" hidden="false" customHeight="true" outlineLevel="0" collapsed="false">
      <c r="A7" s="61"/>
      <c r="B7" s="62"/>
      <c r="C7" s="62"/>
      <c r="D7" s="63"/>
      <c r="E7" s="0"/>
      <c r="F7" s="62"/>
      <c r="G7" s="62"/>
      <c r="H7" s="62"/>
    </row>
    <row r="8" customFormat="false" ht="12.75" hidden="false" customHeight="true" outlineLevel="0" collapsed="false">
      <c r="A8" s="64" t="s">
        <v>9</v>
      </c>
      <c r="B8" s="65" t="n">
        <v>0.544</v>
      </c>
      <c r="C8" s="65" t="n">
        <v>0.544</v>
      </c>
      <c r="D8" s="66" t="s">
        <v>8</v>
      </c>
      <c r="E8" s="67"/>
      <c r="F8" s="65" t="n">
        <v>0.614</v>
      </c>
      <c r="G8" s="65" t="n">
        <v>0.614</v>
      </c>
      <c r="H8" s="66" t="s">
        <v>8</v>
      </c>
      <c r="I8" s="43" t="s">
        <v>15</v>
      </c>
    </row>
    <row r="9" customFormat="false" ht="12.75" hidden="false" customHeight="true" outlineLevel="0" collapsed="false">
      <c r="A9" s="64" t="s">
        <v>10</v>
      </c>
      <c r="B9" s="65" t="n">
        <v>0.398</v>
      </c>
      <c r="C9" s="65" t="n">
        <v>0.398</v>
      </c>
      <c r="D9" s="66" t="s">
        <v>8</v>
      </c>
      <c r="E9" s="67"/>
      <c r="F9" s="65" t="n">
        <v>0.528</v>
      </c>
      <c r="G9" s="65" t="n">
        <v>0.528</v>
      </c>
      <c r="H9" s="66" t="s">
        <v>8</v>
      </c>
      <c r="N9" s="31"/>
    </row>
    <row r="10" customFormat="false" ht="12.75" hidden="false" customHeight="true" outlineLevel="0" collapsed="false">
      <c r="A10" s="64" t="s">
        <v>11</v>
      </c>
      <c r="B10" s="65" t="n">
        <v>0.299</v>
      </c>
      <c r="C10" s="65" t="n">
        <v>0.299</v>
      </c>
      <c r="D10" s="66" t="s">
        <v>8</v>
      </c>
      <c r="E10" s="67"/>
      <c r="F10" s="65" t="n">
        <v>0.697</v>
      </c>
      <c r="G10" s="65" t="n">
        <v>0.697</v>
      </c>
      <c r="H10" s="66" t="s">
        <v>8</v>
      </c>
    </row>
    <row r="11" customFormat="false" ht="12.75" hidden="false" customHeight="true" outlineLevel="0" collapsed="false">
      <c r="A11" s="64" t="s">
        <v>12</v>
      </c>
      <c r="B11" s="65" t="n">
        <v>0.444</v>
      </c>
      <c r="C11" s="65" t="n">
        <v>0.444</v>
      </c>
      <c r="D11" s="66" t="s">
        <v>8</v>
      </c>
      <c r="E11" s="67"/>
      <c r="F11" s="65" t="n">
        <v>0.312</v>
      </c>
      <c r="G11" s="65" t="n">
        <v>0.312</v>
      </c>
      <c r="H11" s="66" t="s">
        <v>8</v>
      </c>
    </row>
    <row r="12" customFormat="false" ht="12.75" hidden="false" customHeight="true" outlineLevel="0" collapsed="false">
      <c r="A12" s="64" t="s">
        <v>13</v>
      </c>
      <c r="B12" s="65" t="n">
        <v>0.557</v>
      </c>
      <c r="C12" s="65" t="n">
        <v>0.359</v>
      </c>
      <c r="D12" s="65" t="n">
        <v>0.851</v>
      </c>
      <c r="E12" s="67"/>
      <c r="F12" s="65" t="n">
        <v>0.614</v>
      </c>
      <c r="G12" s="65" t="n">
        <v>0.338</v>
      </c>
      <c r="H12" s="65" t="n">
        <v>0.812</v>
      </c>
      <c r="I12" s="43" t="s">
        <v>15</v>
      </c>
    </row>
    <row r="13" customFormat="false" ht="12.75" hidden="false" customHeight="true" outlineLevel="0" collapsed="false">
      <c r="A13" s="64" t="s">
        <v>14</v>
      </c>
      <c r="B13" s="65" t="n">
        <v>0.18</v>
      </c>
      <c r="C13" s="65" t="n">
        <v>0.18</v>
      </c>
      <c r="D13" s="66" t="s">
        <v>8</v>
      </c>
      <c r="E13" s="67"/>
      <c r="F13" s="65" t="n">
        <v>0.148</v>
      </c>
      <c r="G13" s="65" t="n">
        <v>0.148</v>
      </c>
      <c r="H13" s="66" t="s">
        <v>8</v>
      </c>
      <c r="N13" s="43" t="s">
        <v>15</v>
      </c>
    </row>
    <row r="14" customFormat="false" ht="12.75" hidden="false" customHeight="true" outlineLevel="0" collapsed="false">
      <c r="A14" s="64" t="s">
        <v>16</v>
      </c>
      <c r="B14" s="65" t="n">
        <v>0.497</v>
      </c>
      <c r="C14" s="65" t="n">
        <v>0.497</v>
      </c>
      <c r="D14" s="66" t="s">
        <v>8</v>
      </c>
      <c r="E14" s="67"/>
      <c r="F14" s="66" t="s">
        <v>8</v>
      </c>
      <c r="G14" s="66" t="s">
        <v>8</v>
      </c>
      <c r="H14" s="66" t="s">
        <v>8</v>
      </c>
      <c r="I14" s="43" t="s">
        <v>15</v>
      </c>
    </row>
    <row r="15" customFormat="false" ht="12.75" hidden="false" customHeight="true" outlineLevel="0" collapsed="false">
      <c r="A15" s="64" t="s">
        <v>18</v>
      </c>
      <c r="B15" s="65" t="n">
        <v>0.331</v>
      </c>
      <c r="C15" s="65" t="n">
        <v>0.331</v>
      </c>
      <c r="D15" s="66" t="s">
        <v>8</v>
      </c>
      <c r="E15" s="67"/>
      <c r="F15" s="66" t="s">
        <v>8</v>
      </c>
      <c r="G15" s="66" t="s">
        <v>8</v>
      </c>
      <c r="H15" s="66" t="s">
        <v>8</v>
      </c>
      <c r="N15" s="31" t="s">
        <v>15</v>
      </c>
    </row>
    <row r="16" customFormat="false" ht="12.75" hidden="false" customHeight="true" outlineLevel="0" collapsed="false">
      <c r="A16" s="64" t="s">
        <v>19</v>
      </c>
      <c r="B16" s="65" t="n">
        <v>0.5</v>
      </c>
      <c r="C16" s="65" t="n">
        <v>0.5</v>
      </c>
      <c r="D16" s="66" t="s">
        <v>8</v>
      </c>
      <c r="E16" s="67"/>
      <c r="F16" s="66" t="s">
        <v>8</v>
      </c>
      <c r="G16" s="66" t="s">
        <v>8</v>
      </c>
      <c r="H16" s="66" t="s">
        <v>8</v>
      </c>
    </row>
    <row r="17" customFormat="false" ht="12.75" hidden="false" customHeight="true" outlineLevel="0" collapsed="false">
      <c r="A17" s="64" t="s">
        <v>20</v>
      </c>
      <c r="B17" s="65" t="n">
        <v>0.453</v>
      </c>
      <c r="C17" s="65" t="n">
        <v>0.453</v>
      </c>
      <c r="D17" s="66" t="s">
        <v>8</v>
      </c>
      <c r="E17" s="67"/>
      <c r="F17" s="65" t="n">
        <v>0.494</v>
      </c>
      <c r="G17" s="65" t="n">
        <v>0.494</v>
      </c>
      <c r="H17" s="66" t="s">
        <v>8</v>
      </c>
      <c r="I17" s="43" t="s">
        <v>15</v>
      </c>
    </row>
    <row r="18" s="1" customFormat="true" ht="9" hidden="false" customHeight="true" outlineLevel="0" collapsed="false">
      <c r="A18" s="61"/>
      <c r="B18" s="68"/>
      <c r="C18" s="68"/>
      <c r="D18" s="68"/>
      <c r="E18" s="67"/>
      <c r="F18" s="68"/>
      <c r="G18" s="68"/>
      <c r="H18" s="68"/>
      <c r="N18" s="31" t="s">
        <v>15</v>
      </c>
    </row>
    <row r="19" customFormat="false" ht="12.75" hidden="false" customHeight="true" outlineLevel="0" collapsed="false">
      <c r="A19" s="64" t="s">
        <v>73</v>
      </c>
      <c r="B19" s="65" t="n">
        <v>0.617</v>
      </c>
      <c r="C19" s="65" t="n">
        <v>0.617</v>
      </c>
      <c r="D19" s="66" t="s">
        <v>8</v>
      </c>
      <c r="E19" s="67"/>
      <c r="F19" s="66" t="s">
        <v>8</v>
      </c>
      <c r="G19" s="66" t="s">
        <v>8</v>
      </c>
      <c r="H19" s="66" t="s">
        <v>8</v>
      </c>
    </row>
    <row r="20" customFormat="false" ht="12.75" hidden="false" customHeight="true" outlineLevel="0" collapsed="false">
      <c r="A20" s="64" t="s">
        <v>22</v>
      </c>
      <c r="B20" s="65" t="n">
        <v>0.163</v>
      </c>
      <c r="C20" s="65" t="n">
        <v>0.163</v>
      </c>
      <c r="D20" s="66" t="s">
        <v>8</v>
      </c>
      <c r="E20" s="67"/>
      <c r="F20" s="65" t="n">
        <v>0.22</v>
      </c>
      <c r="G20" s="65" t="n">
        <v>0.22</v>
      </c>
      <c r="H20" s="66" t="s">
        <v>8</v>
      </c>
    </row>
    <row r="21" customFormat="false" ht="12.75" hidden="false" customHeight="true" outlineLevel="0" collapsed="false">
      <c r="A21" s="64" t="s">
        <v>23</v>
      </c>
      <c r="B21" s="65" t="n">
        <v>0.447</v>
      </c>
      <c r="C21" s="65" t="n">
        <v>0.447</v>
      </c>
      <c r="D21" s="66" t="s">
        <v>8</v>
      </c>
      <c r="E21" s="67"/>
      <c r="F21" s="65" t="n">
        <v>0.57</v>
      </c>
      <c r="G21" s="65" t="n">
        <v>0.57</v>
      </c>
      <c r="H21" s="66" t="s">
        <v>8</v>
      </c>
    </row>
    <row r="22" customFormat="false" ht="12.75" hidden="false" customHeight="true" outlineLevel="0" collapsed="false">
      <c r="A22" s="64" t="s">
        <v>24</v>
      </c>
      <c r="B22" s="65" t="n">
        <v>0.646</v>
      </c>
      <c r="C22" s="65" t="n">
        <v>0.646</v>
      </c>
      <c r="D22" s="66" t="s">
        <v>8</v>
      </c>
      <c r="E22" s="67"/>
      <c r="F22" s="66" t="s">
        <v>8</v>
      </c>
      <c r="G22" s="66" t="s">
        <v>8</v>
      </c>
      <c r="H22" s="66" t="s">
        <v>8</v>
      </c>
    </row>
    <row r="23" customFormat="false" ht="12.75" hidden="false" customHeight="true" outlineLevel="0" collapsed="false">
      <c r="A23" s="64" t="s">
        <v>74</v>
      </c>
      <c r="B23" s="65" t="n">
        <v>0.659</v>
      </c>
      <c r="C23" s="65" t="n">
        <v>0.659</v>
      </c>
      <c r="D23" s="66" t="s">
        <v>8</v>
      </c>
      <c r="E23" s="67"/>
      <c r="F23" s="66" t="s">
        <v>8</v>
      </c>
      <c r="G23" s="66" t="s">
        <v>8</v>
      </c>
      <c r="H23" s="66" t="s">
        <v>8</v>
      </c>
    </row>
    <row r="24" customFormat="false" ht="12.75" hidden="false" customHeight="true" outlineLevel="0" collapsed="false">
      <c r="A24" s="64" t="s">
        <v>26</v>
      </c>
      <c r="B24" s="65" t="n">
        <v>0.303</v>
      </c>
      <c r="C24" s="65" t="n">
        <v>0.26</v>
      </c>
      <c r="D24" s="65" t="n">
        <v>0.768</v>
      </c>
      <c r="E24" s="67"/>
      <c r="F24" s="65" t="n">
        <v>0.281</v>
      </c>
      <c r="G24" s="65" t="n">
        <v>0.256</v>
      </c>
      <c r="H24" s="65" t="n">
        <v>0.783</v>
      </c>
    </row>
    <row r="25" customFormat="false" ht="12.75" hidden="false" customHeight="true" outlineLevel="0" collapsed="false">
      <c r="A25" s="64" t="s">
        <v>27</v>
      </c>
      <c r="B25" s="65" t="n">
        <v>0.364</v>
      </c>
      <c r="C25" s="65" t="n">
        <v>0.364</v>
      </c>
      <c r="D25" s="66" t="s">
        <v>8</v>
      </c>
      <c r="E25" s="67"/>
      <c r="F25" s="65" t="n">
        <v>0.324</v>
      </c>
      <c r="G25" s="65" t="n">
        <v>0.324</v>
      </c>
      <c r="H25" s="66" t="s">
        <v>8</v>
      </c>
    </row>
    <row r="26" customFormat="false" ht="12.75" hidden="false" customHeight="true" outlineLevel="0" collapsed="false">
      <c r="A26" s="64" t="s">
        <v>28</v>
      </c>
      <c r="B26" s="65" t="n">
        <v>0.345</v>
      </c>
      <c r="C26" s="65" t="n">
        <v>0.345</v>
      </c>
      <c r="D26" s="66" t="s">
        <v>8</v>
      </c>
      <c r="E26" s="67"/>
      <c r="F26" s="65" t="n">
        <v>0.422</v>
      </c>
      <c r="G26" s="65" t="n">
        <v>0.422</v>
      </c>
      <c r="H26" s="66" t="s">
        <v>8</v>
      </c>
    </row>
    <row r="27" customFormat="false" ht="12.75" hidden="false" customHeight="true" outlineLevel="0" collapsed="false">
      <c r="A27" s="64" t="s">
        <v>29</v>
      </c>
      <c r="B27" s="65" t="n">
        <v>0.554</v>
      </c>
      <c r="C27" s="65" t="n">
        <v>0.554</v>
      </c>
      <c r="D27" s="66" t="s">
        <v>8</v>
      </c>
      <c r="E27" s="67"/>
      <c r="F27" s="65" t="n">
        <v>0.546</v>
      </c>
      <c r="G27" s="65" t="n">
        <v>0.546</v>
      </c>
      <c r="H27" s="66" t="s">
        <v>8</v>
      </c>
    </row>
    <row r="28" customFormat="false" ht="12.75" hidden="false" customHeight="true" outlineLevel="0" collapsed="false">
      <c r="A28" s="64" t="s">
        <v>75</v>
      </c>
      <c r="B28" s="65" t="n">
        <v>0.21</v>
      </c>
      <c r="C28" s="65" t="n">
        <v>0.21</v>
      </c>
      <c r="D28" s="66" t="s">
        <v>8</v>
      </c>
      <c r="E28" s="67"/>
      <c r="F28" s="66" t="s">
        <v>8</v>
      </c>
      <c r="G28" s="66" t="s">
        <v>8</v>
      </c>
      <c r="H28" s="66" t="s">
        <v>8</v>
      </c>
    </row>
    <row r="29" s="1" customFormat="true" ht="9" hidden="false" customHeight="true" outlineLevel="0" collapsed="false">
      <c r="A29" s="61"/>
      <c r="B29" s="68"/>
      <c r="C29" s="68"/>
      <c r="D29" s="68"/>
      <c r="E29" s="67"/>
      <c r="F29" s="68"/>
      <c r="G29" s="68"/>
      <c r="H29" s="68"/>
    </row>
    <row r="30" customFormat="false" ht="12.75" hidden="false" customHeight="true" outlineLevel="0" collapsed="false">
      <c r="A30" s="64" t="s">
        <v>31</v>
      </c>
      <c r="B30" s="65" t="n">
        <v>0.713</v>
      </c>
      <c r="C30" s="65" t="n">
        <v>0.163</v>
      </c>
      <c r="D30" s="65" t="n">
        <v>0.806</v>
      </c>
      <c r="E30" s="67"/>
      <c r="F30" s="65" t="n">
        <v>0.286</v>
      </c>
      <c r="G30" s="65" t="n">
        <v>0.171</v>
      </c>
      <c r="H30" s="65" t="n">
        <v>0.291</v>
      </c>
    </row>
    <row r="31" customFormat="false" ht="12.75" hidden="false" customHeight="true" outlineLevel="0" collapsed="false">
      <c r="A31" s="64" t="s">
        <v>76</v>
      </c>
      <c r="B31" s="65" t="n">
        <v>0.515</v>
      </c>
      <c r="C31" s="65" t="n">
        <v>0.515</v>
      </c>
      <c r="D31" s="65" t="n">
        <v>0.423</v>
      </c>
      <c r="E31" s="67"/>
      <c r="F31" s="66" t="s">
        <v>8</v>
      </c>
      <c r="G31" s="66" t="s">
        <v>8</v>
      </c>
      <c r="H31" s="66" t="s">
        <v>8</v>
      </c>
      <c r="N31" s="31"/>
    </row>
    <row r="32" customFormat="false" ht="12.75" hidden="false" customHeight="true" outlineLevel="0" collapsed="false">
      <c r="A32" s="64" t="s">
        <v>77</v>
      </c>
      <c r="B32" s="65" t="n">
        <v>0.598</v>
      </c>
      <c r="C32" s="65" t="n">
        <v>0.108</v>
      </c>
      <c r="D32" s="65" t="n">
        <v>0.983</v>
      </c>
      <c r="E32" s="67"/>
      <c r="F32" s="65" t="n">
        <v>0.946</v>
      </c>
      <c r="G32" s="66" t="s">
        <v>8</v>
      </c>
      <c r="H32" s="65" t="n">
        <v>0.946</v>
      </c>
    </row>
    <row r="33" customFormat="false" ht="12.75" hidden="false" customHeight="true" outlineLevel="0" collapsed="false">
      <c r="A33" s="64" t="s">
        <v>78</v>
      </c>
      <c r="B33" s="65" t="n">
        <v>0.694</v>
      </c>
      <c r="C33" s="65" t="n">
        <v>0.694</v>
      </c>
      <c r="D33" s="66" t="s">
        <v>8</v>
      </c>
      <c r="E33" s="67"/>
      <c r="F33" s="66" t="s">
        <v>8</v>
      </c>
      <c r="G33" s="66" t="s">
        <v>8</v>
      </c>
      <c r="H33" s="66" t="s">
        <v>8</v>
      </c>
    </row>
    <row r="34" customFormat="false" ht="12.75" hidden="false" customHeight="true" outlineLevel="0" collapsed="false">
      <c r="A34" s="64" t="s">
        <v>79</v>
      </c>
      <c r="B34" s="65" t="n">
        <v>0.379</v>
      </c>
      <c r="C34" s="65" t="n">
        <v>0.36</v>
      </c>
      <c r="D34" s="65" t="n">
        <v>0.952</v>
      </c>
      <c r="E34" s="67"/>
      <c r="F34" s="66" t="s">
        <v>8</v>
      </c>
      <c r="G34" s="66" t="s">
        <v>8</v>
      </c>
      <c r="H34" s="66" t="s">
        <v>8</v>
      </c>
    </row>
    <row r="35" customFormat="false" ht="12.75" hidden="false" customHeight="true" outlineLevel="0" collapsed="false">
      <c r="A35" s="64" t="s">
        <v>80</v>
      </c>
      <c r="B35" s="65" t="n">
        <v>0.63</v>
      </c>
      <c r="C35" s="65" t="n">
        <v>0.63</v>
      </c>
      <c r="D35" s="66" t="s">
        <v>8</v>
      </c>
      <c r="E35" s="67"/>
      <c r="F35" s="66" t="s">
        <v>8</v>
      </c>
      <c r="G35" s="66" t="s">
        <v>8</v>
      </c>
      <c r="H35" s="66" t="s">
        <v>8</v>
      </c>
    </row>
    <row r="36" customFormat="false" ht="12.75" hidden="false" customHeight="true" outlineLevel="0" collapsed="false">
      <c r="A36" s="64" t="s">
        <v>81</v>
      </c>
      <c r="B36" s="65" t="n">
        <v>0.224</v>
      </c>
      <c r="C36" s="65" t="n">
        <v>0.152</v>
      </c>
      <c r="D36" s="65" t="n">
        <v>0.597</v>
      </c>
      <c r="E36" s="67"/>
      <c r="F36" s="66" t="s">
        <v>8</v>
      </c>
      <c r="G36" s="66" t="s">
        <v>8</v>
      </c>
      <c r="H36" s="66" t="s">
        <v>8</v>
      </c>
    </row>
    <row r="37" customFormat="false" ht="12.75" hidden="false" customHeight="true" outlineLevel="0" collapsed="false">
      <c r="A37" s="64" t="s">
        <v>38</v>
      </c>
      <c r="B37" s="65" t="n">
        <v>0.401</v>
      </c>
      <c r="C37" s="65" t="n">
        <v>0.401</v>
      </c>
      <c r="D37" s="66" t="s">
        <v>8</v>
      </c>
      <c r="E37" s="67"/>
      <c r="F37" s="65" t="n">
        <v>0.368</v>
      </c>
      <c r="G37" s="65" t="n">
        <v>0.368</v>
      </c>
      <c r="H37" s="66" t="s">
        <v>8</v>
      </c>
    </row>
    <row r="38" customFormat="false" ht="12.75" hidden="false" customHeight="true" outlineLevel="0" collapsed="false">
      <c r="A38" s="64" t="s">
        <v>82</v>
      </c>
      <c r="B38" s="65" t="n">
        <v>0.426</v>
      </c>
      <c r="C38" s="65" t="n">
        <v>0.416</v>
      </c>
      <c r="D38" s="65" t="n">
        <v>0.445</v>
      </c>
      <c r="E38" s="67"/>
      <c r="F38" s="66" t="s">
        <v>8</v>
      </c>
      <c r="G38" s="66" t="s">
        <v>8</v>
      </c>
      <c r="H38" s="66" t="s">
        <v>8</v>
      </c>
    </row>
    <row r="39" customFormat="false" ht="12.75" hidden="false" customHeight="true" outlineLevel="0" collapsed="false">
      <c r="A39" s="64" t="s">
        <v>40</v>
      </c>
      <c r="B39" s="65" t="n">
        <v>0.383</v>
      </c>
      <c r="C39" s="65" t="n">
        <v>0.383</v>
      </c>
      <c r="D39" s="66" t="s">
        <v>8</v>
      </c>
      <c r="E39" s="67"/>
      <c r="F39" s="65" t="n">
        <v>0.452</v>
      </c>
      <c r="G39" s="65" t="n">
        <v>0.452</v>
      </c>
      <c r="H39" s="66" t="s">
        <v>8</v>
      </c>
    </row>
    <row r="40" s="1" customFormat="true" ht="9" hidden="false" customHeight="true" outlineLevel="0" collapsed="false">
      <c r="A40" s="61"/>
      <c r="B40" s="68"/>
      <c r="C40" s="68"/>
      <c r="D40" s="68"/>
      <c r="E40" s="67"/>
      <c r="F40" s="68"/>
      <c r="G40" s="68"/>
      <c r="H40" s="68"/>
    </row>
    <row r="41" customFormat="false" ht="12.75" hidden="false" customHeight="true" outlineLevel="0" collapsed="false">
      <c r="A41" s="64" t="s">
        <v>83</v>
      </c>
      <c r="B41" s="65" t="n">
        <v>0.786</v>
      </c>
      <c r="C41" s="65" t="n">
        <v>0.538</v>
      </c>
      <c r="D41" s="65" t="n">
        <v>0.884</v>
      </c>
      <c r="E41" s="67"/>
      <c r="F41" s="66" t="s">
        <v>8</v>
      </c>
      <c r="G41" s="66" t="s">
        <v>8</v>
      </c>
      <c r="H41" s="66" t="s">
        <v>8</v>
      </c>
    </row>
    <row r="42" customFormat="false" ht="12.75" hidden="false" customHeight="true" outlineLevel="0" collapsed="false">
      <c r="A42" s="64" t="s">
        <v>84</v>
      </c>
      <c r="B42" s="65" t="n">
        <v>0.269</v>
      </c>
      <c r="C42" s="65" t="n">
        <v>0.269</v>
      </c>
      <c r="D42" s="66" t="s">
        <v>8</v>
      </c>
      <c r="E42" s="67"/>
      <c r="F42" s="66" t="s">
        <v>8</v>
      </c>
      <c r="G42" s="66" t="s">
        <v>8</v>
      </c>
      <c r="H42" s="66" t="s">
        <v>8</v>
      </c>
    </row>
    <row r="43" customFormat="false" ht="12.75" hidden="false" customHeight="true" outlineLevel="0" collapsed="false">
      <c r="A43" s="64" t="s">
        <v>43</v>
      </c>
      <c r="B43" s="65" t="n">
        <v>0.361</v>
      </c>
      <c r="C43" s="65" t="n">
        <v>0.361</v>
      </c>
      <c r="D43" s="66" t="s">
        <v>8</v>
      </c>
      <c r="E43" s="67"/>
      <c r="F43" s="65" t="n">
        <v>0.385</v>
      </c>
      <c r="G43" s="65" t="n">
        <v>0.385</v>
      </c>
      <c r="H43" s="66" t="s">
        <v>8</v>
      </c>
    </row>
    <row r="44" customFormat="false" ht="12.75" hidden="false" customHeight="true" outlineLevel="0" collapsed="false">
      <c r="A44" s="64" t="s">
        <v>85</v>
      </c>
      <c r="B44" s="65" t="n">
        <v>0.317</v>
      </c>
      <c r="C44" s="65" t="n">
        <v>0.309</v>
      </c>
      <c r="D44" s="65" t="n">
        <v>0.33</v>
      </c>
      <c r="E44" s="67"/>
      <c r="F44" s="66" t="s">
        <v>8</v>
      </c>
      <c r="G44" s="66" t="s">
        <v>8</v>
      </c>
      <c r="H44" s="66" t="s">
        <v>8</v>
      </c>
    </row>
    <row r="45" customFormat="false" ht="12.75" hidden="false" customHeight="true" outlineLevel="0" collapsed="false">
      <c r="A45" s="64" t="s">
        <v>45</v>
      </c>
      <c r="B45" s="65" t="n">
        <v>0.198</v>
      </c>
      <c r="C45" s="65" t="n">
        <v>0.198</v>
      </c>
      <c r="D45" s="66" t="s">
        <v>8</v>
      </c>
      <c r="E45" s="67"/>
      <c r="F45" s="65" t="n">
        <v>0.208</v>
      </c>
      <c r="G45" s="65" t="n">
        <v>0.208</v>
      </c>
      <c r="H45" s="66" t="s">
        <v>8</v>
      </c>
    </row>
    <row r="46" customFormat="false" ht="12.75" hidden="false" customHeight="true" outlineLevel="0" collapsed="false">
      <c r="A46" s="64" t="s">
        <v>46</v>
      </c>
      <c r="B46" s="65" t="n">
        <v>0.683</v>
      </c>
      <c r="C46" s="65" t="n">
        <v>0.683</v>
      </c>
      <c r="D46" s="66" t="s">
        <v>8</v>
      </c>
      <c r="E46" s="67"/>
      <c r="F46" s="66" t="s">
        <v>8</v>
      </c>
      <c r="G46" s="66" t="s">
        <v>8</v>
      </c>
      <c r="H46" s="66" t="s">
        <v>8</v>
      </c>
    </row>
    <row r="47" customFormat="false" ht="12.75" hidden="false" customHeight="true" outlineLevel="0" collapsed="false">
      <c r="A47" s="64" t="s">
        <v>47</v>
      </c>
      <c r="B47" s="65" t="n">
        <v>0.572</v>
      </c>
      <c r="C47" s="65" t="n">
        <v>0.572</v>
      </c>
      <c r="D47" s="66" t="s">
        <v>8</v>
      </c>
      <c r="E47" s="67"/>
      <c r="F47" s="65" t="n">
        <v>0.599</v>
      </c>
      <c r="G47" s="65" t="n">
        <v>0.599</v>
      </c>
      <c r="H47" s="66" t="s">
        <v>8</v>
      </c>
    </row>
    <row r="48" customFormat="false" ht="12.75" hidden="false" customHeight="true" outlineLevel="0" collapsed="false">
      <c r="A48" s="64" t="s">
        <v>86</v>
      </c>
      <c r="B48" s="65" t="n">
        <v>0.242</v>
      </c>
      <c r="C48" s="65" t="n">
        <v>0.242</v>
      </c>
      <c r="D48" s="66" t="s">
        <v>8</v>
      </c>
      <c r="E48" s="67"/>
      <c r="F48" s="66" t="s">
        <v>8</v>
      </c>
      <c r="G48" s="66" t="s">
        <v>8</v>
      </c>
      <c r="H48" s="66" t="s">
        <v>8</v>
      </c>
    </row>
    <row r="49" customFormat="false" ht="12.75" hidden="false" customHeight="true" outlineLevel="0" collapsed="false">
      <c r="A49" s="64" t="s">
        <v>49</v>
      </c>
      <c r="B49" s="65" t="n">
        <v>0.68</v>
      </c>
      <c r="C49" s="65" t="n">
        <v>0.104</v>
      </c>
      <c r="D49" s="65" t="n">
        <v>0.866</v>
      </c>
      <c r="E49" s="67"/>
      <c r="F49" s="65" t="n">
        <v>0.991</v>
      </c>
      <c r="G49" s="66" t="s">
        <v>8</v>
      </c>
      <c r="H49" s="65" t="n">
        <v>0.991</v>
      </c>
    </row>
    <row r="50" customFormat="false" ht="12.75" hidden="false" customHeight="true" outlineLevel="0" collapsed="false">
      <c r="A50" s="64" t="s">
        <v>50</v>
      </c>
      <c r="B50" s="65" t="n">
        <v>0.245</v>
      </c>
      <c r="C50" s="65" t="n">
        <v>0.245</v>
      </c>
      <c r="D50" s="66" t="s">
        <v>8</v>
      </c>
      <c r="E50" s="67"/>
      <c r="F50" s="65" t="n">
        <v>0.425</v>
      </c>
      <c r="G50" s="65" t="n">
        <v>0.425</v>
      </c>
      <c r="H50" s="66" t="s">
        <v>8</v>
      </c>
    </row>
    <row r="51" s="1" customFormat="true" ht="9" hidden="false" customHeight="true" outlineLevel="0" collapsed="false">
      <c r="A51" s="61"/>
      <c r="B51" s="68"/>
      <c r="C51" s="68"/>
      <c r="D51" s="68"/>
      <c r="E51" s="67"/>
      <c r="F51" s="68"/>
      <c r="G51" s="68"/>
      <c r="H51" s="68"/>
    </row>
    <row r="52" customFormat="false" ht="12.75" hidden="false" customHeight="true" outlineLevel="0" collapsed="false">
      <c r="A52" s="64" t="s">
        <v>51</v>
      </c>
      <c r="B52" s="65" t="n">
        <v>0.182</v>
      </c>
      <c r="C52" s="65" t="n">
        <v>0.182</v>
      </c>
      <c r="D52" s="66" t="s">
        <v>8</v>
      </c>
      <c r="E52" s="67"/>
      <c r="F52" s="66" t="s">
        <v>8</v>
      </c>
      <c r="G52" s="66" t="s">
        <v>8</v>
      </c>
      <c r="H52" s="66" t="s">
        <v>8</v>
      </c>
    </row>
    <row r="53" customFormat="false" ht="12.75" hidden="false" customHeight="true" outlineLevel="0" collapsed="false">
      <c r="A53" s="64" t="s">
        <v>52</v>
      </c>
      <c r="B53" s="65" t="n">
        <v>0.149</v>
      </c>
      <c r="C53" s="65" t="n">
        <v>0.149</v>
      </c>
      <c r="D53" s="66" t="s">
        <v>8</v>
      </c>
      <c r="E53" s="67"/>
      <c r="F53" s="65" t="n">
        <v>0.11</v>
      </c>
      <c r="G53" s="65" t="n">
        <v>0.11</v>
      </c>
      <c r="H53" s="66" t="s">
        <v>8</v>
      </c>
    </row>
    <row r="54" customFormat="false" ht="12.75" hidden="false" customHeight="true" outlineLevel="0" collapsed="false">
      <c r="A54" s="64" t="s">
        <v>53</v>
      </c>
      <c r="B54" s="65" t="n">
        <v>0.366</v>
      </c>
      <c r="C54" s="65" t="n">
        <v>0.366</v>
      </c>
      <c r="D54" s="66" t="s">
        <v>8</v>
      </c>
      <c r="E54" s="67"/>
      <c r="F54" s="66" t="s">
        <v>8</v>
      </c>
      <c r="G54" s="66" t="s">
        <v>8</v>
      </c>
      <c r="H54" s="66" t="s">
        <v>8</v>
      </c>
    </row>
    <row r="55" customFormat="false" ht="12.75" hidden="false" customHeight="true" outlineLevel="0" collapsed="false">
      <c r="A55" s="64" t="s">
        <v>54</v>
      </c>
      <c r="B55" s="65" t="n">
        <v>0.579</v>
      </c>
      <c r="C55" s="65" t="n">
        <v>0.579</v>
      </c>
      <c r="D55" s="66" t="s">
        <v>8</v>
      </c>
      <c r="E55" s="67"/>
      <c r="F55" s="66" t="s">
        <v>8</v>
      </c>
      <c r="G55" s="66" t="s">
        <v>8</v>
      </c>
      <c r="H55" s="66" t="s">
        <v>8</v>
      </c>
      <c r="J55" s="25"/>
    </row>
    <row r="56" customFormat="false" ht="12.75" hidden="false" customHeight="true" outlineLevel="0" collapsed="false">
      <c r="A56" s="64" t="s">
        <v>55</v>
      </c>
      <c r="B56" s="65" t="n">
        <v>0.273</v>
      </c>
      <c r="C56" s="65" t="n">
        <v>0.276</v>
      </c>
      <c r="D56" s="65" t="n">
        <v>0.131</v>
      </c>
      <c r="E56" s="67"/>
      <c r="F56" s="65" t="n">
        <v>0.12</v>
      </c>
      <c r="G56" s="65" t="n">
        <v>0.12</v>
      </c>
      <c r="H56" s="66" t="s">
        <v>8</v>
      </c>
      <c r="I56" s="31" t="s">
        <v>15</v>
      </c>
      <c r="J56" s="48"/>
    </row>
    <row r="57" customFormat="false" ht="12.75" hidden="false" customHeight="true" outlineLevel="0" collapsed="false">
      <c r="A57" s="64" t="s">
        <v>56</v>
      </c>
      <c r="B57" s="65" t="n">
        <v>0.203</v>
      </c>
      <c r="C57" s="65" t="n">
        <v>0.203</v>
      </c>
      <c r="D57" s="66" t="s">
        <v>8</v>
      </c>
      <c r="E57" s="67"/>
      <c r="F57" s="66" t="s">
        <v>8</v>
      </c>
      <c r="G57" s="66" t="s">
        <v>8</v>
      </c>
      <c r="H57" s="66" t="s">
        <v>8</v>
      </c>
      <c r="I57" s="31" t="s">
        <v>15</v>
      </c>
      <c r="J57" s="48"/>
      <c r="N57" s="31"/>
    </row>
    <row r="58" customFormat="false" ht="12.75" hidden="false" customHeight="true" outlineLevel="0" collapsed="false">
      <c r="A58" s="64" t="s">
        <v>57</v>
      </c>
      <c r="B58" s="65" t="n">
        <v>0.163</v>
      </c>
      <c r="C58" s="65" t="n">
        <v>0.104</v>
      </c>
      <c r="D58" s="65" t="n">
        <v>0.68</v>
      </c>
      <c r="E58" s="67"/>
      <c r="F58" s="66" t="s">
        <v>8</v>
      </c>
      <c r="G58" s="66" t="s">
        <v>8</v>
      </c>
      <c r="H58" s="66" t="s">
        <v>8</v>
      </c>
    </row>
    <row r="59" customFormat="false" ht="12.75" hidden="false" customHeight="true" outlineLevel="0" collapsed="false">
      <c r="A59" s="64" t="s">
        <v>58</v>
      </c>
      <c r="B59" s="65" t="n">
        <v>0.436</v>
      </c>
      <c r="C59" s="65" t="n">
        <v>0.175</v>
      </c>
      <c r="D59" s="65" t="n">
        <v>0.931</v>
      </c>
      <c r="E59" s="67"/>
      <c r="F59" s="65" t="n">
        <v>0.507</v>
      </c>
      <c r="G59" s="65" t="n">
        <v>0.16</v>
      </c>
      <c r="H59" s="65" t="n">
        <v>0.887</v>
      </c>
    </row>
    <row r="60" customFormat="false" ht="12.75" hidden="false" customHeight="true" outlineLevel="0" collapsed="false">
      <c r="A60" s="64" t="s">
        <v>59</v>
      </c>
      <c r="B60" s="65" t="n">
        <v>0.124</v>
      </c>
      <c r="C60" s="65" t="n">
        <v>0.124</v>
      </c>
      <c r="D60" s="66" t="s">
        <v>8</v>
      </c>
      <c r="E60" s="67"/>
      <c r="F60" s="66" t="s">
        <v>8</v>
      </c>
      <c r="G60" s="66" t="s">
        <v>8</v>
      </c>
      <c r="H60" s="66" t="s">
        <v>8</v>
      </c>
    </row>
    <row r="61" customFormat="false" ht="12.75" hidden="false" customHeight="true" outlineLevel="0" collapsed="false">
      <c r="A61" s="64" t="s">
        <v>60</v>
      </c>
      <c r="B61" s="65" t="n">
        <v>0.448</v>
      </c>
      <c r="C61" s="65" t="n">
        <v>0.382</v>
      </c>
      <c r="D61" s="65" t="n">
        <v>0.938</v>
      </c>
      <c r="E61" s="67"/>
      <c r="F61" s="66" t="s">
        <v>8</v>
      </c>
      <c r="G61" s="66" t="s">
        <v>8</v>
      </c>
      <c r="H61" s="66" t="s">
        <v>8</v>
      </c>
    </row>
    <row r="62" s="1" customFormat="true" ht="9" hidden="false" customHeight="true" outlineLevel="0" collapsed="false">
      <c r="A62" s="61"/>
      <c r="B62" s="68"/>
      <c r="C62" s="68"/>
      <c r="D62" s="68"/>
      <c r="E62" s="67"/>
      <c r="F62" s="68"/>
      <c r="G62" s="68"/>
      <c r="H62" s="68"/>
    </row>
    <row r="63" customFormat="false" ht="12.75" hidden="false" customHeight="true" outlineLevel="0" collapsed="false">
      <c r="A63" s="64" t="s">
        <v>61</v>
      </c>
      <c r="B63" s="65" t="n">
        <v>0.203</v>
      </c>
      <c r="C63" s="65" t="n">
        <v>0.203</v>
      </c>
      <c r="D63" s="66" t="s">
        <v>8</v>
      </c>
      <c r="E63" s="67"/>
      <c r="F63" s="65" t="n">
        <v>0.249</v>
      </c>
      <c r="G63" s="65" t="n">
        <v>0.249</v>
      </c>
      <c r="H63" s="66" t="s">
        <v>8</v>
      </c>
    </row>
    <row r="64" customFormat="false" ht="12.75" hidden="false" customHeight="true" outlineLevel="0" collapsed="false">
      <c r="A64" s="64" t="s">
        <v>87</v>
      </c>
      <c r="B64" s="65" t="n">
        <v>0.422</v>
      </c>
      <c r="C64" s="65" t="n">
        <v>0.422</v>
      </c>
      <c r="D64" s="66" t="s">
        <v>8</v>
      </c>
      <c r="E64" s="67"/>
      <c r="F64" s="66" t="s">
        <v>8</v>
      </c>
      <c r="G64" s="66" t="s">
        <v>8</v>
      </c>
      <c r="H64" s="66" t="s">
        <v>8</v>
      </c>
    </row>
    <row r="65" customFormat="false" ht="12.75" hidden="false" customHeight="true" outlineLevel="0" collapsed="false">
      <c r="A65" s="64" t="s">
        <v>63</v>
      </c>
      <c r="B65" s="65" t="n">
        <v>0.389</v>
      </c>
      <c r="C65" s="65" t="n">
        <v>0.391</v>
      </c>
      <c r="D65" s="65" t="n">
        <v>0.333</v>
      </c>
      <c r="E65" s="67"/>
      <c r="F65" s="65" t="n">
        <v>0.4</v>
      </c>
      <c r="G65" s="65" t="n">
        <v>0.434</v>
      </c>
      <c r="H65" s="65" t="n">
        <v>0.309</v>
      </c>
    </row>
    <row r="66" customFormat="false" ht="12.75" hidden="false" customHeight="true" outlineLevel="0" collapsed="false">
      <c r="A66" s="69" t="s">
        <v>64</v>
      </c>
      <c r="B66" s="70" t="n">
        <v>0.724</v>
      </c>
      <c r="C66" s="70" t="n">
        <v>0.724</v>
      </c>
      <c r="D66" s="71" t="s">
        <v>8</v>
      </c>
      <c r="E66" s="67"/>
      <c r="F66" s="70" t="n">
        <v>0.813</v>
      </c>
      <c r="G66" s="70" t="n">
        <v>0.813</v>
      </c>
      <c r="H66" s="71" t="s">
        <v>8</v>
      </c>
    </row>
    <row r="67" customFormat="false" ht="12.75" hidden="false" customHeight="true" outlineLevel="0" collapsed="false">
      <c r="A67" s="26" t="s">
        <v>88</v>
      </c>
      <c r="B67" s="26"/>
      <c r="C67" s="26"/>
      <c r="D67" s="26"/>
      <c r="E67" s="26"/>
      <c r="F67" s="26"/>
      <c r="G67" s="26"/>
      <c r="H67" s="26"/>
    </row>
  </sheetData>
  <mergeCells count="12">
    <mergeCell ref="A1:H1"/>
    <mergeCell ref="A2:H2"/>
    <mergeCell ref="A3:A5"/>
    <mergeCell ref="B3:D3"/>
    <mergeCell ref="F3:H3"/>
    <mergeCell ref="B4:B5"/>
    <mergeCell ref="C4:C5"/>
    <mergeCell ref="D4:D5"/>
    <mergeCell ref="F4:F5"/>
    <mergeCell ref="G4:G5"/>
    <mergeCell ref="H4:H5"/>
    <mergeCell ref="A67:H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28"/>
    <col collapsed="false" customWidth="false" hidden="false" outlineLevel="0" max="3" min="3" style="43" width="9.14"/>
    <col collapsed="false" customWidth="true" hidden="false" outlineLevel="0" max="4" min="4" style="43" width="11.28"/>
    <col collapsed="false" customWidth="true" hidden="false" outlineLevel="0" max="5" min="5" style="43" width="11.7"/>
    <col collapsed="false" customWidth="true" hidden="false" outlineLevel="0" max="6" min="6" style="43" width="9.7"/>
    <col collapsed="false" customWidth="true" hidden="false" outlineLevel="0" max="7" min="7" style="43" width="12.28"/>
    <col collapsed="false" customWidth="true" hidden="false" outlineLevel="0" max="8" min="8" style="43" width="11.56"/>
    <col collapsed="false" customWidth="true" hidden="false" outlineLevel="0" max="9" min="9" style="43" width="10.56"/>
    <col collapsed="false" customWidth="true" hidden="false" outlineLevel="0" max="10" min="10" style="43" width="10.71"/>
    <col collapsed="false" customWidth="false" hidden="false" outlineLevel="0" max="257" min="11" style="43" width="9.14"/>
  </cols>
  <sheetData>
    <row r="1" customFormat="false" ht="54.75" hidden="false" customHeight="true" outlineLevel="0" collapsed="false">
      <c r="A1" s="227" t="s">
        <v>197</v>
      </c>
      <c r="B1" s="227"/>
      <c r="C1" s="227"/>
      <c r="D1" s="227"/>
      <c r="E1" s="227"/>
      <c r="F1" s="227"/>
      <c r="G1" s="227"/>
      <c r="H1" s="227"/>
      <c r="I1" s="227"/>
      <c r="J1" s="227"/>
      <c r="K1" s="47"/>
    </row>
    <row r="2" customFormat="false" ht="12.75" hidden="false" customHeight="true" outlineLevel="0" collapsed="false">
      <c r="A2" s="185" t="str">
        <f aca="false">FINAL2!$A$2</f>
        <v>ACF/OFA: 10/19/2016</v>
      </c>
      <c r="B2" s="185"/>
      <c r="C2" s="185"/>
      <c r="D2" s="185"/>
      <c r="E2" s="185"/>
      <c r="F2" s="185"/>
      <c r="G2" s="185"/>
      <c r="H2" s="185"/>
      <c r="I2" s="185"/>
      <c r="J2" s="185"/>
    </row>
    <row r="3" s="97" customFormat="true" ht="39" hidden="false" customHeight="true" outlineLevel="0" collapsed="false">
      <c r="A3" s="228" t="s">
        <v>1</v>
      </c>
      <c r="B3" s="229" t="s">
        <v>189</v>
      </c>
      <c r="C3" s="229" t="s">
        <v>190</v>
      </c>
      <c r="D3" s="229" t="s">
        <v>191</v>
      </c>
      <c r="E3" s="229" t="s">
        <v>192</v>
      </c>
      <c r="F3" s="229" t="s">
        <v>193</v>
      </c>
      <c r="G3" s="229" t="s">
        <v>194</v>
      </c>
      <c r="H3" s="229" t="s">
        <v>195</v>
      </c>
      <c r="I3" s="229" t="s">
        <v>196</v>
      </c>
      <c r="J3" s="238" t="s">
        <v>166</v>
      </c>
    </row>
    <row r="4" customFormat="false" ht="12.75" hidden="false" customHeight="true" outlineLevel="0" collapsed="false">
      <c r="A4" s="77" t="s">
        <v>7</v>
      </c>
      <c r="B4" s="239" t="n">
        <f aca="false">SUM(B6:B64)</f>
        <v>9592</v>
      </c>
      <c r="C4" s="239" t="n">
        <f aca="false">SUM(C6:C64)</f>
        <v>18410</v>
      </c>
      <c r="D4" s="239" t="n">
        <f aca="false">SUM(D6:D64)</f>
        <v>6048</v>
      </c>
      <c r="E4" s="239" t="n">
        <f aca="false">SUM(E6:E64)</f>
        <v>10413</v>
      </c>
      <c r="F4" s="239" t="n">
        <f aca="false">SUM(F6:F64)</f>
        <v>2763</v>
      </c>
      <c r="G4" s="239" t="n">
        <f aca="false">SUM(G6:G64)</f>
        <v>818</v>
      </c>
      <c r="H4" s="239" t="n">
        <f aca="false">SUM(H6:H64)</f>
        <v>617</v>
      </c>
      <c r="I4" s="239" t="n">
        <f aca="false">SUM(I6:I64)</f>
        <v>1</v>
      </c>
      <c r="J4" s="240" t="n">
        <f aca="false">SUM(J6:J64)</f>
        <v>48661.2009180459</v>
      </c>
    </row>
    <row r="5" customFormat="false" ht="7.5" hidden="false" customHeight="true" outlineLevel="0" collapsed="false">
      <c r="A5" s="108"/>
      <c r="B5" s="241"/>
      <c r="C5" s="241"/>
      <c r="D5" s="241"/>
      <c r="E5" s="241"/>
      <c r="F5" s="241"/>
      <c r="G5" s="241"/>
      <c r="H5" s="241"/>
      <c r="I5" s="241"/>
      <c r="J5" s="242"/>
    </row>
    <row r="6" customFormat="false" ht="12.75" hidden="false" customHeight="true" outlineLevel="0" collapsed="false">
      <c r="A6" s="86" t="s">
        <v>9</v>
      </c>
      <c r="B6" s="239" t="n">
        <v>236</v>
      </c>
      <c r="C6" s="239" t="n">
        <v>93</v>
      </c>
      <c r="D6" s="239" t="n">
        <v>0</v>
      </c>
      <c r="E6" s="239" t="n">
        <v>70</v>
      </c>
      <c r="F6" s="239" t="n">
        <v>104</v>
      </c>
      <c r="G6" s="239" t="n">
        <v>0</v>
      </c>
      <c r="H6" s="239" t="n">
        <v>36</v>
      </c>
      <c r="I6" s="239" t="n">
        <v>0</v>
      </c>
      <c r="J6" s="138" t="n">
        <v>539.83333333</v>
      </c>
    </row>
    <row r="7" customFormat="false" ht="12.75" hidden="false" customHeight="true" outlineLevel="0" collapsed="false">
      <c r="A7" s="86" t="s">
        <v>10</v>
      </c>
      <c r="B7" s="239" t="n">
        <v>0</v>
      </c>
      <c r="C7" s="239" t="n">
        <v>0</v>
      </c>
      <c r="D7" s="239" t="n">
        <v>0</v>
      </c>
      <c r="E7" s="239" t="n">
        <v>0</v>
      </c>
      <c r="F7" s="239" t="n">
        <v>0</v>
      </c>
      <c r="G7" s="239" t="n">
        <v>0</v>
      </c>
      <c r="H7" s="239" t="n">
        <v>0</v>
      </c>
      <c r="I7" s="239" t="n">
        <v>0</v>
      </c>
      <c r="J7" s="127" t="n">
        <v>0</v>
      </c>
    </row>
    <row r="8" customFormat="false" ht="12.75" hidden="false" customHeight="true" outlineLevel="0" collapsed="false">
      <c r="A8" s="86" t="s">
        <v>11</v>
      </c>
      <c r="B8" s="239" t="n">
        <v>112</v>
      </c>
      <c r="C8" s="239" t="n">
        <v>269</v>
      </c>
      <c r="D8" s="239" t="n">
        <v>111</v>
      </c>
      <c r="E8" s="239" t="n">
        <v>171</v>
      </c>
      <c r="F8" s="239" t="n">
        <v>0</v>
      </c>
      <c r="G8" s="239" t="n">
        <v>0</v>
      </c>
      <c r="H8" s="239" t="n">
        <v>23</v>
      </c>
      <c r="I8" s="239" t="n">
        <v>0</v>
      </c>
      <c r="J8" s="127" t="n">
        <v>685.75</v>
      </c>
    </row>
    <row r="9" customFormat="false" ht="12.75" hidden="false" customHeight="true" outlineLevel="0" collapsed="false">
      <c r="A9" s="86" t="s">
        <v>12</v>
      </c>
      <c r="B9" s="239" t="n">
        <v>0</v>
      </c>
      <c r="C9" s="239" t="n">
        <v>0</v>
      </c>
      <c r="D9" s="239" t="n">
        <v>0</v>
      </c>
      <c r="E9" s="239" t="n">
        <v>0</v>
      </c>
      <c r="F9" s="239" t="n">
        <v>0</v>
      </c>
      <c r="G9" s="239" t="n">
        <v>0</v>
      </c>
      <c r="H9" s="239" t="n">
        <v>0</v>
      </c>
      <c r="I9" s="239" t="n">
        <v>0</v>
      </c>
      <c r="J9" s="127" t="n">
        <v>0</v>
      </c>
    </row>
    <row r="10" customFormat="false" ht="12.75" hidden="false" customHeight="true" outlineLevel="0" collapsed="false">
      <c r="A10" s="86" t="s">
        <v>13</v>
      </c>
      <c r="B10" s="239" t="n">
        <v>220</v>
      </c>
      <c r="C10" s="239" t="n">
        <v>10703</v>
      </c>
      <c r="D10" s="239" t="n">
        <v>914</v>
      </c>
      <c r="E10" s="239" t="n">
        <v>5228</v>
      </c>
      <c r="F10" s="239" t="n">
        <v>145</v>
      </c>
      <c r="G10" s="239" t="n">
        <v>64</v>
      </c>
      <c r="H10" s="239" t="n">
        <v>0</v>
      </c>
      <c r="I10" s="239" t="n">
        <v>0</v>
      </c>
      <c r="J10" s="138" t="n">
        <v>17273.726639</v>
      </c>
    </row>
    <row r="11" customFormat="false" ht="12.75" hidden="false" customHeight="true" outlineLevel="0" collapsed="false">
      <c r="A11" s="86" t="s">
        <v>14</v>
      </c>
      <c r="B11" s="239" t="n">
        <v>223</v>
      </c>
      <c r="C11" s="239" t="n">
        <v>275</v>
      </c>
      <c r="D11" s="239" t="n">
        <v>336</v>
      </c>
      <c r="E11" s="239" t="n">
        <v>227</v>
      </c>
      <c r="F11" s="239" t="n">
        <v>0</v>
      </c>
      <c r="G11" s="239" t="n">
        <v>16</v>
      </c>
      <c r="H11" s="239" t="n">
        <v>29</v>
      </c>
      <c r="I11" s="239" t="n">
        <v>0</v>
      </c>
      <c r="J11" s="138" t="n">
        <v>1106.4794172</v>
      </c>
    </row>
    <row r="12" customFormat="false" ht="12.75" hidden="false" customHeight="true" outlineLevel="0" collapsed="false">
      <c r="A12" s="86" t="s">
        <v>16</v>
      </c>
      <c r="B12" s="239" t="n">
        <v>0</v>
      </c>
      <c r="C12" s="239" t="n">
        <v>921</v>
      </c>
      <c r="D12" s="239" t="n">
        <v>0</v>
      </c>
      <c r="E12" s="239" t="n">
        <v>95</v>
      </c>
      <c r="F12" s="239" t="n">
        <v>0</v>
      </c>
      <c r="G12" s="239" t="n">
        <v>16</v>
      </c>
      <c r="H12" s="239" t="n">
        <v>0</v>
      </c>
      <c r="I12" s="239" t="n">
        <v>0</v>
      </c>
      <c r="J12" s="138" t="n">
        <v>1031.993014</v>
      </c>
    </row>
    <row r="13" customFormat="false" ht="12.75" hidden="false" customHeight="true" outlineLevel="0" collapsed="false">
      <c r="A13" s="86" t="s">
        <v>18</v>
      </c>
      <c r="B13" s="239" t="n">
        <v>12</v>
      </c>
      <c r="C13" s="239" t="n">
        <v>13</v>
      </c>
      <c r="D13" s="239" t="n">
        <v>0</v>
      </c>
      <c r="E13" s="239" t="n">
        <v>5</v>
      </c>
      <c r="F13" s="239" t="n">
        <v>0</v>
      </c>
      <c r="G13" s="239" t="n">
        <v>0</v>
      </c>
      <c r="H13" s="239" t="n">
        <v>0</v>
      </c>
      <c r="I13" s="239" t="n">
        <v>0</v>
      </c>
      <c r="J13" s="138" t="n">
        <v>29.670092012</v>
      </c>
    </row>
    <row r="14" customFormat="false" ht="12.75" hidden="false" customHeight="true" outlineLevel="0" collapsed="false">
      <c r="A14" s="86" t="s">
        <v>19</v>
      </c>
      <c r="B14" s="239" t="n">
        <v>0</v>
      </c>
      <c r="C14" s="239" t="n">
        <v>0</v>
      </c>
      <c r="D14" s="239" t="n">
        <v>0</v>
      </c>
      <c r="E14" s="239" t="n">
        <v>0</v>
      </c>
      <c r="F14" s="239" t="n">
        <v>0</v>
      </c>
      <c r="G14" s="239" t="n">
        <v>0</v>
      </c>
      <c r="H14" s="239" t="n">
        <v>0</v>
      </c>
      <c r="I14" s="239" t="n">
        <v>0</v>
      </c>
      <c r="J14" s="127" t="n">
        <v>0</v>
      </c>
    </row>
    <row r="15" customFormat="false" ht="12.75" hidden="false" customHeight="true" outlineLevel="0" collapsed="false">
      <c r="A15" s="86" t="s">
        <v>20</v>
      </c>
      <c r="B15" s="239" t="n">
        <v>192</v>
      </c>
      <c r="C15" s="239" t="n">
        <v>187</v>
      </c>
      <c r="D15" s="239" t="n">
        <v>76</v>
      </c>
      <c r="E15" s="239" t="n">
        <v>122</v>
      </c>
      <c r="F15" s="239" t="n">
        <v>97</v>
      </c>
      <c r="G15" s="239" t="n">
        <v>0</v>
      </c>
      <c r="H15" s="239" t="n">
        <v>0</v>
      </c>
      <c r="I15" s="239" t="n">
        <v>0</v>
      </c>
      <c r="J15" s="138" t="n">
        <v>673.54949495</v>
      </c>
    </row>
    <row r="16" customFormat="false" ht="7.5" hidden="false" customHeight="true" outlineLevel="0" collapsed="false">
      <c r="A16" s="108"/>
      <c r="B16" s="241"/>
      <c r="C16" s="241"/>
      <c r="D16" s="241"/>
      <c r="E16" s="241"/>
      <c r="F16" s="241"/>
      <c r="G16" s="241"/>
      <c r="H16" s="241"/>
      <c r="I16" s="241"/>
      <c r="J16" s="141"/>
    </row>
    <row r="17" customFormat="false" ht="12.75" hidden="false" customHeight="true" outlineLevel="0" collapsed="false">
      <c r="A17" s="86" t="s">
        <v>21</v>
      </c>
      <c r="B17" s="239" t="n">
        <v>0</v>
      </c>
      <c r="C17" s="239" t="n">
        <v>0</v>
      </c>
      <c r="D17" s="239" t="n">
        <v>0</v>
      </c>
      <c r="E17" s="239" t="n">
        <v>0</v>
      </c>
      <c r="F17" s="239" t="n">
        <v>0</v>
      </c>
      <c r="G17" s="239" t="n">
        <v>0</v>
      </c>
      <c r="H17" s="239" t="n">
        <v>0</v>
      </c>
      <c r="I17" s="239" t="n">
        <v>0</v>
      </c>
      <c r="J17" s="127" t="n">
        <v>0</v>
      </c>
    </row>
    <row r="18" customFormat="false" ht="12.75" hidden="false" customHeight="true" outlineLevel="0" collapsed="false">
      <c r="A18" s="86" t="s">
        <v>22</v>
      </c>
      <c r="B18" s="239" t="n">
        <v>63</v>
      </c>
      <c r="C18" s="239" t="n">
        <v>0</v>
      </c>
      <c r="D18" s="239" t="n">
        <v>0</v>
      </c>
      <c r="E18" s="239" t="n">
        <v>1</v>
      </c>
      <c r="F18" s="239" t="n">
        <v>0</v>
      </c>
      <c r="G18" s="239" t="n">
        <v>1</v>
      </c>
      <c r="H18" s="239" t="n">
        <v>0</v>
      </c>
      <c r="I18" s="239" t="n">
        <v>0</v>
      </c>
      <c r="J18" s="138" t="n">
        <v>65.586734216</v>
      </c>
    </row>
    <row r="19" customFormat="false" ht="12.75" hidden="false" customHeight="true" outlineLevel="0" collapsed="false">
      <c r="A19" s="86" t="s">
        <v>23</v>
      </c>
      <c r="B19" s="239" t="n">
        <v>40</v>
      </c>
      <c r="C19" s="239" t="n">
        <v>10</v>
      </c>
      <c r="D19" s="239" t="n">
        <v>1</v>
      </c>
      <c r="E19" s="239" t="n">
        <v>7</v>
      </c>
      <c r="F19" s="239" t="n">
        <v>0</v>
      </c>
      <c r="G19" s="239" t="n">
        <v>0</v>
      </c>
      <c r="H19" s="239" t="n">
        <v>0</v>
      </c>
      <c r="I19" s="239" t="n">
        <v>0</v>
      </c>
      <c r="J19" s="138" t="n">
        <v>57.75</v>
      </c>
    </row>
    <row r="20" customFormat="false" ht="12.75" hidden="false" customHeight="true" outlineLevel="0" collapsed="false">
      <c r="A20" s="86" t="s">
        <v>24</v>
      </c>
      <c r="B20" s="239" t="n">
        <v>0</v>
      </c>
      <c r="C20" s="239" t="n">
        <v>1</v>
      </c>
      <c r="D20" s="239" t="n">
        <v>0</v>
      </c>
      <c r="E20" s="239" t="n">
        <v>0</v>
      </c>
      <c r="F20" s="239" t="n">
        <v>0</v>
      </c>
      <c r="G20" s="239" t="n">
        <v>0</v>
      </c>
      <c r="H20" s="239" t="n">
        <v>0</v>
      </c>
      <c r="I20" s="239" t="n">
        <v>0</v>
      </c>
      <c r="J20" s="138" t="n">
        <v>0.6666666667</v>
      </c>
    </row>
    <row r="21" customFormat="false" ht="12.75" hidden="false" customHeight="true" outlineLevel="0" collapsed="false">
      <c r="A21" s="86" t="s">
        <v>25</v>
      </c>
      <c r="B21" s="239" t="n">
        <v>0</v>
      </c>
      <c r="C21" s="239" t="n">
        <v>0</v>
      </c>
      <c r="D21" s="239" t="n">
        <v>0</v>
      </c>
      <c r="E21" s="239" t="n">
        <v>0</v>
      </c>
      <c r="F21" s="239" t="n">
        <v>0</v>
      </c>
      <c r="G21" s="239" t="n">
        <v>0</v>
      </c>
      <c r="H21" s="239" t="n">
        <v>0</v>
      </c>
      <c r="I21" s="239" t="n">
        <v>0</v>
      </c>
      <c r="J21" s="127" t="n">
        <v>0</v>
      </c>
    </row>
    <row r="22" customFormat="false" ht="12.75" hidden="false" customHeight="true" outlineLevel="0" collapsed="false">
      <c r="A22" s="86" t="s">
        <v>26</v>
      </c>
      <c r="B22" s="239" t="n">
        <v>8</v>
      </c>
      <c r="C22" s="239" t="n">
        <v>20</v>
      </c>
      <c r="D22" s="239" t="n">
        <v>0</v>
      </c>
      <c r="E22" s="239" t="n">
        <v>3</v>
      </c>
      <c r="F22" s="239" t="n">
        <v>0</v>
      </c>
      <c r="G22" s="239" t="n">
        <v>3</v>
      </c>
      <c r="H22" s="239" t="n">
        <v>0</v>
      </c>
      <c r="I22" s="239" t="n">
        <v>0</v>
      </c>
      <c r="J22" s="138" t="n">
        <v>34.5</v>
      </c>
    </row>
    <row r="23" customFormat="false" ht="12.75" hidden="false" customHeight="true" outlineLevel="0" collapsed="false">
      <c r="A23" s="86" t="s">
        <v>27</v>
      </c>
      <c r="B23" s="239" t="n">
        <v>7</v>
      </c>
      <c r="C23" s="239" t="n">
        <v>0</v>
      </c>
      <c r="D23" s="239" t="n">
        <v>0</v>
      </c>
      <c r="E23" s="239" t="n">
        <v>101</v>
      </c>
      <c r="F23" s="239" t="n">
        <v>0</v>
      </c>
      <c r="G23" s="239" t="n">
        <v>0</v>
      </c>
      <c r="H23" s="239" t="n">
        <v>0</v>
      </c>
      <c r="I23" s="239" t="n">
        <v>0</v>
      </c>
      <c r="J23" s="138" t="n">
        <v>108</v>
      </c>
    </row>
    <row r="24" customFormat="false" ht="12.75" hidden="false" customHeight="true" outlineLevel="0" collapsed="false">
      <c r="A24" s="86" t="s">
        <v>28</v>
      </c>
      <c r="B24" s="239" t="n">
        <v>0</v>
      </c>
      <c r="C24" s="239" t="n">
        <v>1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138" t="n">
        <v>1.3252164502</v>
      </c>
    </row>
    <row r="25" customFormat="false" ht="12.75" hidden="false" customHeight="true" outlineLevel="0" collapsed="false">
      <c r="A25" s="86" t="s">
        <v>29</v>
      </c>
      <c r="B25" s="239" t="n">
        <v>225</v>
      </c>
      <c r="C25" s="239" t="n">
        <v>31</v>
      </c>
      <c r="D25" s="239" t="n">
        <v>664</v>
      </c>
      <c r="E25" s="239" t="n">
        <v>96</v>
      </c>
      <c r="F25" s="239" t="n">
        <v>73</v>
      </c>
      <c r="G25" s="239" t="n">
        <v>59</v>
      </c>
      <c r="H25" s="239" t="n">
        <v>0</v>
      </c>
      <c r="I25" s="239" t="n">
        <v>0</v>
      </c>
      <c r="J25" s="138" t="n">
        <v>1147.3333333</v>
      </c>
    </row>
    <row r="26" customFormat="false" ht="12.75" hidden="false" customHeight="true" outlineLevel="0" collapsed="false">
      <c r="A26" s="86" t="s">
        <v>30</v>
      </c>
      <c r="B26" s="239" t="n">
        <v>13</v>
      </c>
      <c r="C26" s="239" t="n">
        <v>2</v>
      </c>
      <c r="D26" s="239" t="n">
        <v>4</v>
      </c>
      <c r="E26" s="239" t="n">
        <v>12</v>
      </c>
      <c r="F26" s="239" t="n">
        <v>0</v>
      </c>
      <c r="G26" s="239" t="n">
        <v>0</v>
      </c>
      <c r="H26" s="239" t="n">
        <v>0</v>
      </c>
      <c r="I26" s="239" t="n">
        <v>0</v>
      </c>
      <c r="J26" s="138" t="n">
        <v>31</v>
      </c>
    </row>
    <row r="27" customFormat="false" ht="7.5" hidden="false" customHeight="true" outlineLevel="0" collapsed="false">
      <c r="A27" s="108"/>
      <c r="B27" s="241"/>
      <c r="C27" s="241"/>
      <c r="D27" s="241"/>
      <c r="E27" s="241"/>
      <c r="F27" s="241"/>
      <c r="G27" s="241"/>
      <c r="H27" s="241"/>
      <c r="I27" s="241"/>
      <c r="J27" s="141"/>
    </row>
    <row r="28" customFormat="false" ht="12.75" hidden="false" customHeight="true" outlineLevel="0" collapsed="false">
      <c r="A28" s="86" t="s">
        <v>31</v>
      </c>
      <c r="B28" s="239" t="n">
        <v>6</v>
      </c>
      <c r="C28" s="239" t="n">
        <v>11</v>
      </c>
      <c r="D28" s="239" t="n">
        <v>22</v>
      </c>
      <c r="E28" s="239" t="n">
        <v>27</v>
      </c>
      <c r="F28" s="239" t="n">
        <v>27</v>
      </c>
      <c r="G28" s="239" t="n">
        <v>18</v>
      </c>
      <c r="H28" s="239" t="n">
        <v>3</v>
      </c>
      <c r="I28" s="239" t="n">
        <v>0</v>
      </c>
      <c r="J28" s="138" t="n">
        <v>114.66666667</v>
      </c>
    </row>
    <row r="29" customFormat="false" ht="12.75" hidden="false" customHeight="true" outlineLevel="0" collapsed="false">
      <c r="A29" s="86" t="s">
        <v>32</v>
      </c>
      <c r="B29" s="239" t="n">
        <v>2237</v>
      </c>
      <c r="C29" s="239" t="n">
        <v>384</v>
      </c>
      <c r="D29" s="239" t="n">
        <v>245</v>
      </c>
      <c r="E29" s="239" t="n">
        <v>406</v>
      </c>
      <c r="F29" s="239" t="n">
        <v>717</v>
      </c>
      <c r="G29" s="239" t="n">
        <v>6</v>
      </c>
      <c r="H29" s="239" t="n">
        <v>17</v>
      </c>
      <c r="I29" s="239" t="n">
        <v>0</v>
      </c>
      <c r="J29" s="138" t="n">
        <v>4012.6290956</v>
      </c>
    </row>
    <row r="30" customFormat="false" ht="12.75" hidden="false" customHeight="true" outlineLevel="0" collapsed="false">
      <c r="A30" s="86" t="s">
        <v>33</v>
      </c>
      <c r="B30" s="239" t="n">
        <v>0</v>
      </c>
      <c r="C30" s="239" t="n">
        <v>73</v>
      </c>
      <c r="D30" s="239" t="n">
        <v>0</v>
      </c>
      <c r="E30" s="239" t="n">
        <v>153</v>
      </c>
      <c r="F30" s="239" t="n">
        <v>0</v>
      </c>
      <c r="G30" s="239" t="n">
        <v>17</v>
      </c>
      <c r="H30" s="239" t="n">
        <v>17</v>
      </c>
      <c r="I30" s="239" t="n">
        <v>0</v>
      </c>
      <c r="J30" s="138" t="n">
        <v>259.93972974</v>
      </c>
    </row>
    <row r="31" customFormat="false" ht="12.75" hidden="false" customHeight="true" outlineLevel="0" collapsed="false">
      <c r="A31" s="86" t="s">
        <v>34</v>
      </c>
      <c r="B31" s="239" t="n">
        <v>84</v>
      </c>
      <c r="C31" s="239" t="n">
        <v>1277</v>
      </c>
      <c r="D31" s="239" t="n">
        <v>422</v>
      </c>
      <c r="E31" s="239" t="n">
        <v>365</v>
      </c>
      <c r="F31" s="239" t="n">
        <v>3</v>
      </c>
      <c r="G31" s="239" t="n">
        <v>0</v>
      </c>
      <c r="H31" s="239" t="n">
        <v>0</v>
      </c>
      <c r="I31" s="239" t="n">
        <v>0</v>
      </c>
      <c r="J31" s="138" t="n">
        <v>2150.6413461</v>
      </c>
    </row>
    <row r="32" customFormat="false" ht="12.75" hidden="false" customHeight="true" outlineLevel="0" collapsed="false">
      <c r="A32" s="86" t="s">
        <v>35</v>
      </c>
      <c r="B32" s="239" t="n">
        <v>10</v>
      </c>
      <c r="C32" s="239" t="n">
        <v>20</v>
      </c>
      <c r="D32" s="239" t="n">
        <v>1</v>
      </c>
      <c r="E32" s="239" t="n">
        <v>71</v>
      </c>
      <c r="F32" s="239" t="n">
        <v>35</v>
      </c>
      <c r="G32" s="239" t="n">
        <v>0</v>
      </c>
      <c r="H32" s="239" t="n">
        <v>84</v>
      </c>
      <c r="I32" s="239" t="n">
        <v>0</v>
      </c>
      <c r="J32" s="138" t="n">
        <v>221.5</v>
      </c>
    </row>
    <row r="33" customFormat="false" ht="12.75" hidden="false" customHeight="true" outlineLevel="0" collapsed="false">
      <c r="A33" s="86" t="s">
        <v>36</v>
      </c>
      <c r="B33" s="239" t="n">
        <v>429</v>
      </c>
      <c r="C33" s="239" t="n">
        <v>22</v>
      </c>
      <c r="D33" s="239" t="n">
        <v>1130</v>
      </c>
      <c r="E33" s="239" t="n">
        <v>744</v>
      </c>
      <c r="F33" s="239" t="n">
        <v>0</v>
      </c>
      <c r="G33" s="239" t="n">
        <v>101</v>
      </c>
      <c r="H33" s="239" t="n">
        <v>52</v>
      </c>
      <c r="I33" s="239" t="n">
        <v>0</v>
      </c>
      <c r="J33" s="138" t="n">
        <v>2478.2959467</v>
      </c>
    </row>
    <row r="34" customFormat="false" ht="12.75" hidden="false" customHeight="true" outlineLevel="0" collapsed="false">
      <c r="A34" s="86" t="s">
        <v>37</v>
      </c>
      <c r="B34" s="239" t="n">
        <v>35</v>
      </c>
      <c r="C34" s="239" t="n">
        <v>21</v>
      </c>
      <c r="D34" s="239" t="n">
        <v>40</v>
      </c>
      <c r="E34" s="239" t="n">
        <v>88</v>
      </c>
      <c r="F34" s="239" t="n">
        <v>18</v>
      </c>
      <c r="G34" s="239" t="n">
        <v>0</v>
      </c>
      <c r="H34" s="239" t="n">
        <v>23</v>
      </c>
      <c r="I34" s="239" t="n">
        <v>0</v>
      </c>
      <c r="J34" s="138" t="n">
        <v>223.43564018</v>
      </c>
    </row>
    <row r="35" customFormat="false" ht="12.75" hidden="false" customHeight="true" outlineLevel="0" collapsed="false">
      <c r="A35" s="86" t="s">
        <v>38</v>
      </c>
      <c r="B35" s="239" t="n">
        <v>356</v>
      </c>
      <c r="C35" s="239" t="n">
        <v>203</v>
      </c>
      <c r="D35" s="239" t="n">
        <v>35</v>
      </c>
      <c r="E35" s="239" t="n">
        <v>85</v>
      </c>
      <c r="F35" s="239" t="n">
        <v>3</v>
      </c>
      <c r="G35" s="239" t="n">
        <v>1</v>
      </c>
      <c r="H35" s="239" t="n">
        <v>5</v>
      </c>
      <c r="I35" s="239" t="n">
        <v>0</v>
      </c>
      <c r="J35" s="138" t="n">
        <v>688.08333333</v>
      </c>
    </row>
    <row r="36" customFormat="false" ht="12.75" hidden="false" customHeight="true" outlineLevel="0" collapsed="false">
      <c r="A36" s="86" t="s">
        <v>39</v>
      </c>
      <c r="B36" s="239" t="n">
        <v>18</v>
      </c>
      <c r="C36" s="239" t="n">
        <v>11</v>
      </c>
      <c r="D36" s="239" t="n">
        <v>10</v>
      </c>
      <c r="E36" s="239" t="n">
        <v>33</v>
      </c>
      <c r="F36" s="239" t="n">
        <v>3</v>
      </c>
      <c r="G36" s="239" t="n">
        <v>26</v>
      </c>
      <c r="H36" s="239" t="n">
        <v>0</v>
      </c>
      <c r="I36" s="239" t="n">
        <v>0</v>
      </c>
      <c r="J36" s="138" t="n">
        <v>100.58354228</v>
      </c>
    </row>
    <row r="37" customFormat="false" ht="12.75" hidden="false" customHeight="true" outlineLevel="0" collapsed="false">
      <c r="A37" s="86" t="s">
        <v>40</v>
      </c>
      <c r="B37" s="239" t="n">
        <v>7</v>
      </c>
      <c r="C37" s="239" t="n">
        <v>0</v>
      </c>
      <c r="D37" s="239" t="n">
        <v>25</v>
      </c>
      <c r="E37" s="239" t="n">
        <v>8</v>
      </c>
      <c r="F37" s="239" t="n">
        <v>31</v>
      </c>
      <c r="G37" s="239" t="n">
        <v>2</v>
      </c>
      <c r="H37" s="239" t="n">
        <v>0</v>
      </c>
      <c r="I37" s="239" t="n">
        <v>0</v>
      </c>
      <c r="J37" s="138" t="n">
        <v>72.814681684</v>
      </c>
    </row>
    <row r="38" customFormat="false" ht="7.5" hidden="false" customHeight="true" outlineLevel="0" collapsed="false">
      <c r="A38" s="108"/>
      <c r="B38" s="241"/>
      <c r="C38" s="241"/>
      <c r="D38" s="241"/>
      <c r="E38" s="241"/>
      <c r="F38" s="241"/>
      <c r="G38" s="241"/>
      <c r="H38" s="241"/>
      <c r="I38" s="241"/>
      <c r="J38" s="141"/>
    </row>
    <row r="39" customFormat="false" ht="12.75" hidden="false" customHeight="true" outlineLevel="0" collapsed="false">
      <c r="A39" s="86" t="s">
        <v>41</v>
      </c>
      <c r="B39" s="239" t="n">
        <v>21</v>
      </c>
      <c r="C39" s="239" t="n">
        <v>50</v>
      </c>
      <c r="D39" s="239" t="n">
        <v>128</v>
      </c>
      <c r="E39" s="239" t="n">
        <v>32</v>
      </c>
      <c r="F39" s="239" t="n">
        <v>5</v>
      </c>
      <c r="G39" s="239" t="n">
        <v>0</v>
      </c>
      <c r="H39" s="239" t="n">
        <v>4</v>
      </c>
      <c r="I39" s="239" t="n">
        <v>0</v>
      </c>
      <c r="J39" s="138" t="n">
        <v>239.33333333</v>
      </c>
    </row>
    <row r="40" customFormat="false" ht="12.75" hidden="false" customHeight="true" outlineLevel="0" collapsed="false">
      <c r="A40" s="86" t="s">
        <v>42</v>
      </c>
      <c r="B40" s="239" t="n">
        <v>69</v>
      </c>
      <c r="C40" s="239" t="n">
        <v>18</v>
      </c>
      <c r="D40" s="239" t="n">
        <v>1</v>
      </c>
      <c r="E40" s="239" t="n">
        <v>47</v>
      </c>
      <c r="F40" s="239" t="n">
        <v>1</v>
      </c>
      <c r="G40" s="239" t="n">
        <v>0</v>
      </c>
      <c r="H40" s="239" t="n">
        <v>0</v>
      </c>
      <c r="I40" s="239" t="n">
        <v>0</v>
      </c>
      <c r="J40" s="138" t="n">
        <v>136.58333333</v>
      </c>
    </row>
    <row r="41" customFormat="false" ht="12.75" hidden="false" customHeight="true" outlineLevel="0" collapsed="false">
      <c r="A41" s="86" t="s">
        <v>43</v>
      </c>
      <c r="B41" s="239" t="n">
        <v>49</v>
      </c>
      <c r="C41" s="239" t="n">
        <v>37</v>
      </c>
      <c r="D41" s="239" t="n">
        <v>16</v>
      </c>
      <c r="E41" s="239" t="n">
        <v>5</v>
      </c>
      <c r="F41" s="239" t="n">
        <v>0</v>
      </c>
      <c r="G41" s="239" t="n">
        <v>0</v>
      </c>
      <c r="H41" s="239" t="n">
        <v>0</v>
      </c>
      <c r="I41" s="239" t="n">
        <v>0</v>
      </c>
      <c r="J41" s="138" t="n">
        <v>106.9790828</v>
      </c>
    </row>
    <row r="42" customFormat="false" ht="12.75" hidden="false" customHeight="true" outlineLevel="0" collapsed="false">
      <c r="A42" s="86" t="s">
        <v>44</v>
      </c>
      <c r="B42" s="239" t="n">
        <v>2549</v>
      </c>
      <c r="C42" s="239" t="n">
        <v>454</v>
      </c>
      <c r="D42" s="239" t="n">
        <v>0</v>
      </c>
      <c r="E42" s="239" t="n">
        <v>83</v>
      </c>
      <c r="F42" s="239" t="n">
        <v>341</v>
      </c>
      <c r="G42" s="239" t="n">
        <v>246</v>
      </c>
      <c r="H42" s="239" t="n">
        <v>0</v>
      </c>
      <c r="I42" s="239" t="n">
        <v>0</v>
      </c>
      <c r="J42" s="138" t="n">
        <v>3673.249236</v>
      </c>
    </row>
    <row r="43" customFormat="false" ht="12.75" hidden="false" customHeight="true" outlineLevel="0" collapsed="false">
      <c r="A43" s="86" t="s">
        <v>45</v>
      </c>
      <c r="B43" s="239" t="n">
        <v>48</v>
      </c>
      <c r="C43" s="239" t="n">
        <v>220</v>
      </c>
      <c r="D43" s="239" t="n">
        <v>15</v>
      </c>
      <c r="E43" s="239" t="n">
        <v>30</v>
      </c>
      <c r="F43" s="239" t="n">
        <v>0</v>
      </c>
      <c r="G43" s="239" t="n">
        <v>0</v>
      </c>
      <c r="H43" s="239" t="n">
        <v>0</v>
      </c>
      <c r="I43" s="239" t="n">
        <v>0</v>
      </c>
      <c r="J43" s="138" t="n">
        <v>313.0116825</v>
      </c>
    </row>
    <row r="44" customFormat="false" ht="12.75" hidden="false" customHeight="true" outlineLevel="0" collapsed="false">
      <c r="A44" s="86" t="s">
        <v>46</v>
      </c>
      <c r="B44" s="239" t="n">
        <v>79</v>
      </c>
      <c r="C44" s="239" t="n">
        <v>8</v>
      </c>
      <c r="D44" s="239" t="n">
        <v>0</v>
      </c>
      <c r="E44" s="239" t="n">
        <v>12</v>
      </c>
      <c r="F44" s="239" t="n">
        <v>0</v>
      </c>
      <c r="G44" s="239" t="n">
        <v>5</v>
      </c>
      <c r="H44" s="239" t="n">
        <v>2</v>
      </c>
      <c r="I44" s="239" t="n">
        <v>0</v>
      </c>
      <c r="J44" s="138" t="n">
        <v>104.83951162</v>
      </c>
    </row>
    <row r="45" customFormat="false" ht="12.75" hidden="false" customHeight="true" outlineLevel="0" collapsed="false">
      <c r="A45" s="86" t="s">
        <v>47</v>
      </c>
      <c r="B45" s="239" t="n">
        <v>1586</v>
      </c>
      <c r="C45" s="239" t="n">
        <v>259</v>
      </c>
      <c r="D45" s="239" t="n">
        <v>318</v>
      </c>
      <c r="E45" s="239" t="n">
        <v>472</v>
      </c>
      <c r="F45" s="239" t="n">
        <v>38</v>
      </c>
      <c r="G45" s="239" t="n">
        <v>0</v>
      </c>
      <c r="H45" s="239" t="n">
        <v>61</v>
      </c>
      <c r="I45" s="239" t="n">
        <v>0</v>
      </c>
      <c r="J45" s="138" t="n">
        <v>2734.8675483</v>
      </c>
    </row>
    <row r="46" customFormat="false" ht="12.75" hidden="false" customHeight="true" outlineLevel="0" collapsed="false">
      <c r="A46" s="86" t="s">
        <v>48</v>
      </c>
      <c r="B46" s="239" t="n">
        <v>123</v>
      </c>
      <c r="C46" s="239" t="n">
        <v>133</v>
      </c>
      <c r="D46" s="239" t="n">
        <v>113</v>
      </c>
      <c r="E46" s="239" t="n">
        <v>427</v>
      </c>
      <c r="F46" s="239" t="n">
        <v>0</v>
      </c>
      <c r="G46" s="239" t="n">
        <v>211</v>
      </c>
      <c r="H46" s="239" t="n">
        <v>37</v>
      </c>
      <c r="I46" s="239" t="n">
        <v>0</v>
      </c>
      <c r="J46" s="138" t="n">
        <v>1043.833731</v>
      </c>
    </row>
    <row r="47" customFormat="false" ht="12.75" hidden="false" customHeight="true" outlineLevel="0" collapsed="false">
      <c r="A47" s="86" t="s">
        <v>49</v>
      </c>
      <c r="B47" s="239" t="n">
        <v>160</v>
      </c>
      <c r="C47" s="239" t="n">
        <v>144</v>
      </c>
      <c r="D47" s="239" t="n">
        <v>2</v>
      </c>
      <c r="E47" s="239" t="n">
        <v>14</v>
      </c>
      <c r="F47" s="239" t="n">
        <v>0</v>
      </c>
      <c r="G47" s="239" t="n">
        <v>5</v>
      </c>
      <c r="H47" s="239" t="n">
        <v>26</v>
      </c>
      <c r="I47" s="239" t="n">
        <v>0</v>
      </c>
      <c r="J47" s="138" t="n">
        <v>350.91666667</v>
      </c>
    </row>
    <row r="48" customFormat="false" ht="12.75" hidden="false" customHeight="true" outlineLevel="0" collapsed="false">
      <c r="A48" s="86" t="s">
        <v>50</v>
      </c>
      <c r="B48" s="239" t="n">
        <v>0</v>
      </c>
      <c r="C48" s="239" t="n">
        <v>763</v>
      </c>
      <c r="D48" s="239" t="n">
        <v>891</v>
      </c>
      <c r="E48" s="239" t="n">
        <v>304</v>
      </c>
      <c r="F48" s="239" t="n">
        <v>147</v>
      </c>
      <c r="G48" s="239" t="n">
        <v>10</v>
      </c>
      <c r="H48" s="239" t="n">
        <v>0</v>
      </c>
      <c r="I48" s="239" t="n">
        <v>0</v>
      </c>
      <c r="J48" s="138" t="n">
        <v>2114.9195017</v>
      </c>
    </row>
    <row r="49" customFormat="false" ht="7.5" hidden="false" customHeight="true" outlineLevel="0" collapsed="false">
      <c r="A49" s="108"/>
      <c r="B49" s="241"/>
      <c r="C49" s="241"/>
      <c r="D49" s="241"/>
      <c r="E49" s="241"/>
      <c r="F49" s="241"/>
      <c r="G49" s="241"/>
      <c r="H49" s="241"/>
      <c r="I49" s="241"/>
      <c r="J49" s="141"/>
    </row>
    <row r="50" customFormat="false" ht="12.75" hidden="false" customHeight="true" outlineLevel="0" collapsed="false">
      <c r="A50" s="86" t="s">
        <v>51</v>
      </c>
      <c r="B50" s="239" t="n">
        <v>25</v>
      </c>
      <c r="C50" s="239" t="n">
        <v>0</v>
      </c>
      <c r="D50" s="239" t="n">
        <v>0</v>
      </c>
      <c r="E50" s="239" t="n">
        <v>20</v>
      </c>
      <c r="F50" s="239" t="n">
        <v>0</v>
      </c>
      <c r="G50" s="239" t="n">
        <v>0</v>
      </c>
      <c r="H50" s="239" t="n">
        <v>0</v>
      </c>
      <c r="I50" s="239" t="n">
        <v>0</v>
      </c>
      <c r="J50" s="138" t="n">
        <v>45.546938259</v>
      </c>
    </row>
    <row r="51" customFormat="false" ht="12.75" hidden="false" customHeight="true" outlineLevel="0" collapsed="false">
      <c r="A51" s="86" t="s">
        <v>52</v>
      </c>
      <c r="B51" s="239" t="n">
        <v>46</v>
      </c>
      <c r="C51" s="239" t="n">
        <v>77</v>
      </c>
      <c r="D51" s="239" t="n">
        <v>0</v>
      </c>
      <c r="E51" s="239" t="n">
        <v>124</v>
      </c>
      <c r="F51" s="239" t="n">
        <v>0</v>
      </c>
      <c r="G51" s="239" t="n">
        <v>3</v>
      </c>
      <c r="H51" s="239" t="n">
        <v>3</v>
      </c>
      <c r="I51" s="239" t="n">
        <v>0</v>
      </c>
      <c r="J51" s="138" t="n">
        <v>252.08333333</v>
      </c>
    </row>
    <row r="52" customFormat="false" ht="12.75" hidden="false" customHeight="true" outlineLevel="0" collapsed="false">
      <c r="A52" s="86" t="s">
        <v>53</v>
      </c>
      <c r="B52" s="239" t="n">
        <v>14</v>
      </c>
      <c r="C52" s="239" t="n">
        <v>14</v>
      </c>
      <c r="D52" s="239" t="n">
        <v>0</v>
      </c>
      <c r="E52" s="239" t="n">
        <v>8</v>
      </c>
      <c r="F52" s="239" t="n">
        <v>0</v>
      </c>
      <c r="G52" s="239" t="n">
        <v>0</v>
      </c>
      <c r="H52" s="239" t="n">
        <v>0</v>
      </c>
      <c r="I52" s="239" t="n">
        <v>0</v>
      </c>
      <c r="J52" s="138" t="n">
        <v>36.069451837</v>
      </c>
    </row>
    <row r="53" customFormat="false" ht="12.75" hidden="false" customHeight="true" outlineLevel="0" collapsed="false">
      <c r="A53" s="86" t="s">
        <v>54</v>
      </c>
      <c r="B53" s="239" t="n">
        <v>0</v>
      </c>
      <c r="C53" s="239" t="n">
        <v>0</v>
      </c>
      <c r="D53" s="239" t="n">
        <v>108</v>
      </c>
      <c r="E53" s="239" t="n">
        <v>1</v>
      </c>
      <c r="F53" s="239" t="n">
        <v>0</v>
      </c>
      <c r="G53" s="239" t="n">
        <v>2</v>
      </c>
      <c r="H53" s="239" t="n">
        <v>0</v>
      </c>
      <c r="I53" s="239" t="n">
        <v>1</v>
      </c>
      <c r="J53" s="138" t="n">
        <v>111.69655165</v>
      </c>
    </row>
    <row r="54" customFormat="false" ht="12.75" hidden="false" customHeight="true" outlineLevel="0" collapsed="false">
      <c r="A54" s="86" t="s">
        <v>55</v>
      </c>
      <c r="B54" s="239" t="n">
        <v>47</v>
      </c>
      <c r="C54" s="239" t="n">
        <v>0</v>
      </c>
      <c r="D54" s="239" t="n">
        <v>110</v>
      </c>
      <c r="E54" s="239" t="n">
        <v>66</v>
      </c>
      <c r="F54" s="239" t="n">
        <v>395</v>
      </c>
      <c r="G54" s="239" t="n">
        <v>0</v>
      </c>
      <c r="H54" s="239" t="n">
        <v>0</v>
      </c>
      <c r="I54" s="239" t="n">
        <v>0</v>
      </c>
      <c r="J54" s="138" t="n">
        <v>619.1396022</v>
      </c>
    </row>
    <row r="55" customFormat="false" ht="12.75" hidden="false" customHeight="true" outlineLevel="0" collapsed="false">
      <c r="A55" s="86" t="s">
        <v>56</v>
      </c>
      <c r="B55" s="239" t="n">
        <v>0</v>
      </c>
      <c r="C55" s="239" t="n">
        <v>0</v>
      </c>
      <c r="D55" s="239" t="n">
        <v>0</v>
      </c>
      <c r="E55" s="239" t="n">
        <v>0</v>
      </c>
      <c r="F55" s="239" t="n">
        <v>0</v>
      </c>
      <c r="G55" s="239" t="n">
        <v>0</v>
      </c>
      <c r="H55" s="239" t="n">
        <v>0</v>
      </c>
      <c r="I55" s="239" t="n">
        <v>0</v>
      </c>
      <c r="J55" s="127" t="n">
        <v>0</v>
      </c>
    </row>
    <row r="56" customFormat="false" ht="12.75" hidden="false" customHeight="true" outlineLevel="0" collapsed="false">
      <c r="A56" s="86" t="s">
        <v>57</v>
      </c>
      <c r="B56" s="239" t="n">
        <v>15</v>
      </c>
      <c r="C56" s="239" t="n">
        <v>10</v>
      </c>
      <c r="D56" s="239" t="n">
        <v>0</v>
      </c>
      <c r="E56" s="239" t="n">
        <v>14</v>
      </c>
      <c r="F56" s="239" t="n">
        <v>17</v>
      </c>
      <c r="G56" s="239" t="n">
        <v>1</v>
      </c>
      <c r="H56" s="239" t="n">
        <v>0</v>
      </c>
      <c r="I56" s="239" t="n">
        <v>0</v>
      </c>
      <c r="J56" s="138" t="n">
        <v>58</v>
      </c>
    </row>
    <row r="57" customFormat="false" ht="12.75" hidden="false" customHeight="true" outlineLevel="0" collapsed="false">
      <c r="A57" s="86" t="s">
        <v>58</v>
      </c>
      <c r="B57" s="239" t="n">
        <v>12</v>
      </c>
      <c r="C57" s="239" t="n">
        <v>6</v>
      </c>
      <c r="D57" s="239" t="n">
        <v>60</v>
      </c>
      <c r="E57" s="239" t="n">
        <v>4</v>
      </c>
      <c r="F57" s="239" t="n">
        <v>0</v>
      </c>
      <c r="G57" s="239" t="n">
        <v>0</v>
      </c>
      <c r="H57" s="239" t="n">
        <v>8</v>
      </c>
      <c r="I57" s="239" t="n">
        <v>0</v>
      </c>
      <c r="J57" s="138" t="n">
        <v>89.416666667</v>
      </c>
    </row>
    <row r="58" customFormat="false" ht="12.75" hidden="false" customHeight="true" outlineLevel="0" collapsed="false">
      <c r="A58" s="86" t="s">
        <v>59</v>
      </c>
      <c r="B58" s="239" t="n">
        <v>25</v>
      </c>
      <c r="C58" s="239" t="n">
        <v>0</v>
      </c>
      <c r="D58" s="239" t="n">
        <v>0</v>
      </c>
      <c r="E58" s="239" t="n">
        <v>0</v>
      </c>
      <c r="F58" s="239" t="n">
        <v>2</v>
      </c>
      <c r="G58" s="239" t="n">
        <v>0</v>
      </c>
      <c r="H58" s="239" t="n">
        <v>0</v>
      </c>
      <c r="I58" s="239" t="n">
        <v>0</v>
      </c>
      <c r="J58" s="138" t="n">
        <v>27.083809524</v>
      </c>
    </row>
    <row r="59" customFormat="false" ht="12.75" hidden="false" customHeight="true" outlineLevel="0" collapsed="false">
      <c r="A59" s="86" t="s">
        <v>60</v>
      </c>
      <c r="B59" s="239" t="n">
        <v>0</v>
      </c>
      <c r="C59" s="239" t="n">
        <v>0</v>
      </c>
      <c r="D59" s="239" t="n">
        <v>7</v>
      </c>
      <c r="E59" s="239" t="n">
        <v>9</v>
      </c>
      <c r="F59" s="239" t="n">
        <v>1</v>
      </c>
      <c r="G59" s="239" t="n">
        <v>0</v>
      </c>
      <c r="H59" s="239" t="n">
        <v>2</v>
      </c>
      <c r="I59" s="239" t="n">
        <v>0</v>
      </c>
      <c r="J59" s="127" t="n">
        <v>19.416666667</v>
      </c>
    </row>
    <row r="60" customFormat="false" ht="7.5" hidden="false" customHeight="true" outlineLevel="0" collapsed="false">
      <c r="A60" s="108"/>
      <c r="B60" s="241"/>
      <c r="C60" s="241"/>
      <c r="D60" s="241"/>
      <c r="E60" s="241"/>
      <c r="F60" s="241"/>
      <c r="G60" s="241"/>
      <c r="H60" s="241"/>
      <c r="I60" s="241"/>
      <c r="J60" s="141"/>
    </row>
    <row r="61" customFormat="false" ht="12.75" hidden="false" customHeight="true" outlineLevel="0" collapsed="false">
      <c r="A61" s="86" t="s">
        <v>61</v>
      </c>
      <c r="B61" s="239" t="n">
        <v>108</v>
      </c>
      <c r="C61" s="239" t="n">
        <v>1507</v>
      </c>
      <c r="D61" s="239" t="n">
        <v>178</v>
      </c>
      <c r="E61" s="239" t="n">
        <v>543</v>
      </c>
      <c r="F61" s="239" t="n">
        <v>558</v>
      </c>
      <c r="G61" s="239" t="n">
        <v>5</v>
      </c>
      <c r="H61" s="239" t="n">
        <v>172</v>
      </c>
      <c r="I61" s="239" t="n">
        <v>0</v>
      </c>
      <c r="J61" s="138" t="n">
        <v>3070.4166667</v>
      </c>
    </row>
    <row r="62" customFormat="false" ht="12.75" hidden="false" customHeight="true" outlineLevel="0" collapsed="false">
      <c r="A62" s="86" t="s">
        <v>62</v>
      </c>
      <c r="B62" s="239" t="n">
        <v>47</v>
      </c>
      <c r="C62" s="239" t="n">
        <v>109</v>
      </c>
      <c r="D62" s="239" t="n">
        <v>65</v>
      </c>
      <c r="E62" s="239" t="n">
        <v>77</v>
      </c>
      <c r="F62" s="239" t="n">
        <v>2</v>
      </c>
      <c r="G62" s="239" t="n">
        <v>0</v>
      </c>
      <c r="H62" s="239" t="n">
        <v>12</v>
      </c>
      <c r="I62" s="239" t="n">
        <v>0</v>
      </c>
      <c r="J62" s="138" t="n">
        <v>311.46034722</v>
      </c>
    </row>
    <row r="63" customFormat="false" ht="12.75" hidden="false" customHeight="true" outlineLevel="0" collapsed="false">
      <c r="A63" s="86" t="s">
        <v>63</v>
      </c>
      <c r="B63" s="239" t="n">
        <v>36</v>
      </c>
      <c r="C63" s="239" t="n">
        <v>53</v>
      </c>
      <c r="D63" s="239" t="n">
        <v>0</v>
      </c>
      <c r="E63" s="239" t="n">
        <v>3</v>
      </c>
      <c r="F63" s="239" t="n">
        <v>0</v>
      </c>
      <c r="G63" s="239" t="n">
        <v>0</v>
      </c>
      <c r="H63" s="239" t="n">
        <v>1</v>
      </c>
      <c r="I63" s="239" t="n">
        <v>0</v>
      </c>
      <c r="J63" s="138" t="n">
        <v>92.583333333</v>
      </c>
    </row>
    <row r="64" customFormat="false" ht="12.75" hidden="false" customHeight="true" outlineLevel="0" collapsed="false">
      <c r="A64" s="109" t="s">
        <v>64</v>
      </c>
      <c r="B64" s="243" t="n">
        <v>0</v>
      </c>
      <c r="C64" s="243" t="n">
        <v>0</v>
      </c>
      <c r="D64" s="243" t="n">
        <v>0</v>
      </c>
      <c r="E64" s="243" t="n">
        <v>0</v>
      </c>
      <c r="F64" s="243" t="n">
        <v>0</v>
      </c>
      <c r="G64" s="243" t="n">
        <v>0</v>
      </c>
      <c r="H64" s="243" t="n">
        <v>0</v>
      </c>
      <c r="I64" s="243" t="n">
        <v>0</v>
      </c>
      <c r="J64" s="149" t="n">
        <v>0</v>
      </c>
    </row>
    <row r="65" customFormat="false" ht="15" hidden="false" customHeight="tru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</row>
    <row r="66" customFormat="false" ht="1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9.7"/>
    <col collapsed="false" customWidth="true" hidden="false" outlineLevel="0" max="3" min="3" style="43" width="9.85"/>
    <col collapsed="false" customWidth="true" hidden="false" outlineLevel="0" max="4" min="4" style="43" width="11.7"/>
    <col collapsed="false" customWidth="true" hidden="false" outlineLevel="0" max="5" min="5" style="43" width="10.41"/>
    <col collapsed="false" customWidth="true" hidden="false" outlineLevel="0" max="6" min="6" style="43" width="11.13"/>
    <col collapsed="false" customWidth="true" hidden="false" outlineLevel="0" max="7" min="7" style="43" width="12.85"/>
    <col collapsed="false" customWidth="true" hidden="false" outlineLevel="0" max="8" min="8" style="43" width="8.85"/>
    <col collapsed="false" customWidth="true" hidden="false" outlineLevel="0" max="10" min="9" style="43" width="12.14"/>
    <col collapsed="false" customWidth="true" hidden="false" outlineLevel="0" max="11" min="11" style="43" width="10.28"/>
    <col collapsed="false" customWidth="false" hidden="false" outlineLevel="0" max="257" min="12" style="43" width="9.14"/>
  </cols>
  <sheetData>
    <row r="1" customFormat="false" ht="51" hidden="false" customHeight="true" outlineLevel="0" collapsed="false">
      <c r="A1" s="227" t="s">
        <v>19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47"/>
    </row>
    <row r="2" customFormat="false" ht="12.7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97" customFormat="true" ht="52.5" hidden="false" customHeight="true" outlineLevel="0" collapsed="false">
      <c r="A3" s="228" t="s">
        <v>1</v>
      </c>
      <c r="B3" s="229" t="s">
        <v>187</v>
      </c>
      <c r="C3" s="229" t="s">
        <v>199</v>
      </c>
      <c r="D3" s="229" t="s">
        <v>189</v>
      </c>
      <c r="E3" s="229" t="s">
        <v>190</v>
      </c>
      <c r="F3" s="229" t="s">
        <v>191</v>
      </c>
      <c r="G3" s="229" t="s">
        <v>192</v>
      </c>
      <c r="H3" s="229" t="s">
        <v>193</v>
      </c>
      <c r="I3" s="229" t="s">
        <v>194</v>
      </c>
      <c r="J3" s="229" t="s">
        <v>195</v>
      </c>
      <c r="K3" s="229" t="s">
        <v>196</v>
      </c>
    </row>
    <row r="4" customFormat="false" ht="12.75" hidden="false" customHeight="true" outlineLevel="0" collapsed="false">
      <c r="A4" s="77" t="s">
        <v>7</v>
      </c>
      <c r="B4" s="244" t="n">
        <f aca="false">SUM(B6:B64)</f>
        <v>1207071</v>
      </c>
      <c r="C4" s="244" t="n">
        <f aca="false">SUM(C6:C64)</f>
        <v>14546</v>
      </c>
      <c r="D4" s="244" t="n">
        <f aca="false">SUM(D6:D64)</f>
        <v>4092</v>
      </c>
      <c r="E4" s="244" t="n">
        <f aca="false">SUM(E6:E64)</f>
        <v>5393</v>
      </c>
      <c r="F4" s="244" t="n">
        <f aca="false">SUM(F6:F64)</f>
        <v>1845</v>
      </c>
      <c r="G4" s="244" t="n">
        <f aca="false">SUM(G6:G64)</f>
        <v>2585</v>
      </c>
      <c r="H4" s="244" t="n">
        <f aca="false">SUM(H6:H64)</f>
        <v>858</v>
      </c>
      <c r="I4" s="244" t="n">
        <f aca="false">SUM(I6:I64)</f>
        <v>356</v>
      </c>
      <c r="J4" s="244" t="n">
        <f aca="false">SUM(J6:J64)</f>
        <v>202</v>
      </c>
      <c r="K4" s="244" t="n">
        <f aca="false">SUM(K6:K64)</f>
        <v>0</v>
      </c>
    </row>
    <row r="5" customFormat="false" ht="6.75" hidden="false" customHeight="true" outlineLevel="0" collapsed="false">
      <c r="A5" s="108"/>
      <c r="B5" s="245"/>
      <c r="C5" s="245"/>
      <c r="D5" s="245"/>
      <c r="E5" s="245"/>
      <c r="F5" s="245"/>
      <c r="G5" s="245"/>
      <c r="H5" s="245"/>
      <c r="I5" s="245"/>
      <c r="J5" s="245"/>
      <c r="K5" s="245"/>
    </row>
    <row r="6" customFormat="false" ht="12.75" hidden="false" customHeight="true" outlineLevel="0" collapsed="false">
      <c r="A6" s="86" t="s">
        <v>9</v>
      </c>
      <c r="B6" s="244" t="n">
        <v>7349</v>
      </c>
      <c r="C6" s="244" t="n">
        <v>123</v>
      </c>
      <c r="D6" s="244" t="n">
        <v>65</v>
      </c>
      <c r="E6" s="244" t="n">
        <v>25</v>
      </c>
      <c r="F6" s="244" t="n">
        <v>0</v>
      </c>
      <c r="G6" s="244" t="n">
        <v>15</v>
      </c>
      <c r="H6" s="244" t="n">
        <v>21</v>
      </c>
      <c r="I6" s="244" t="n">
        <v>0</v>
      </c>
      <c r="J6" s="244" t="n">
        <v>5</v>
      </c>
      <c r="K6" s="244" t="n">
        <v>0</v>
      </c>
    </row>
    <row r="7" customFormat="false" ht="12.75" hidden="false" customHeight="true" outlineLevel="0" collapsed="false">
      <c r="A7" s="86" t="s">
        <v>10</v>
      </c>
      <c r="B7" s="244" t="n">
        <v>2667</v>
      </c>
      <c r="C7" s="244" t="n">
        <v>0</v>
      </c>
      <c r="D7" s="244" t="n">
        <v>0</v>
      </c>
      <c r="E7" s="244" t="n">
        <v>0</v>
      </c>
      <c r="F7" s="244" t="n">
        <v>0</v>
      </c>
      <c r="G7" s="244" t="n">
        <v>0</v>
      </c>
      <c r="H7" s="244" t="n">
        <v>0</v>
      </c>
      <c r="I7" s="244" t="n">
        <v>0</v>
      </c>
      <c r="J7" s="244" t="n">
        <v>0</v>
      </c>
      <c r="K7" s="244" t="n">
        <v>0</v>
      </c>
    </row>
    <row r="8" customFormat="false" ht="12.75" hidden="false" customHeight="true" outlineLevel="0" collapsed="false">
      <c r="A8" s="86" t="s">
        <v>11</v>
      </c>
      <c r="B8" s="244" t="n">
        <v>6020</v>
      </c>
      <c r="C8" s="244" t="n">
        <v>129</v>
      </c>
      <c r="D8" s="244" t="n">
        <v>20</v>
      </c>
      <c r="E8" s="244" t="n">
        <v>57</v>
      </c>
      <c r="F8" s="244" t="n">
        <v>28</v>
      </c>
      <c r="G8" s="244" t="n">
        <v>26</v>
      </c>
      <c r="H8" s="244" t="n">
        <v>0</v>
      </c>
      <c r="I8" s="244" t="n">
        <v>0</v>
      </c>
      <c r="J8" s="244" t="n">
        <v>2</v>
      </c>
      <c r="K8" s="244" t="n">
        <v>0</v>
      </c>
    </row>
    <row r="9" customFormat="false" ht="12.75" hidden="false" customHeight="true" outlineLevel="0" collapsed="false">
      <c r="A9" s="86" t="s">
        <v>12</v>
      </c>
      <c r="B9" s="244" t="n">
        <v>2896</v>
      </c>
      <c r="C9" s="244" t="n">
        <v>0</v>
      </c>
      <c r="D9" s="244" t="n">
        <v>0</v>
      </c>
      <c r="E9" s="244" t="n">
        <v>0</v>
      </c>
      <c r="F9" s="244" t="n">
        <v>0</v>
      </c>
      <c r="G9" s="244" t="n">
        <v>0</v>
      </c>
      <c r="H9" s="244" t="n">
        <v>0</v>
      </c>
      <c r="I9" s="244" t="n">
        <v>0</v>
      </c>
      <c r="J9" s="244" t="n">
        <v>0</v>
      </c>
      <c r="K9" s="244" t="n">
        <v>0</v>
      </c>
    </row>
    <row r="10" customFormat="false" ht="12.75" hidden="false" customHeight="true" outlineLevel="0" collapsed="false">
      <c r="A10" s="86" t="s">
        <v>13</v>
      </c>
      <c r="B10" s="244" t="n">
        <v>600975</v>
      </c>
      <c r="C10" s="244" t="n">
        <v>5462</v>
      </c>
      <c r="D10" s="244" t="n">
        <v>848</v>
      </c>
      <c r="E10" s="244" t="n">
        <v>2875</v>
      </c>
      <c r="F10" s="244" t="n">
        <v>207</v>
      </c>
      <c r="G10" s="244" t="n">
        <v>1399</v>
      </c>
      <c r="H10" s="244" t="n">
        <v>133</v>
      </c>
      <c r="I10" s="244" t="n">
        <v>0</v>
      </c>
      <c r="J10" s="244" t="n">
        <v>0</v>
      </c>
      <c r="K10" s="244" t="n">
        <v>0</v>
      </c>
    </row>
    <row r="11" customFormat="false" ht="12.75" hidden="false" customHeight="true" outlineLevel="0" collapsed="false">
      <c r="A11" s="86" t="s">
        <v>14</v>
      </c>
      <c r="B11" s="244" t="n">
        <v>13138</v>
      </c>
      <c r="C11" s="244" t="n">
        <v>235</v>
      </c>
      <c r="D11" s="244" t="n">
        <v>84</v>
      </c>
      <c r="E11" s="244" t="n">
        <v>73</v>
      </c>
      <c r="F11" s="244" t="n">
        <v>26</v>
      </c>
      <c r="G11" s="244" t="n">
        <v>35</v>
      </c>
      <c r="H11" s="244" t="n">
        <v>0</v>
      </c>
      <c r="I11" s="244" t="n">
        <v>8</v>
      </c>
      <c r="J11" s="244" t="n">
        <v>8</v>
      </c>
      <c r="K11" s="244" t="n">
        <v>0</v>
      </c>
    </row>
    <row r="12" customFormat="false" ht="12.75" hidden="false" customHeight="true" outlineLevel="0" collapsed="false">
      <c r="A12" s="86" t="s">
        <v>16</v>
      </c>
      <c r="B12" s="244" t="n">
        <v>7626</v>
      </c>
      <c r="C12" s="244" t="n">
        <v>187</v>
      </c>
      <c r="D12" s="244" t="n">
        <v>0</v>
      </c>
      <c r="E12" s="244" t="n">
        <v>108</v>
      </c>
      <c r="F12" s="244" t="n">
        <v>0</v>
      </c>
      <c r="G12" s="244" t="n">
        <v>69</v>
      </c>
      <c r="H12" s="244" t="n">
        <v>0</v>
      </c>
      <c r="I12" s="244" t="n">
        <v>10</v>
      </c>
      <c r="J12" s="244" t="n">
        <v>0</v>
      </c>
      <c r="K12" s="244" t="n">
        <v>0</v>
      </c>
    </row>
    <row r="13" customFormat="false" ht="12.75" hidden="false" customHeight="true" outlineLevel="0" collapsed="false">
      <c r="A13" s="86" t="s">
        <v>18</v>
      </c>
      <c r="B13" s="244" t="n">
        <v>1456</v>
      </c>
      <c r="C13" s="244" t="n">
        <v>11</v>
      </c>
      <c r="D13" s="244" t="n">
        <v>4</v>
      </c>
      <c r="E13" s="244" t="n">
        <v>6</v>
      </c>
      <c r="F13" s="244" t="n">
        <v>0</v>
      </c>
      <c r="G13" s="244" t="n">
        <v>2</v>
      </c>
      <c r="H13" s="244" t="n">
        <v>0</v>
      </c>
      <c r="I13" s="244" t="n">
        <v>0</v>
      </c>
      <c r="J13" s="244" t="n">
        <v>0</v>
      </c>
      <c r="K13" s="244" t="n">
        <v>0</v>
      </c>
    </row>
    <row r="14" customFormat="false" ht="12.75" hidden="false" customHeight="true" outlineLevel="0" collapsed="false">
      <c r="A14" s="86" t="s">
        <v>19</v>
      </c>
      <c r="B14" s="244" t="n">
        <v>4090</v>
      </c>
      <c r="C14" s="244" t="n">
        <v>0</v>
      </c>
      <c r="D14" s="244" t="n">
        <v>0</v>
      </c>
      <c r="E14" s="244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4" t="n">
        <v>0</v>
      </c>
    </row>
    <row r="15" customFormat="false" ht="12.75" hidden="false" customHeight="true" outlineLevel="0" collapsed="false">
      <c r="A15" s="86" t="s">
        <v>20</v>
      </c>
      <c r="B15" s="244" t="n">
        <v>11650</v>
      </c>
      <c r="C15" s="244" t="n">
        <v>465</v>
      </c>
      <c r="D15" s="244" t="n">
        <v>42</v>
      </c>
      <c r="E15" s="244" t="n">
        <v>120</v>
      </c>
      <c r="F15" s="244" t="n">
        <v>197</v>
      </c>
      <c r="G15" s="244" t="n">
        <v>63</v>
      </c>
      <c r="H15" s="244" t="n">
        <v>105</v>
      </c>
      <c r="I15" s="244" t="n">
        <v>0</v>
      </c>
      <c r="J15" s="244" t="n">
        <v>0</v>
      </c>
      <c r="K15" s="244" t="n">
        <v>0</v>
      </c>
    </row>
    <row r="16" customFormat="false" ht="6.75" hidden="false" customHeight="true" outlineLevel="0" collapsed="false">
      <c r="A16" s="108"/>
      <c r="B16" s="245"/>
      <c r="C16" s="245"/>
      <c r="D16" s="245"/>
      <c r="E16" s="245"/>
      <c r="F16" s="245"/>
      <c r="G16" s="245"/>
      <c r="H16" s="245"/>
      <c r="I16" s="245"/>
      <c r="J16" s="245"/>
      <c r="K16" s="245"/>
    </row>
    <row r="17" customFormat="false" ht="12.75" hidden="false" customHeight="true" outlineLevel="0" collapsed="false">
      <c r="A17" s="86" t="s">
        <v>21</v>
      </c>
      <c r="B17" s="244" t="n">
        <v>2680</v>
      </c>
      <c r="C17" s="244" t="n">
        <v>0</v>
      </c>
      <c r="D17" s="244" t="n">
        <v>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  <c r="J17" s="244" t="n">
        <v>0</v>
      </c>
      <c r="K17" s="244" t="n">
        <v>0</v>
      </c>
    </row>
    <row r="18" customFormat="false" ht="12.75" hidden="false" customHeight="true" outlineLevel="0" collapsed="false">
      <c r="A18" s="86" t="s">
        <v>22</v>
      </c>
      <c r="B18" s="244" t="n">
        <v>462</v>
      </c>
      <c r="C18" s="244" t="n">
        <v>18</v>
      </c>
      <c r="D18" s="244" t="n">
        <v>17</v>
      </c>
      <c r="E18" s="244" t="n">
        <v>0</v>
      </c>
      <c r="F18" s="244" t="n">
        <v>0</v>
      </c>
      <c r="G18" s="244" t="n">
        <v>0</v>
      </c>
      <c r="H18" s="244" t="n">
        <v>0</v>
      </c>
      <c r="I18" s="244" t="n">
        <v>0</v>
      </c>
      <c r="J18" s="244" t="n">
        <v>0</v>
      </c>
      <c r="K18" s="244" t="n">
        <v>0</v>
      </c>
    </row>
    <row r="19" customFormat="false" ht="12.75" hidden="false" customHeight="true" outlineLevel="0" collapsed="false">
      <c r="A19" s="86" t="s">
        <v>23</v>
      </c>
      <c r="B19" s="244" t="n">
        <v>6985</v>
      </c>
      <c r="C19" s="244" t="n">
        <v>26</v>
      </c>
      <c r="D19" s="244" t="n">
        <v>18</v>
      </c>
      <c r="E19" s="244" t="n">
        <v>6</v>
      </c>
      <c r="F19" s="244" t="n">
        <v>0</v>
      </c>
      <c r="G19" s="244" t="n">
        <v>2</v>
      </c>
      <c r="H19" s="244" t="n">
        <v>0</v>
      </c>
      <c r="I19" s="244" t="n">
        <v>0</v>
      </c>
      <c r="J19" s="244" t="n">
        <v>0</v>
      </c>
      <c r="K19" s="244" t="n">
        <v>0</v>
      </c>
    </row>
    <row r="20" customFormat="false" ht="12.75" hidden="false" customHeight="true" outlineLevel="0" collapsed="false">
      <c r="A20" s="86" t="s">
        <v>24</v>
      </c>
      <c r="B20" s="244" t="n">
        <v>90</v>
      </c>
      <c r="C20" s="244" t="n">
        <v>1</v>
      </c>
      <c r="D20" s="244" t="n">
        <v>0</v>
      </c>
      <c r="E20" s="244" t="n">
        <v>1</v>
      </c>
      <c r="F20" s="244" t="n">
        <v>0</v>
      </c>
      <c r="G20" s="244" t="n">
        <v>0</v>
      </c>
      <c r="H20" s="244" t="n">
        <v>0</v>
      </c>
      <c r="I20" s="244" t="n">
        <v>0</v>
      </c>
      <c r="J20" s="244" t="n">
        <v>0</v>
      </c>
      <c r="K20" s="244" t="n">
        <v>0</v>
      </c>
    </row>
    <row r="21" customFormat="false" ht="12.75" hidden="false" customHeight="true" outlineLevel="0" collapsed="false">
      <c r="A21" s="86" t="s">
        <v>25</v>
      </c>
      <c r="B21" s="244" t="n">
        <v>7166</v>
      </c>
      <c r="C21" s="244" t="n">
        <v>39</v>
      </c>
      <c r="D21" s="244" t="n">
        <v>31</v>
      </c>
      <c r="E21" s="244" t="n">
        <v>0</v>
      </c>
      <c r="F21" s="244" t="n">
        <v>0</v>
      </c>
      <c r="G21" s="244" t="n">
        <v>8</v>
      </c>
      <c r="H21" s="244" t="n">
        <v>0</v>
      </c>
      <c r="I21" s="244" t="n">
        <v>0</v>
      </c>
      <c r="J21" s="244" t="n">
        <v>0</v>
      </c>
      <c r="K21" s="244" t="n">
        <v>0</v>
      </c>
    </row>
    <row r="22" customFormat="false" ht="12.75" hidden="false" customHeight="true" outlineLevel="0" collapsed="false">
      <c r="A22" s="86" t="s">
        <v>26</v>
      </c>
      <c r="B22" s="244" t="n">
        <v>2463</v>
      </c>
      <c r="C22" s="244" t="n">
        <v>45</v>
      </c>
      <c r="D22" s="244" t="n">
        <v>14</v>
      </c>
      <c r="E22" s="244" t="n">
        <v>26</v>
      </c>
      <c r="F22" s="244" t="n">
        <v>0</v>
      </c>
      <c r="G22" s="244" t="n">
        <v>3</v>
      </c>
      <c r="H22" s="244" t="n">
        <v>1</v>
      </c>
      <c r="I22" s="244" t="n">
        <v>3</v>
      </c>
      <c r="J22" s="244" t="n">
        <v>0</v>
      </c>
      <c r="K22" s="244" t="n">
        <v>0</v>
      </c>
    </row>
    <row r="23" customFormat="false" ht="12.75" hidden="false" customHeight="true" outlineLevel="0" collapsed="false">
      <c r="A23" s="86" t="s">
        <v>27</v>
      </c>
      <c r="B23" s="244" t="n">
        <v>9438</v>
      </c>
      <c r="C23" s="244" t="n">
        <v>7</v>
      </c>
      <c r="D23" s="244" t="n">
        <v>1</v>
      </c>
      <c r="E23" s="244" t="n">
        <v>0</v>
      </c>
      <c r="F23" s="244" t="n">
        <v>0</v>
      </c>
      <c r="G23" s="244" t="n">
        <v>6</v>
      </c>
      <c r="H23" s="244" t="n">
        <v>0</v>
      </c>
      <c r="I23" s="244" t="n">
        <v>0</v>
      </c>
      <c r="J23" s="244" t="n">
        <v>0</v>
      </c>
      <c r="K23" s="244" t="n">
        <v>0</v>
      </c>
    </row>
    <row r="24" customFormat="false" ht="12.75" hidden="false" customHeight="true" outlineLevel="0" collapsed="false">
      <c r="A24" s="86" t="s">
        <v>28</v>
      </c>
      <c r="B24" s="244" t="n">
        <v>3961</v>
      </c>
      <c r="C24" s="244" t="n">
        <v>0</v>
      </c>
      <c r="D24" s="244" t="n">
        <v>0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  <c r="J24" s="244" t="n">
        <v>0</v>
      </c>
      <c r="K24" s="244" t="n">
        <v>0</v>
      </c>
    </row>
    <row r="25" customFormat="false" ht="12.75" hidden="false" customHeight="true" outlineLevel="0" collapsed="false">
      <c r="A25" s="86" t="s">
        <v>29</v>
      </c>
      <c r="B25" s="244" t="n">
        <v>9069</v>
      </c>
      <c r="C25" s="244" t="n">
        <v>371</v>
      </c>
      <c r="D25" s="244" t="n">
        <v>95</v>
      </c>
      <c r="E25" s="244" t="n">
        <v>12</v>
      </c>
      <c r="F25" s="244" t="n">
        <v>194</v>
      </c>
      <c r="G25" s="244" t="n">
        <v>27</v>
      </c>
      <c r="H25" s="244" t="n">
        <v>24</v>
      </c>
      <c r="I25" s="244" t="n">
        <v>24</v>
      </c>
      <c r="J25" s="244" t="n">
        <v>0</v>
      </c>
      <c r="K25" s="244" t="n">
        <v>0</v>
      </c>
    </row>
    <row r="26" customFormat="false" ht="13.5" hidden="false" customHeight="true" outlineLevel="0" collapsed="false">
      <c r="A26" s="86" t="s">
        <v>30</v>
      </c>
      <c r="B26" s="244" t="n">
        <v>1447</v>
      </c>
      <c r="C26" s="244" t="n">
        <v>15</v>
      </c>
      <c r="D26" s="244" t="n">
        <v>7</v>
      </c>
      <c r="E26" s="244" t="n">
        <v>1</v>
      </c>
      <c r="F26" s="244" t="n">
        <v>2</v>
      </c>
      <c r="G26" s="244" t="n">
        <v>5</v>
      </c>
      <c r="H26" s="244" t="n">
        <v>0</v>
      </c>
      <c r="I26" s="244" t="n">
        <v>0</v>
      </c>
      <c r="J26" s="244" t="n">
        <v>1</v>
      </c>
      <c r="K26" s="244" t="n">
        <v>0</v>
      </c>
    </row>
    <row r="27" customFormat="false" ht="6.75" hidden="false" customHeight="true" outlineLevel="0" collapsed="false">
      <c r="A27" s="108"/>
      <c r="B27" s="245"/>
      <c r="C27" s="245"/>
      <c r="D27" s="245"/>
      <c r="E27" s="245"/>
      <c r="F27" s="245"/>
      <c r="G27" s="245"/>
      <c r="H27" s="245"/>
      <c r="I27" s="245"/>
      <c r="J27" s="245"/>
      <c r="K27" s="245"/>
    </row>
    <row r="28" customFormat="false" ht="12.75" hidden="false" customHeight="true" outlineLevel="0" collapsed="false">
      <c r="A28" s="86" t="s">
        <v>31</v>
      </c>
      <c r="B28" s="244" t="n">
        <v>21220</v>
      </c>
      <c r="C28" s="244" t="n">
        <v>74</v>
      </c>
      <c r="D28" s="244" t="n">
        <v>3</v>
      </c>
      <c r="E28" s="244" t="n">
        <v>15</v>
      </c>
      <c r="F28" s="244" t="n">
        <v>22</v>
      </c>
      <c r="G28" s="244" t="n">
        <v>14</v>
      </c>
      <c r="H28" s="244" t="n">
        <v>11</v>
      </c>
      <c r="I28" s="244" t="n">
        <v>11</v>
      </c>
      <c r="J28" s="244" t="n">
        <v>1</v>
      </c>
      <c r="K28" s="244" t="n">
        <v>0</v>
      </c>
    </row>
    <row r="29" customFormat="false" ht="12.75" hidden="false" customHeight="true" outlineLevel="0" collapsed="false">
      <c r="A29" s="86" t="s">
        <v>32</v>
      </c>
      <c r="B29" s="244" t="n">
        <v>10127</v>
      </c>
      <c r="C29" s="244" t="n">
        <v>320</v>
      </c>
      <c r="D29" s="244" t="n">
        <v>193</v>
      </c>
      <c r="E29" s="244" t="n">
        <v>117</v>
      </c>
      <c r="F29" s="244" t="n">
        <v>20</v>
      </c>
      <c r="G29" s="244" t="n">
        <v>6</v>
      </c>
      <c r="H29" s="244" t="n">
        <v>8</v>
      </c>
      <c r="I29" s="244" t="n">
        <v>0</v>
      </c>
      <c r="J29" s="244" t="n">
        <v>0</v>
      </c>
      <c r="K29" s="244" t="n">
        <v>0</v>
      </c>
    </row>
    <row r="30" customFormat="false" ht="12.75" hidden="false" customHeight="true" outlineLevel="0" collapsed="false">
      <c r="A30" s="86" t="s">
        <v>33</v>
      </c>
      <c r="B30" s="244" t="n">
        <v>45838</v>
      </c>
      <c r="C30" s="244" t="n">
        <v>70</v>
      </c>
      <c r="D30" s="244" t="n">
        <v>0</v>
      </c>
      <c r="E30" s="244" t="n">
        <v>20</v>
      </c>
      <c r="F30" s="244" t="n">
        <v>17</v>
      </c>
      <c r="G30" s="244" t="n">
        <v>17</v>
      </c>
      <c r="H30" s="244" t="n">
        <v>0</v>
      </c>
      <c r="I30" s="244" t="n">
        <v>0</v>
      </c>
      <c r="J30" s="244" t="n">
        <v>17</v>
      </c>
      <c r="K30" s="244" t="n">
        <v>0</v>
      </c>
    </row>
    <row r="31" customFormat="false" ht="12.75" hidden="false" customHeight="true" outlineLevel="0" collapsed="false">
      <c r="A31" s="86" t="s">
        <v>34</v>
      </c>
      <c r="B31" s="244" t="n">
        <v>10234</v>
      </c>
      <c r="C31" s="244" t="n">
        <v>532</v>
      </c>
      <c r="D31" s="244" t="n">
        <v>58</v>
      </c>
      <c r="E31" s="244" t="n">
        <v>278</v>
      </c>
      <c r="F31" s="244" t="n">
        <v>100</v>
      </c>
      <c r="G31" s="244" t="n">
        <v>105</v>
      </c>
      <c r="H31" s="244" t="n">
        <v>0</v>
      </c>
      <c r="I31" s="244" t="n">
        <v>0</v>
      </c>
      <c r="J31" s="244" t="n">
        <v>0</v>
      </c>
      <c r="K31" s="244" t="n">
        <v>0</v>
      </c>
    </row>
    <row r="32" customFormat="false" ht="12.75" hidden="false" customHeight="true" outlineLevel="0" collapsed="false">
      <c r="A32" s="86" t="s">
        <v>35</v>
      </c>
      <c r="B32" s="244" t="n">
        <v>9770</v>
      </c>
      <c r="C32" s="244" t="n">
        <v>127</v>
      </c>
      <c r="D32" s="244" t="n">
        <v>4</v>
      </c>
      <c r="E32" s="244" t="n">
        <v>11</v>
      </c>
      <c r="F32" s="244" t="n">
        <v>0</v>
      </c>
      <c r="G32" s="244" t="n">
        <v>14</v>
      </c>
      <c r="H32" s="244" t="n">
        <v>15</v>
      </c>
      <c r="I32" s="244" t="n">
        <v>0</v>
      </c>
      <c r="J32" s="244" t="n">
        <v>83</v>
      </c>
      <c r="K32" s="244" t="n">
        <v>0</v>
      </c>
    </row>
    <row r="33" customFormat="false" ht="12.75" hidden="false" customHeight="true" outlineLevel="0" collapsed="false">
      <c r="A33" s="86" t="s">
        <v>36</v>
      </c>
      <c r="B33" s="244" t="n">
        <v>3417</v>
      </c>
      <c r="C33" s="244" t="n">
        <v>144</v>
      </c>
      <c r="D33" s="244" t="n">
        <v>26</v>
      </c>
      <c r="E33" s="244" t="n">
        <v>10</v>
      </c>
      <c r="F33" s="244" t="n">
        <v>88</v>
      </c>
      <c r="G33" s="244" t="n">
        <v>10</v>
      </c>
      <c r="H33" s="244" t="n">
        <v>0</v>
      </c>
      <c r="I33" s="244" t="n">
        <v>12</v>
      </c>
      <c r="J33" s="244" t="n">
        <v>2</v>
      </c>
      <c r="K33" s="244" t="n">
        <v>0</v>
      </c>
    </row>
    <row r="34" customFormat="false" ht="12.75" hidden="false" customHeight="true" outlineLevel="0" collapsed="false">
      <c r="A34" s="86" t="s">
        <v>37</v>
      </c>
      <c r="B34" s="244" t="n">
        <v>21169</v>
      </c>
      <c r="C34" s="244" t="n">
        <v>189</v>
      </c>
      <c r="D34" s="244" t="n">
        <v>32</v>
      </c>
      <c r="E34" s="244" t="n">
        <v>48</v>
      </c>
      <c r="F34" s="244" t="n">
        <v>22</v>
      </c>
      <c r="G34" s="244" t="n">
        <v>65</v>
      </c>
      <c r="H34" s="244" t="n">
        <v>15</v>
      </c>
      <c r="I34" s="244" t="n">
        <v>0</v>
      </c>
      <c r="J34" s="244" t="n">
        <v>11</v>
      </c>
      <c r="K34" s="244" t="n">
        <v>0</v>
      </c>
    </row>
    <row r="35" customFormat="false" ht="12.75" hidden="false" customHeight="true" outlineLevel="0" collapsed="false">
      <c r="A35" s="86" t="s">
        <v>38</v>
      </c>
      <c r="B35" s="244" t="n">
        <v>1859</v>
      </c>
      <c r="C35" s="244" t="n">
        <v>173</v>
      </c>
      <c r="D35" s="244" t="n">
        <v>100</v>
      </c>
      <c r="E35" s="244" t="n">
        <v>64</v>
      </c>
      <c r="F35" s="244" t="n">
        <v>5</v>
      </c>
      <c r="G35" s="244" t="n">
        <v>7</v>
      </c>
      <c r="H35" s="244" t="n">
        <v>1</v>
      </c>
      <c r="I35" s="244" t="n">
        <v>1</v>
      </c>
      <c r="J35" s="244" t="n">
        <v>1</v>
      </c>
      <c r="K35" s="244" t="n">
        <v>0</v>
      </c>
    </row>
    <row r="36" customFormat="false" ht="12.75" hidden="false" customHeight="true" outlineLevel="0" collapsed="false">
      <c r="A36" s="86" t="s">
        <v>39</v>
      </c>
      <c r="B36" s="244" t="n">
        <v>2446</v>
      </c>
      <c r="C36" s="244" t="n">
        <v>43</v>
      </c>
      <c r="D36" s="244" t="n">
        <v>10</v>
      </c>
      <c r="E36" s="244" t="n">
        <v>9</v>
      </c>
      <c r="F36" s="244" t="n">
        <v>5</v>
      </c>
      <c r="G36" s="244" t="n">
        <v>4</v>
      </c>
      <c r="H36" s="244" t="n">
        <v>0</v>
      </c>
      <c r="I36" s="244" t="n">
        <v>16</v>
      </c>
      <c r="J36" s="244" t="n">
        <v>0</v>
      </c>
      <c r="K36" s="244" t="n">
        <v>0</v>
      </c>
    </row>
    <row r="37" customFormat="false" ht="12.75" hidden="false" customHeight="true" outlineLevel="0" collapsed="false">
      <c r="A37" s="86" t="s">
        <v>40</v>
      </c>
      <c r="B37" s="244" t="n">
        <v>7565</v>
      </c>
      <c r="C37" s="244" t="n">
        <v>53</v>
      </c>
      <c r="D37" s="244" t="n">
        <v>18</v>
      </c>
      <c r="E37" s="244" t="n">
        <v>5</v>
      </c>
      <c r="F37" s="244" t="n">
        <v>15</v>
      </c>
      <c r="G37" s="244" t="n">
        <v>5</v>
      </c>
      <c r="H37" s="244" t="n">
        <v>10</v>
      </c>
      <c r="I37" s="244" t="n">
        <v>1</v>
      </c>
      <c r="J37" s="244" t="n">
        <v>0</v>
      </c>
      <c r="K37" s="244" t="n">
        <v>0</v>
      </c>
    </row>
    <row r="38" customFormat="false" ht="6.75" hidden="false" customHeight="true" outlineLevel="0" collapsed="false">
      <c r="A38" s="108"/>
      <c r="B38" s="245"/>
      <c r="C38" s="245"/>
      <c r="D38" s="245"/>
      <c r="E38" s="245"/>
      <c r="F38" s="245"/>
      <c r="G38" s="245"/>
      <c r="H38" s="245"/>
      <c r="I38" s="245"/>
      <c r="J38" s="245"/>
      <c r="K38" s="245"/>
    </row>
    <row r="39" customFormat="false" ht="12.75" hidden="false" customHeight="true" outlineLevel="0" collapsed="false">
      <c r="A39" s="86" t="s">
        <v>41</v>
      </c>
      <c r="B39" s="244" t="n">
        <v>4167</v>
      </c>
      <c r="C39" s="244" t="n">
        <v>108</v>
      </c>
      <c r="D39" s="244" t="n">
        <v>11</v>
      </c>
      <c r="E39" s="244" t="n">
        <v>36</v>
      </c>
      <c r="F39" s="244" t="n">
        <v>54</v>
      </c>
      <c r="G39" s="244" t="n">
        <v>9</v>
      </c>
      <c r="H39" s="244" t="n">
        <v>2</v>
      </c>
      <c r="I39" s="244" t="n">
        <v>0</v>
      </c>
      <c r="J39" s="244" t="n">
        <v>3</v>
      </c>
      <c r="K39" s="244" t="n">
        <v>0</v>
      </c>
    </row>
    <row r="40" customFormat="false" ht="12.75" hidden="false" customHeight="true" outlineLevel="0" collapsed="false">
      <c r="A40" s="86" t="s">
        <v>42</v>
      </c>
      <c r="B40" s="244" t="n">
        <v>16509</v>
      </c>
      <c r="C40" s="244" t="n">
        <v>1468</v>
      </c>
      <c r="D40" s="244" t="n">
        <v>1096</v>
      </c>
      <c r="E40" s="244" t="n">
        <v>92</v>
      </c>
      <c r="F40" s="244" t="n">
        <v>22</v>
      </c>
      <c r="G40" s="244" t="n">
        <v>207</v>
      </c>
      <c r="H40" s="244" t="n">
        <v>376</v>
      </c>
      <c r="I40" s="244" t="n">
        <v>110</v>
      </c>
      <c r="J40" s="244" t="n">
        <v>0</v>
      </c>
      <c r="K40" s="244" t="n">
        <v>0</v>
      </c>
    </row>
    <row r="41" customFormat="false" ht="12.75" hidden="false" customHeight="true" outlineLevel="0" collapsed="false">
      <c r="A41" s="86" t="s">
        <v>43</v>
      </c>
      <c r="B41" s="244" t="n">
        <v>7784</v>
      </c>
      <c r="C41" s="244" t="n">
        <v>89</v>
      </c>
      <c r="D41" s="244" t="n">
        <v>40</v>
      </c>
      <c r="E41" s="244" t="n">
        <v>21</v>
      </c>
      <c r="F41" s="244" t="n">
        <v>24</v>
      </c>
      <c r="G41" s="244" t="n">
        <v>6</v>
      </c>
      <c r="H41" s="244" t="n">
        <v>0</v>
      </c>
      <c r="I41" s="244" t="n">
        <v>0</v>
      </c>
      <c r="J41" s="244" t="n">
        <v>1</v>
      </c>
      <c r="K41" s="244" t="n">
        <v>0</v>
      </c>
    </row>
    <row r="42" customFormat="false" ht="12.75" hidden="false" customHeight="true" outlineLevel="0" collapsed="false">
      <c r="A42" s="86" t="s">
        <v>44</v>
      </c>
      <c r="B42" s="244" t="n">
        <v>103730</v>
      </c>
      <c r="C42" s="244" t="n">
        <v>706</v>
      </c>
      <c r="D42" s="244" t="n">
        <v>484</v>
      </c>
      <c r="E42" s="244" t="n">
        <v>89</v>
      </c>
      <c r="F42" s="244" t="n">
        <v>0</v>
      </c>
      <c r="G42" s="244" t="n">
        <v>82</v>
      </c>
      <c r="H42" s="244" t="n">
        <v>38</v>
      </c>
      <c r="I42" s="244" t="n">
        <v>54</v>
      </c>
      <c r="J42" s="244" t="n">
        <v>0</v>
      </c>
      <c r="K42" s="244" t="n">
        <v>0</v>
      </c>
    </row>
    <row r="43" customFormat="false" ht="12.75" hidden="false" customHeight="true" outlineLevel="0" collapsed="false">
      <c r="A43" s="86" t="s">
        <v>45</v>
      </c>
      <c r="B43" s="244" t="n">
        <v>4872</v>
      </c>
      <c r="C43" s="244" t="n">
        <v>51</v>
      </c>
      <c r="D43" s="244" t="n">
        <v>19</v>
      </c>
      <c r="E43" s="244" t="n">
        <v>14</v>
      </c>
      <c r="F43" s="244" t="n">
        <v>0</v>
      </c>
      <c r="G43" s="244" t="n">
        <v>18</v>
      </c>
      <c r="H43" s="244" t="n">
        <v>0</v>
      </c>
      <c r="I43" s="244" t="n">
        <v>0</v>
      </c>
      <c r="J43" s="244" t="n">
        <v>0</v>
      </c>
      <c r="K43" s="244" t="n">
        <v>0</v>
      </c>
    </row>
    <row r="44" customFormat="false" ht="12.75" hidden="false" customHeight="true" outlineLevel="0" collapsed="false">
      <c r="A44" s="86" t="s">
        <v>46</v>
      </c>
      <c r="B44" s="244" t="n">
        <v>665</v>
      </c>
      <c r="C44" s="244" t="n">
        <v>20</v>
      </c>
      <c r="D44" s="244" t="n">
        <v>17</v>
      </c>
      <c r="E44" s="244" t="n">
        <v>1</v>
      </c>
      <c r="F44" s="244" t="n">
        <v>0</v>
      </c>
      <c r="G44" s="244" t="n">
        <v>0</v>
      </c>
      <c r="H44" s="244" t="n">
        <v>0</v>
      </c>
      <c r="I44" s="244" t="n">
        <v>1</v>
      </c>
      <c r="J44" s="244" t="n">
        <v>1</v>
      </c>
      <c r="K44" s="244" t="n">
        <v>0</v>
      </c>
    </row>
    <row r="45" customFormat="false" ht="12.75" hidden="false" customHeight="true" outlineLevel="0" collapsed="false">
      <c r="A45" s="86" t="s">
        <v>47</v>
      </c>
      <c r="B45" s="244" t="n">
        <v>15856</v>
      </c>
      <c r="C45" s="244" t="n">
        <v>181</v>
      </c>
      <c r="D45" s="244" t="n">
        <v>119</v>
      </c>
      <c r="E45" s="244" t="n">
        <v>6</v>
      </c>
      <c r="F45" s="244" t="n">
        <v>35</v>
      </c>
      <c r="G45" s="244" t="n">
        <v>13</v>
      </c>
      <c r="H45" s="244" t="n">
        <v>10</v>
      </c>
      <c r="I45" s="244" t="n">
        <v>0</v>
      </c>
      <c r="J45" s="244" t="n">
        <v>1</v>
      </c>
      <c r="K45" s="244" t="n">
        <v>0</v>
      </c>
    </row>
    <row r="46" customFormat="false" ht="12.75" hidden="false" customHeight="true" outlineLevel="0" collapsed="false">
      <c r="A46" s="86" t="s">
        <v>48</v>
      </c>
      <c r="B46" s="244" t="n">
        <v>2281</v>
      </c>
      <c r="C46" s="244" t="n">
        <v>354</v>
      </c>
      <c r="D46" s="244" t="n">
        <v>42</v>
      </c>
      <c r="E46" s="244" t="n">
        <v>48</v>
      </c>
      <c r="F46" s="244" t="n">
        <v>37</v>
      </c>
      <c r="G46" s="244" t="n">
        <v>136</v>
      </c>
      <c r="H46" s="244" t="n">
        <v>0</v>
      </c>
      <c r="I46" s="244" t="n">
        <v>85</v>
      </c>
      <c r="J46" s="244" t="n">
        <v>11</v>
      </c>
      <c r="K46" s="244" t="n">
        <v>0</v>
      </c>
    </row>
    <row r="47" customFormat="false" ht="12.75" hidden="false" customHeight="true" outlineLevel="0" collapsed="false">
      <c r="A47" s="86" t="s">
        <v>49</v>
      </c>
      <c r="B47" s="244" t="n">
        <v>66039</v>
      </c>
      <c r="C47" s="244" t="n">
        <v>889</v>
      </c>
      <c r="D47" s="244" t="n">
        <v>349</v>
      </c>
      <c r="E47" s="244" t="n">
        <v>477</v>
      </c>
      <c r="F47" s="244" t="n">
        <v>6</v>
      </c>
      <c r="G47" s="244" t="n">
        <v>36</v>
      </c>
      <c r="H47" s="244" t="n">
        <v>0</v>
      </c>
      <c r="I47" s="244" t="n">
        <v>10</v>
      </c>
      <c r="J47" s="244" t="n">
        <v>42</v>
      </c>
      <c r="K47" s="244" t="n">
        <v>0</v>
      </c>
    </row>
    <row r="48" customFormat="false" ht="12.75" hidden="false" customHeight="true" outlineLevel="0" collapsed="false">
      <c r="A48" s="86" t="s">
        <v>50</v>
      </c>
      <c r="B48" s="244" t="n">
        <v>44162</v>
      </c>
      <c r="C48" s="244" t="n">
        <v>1064</v>
      </c>
      <c r="D48" s="244" t="n">
        <v>0</v>
      </c>
      <c r="E48" s="244" t="n">
        <v>461</v>
      </c>
      <c r="F48" s="244" t="n">
        <v>598</v>
      </c>
      <c r="G48" s="244" t="n">
        <v>40</v>
      </c>
      <c r="H48" s="244" t="n">
        <v>52</v>
      </c>
      <c r="I48" s="244" t="n">
        <v>6</v>
      </c>
      <c r="J48" s="244" t="n">
        <v>0</v>
      </c>
      <c r="K48" s="244" t="n">
        <v>0</v>
      </c>
    </row>
    <row r="49" customFormat="false" ht="6.75" hidden="false" customHeight="true" outlineLevel="0" collapsed="false">
      <c r="A49" s="108"/>
      <c r="B49" s="245"/>
      <c r="C49" s="245"/>
      <c r="D49" s="245"/>
      <c r="E49" s="245"/>
      <c r="F49" s="245"/>
      <c r="G49" s="245"/>
      <c r="H49" s="245"/>
      <c r="I49" s="245"/>
      <c r="J49" s="245"/>
      <c r="K49" s="245"/>
    </row>
    <row r="50" customFormat="false" ht="12.75" hidden="false" customHeight="true" outlineLevel="0" collapsed="false">
      <c r="A50" s="86" t="s">
        <v>51</v>
      </c>
      <c r="B50" s="244" t="n">
        <v>10029</v>
      </c>
      <c r="C50" s="244" t="n">
        <v>0</v>
      </c>
      <c r="D50" s="244" t="n">
        <v>0</v>
      </c>
      <c r="E50" s="244" t="n">
        <v>0</v>
      </c>
      <c r="F50" s="244" t="n">
        <v>0</v>
      </c>
      <c r="G50" s="244" t="n">
        <v>0</v>
      </c>
      <c r="H50" s="244" t="n">
        <v>0</v>
      </c>
      <c r="I50" s="244" t="n">
        <v>0</v>
      </c>
      <c r="J50" s="244" t="n">
        <v>0</v>
      </c>
      <c r="K50" s="244" t="n">
        <v>0</v>
      </c>
    </row>
    <row r="51" customFormat="false" ht="12.75" hidden="false" customHeight="true" outlineLevel="0" collapsed="false">
      <c r="A51" s="86" t="s">
        <v>52</v>
      </c>
      <c r="B51" s="244" t="n">
        <v>3494</v>
      </c>
      <c r="C51" s="244" t="n">
        <v>23</v>
      </c>
      <c r="D51" s="244" t="n">
        <v>5</v>
      </c>
      <c r="E51" s="244" t="n">
        <v>10</v>
      </c>
      <c r="F51" s="244" t="n">
        <v>0</v>
      </c>
      <c r="G51" s="244" t="n">
        <v>8</v>
      </c>
      <c r="H51" s="244" t="n">
        <v>0</v>
      </c>
      <c r="I51" s="244" t="n">
        <v>0</v>
      </c>
      <c r="J51" s="244" t="n">
        <v>0</v>
      </c>
      <c r="K51" s="244" t="n">
        <v>0</v>
      </c>
    </row>
    <row r="52" customFormat="false" ht="12.75" hidden="false" customHeight="true" outlineLevel="0" collapsed="false">
      <c r="A52" s="86" t="s">
        <v>53</v>
      </c>
      <c r="B52" s="244" t="n">
        <v>4131</v>
      </c>
      <c r="C52" s="244" t="n">
        <v>14</v>
      </c>
      <c r="D52" s="244" t="n">
        <v>7</v>
      </c>
      <c r="E52" s="244" t="n">
        <v>4</v>
      </c>
      <c r="F52" s="244" t="n">
        <v>0</v>
      </c>
      <c r="G52" s="244" t="n">
        <v>3</v>
      </c>
      <c r="H52" s="244" t="n">
        <v>0</v>
      </c>
      <c r="I52" s="244" t="n">
        <v>0</v>
      </c>
      <c r="J52" s="244" t="n">
        <v>0</v>
      </c>
      <c r="K52" s="244" t="n">
        <v>0</v>
      </c>
    </row>
    <row r="53" customFormat="false" ht="12.75" hidden="false" customHeight="true" outlineLevel="0" collapsed="false">
      <c r="A53" s="86" t="s">
        <v>54</v>
      </c>
      <c r="B53" s="244" t="n">
        <v>648</v>
      </c>
      <c r="C53" s="244" t="n">
        <v>35</v>
      </c>
      <c r="D53" s="244" t="n">
        <v>0</v>
      </c>
      <c r="E53" s="244" t="n">
        <v>0</v>
      </c>
      <c r="F53" s="244" t="n">
        <v>32</v>
      </c>
      <c r="G53" s="244" t="n">
        <v>1</v>
      </c>
      <c r="H53" s="244" t="n">
        <v>0</v>
      </c>
      <c r="I53" s="244" t="n">
        <v>2</v>
      </c>
      <c r="J53" s="244" t="n">
        <v>0</v>
      </c>
      <c r="K53" s="244" t="n">
        <v>0</v>
      </c>
    </row>
    <row r="54" customFormat="false" ht="12.75" hidden="false" customHeight="true" outlineLevel="0" collapsed="false">
      <c r="A54" s="86" t="s">
        <v>55</v>
      </c>
      <c r="B54" s="244" t="n">
        <v>21154</v>
      </c>
      <c r="C54" s="244" t="n">
        <v>227</v>
      </c>
      <c r="D54" s="244" t="n">
        <v>91</v>
      </c>
      <c r="E54" s="244" t="n">
        <v>31</v>
      </c>
      <c r="F54" s="244" t="n">
        <v>17</v>
      </c>
      <c r="G54" s="244" t="n">
        <v>75</v>
      </c>
      <c r="H54" s="244" t="n">
        <v>30</v>
      </c>
      <c r="I54" s="244" t="n">
        <v>0</v>
      </c>
      <c r="J54" s="244" t="n">
        <v>0</v>
      </c>
      <c r="K54" s="244" t="n">
        <v>0</v>
      </c>
    </row>
    <row r="55" customFormat="false" ht="12.75" hidden="false" customHeight="true" outlineLevel="0" collapsed="false">
      <c r="A55" s="86" t="s">
        <v>56</v>
      </c>
      <c r="B55" s="244" t="n">
        <v>9786</v>
      </c>
      <c r="C55" s="244" t="n">
        <v>0</v>
      </c>
      <c r="D55" s="244" t="n">
        <v>0</v>
      </c>
      <c r="E55" s="244" t="n">
        <v>0</v>
      </c>
      <c r="F55" s="244" t="n">
        <v>0</v>
      </c>
      <c r="G55" s="244" t="n">
        <v>0</v>
      </c>
      <c r="H55" s="244" t="n">
        <v>0</v>
      </c>
      <c r="I55" s="244" t="n">
        <v>0</v>
      </c>
      <c r="J55" s="244" t="n">
        <v>0</v>
      </c>
      <c r="K55" s="244" t="n">
        <v>0</v>
      </c>
    </row>
    <row r="56" customFormat="false" ht="12.75" hidden="false" customHeight="true" outlineLevel="0" collapsed="false">
      <c r="A56" s="86" t="s">
        <v>57</v>
      </c>
      <c r="B56" s="244" t="n">
        <v>1852</v>
      </c>
      <c r="C56" s="244" t="n">
        <v>11</v>
      </c>
      <c r="D56" s="244" t="n">
        <v>0</v>
      </c>
      <c r="E56" s="244" t="n">
        <v>6</v>
      </c>
      <c r="F56" s="244" t="n">
        <v>0</v>
      </c>
      <c r="G56" s="244" t="n">
        <v>5</v>
      </c>
      <c r="H56" s="244" t="n">
        <v>0</v>
      </c>
      <c r="I56" s="244" t="n">
        <v>0</v>
      </c>
      <c r="J56" s="244" t="n">
        <v>0</v>
      </c>
      <c r="K56" s="244" t="n">
        <v>0</v>
      </c>
    </row>
    <row r="57" customFormat="false" ht="12.75" hidden="false" customHeight="true" outlineLevel="0" collapsed="false">
      <c r="A57" s="86" t="s">
        <v>58</v>
      </c>
      <c r="B57" s="244" t="n">
        <v>2259</v>
      </c>
      <c r="C57" s="244" t="n">
        <v>70</v>
      </c>
      <c r="D57" s="244" t="n">
        <v>10</v>
      </c>
      <c r="E57" s="244" t="n">
        <v>8</v>
      </c>
      <c r="F57" s="244" t="n">
        <v>45</v>
      </c>
      <c r="G57" s="244" t="n">
        <v>4</v>
      </c>
      <c r="H57" s="244" t="n">
        <v>0</v>
      </c>
      <c r="I57" s="244" t="n">
        <v>1</v>
      </c>
      <c r="J57" s="244" t="n">
        <v>5</v>
      </c>
      <c r="K57" s="244" t="n">
        <v>0</v>
      </c>
    </row>
    <row r="58" customFormat="false" ht="12.75" hidden="false" customHeight="true" outlineLevel="0" collapsed="false">
      <c r="A58" s="86" t="s">
        <v>59</v>
      </c>
      <c r="B58" s="244" t="n">
        <v>315</v>
      </c>
      <c r="C58" s="244" t="n">
        <v>10</v>
      </c>
      <c r="D58" s="244" t="n">
        <v>9</v>
      </c>
      <c r="E58" s="244" t="n">
        <v>0</v>
      </c>
      <c r="F58" s="244" t="n">
        <v>0</v>
      </c>
      <c r="G58" s="244" t="n">
        <v>0</v>
      </c>
      <c r="H58" s="244" t="n">
        <v>1</v>
      </c>
      <c r="I58" s="244" t="n">
        <v>0</v>
      </c>
      <c r="J58" s="244" t="n">
        <v>0</v>
      </c>
      <c r="K58" s="244" t="n">
        <v>0</v>
      </c>
    </row>
    <row r="59" customFormat="false" ht="12.75" hidden="false" customHeight="true" outlineLevel="0" collapsed="false">
      <c r="A59" s="86" t="s">
        <v>60</v>
      </c>
      <c r="B59" s="244" t="n">
        <v>14735</v>
      </c>
      <c r="C59" s="244" t="n">
        <v>2</v>
      </c>
      <c r="D59" s="244" t="n">
        <v>0</v>
      </c>
      <c r="E59" s="244" t="n">
        <v>0</v>
      </c>
      <c r="F59" s="244" t="n">
        <v>1</v>
      </c>
      <c r="G59" s="244" t="n">
        <v>1</v>
      </c>
      <c r="H59" s="244" t="n">
        <v>0</v>
      </c>
      <c r="I59" s="244" t="n">
        <v>0</v>
      </c>
      <c r="J59" s="244" t="n">
        <v>0</v>
      </c>
      <c r="K59" s="244" t="n">
        <v>0</v>
      </c>
    </row>
    <row r="60" customFormat="false" ht="6.75" hidden="false" customHeight="true" outlineLevel="0" collapsed="false">
      <c r="A60" s="108"/>
      <c r="B60" s="245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75" hidden="false" customHeight="true" outlineLevel="0" collapsed="false">
      <c r="A61" s="86" t="s">
        <v>61</v>
      </c>
      <c r="B61" s="244" t="n">
        <v>21762</v>
      </c>
      <c r="C61" s="244" t="n">
        <v>32</v>
      </c>
      <c r="D61" s="244" t="n">
        <v>2</v>
      </c>
      <c r="E61" s="244" t="n">
        <v>21</v>
      </c>
      <c r="F61" s="244" t="n">
        <v>0</v>
      </c>
      <c r="G61" s="244" t="n">
        <v>6</v>
      </c>
      <c r="H61" s="244" t="n">
        <v>4</v>
      </c>
      <c r="I61" s="244" t="n">
        <v>0</v>
      </c>
      <c r="J61" s="244" t="n">
        <v>1</v>
      </c>
      <c r="K61" s="244" t="n">
        <v>0</v>
      </c>
    </row>
    <row r="62" customFormat="false" ht="12.75" hidden="false" customHeight="true" outlineLevel="0" collapsed="false">
      <c r="A62" s="86" t="s">
        <v>62</v>
      </c>
      <c r="B62" s="244" t="n">
        <v>2868</v>
      </c>
      <c r="C62" s="244" t="n">
        <v>103</v>
      </c>
      <c r="D62" s="244" t="n">
        <v>12</v>
      </c>
      <c r="E62" s="244" t="n">
        <v>37</v>
      </c>
      <c r="F62" s="244" t="n">
        <v>26</v>
      </c>
      <c r="G62" s="244" t="n">
        <v>23</v>
      </c>
      <c r="H62" s="244" t="n">
        <v>1</v>
      </c>
      <c r="I62" s="244" t="n">
        <v>0</v>
      </c>
      <c r="J62" s="244" t="n">
        <v>5</v>
      </c>
      <c r="K62" s="244" t="n">
        <v>0</v>
      </c>
    </row>
    <row r="63" customFormat="false" ht="12.75" hidden="false" customHeight="true" outlineLevel="0" collapsed="false">
      <c r="A63" s="86" t="s">
        <v>63</v>
      </c>
      <c r="B63" s="244" t="n">
        <v>12574</v>
      </c>
      <c r="C63" s="244" t="n">
        <v>230</v>
      </c>
      <c r="D63" s="244" t="n">
        <v>89</v>
      </c>
      <c r="E63" s="244" t="n">
        <v>144</v>
      </c>
      <c r="F63" s="244" t="n">
        <v>0</v>
      </c>
      <c r="G63" s="244" t="n">
        <v>5</v>
      </c>
      <c r="H63" s="244" t="n">
        <v>0</v>
      </c>
      <c r="I63" s="244" t="n">
        <v>1</v>
      </c>
      <c r="J63" s="244" t="n">
        <v>1</v>
      </c>
      <c r="K63" s="244" t="n">
        <v>0</v>
      </c>
    </row>
    <row r="64" customFormat="false" ht="12.75" hidden="false" customHeight="true" outlineLevel="0" collapsed="false">
      <c r="A64" s="109" t="s">
        <v>64</v>
      </c>
      <c r="B64" s="246" t="n">
        <v>126</v>
      </c>
      <c r="C64" s="246" t="n">
        <v>0</v>
      </c>
      <c r="D64" s="246" t="n">
        <v>0</v>
      </c>
      <c r="E64" s="246" t="n">
        <v>0</v>
      </c>
      <c r="F64" s="246" t="n">
        <v>0</v>
      </c>
      <c r="G64" s="246" t="n">
        <v>0</v>
      </c>
      <c r="H64" s="246" t="n">
        <v>0</v>
      </c>
      <c r="I64" s="246" t="n">
        <v>0</v>
      </c>
      <c r="J64" s="246" t="n">
        <v>0</v>
      </c>
      <c r="K64" s="246" t="n">
        <v>0</v>
      </c>
    </row>
    <row r="65" customFormat="false" ht="15" hidden="false" customHeight="tru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</row>
    <row r="66" customFormat="false" ht="1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28"/>
    <col collapsed="false" customWidth="true" hidden="false" outlineLevel="0" max="3" min="3" style="43" width="7.42"/>
    <col collapsed="false" customWidth="true" hidden="false" outlineLevel="0" max="4" min="4" style="43" width="11.7"/>
    <col collapsed="false" customWidth="true" hidden="false" outlineLevel="0" max="5" min="5" style="43" width="12.7"/>
    <col collapsed="false" customWidth="true" hidden="false" outlineLevel="0" max="6" min="6" style="43" width="10.28"/>
    <col collapsed="false" customWidth="true" hidden="false" outlineLevel="0" max="7" min="7" style="43" width="13.41"/>
    <col collapsed="false" customWidth="true" hidden="false" outlineLevel="0" max="8" min="8" style="43" width="12.99"/>
    <col collapsed="false" customWidth="true" hidden="false" outlineLevel="0" max="10" min="9" style="43" width="10.28"/>
    <col collapsed="false" customWidth="false" hidden="false" outlineLevel="0" max="257" min="11" style="43" width="9.14"/>
  </cols>
  <sheetData>
    <row r="1" customFormat="false" ht="54" hidden="false" customHeight="true" outlineLevel="0" collapsed="false">
      <c r="A1" s="227" t="s">
        <v>200</v>
      </c>
      <c r="B1" s="227"/>
      <c r="C1" s="227"/>
      <c r="D1" s="227"/>
      <c r="E1" s="227"/>
      <c r="F1" s="227"/>
      <c r="G1" s="227"/>
      <c r="H1" s="227"/>
      <c r="I1" s="227"/>
      <c r="J1" s="227"/>
    </row>
    <row r="2" customFormat="false" ht="12.75" hidden="false" customHeight="true" outlineLevel="0" collapsed="false">
      <c r="A2" s="185" t="str">
        <f aca="false">FINAL2!$A$2</f>
        <v>ACF/OFA: 10/19/2016</v>
      </c>
      <c r="B2" s="185"/>
      <c r="C2" s="185"/>
      <c r="D2" s="185"/>
      <c r="E2" s="185"/>
      <c r="F2" s="185"/>
      <c r="G2" s="185"/>
      <c r="H2" s="185"/>
      <c r="I2" s="185"/>
      <c r="J2" s="185"/>
    </row>
    <row r="3" s="97" customFormat="true" ht="39.75" hidden="false" customHeight="true" outlineLevel="0" collapsed="false">
      <c r="A3" s="228" t="s">
        <v>1</v>
      </c>
      <c r="B3" s="229" t="s">
        <v>201</v>
      </c>
      <c r="C3" s="229" t="s">
        <v>190</v>
      </c>
      <c r="D3" s="229" t="s">
        <v>191</v>
      </c>
      <c r="E3" s="229" t="s">
        <v>192</v>
      </c>
      <c r="F3" s="229" t="s">
        <v>193</v>
      </c>
      <c r="G3" s="229" t="s">
        <v>194</v>
      </c>
      <c r="H3" s="229" t="s">
        <v>195</v>
      </c>
      <c r="I3" s="229" t="s">
        <v>196</v>
      </c>
      <c r="J3" s="238" t="s">
        <v>166</v>
      </c>
    </row>
    <row r="4" customFormat="false" ht="12.75" hidden="false" customHeight="true" outlineLevel="0" collapsed="false">
      <c r="A4" s="77" t="s">
        <v>7</v>
      </c>
      <c r="B4" s="233" t="n">
        <f aca="false">SUM(B6:B64)</f>
        <v>10827</v>
      </c>
      <c r="C4" s="233" t="n">
        <f aca="false">SUM(C6:C64)</f>
        <v>13701</v>
      </c>
      <c r="D4" s="233" t="n">
        <f aca="false">SUM(D6:D64)</f>
        <v>5086</v>
      </c>
      <c r="E4" s="233" t="n">
        <f aca="false">SUM(E6:E64)</f>
        <v>7003</v>
      </c>
      <c r="F4" s="233" t="n">
        <f aca="false">SUM(F6:F64)</f>
        <v>1536</v>
      </c>
      <c r="G4" s="233" t="n">
        <f aca="false">SUM(G6:G64)</f>
        <v>733</v>
      </c>
      <c r="H4" s="233" t="n">
        <f aca="false">SUM(H6:H64)</f>
        <v>550</v>
      </c>
      <c r="I4" s="233" t="n">
        <f aca="false">SUM(I6:I64)</f>
        <v>0</v>
      </c>
      <c r="J4" s="127" t="n">
        <f aca="false">SUM(J6:J64)</f>
        <v>39431</v>
      </c>
    </row>
    <row r="5" customFormat="false" ht="6.75" hidden="false" customHeight="true" outlineLevel="0" collapsed="false">
      <c r="A5" s="108"/>
      <c r="B5" s="234"/>
      <c r="C5" s="234"/>
      <c r="D5" s="234"/>
      <c r="E5" s="234"/>
      <c r="F5" s="234"/>
      <c r="G5" s="234"/>
      <c r="H5" s="234"/>
      <c r="I5" s="234"/>
      <c r="J5" s="247"/>
    </row>
    <row r="6" customFormat="false" ht="12.75" hidden="false" customHeight="true" outlineLevel="0" collapsed="false">
      <c r="A6" s="86" t="s">
        <v>9</v>
      </c>
      <c r="B6" s="233" t="n">
        <v>171</v>
      </c>
      <c r="C6" s="233" t="n">
        <v>72</v>
      </c>
      <c r="D6" s="233" t="n">
        <v>0</v>
      </c>
      <c r="E6" s="233" t="n">
        <v>37</v>
      </c>
      <c r="F6" s="233" t="n">
        <v>53</v>
      </c>
      <c r="G6" s="233" t="n">
        <v>0</v>
      </c>
      <c r="H6" s="233" t="n">
        <v>14</v>
      </c>
      <c r="I6" s="233" t="n">
        <v>0</v>
      </c>
      <c r="J6" s="127" t="n">
        <v>347</v>
      </c>
    </row>
    <row r="7" customFormat="false" ht="12.75" hidden="false" customHeight="true" outlineLevel="0" collapsed="false">
      <c r="A7" s="86" t="s">
        <v>10</v>
      </c>
      <c r="B7" s="233" t="n">
        <v>0</v>
      </c>
      <c r="C7" s="233" t="n">
        <v>0</v>
      </c>
      <c r="D7" s="233" t="n">
        <v>0</v>
      </c>
      <c r="E7" s="233" t="n">
        <v>0</v>
      </c>
      <c r="F7" s="233" t="n">
        <v>0</v>
      </c>
      <c r="G7" s="233" t="n">
        <v>0</v>
      </c>
      <c r="H7" s="233" t="n">
        <v>0</v>
      </c>
      <c r="I7" s="233" t="n">
        <v>0</v>
      </c>
      <c r="J7" s="127" t="n">
        <v>0</v>
      </c>
    </row>
    <row r="8" customFormat="false" ht="12.75" hidden="false" customHeight="true" outlineLevel="0" collapsed="false">
      <c r="A8" s="86" t="s">
        <v>11</v>
      </c>
      <c r="B8" s="233" t="n">
        <v>164</v>
      </c>
      <c r="C8" s="233" t="n">
        <v>502</v>
      </c>
      <c r="D8" s="233" t="n">
        <v>241</v>
      </c>
      <c r="E8" s="233" t="n">
        <v>218</v>
      </c>
      <c r="F8" s="233" t="n">
        <v>0</v>
      </c>
      <c r="G8" s="233" t="n">
        <v>0</v>
      </c>
      <c r="H8" s="233" t="n">
        <v>19</v>
      </c>
      <c r="I8" s="233" t="n">
        <v>0</v>
      </c>
      <c r="J8" s="127" t="n">
        <v>1143</v>
      </c>
    </row>
    <row r="9" customFormat="false" ht="12.75" hidden="false" customHeight="true" outlineLevel="0" collapsed="false">
      <c r="A9" s="86" t="s">
        <v>12</v>
      </c>
      <c r="B9" s="233" t="n">
        <v>0</v>
      </c>
      <c r="C9" s="233" t="n">
        <v>0</v>
      </c>
      <c r="D9" s="233" t="n">
        <v>0</v>
      </c>
      <c r="E9" s="233" t="n">
        <v>0</v>
      </c>
      <c r="F9" s="233" t="n">
        <v>0</v>
      </c>
      <c r="G9" s="233" t="n">
        <v>0</v>
      </c>
      <c r="H9" s="233" t="n">
        <v>0</v>
      </c>
      <c r="I9" s="233" t="n">
        <v>0</v>
      </c>
      <c r="J9" s="127" t="n">
        <v>0</v>
      </c>
    </row>
    <row r="10" customFormat="false" ht="12.75" hidden="false" customHeight="true" outlineLevel="0" collapsed="false">
      <c r="A10" s="86" t="s">
        <v>13</v>
      </c>
      <c r="B10" s="233" t="n">
        <v>2353</v>
      </c>
      <c r="C10" s="233" t="n">
        <v>6993</v>
      </c>
      <c r="D10" s="233" t="n">
        <v>680</v>
      </c>
      <c r="E10" s="233" t="n">
        <v>3957</v>
      </c>
      <c r="F10" s="233" t="n">
        <v>354</v>
      </c>
      <c r="G10" s="233" t="n">
        <v>0</v>
      </c>
      <c r="H10" s="233" t="n">
        <v>0</v>
      </c>
      <c r="I10" s="233" t="n">
        <v>0</v>
      </c>
      <c r="J10" s="127" t="n">
        <v>14336</v>
      </c>
    </row>
    <row r="11" customFormat="false" ht="12.75" hidden="false" customHeight="true" outlineLevel="0" collapsed="false">
      <c r="A11" s="86" t="s">
        <v>14</v>
      </c>
      <c r="B11" s="233" t="n">
        <v>307</v>
      </c>
      <c r="C11" s="233" t="n">
        <v>263</v>
      </c>
      <c r="D11" s="233" t="n">
        <v>37</v>
      </c>
      <c r="E11" s="233" t="n">
        <v>92</v>
      </c>
      <c r="F11" s="233" t="n">
        <v>0</v>
      </c>
      <c r="G11" s="233" t="n">
        <v>13</v>
      </c>
      <c r="H11" s="233" t="n">
        <v>20</v>
      </c>
      <c r="I11" s="233" t="n">
        <v>0</v>
      </c>
      <c r="J11" s="127" t="n">
        <v>731</v>
      </c>
    </row>
    <row r="12" customFormat="false" ht="12.75" hidden="false" customHeight="true" outlineLevel="0" collapsed="false">
      <c r="A12" s="86" t="s">
        <v>16</v>
      </c>
      <c r="B12" s="233" t="n">
        <v>0</v>
      </c>
      <c r="C12" s="233" t="n">
        <v>211</v>
      </c>
      <c r="D12" s="233" t="n">
        <v>0</v>
      </c>
      <c r="E12" s="233" t="n">
        <v>189</v>
      </c>
      <c r="F12" s="233" t="n">
        <v>0</v>
      </c>
      <c r="G12" s="233" t="n">
        <v>10</v>
      </c>
      <c r="H12" s="233" t="n">
        <v>0</v>
      </c>
      <c r="I12" s="233" t="n">
        <v>0</v>
      </c>
      <c r="J12" s="127" t="n">
        <v>409</v>
      </c>
    </row>
    <row r="13" customFormat="false" ht="12.75" hidden="false" customHeight="true" outlineLevel="0" collapsed="false">
      <c r="A13" s="86" t="s">
        <v>18</v>
      </c>
      <c r="B13" s="233" t="n">
        <v>5</v>
      </c>
      <c r="C13" s="233" t="n">
        <v>9</v>
      </c>
      <c r="D13" s="233" t="n">
        <v>0</v>
      </c>
      <c r="E13" s="233" t="n">
        <v>2</v>
      </c>
      <c r="F13" s="233" t="n">
        <v>0</v>
      </c>
      <c r="G13" s="233" t="n">
        <v>0</v>
      </c>
      <c r="H13" s="233" t="n">
        <v>0</v>
      </c>
      <c r="I13" s="233" t="n">
        <v>0</v>
      </c>
      <c r="J13" s="127" t="n">
        <v>16</v>
      </c>
    </row>
    <row r="14" customFormat="false" ht="12.75" hidden="false" customHeight="true" outlineLevel="0" collapsed="false">
      <c r="A14" s="86" t="s">
        <v>19</v>
      </c>
      <c r="B14" s="233" t="n">
        <v>0</v>
      </c>
      <c r="C14" s="233" t="n">
        <v>0</v>
      </c>
      <c r="D14" s="233" t="n">
        <v>0</v>
      </c>
      <c r="E14" s="233" t="n">
        <v>0</v>
      </c>
      <c r="F14" s="233" t="n">
        <v>0</v>
      </c>
      <c r="G14" s="233" t="n">
        <v>0</v>
      </c>
      <c r="H14" s="233" t="n">
        <v>0</v>
      </c>
      <c r="I14" s="233" t="n">
        <v>0</v>
      </c>
      <c r="J14" s="127" t="n">
        <v>0</v>
      </c>
    </row>
    <row r="15" customFormat="false" ht="12.75" hidden="false" customHeight="true" outlineLevel="0" collapsed="false">
      <c r="A15" s="86" t="s">
        <v>20</v>
      </c>
      <c r="B15" s="233" t="n">
        <v>87</v>
      </c>
      <c r="C15" s="233" t="n">
        <v>326</v>
      </c>
      <c r="D15" s="233" t="n">
        <v>459</v>
      </c>
      <c r="E15" s="233" t="n">
        <v>167</v>
      </c>
      <c r="F15" s="233" t="n">
        <v>170</v>
      </c>
      <c r="G15" s="233" t="n">
        <v>0</v>
      </c>
      <c r="H15" s="233" t="n">
        <v>1</v>
      </c>
      <c r="I15" s="233" t="n">
        <v>0</v>
      </c>
      <c r="J15" s="127" t="n">
        <v>1210</v>
      </c>
    </row>
    <row r="16" customFormat="false" ht="6.75" hidden="false" customHeight="true" outlineLevel="0" collapsed="false">
      <c r="A16" s="108"/>
      <c r="B16" s="234"/>
      <c r="C16" s="234"/>
      <c r="D16" s="234"/>
      <c r="E16" s="234"/>
      <c r="F16" s="234"/>
      <c r="G16" s="234"/>
      <c r="H16" s="234"/>
      <c r="I16" s="234"/>
      <c r="J16" s="247"/>
    </row>
    <row r="17" customFormat="false" ht="12.75" hidden="false" customHeight="true" outlineLevel="0" collapsed="false">
      <c r="A17" s="86" t="s">
        <v>21</v>
      </c>
      <c r="B17" s="233" t="n">
        <v>0</v>
      </c>
      <c r="C17" s="233" t="n">
        <v>0</v>
      </c>
      <c r="D17" s="233" t="n">
        <v>0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0</v>
      </c>
      <c r="J17" s="127" t="n">
        <v>0</v>
      </c>
    </row>
    <row r="18" customFormat="false" ht="12.75" hidden="false" customHeight="true" outlineLevel="0" collapsed="false">
      <c r="A18" s="86" t="s">
        <v>22</v>
      </c>
      <c r="B18" s="233" t="n">
        <v>3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0</v>
      </c>
      <c r="J18" s="127" t="n">
        <v>33</v>
      </c>
    </row>
    <row r="19" customFormat="false" ht="12.75" hidden="false" customHeight="true" outlineLevel="0" collapsed="false">
      <c r="A19" s="86" t="s">
        <v>23</v>
      </c>
      <c r="B19" s="233" t="n">
        <v>43</v>
      </c>
      <c r="C19" s="233" t="n">
        <v>21</v>
      </c>
      <c r="D19" s="233" t="n">
        <v>1</v>
      </c>
      <c r="E19" s="233" t="n">
        <v>5</v>
      </c>
      <c r="F19" s="233" t="n">
        <v>0</v>
      </c>
      <c r="G19" s="233" t="n">
        <v>0</v>
      </c>
      <c r="H19" s="233" t="n">
        <v>0</v>
      </c>
      <c r="I19" s="233" t="n">
        <v>0</v>
      </c>
      <c r="J19" s="127" t="n">
        <v>71</v>
      </c>
    </row>
    <row r="20" customFormat="false" ht="12.75" hidden="false" customHeight="true" outlineLevel="0" collapsed="false">
      <c r="A20" s="86" t="s">
        <v>24</v>
      </c>
      <c r="B20" s="233" t="n">
        <v>1</v>
      </c>
      <c r="C20" s="233" t="n">
        <v>2</v>
      </c>
      <c r="D20" s="233" t="n">
        <v>0</v>
      </c>
      <c r="E20" s="233" t="n">
        <v>1</v>
      </c>
      <c r="F20" s="233" t="n">
        <v>0</v>
      </c>
      <c r="G20" s="233" t="n">
        <v>0</v>
      </c>
      <c r="H20" s="233" t="n">
        <v>0</v>
      </c>
      <c r="I20" s="233" t="n">
        <v>0</v>
      </c>
      <c r="J20" s="127" t="n">
        <v>4</v>
      </c>
    </row>
    <row r="21" customFormat="false" ht="12.75" hidden="false" customHeight="true" outlineLevel="0" collapsed="false">
      <c r="A21" s="86" t="s">
        <v>25</v>
      </c>
      <c r="B21" s="233" t="n">
        <v>55</v>
      </c>
      <c r="C21" s="233" t="n">
        <v>0</v>
      </c>
      <c r="D21" s="233" t="n">
        <v>0</v>
      </c>
      <c r="E21" s="233" t="n">
        <v>23</v>
      </c>
      <c r="F21" s="233" t="n">
        <v>0</v>
      </c>
      <c r="G21" s="233" t="n">
        <v>0</v>
      </c>
      <c r="H21" s="233" t="n">
        <v>0</v>
      </c>
      <c r="I21" s="233" t="n">
        <v>0</v>
      </c>
      <c r="J21" s="127" t="n">
        <v>79</v>
      </c>
    </row>
    <row r="22" customFormat="false" ht="12.75" hidden="false" customHeight="true" outlineLevel="0" collapsed="false">
      <c r="A22" s="86" t="s">
        <v>26</v>
      </c>
      <c r="B22" s="233" t="n">
        <v>31</v>
      </c>
      <c r="C22" s="233" t="n">
        <v>47</v>
      </c>
      <c r="D22" s="233" t="n">
        <v>0</v>
      </c>
      <c r="E22" s="233" t="n">
        <v>7</v>
      </c>
      <c r="F22" s="233" t="n">
        <v>1</v>
      </c>
      <c r="G22" s="233" t="n">
        <v>6</v>
      </c>
      <c r="H22" s="233" t="n">
        <v>0</v>
      </c>
      <c r="I22" s="233" t="n">
        <v>0</v>
      </c>
      <c r="J22" s="127" t="n">
        <v>91</v>
      </c>
    </row>
    <row r="23" customFormat="false" ht="12.75" hidden="false" customHeight="true" outlineLevel="0" collapsed="false">
      <c r="A23" s="86" t="s">
        <v>27</v>
      </c>
      <c r="B23" s="233" t="n">
        <v>3</v>
      </c>
      <c r="C23" s="233" t="n">
        <v>0</v>
      </c>
      <c r="D23" s="233" t="n">
        <v>0</v>
      </c>
      <c r="E23" s="233" t="n">
        <v>12</v>
      </c>
      <c r="F23" s="233" t="n">
        <v>0</v>
      </c>
      <c r="G23" s="233" t="n">
        <v>0</v>
      </c>
      <c r="H23" s="233" t="n">
        <v>0</v>
      </c>
      <c r="I23" s="233" t="n">
        <v>0</v>
      </c>
      <c r="J23" s="127" t="n">
        <v>15</v>
      </c>
    </row>
    <row r="24" customFormat="false" ht="12.75" hidden="false" customHeight="true" outlineLevel="0" collapsed="false">
      <c r="A24" s="86" t="s">
        <v>28</v>
      </c>
      <c r="B24" s="233" t="n">
        <v>0</v>
      </c>
      <c r="C24" s="233" t="n">
        <v>0</v>
      </c>
      <c r="D24" s="233" t="n">
        <v>0</v>
      </c>
      <c r="E24" s="233" t="n">
        <v>0</v>
      </c>
      <c r="F24" s="233" t="n">
        <v>0</v>
      </c>
      <c r="G24" s="233" t="n">
        <v>0</v>
      </c>
      <c r="H24" s="233" t="n">
        <v>0</v>
      </c>
      <c r="I24" s="233" t="n">
        <v>0</v>
      </c>
      <c r="J24" s="127" t="n">
        <v>0</v>
      </c>
    </row>
    <row r="25" customFormat="false" ht="12.75" hidden="false" customHeight="true" outlineLevel="0" collapsed="false">
      <c r="A25" s="86" t="s">
        <v>29</v>
      </c>
      <c r="B25" s="233" t="n">
        <v>241</v>
      </c>
      <c r="C25" s="233" t="n">
        <v>33</v>
      </c>
      <c r="D25" s="233" t="n">
        <v>498</v>
      </c>
      <c r="E25" s="233" t="n">
        <v>68</v>
      </c>
      <c r="F25" s="233" t="n">
        <v>54</v>
      </c>
      <c r="G25" s="233" t="n">
        <v>54</v>
      </c>
      <c r="H25" s="233" t="n">
        <v>0</v>
      </c>
      <c r="I25" s="233" t="n">
        <v>0</v>
      </c>
      <c r="J25" s="127" t="n">
        <v>948</v>
      </c>
    </row>
    <row r="26" customFormat="false" ht="12.75" hidden="false" customHeight="true" outlineLevel="0" collapsed="false">
      <c r="A26" s="86" t="s">
        <v>30</v>
      </c>
      <c r="B26" s="233" t="n">
        <v>15</v>
      </c>
      <c r="C26" s="233" t="n">
        <v>2</v>
      </c>
      <c r="D26" s="233" t="n">
        <v>5</v>
      </c>
      <c r="E26" s="233" t="n">
        <v>11</v>
      </c>
      <c r="F26" s="233" t="n">
        <v>0</v>
      </c>
      <c r="G26" s="233" t="n">
        <v>0</v>
      </c>
      <c r="H26" s="233" t="n">
        <v>1</v>
      </c>
      <c r="I26" s="233" t="n">
        <v>0</v>
      </c>
      <c r="J26" s="127" t="n">
        <v>34</v>
      </c>
    </row>
    <row r="27" customFormat="false" ht="6.75" hidden="false" customHeight="true" outlineLevel="0" collapsed="false">
      <c r="A27" s="108"/>
      <c r="B27" s="234"/>
      <c r="C27" s="234"/>
      <c r="D27" s="234"/>
      <c r="E27" s="234"/>
      <c r="F27" s="234"/>
      <c r="G27" s="234"/>
      <c r="H27" s="234"/>
      <c r="I27" s="234"/>
      <c r="J27" s="247"/>
    </row>
    <row r="28" customFormat="false" ht="12.75" hidden="false" customHeight="true" outlineLevel="0" collapsed="false">
      <c r="A28" s="86" t="s">
        <v>31</v>
      </c>
      <c r="B28" s="233" t="n">
        <v>6</v>
      </c>
      <c r="C28" s="233" t="n">
        <v>29</v>
      </c>
      <c r="D28" s="233" t="n">
        <v>50</v>
      </c>
      <c r="E28" s="233" t="n">
        <v>28</v>
      </c>
      <c r="F28" s="233" t="n">
        <v>23</v>
      </c>
      <c r="G28" s="233" t="n">
        <v>17</v>
      </c>
      <c r="H28" s="233" t="n">
        <v>3</v>
      </c>
      <c r="I28" s="233" t="n">
        <v>0</v>
      </c>
      <c r="J28" s="127" t="n">
        <v>155</v>
      </c>
    </row>
    <row r="29" customFormat="false" ht="12.75" hidden="false" customHeight="true" outlineLevel="0" collapsed="false">
      <c r="A29" s="86" t="s">
        <v>32</v>
      </c>
      <c r="B29" s="233" t="n">
        <v>463</v>
      </c>
      <c r="C29" s="233" t="n">
        <v>327</v>
      </c>
      <c r="D29" s="233" t="n">
        <v>45</v>
      </c>
      <c r="E29" s="233" t="n">
        <v>6</v>
      </c>
      <c r="F29" s="233" t="n">
        <v>17</v>
      </c>
      <c r="G29" s="233" t="n">
        <v>0</v>
      </c>
      <c r="H29" s="233" t="n">
        <v>0</v>
      </c>
      <c r="I29" s="233" t="n">
        <v>0</v>
      </c>
      <c r="J29" s="127" t="n">
        <v>858</v>
      </c>
    </row>
    <row r="30" customFormat="false" ht="12.75" hidden="false" customHeight="true" outlineLevel="0" collapsed="false">
      <c r="A30" s="86" t="s">
        <v>33</v>
      </c>
      <c r="B30" s="233" t="n">
        <v>0</v>
      </c>
      <c r="C30" s="233" t="n">
        <v>80</v>
      </c>
      <c r="D30" s="233" t="n">
        <v>67</v>
      </c>
      <c r="E30" s="233" t="n">
        <v>17</v>
      </c>
      <c r="F30" s="233" t="n">
        <v>0</v>
      </c>
      <c r="G30" s="233" t="n">
        <v>0</v>
      </c>
      <c r="H30" s="233" t="n">
        <v>50</v>
      </c>
      <c r="I30" s="233" t="n">
        <v>0</v>
      </c>
      <c r="J30" s="127" t="n">
        <v>213</v>
      </c>
    </row>
    <row r="31" customFormat="false" ht="12.75" hidden="false" customHeight="true" outlineLevel="0" collapsed="false">
      <c r="A31" s="86" t="s">
        <v>34</v>
      </c>
      <c r="B31" s="233" t="n">
        <v>182</v>
      </c>
      <c r="C31" s="233" t="n">
        <v>655</v>
      </c>
      <c r="D31" s="233" t="n">
        <v>208</v>
      </c>
      <c r="E31" s="233" t="n">
        <v>208</v>
      </c>
      <c r="F31" s="233" t="n">
        <v>0</v>
      </c>
      <c r="G31" s="233" t="n">
        <v>0</v>
      </c>
      <c r="H31" s="233" t="n">
        <v>0</v>
      </c>
      <c r="I31" s="233" t="n">
        <v>0</v>
      </c>
      <c r="J31" s="127" t="n">
        <v>1253</v>
      </c>
    </row>
    <row r="32" customFormat="false" ht="12.75" hidden="false" customHeight="true" outlineLevel="0" collapsed="false">
      <c r="A32" s="86" t="s">
        <v>35</v>
      </c>
      <c r="B32" s="233" t="n">
        <v>10</v>
      </c>
      <c r="C32" s="233" t="n">
        <v>21</v>
      </c>
      <c r="D32" s="233" t="n">
        <v>1</v>
      </c>
      <c r="E32" s="233" t="n">
        <v>39</v>
      </c>
      <c r="F32" s="233" t="n">
        <v>32</v>
      </c>
      <c r="G32" s="233" t="n">
        <v>0</v>
      </c>
      <c r="H32" s="233" t="n">
        <v>201</v>
      </c>
      <c r="I32" s="233" t="n">
        <v>0</v>
      </c>
      <c r="J32" s="127" t="n">
        <v>304</v>
      </c>
    </row>
    <row r="33" customFormat="false" ht="12.75" hidden="false" customHeight="true" outlineLevel="0" collapsed="false">
      <c r="A33" s="86" t="s">
        <v>36</v>
      </c>
      <c r="B33" s="233" t="n">
        <v>236</v>
      </c>
      <c r="C33" s="233" t="n">
        <v>109</v>
      </c>
      <c r="D33" s="233" t="n">
        <v>882</v>
      </c>
      <c r="E33" s="233" t="n">
        <v>42</v>
      </c>
      <c r="F33" s="233" t="n">
        <v>0</v>
      </c>
      <c r="G33" s="233" t="n">
        <v>104</v>
      </c>
      <c r="H33" s="233" t="n">
        <v>17</v>
      </c>
      <c r="I33" s="233" t="n">
        <v>0</v>
      </c>
      <c r="J33" s="127" t="n">
        <v>1391</v>
      </c>
    </row>
    <row r="34" customFormat="false" ht="12.75" hidden="false" customHeight="true" outlineLevel="0" collapsed="false">
      <c r="A34" s="86" t="s">
        <v>37</v>
      </c>
      <c r="B34" s="233" t="n">
        <v>62</v>
      </c>
      <c r="C34" s="233" t="n">
        <v>114</v>
      </c>
      <c r="D34" s="233" t="n">
        <v>43</v>
      </c>
      <c r="E34" s="233" t="n">
        <v>142</v>
      </c>
      <c r="F34" s="233" t="n">
        <v>28</v>
      </c>
      <c r="G34" s="233" t="n">
        <v>0</v>
      </c>
      <c r="H34" s="233" t="n">
        <v>27</v>
      </c>
      <c r="I34" s="233" t="n">
        <v>0</v>
      </c>
      <c r="J34" s="127" t="n">
        <v>416</v>
      </c>
    </row>
    <row r="35" customFormat="false" ht="12.75" hidden="false" customHeight="true" outlineLevel="0" collapsed="false">
      <c r="A35" s="86" t="s">
        <v>38</v>
      </c>
      <c r="B35" s="233" t="n">
        <v>319</v>
      </c>
      <c r="C35" s="233" t="n">
        <v>196</v>
      </c>
      <c r="D35" s="233" t="n">
        <v>14</v>
      </c>
      <c r="E35" s="233" t="n">
        <v>19</v>
      </c>
      <c r="F35" s="233" t="n">
        <v>3</v>
      </c>
      <c r="G35" s="233" t="n">
        <v>1</v>
      </c>
      <c r="H35" s="233" t="n">
        <v>3</v>
      </c>
      <c r="I35" s="233" t="n">
        <v>0</v>
      </c>
      <c r="J35" s="127" t="n">
        <v>554</v>
      </c>
    </row>
    <row r="36" customFormat="false" ht="12.75" hidden="false" customHeight="true" outlineLevel="0" collapsed="false">
      <c r="A36" s="86" t="s">
        <v>39</v>
      </c>
      <c r="B36" s="233" t="n">
        <v>16</v>
      </c>
      <c r="C36" s="233" t="n">
        <v>17</v>
      </c>
      <c r="D36" s="233" t="n">
        <v>9</v>
      </c>
      <c r="E36" s="233" t="n">
        <v>6</v>
      </c>
      <c r="F36" s="233" t="n">
        <v>0</v>
      </c>
      <c r="G36" s="233" t="n">
        <v>25</v>
      </c>
      <c r="H36" s="233" t="n">
        <v>0</v>
      </c>
      <c r="I36" s="233" t="n">
        <v>0</v>
      </c>
      <c r="J36" s="127" t="n">
        <v>73</v>
      </c>
    </row>
    <row r="37" customFormat="false" ht="12.75" hidden="false" customHeight="true" outlineLevel="0" collapsed="false">
      <c r="A37" s="86" t="s">
        <v>40</v>
      </c>
      <c r="B37" s="233" t="n">
        <v>53</v>
      </c>
      <c r="C37" s="233" t="n">
        <v>10</v>
      </c>
      <c r="D37" s="233" t="n">
        <v>39</v>
      </c>
      <c r="E37" s="233" t="n">
        <v>14</v>
      </c>
      <c r="F37" s="233" t="n">
        <v>15</v>
      </c>
      <c r="G37" s="233" t="n">
        <v>6</v>
      </c>
      <c r="H37" s="233" t="n">
        <v>0</v>
      </c>
      <c r="I37" s="233" t="n">
        <v>0</v>
      </c>
      <c r="J37" s="127" t="n">
        <v>136</v>
      </c>
    </row>
    <row r="38" customFormat="false" ht="6.75" hidden="false" customHeight="true" outlineLevel="0" collapsed="false">
      <c r="A38" s="108"/>
      <c r="B38" s="234"/>
      <c r="C38" s="234"/>
      <c r="D38" s="234"/>
      <c r="E38" s="234"/>
      <c r="F38" s="234"/>
      <c r="G38" s="234"/>
      <c r="H38" s="234"/>
      <c r="I38" s="234"/>
      <c r="J38" s="247"/>
    </row>
    <row r="39" customFormat="false" ht="12.75" hidden="false" customHeight="true" outlineLevel="0" collapsed="false">
      <c r="A39" s="86" t="s">
        <v>41</v>
      </c>
      <c r="B39" s="233" t="n">
        <v>22</v>
      </c>
      <c r="C39" s="233" t="n">
        <v>76</v>
      </c>
      <c r="D39" s="233" t="n">
        <v>120</v>
      </c>
      <c r="E39" s="233" t="n">
        <v>19</v>
      </c>
      <c r="F39" s="233" t="n">
        <v>3</v>
      </c>
      <c r="G39" s="233" t="n">
        <v>0</v>
      </c>
      <c r="H39" s="233" t="n">
        <v>4</v>
      </c>
      <c r="I39" s="233" t="n">
        <v>0</v>
      </c>
      <c r="J39" s="127" t="n">
        <v>243</v>
      </c>
    </row>
    <row r="40" customFormat="false" ht="12.75" hidden="false" customHeight="true" outlineLevel="0" collapsed="false">
      <c r="A40" s="86" t="s">
        <v>42</v>
      </c>
      <c r="B40" s="233" t="n">
        <v>2727</v>
      </c>
      <c r="C40" s="233" t="n">
        <v>238</v>
      </c>
      <c r="D40" s="233" t="n">
        <v>56</v>
      </c>
      <c r="E40" s="233" t="n">
        <v>563</v>
      </c>
      <c r="F40" s="233" t="n">
        <v>530</v>
      </c>
      <c r="G40" s="233" t="n">
        <v>151</v>
      </c>
      <c r="H40" s="233" t="n">
        <v>0</v>
      </c>
      <c r="I40" s="233" t="n">
        <v>0</v>
      </c>
      <c r="J40" s="127" t="n">
        <v>4265</v>
      </c>
    </row>
    <row r="41" customFormat="false" ht="12.75" hidden="false" customHeight="true" outlineLevel="0" collapsed="false">
      <c r="A41" s="86" t="s">
        <v>43</v>
      </c>
      <c r="B41" s="233" t="n">
        <v>133</v>
      </c>
      <c r="C41" s="233" t="n">
        <v>56</v>
      </c>
      <c r="D41" s="233" t="n">
        <v>71</v>
      </c>
      <c r="E41" s="233" t="n">
        <v>18</v>
      </c>
      <c r="F41" s="233" t="n">
        <v>0</v>
      </c>
      <c r="G41" s="233" t="n">
        <v>0</v>
      </c>
      <c r="H41" s="233" t="n">
        <v>1</v>
      </c>
      <c r="I41" s="233" t="n">
        <v>0</v>
      </c>
      <c r="J41" s="127" t="n">
        <v>279</v>
      </c>
    </row>
    <row r="42" customFormat="false" ht="12.75" hidden="false" customHeight="true" outlineLevel="0" collapsed="false">
      <c r="A42" s="86" t="s">
        <v>44</v>
      </c>
      <c r="B42" s="233" t="n">
        <v>1057</v>
      </c>
      <c r="C42" s="233" t="n">
        <v>165</v>
      </c>
      <c r="D42" s="233" t="n">
        <v>0</v>
      </c>
      <c r="E42" s="233" t="n">
        <v>205</v>
      </c>
      <c r="F42" s="233" t="n">
        <v>82</v>
      </c>
      <c r="G42" s="233" t="n">
        <v>54</v>
      </c>
      <c r="H42" s="233" t="n">
        <v>0</v>
      </c>
      <c r="I42" s="233" t="n">
        <v>0</v>
      </c>
      <c r="J42" s="127" t="n">
        <v>1564</v>
      </c>
    </row>
    <row r="43" customFormat="false" ht="12.75" hidden="false" customHeight="true" outlineLevel="0" collapsed="false">
      <c r="A43" s="86" t="s">
        <v>45</v>
      </c>
      <c r="B43" s="233" t="n">
        <v>46</v>
      </c>
      <c r="C43" s="233" t="n">
        <v>49</v>
      </c>
      <c r="D43" s="233" t="n">
        <v>0</v>
      </c>
      <c r="E43" s="233" t="n">
        <v>44</v>
      </c>
      <c r="F43" s="233" t="n">
        <v>0</v>
      </c>
      <c r="G43" s="233" t="n">
        <v>0</v>
      </c>
      <c r="H43" s="233" t="n">
        <v>0</v>
      </c>
      <c r="I43" s="233" t="n">
        <v>0</v>
      </c>
      <c r="J43" s="127" t="n">
        <v>139</v>
      </c>
    </row>
    <row r="44" customFormat="false" ht="12.75" hidden="false" customHeight="true" outlineLevel="0" collapsed="false">
      <c r="A44" s="86" t="s">
        <v>46</v>
      </c>
      <c r="B44" s="233" t="n">
        <v>54</v>
      </c>
      <c r="C44" s="233" t="n">
        <v>2</v>
      </c>
      <c r="D44" s="233" t="n">
        <v>0</v>
      </c>
      <c r="E44" s="233" t="n">
        <v>1</v>
      </c>
      <c r="F44" s="233" t="n">
        <v>0</v>
      </c>
      <c r="G44" s="233" t="n">
        <v>4</v>
      </c>
      <c r="H44" s="233" t="n">
        <v>1</v>
      </c>
      <c r="I44" s="233" t="n">
        <v>0</v>
      </c>
      <c r="J44" s="127" t="n">
        <v>63</v>
      </c>
    </row>
    <row r="45" customFormat="false" ht="12.75" hidden="false" customHeight="true" outlineLevel="0" collapsed="false">
      <c r="A45" s="86" t="s">
        <v>47</v>
      </c>
      <c r="B45" s="233" t="n">
        <v>298</v>
      </c>
      <c r="C45" s="233" t="n">
        <v>13</v>
      </c>
      <c r="D45" s="233" t="n">
        <v>79</v>
      </c>
      <c r="E45" s="233" t="n">
        <v>23</v>
      </c>
      <c r="F45" s="233" t="n">
        <v>24</v>
      </c>
      <c r="G45" s="233" t="n">
        <v>0</v>
      </c>
      <c r="H45" s="233" t="n">
        <v>1</v>
      </c>
      <c r="I45" s="233" t="n">
        <v>0</v>
      </c>
      <c r="J45" s="127" t="n">
        <v>437</v>
      </c>
    </row>
    <row r="46" customFormat="false" ht="12.75" hidden="false" customHeight="true" outlineLevel="0" collapsed="false">
      <c r="A46" s="86" t="s">
        <v>48</v>
      </c>
      <c r="B46" s="233" t="n">
        <v>118</v>
      </c>
      <c r="C46" s="233" t="n">
        <v>128</v>
      </c>
      <c r="D46" s="233" t="n">
        <v>102</v>
      </c>
      <c r="E46" s="233" t="n">
        <v>383</v>
      </c>
      <c r="F46" s="233" t="n">
        <v>0</v>
      </c>
      <c r="G46" s="233" t="n">
        <v>247</v>
      </c>
      <c r="H46" s="233" t="n">
        <v>30</v>
      </c>
      <c r="I46" s="233" t="n">
        <v>0</v>
      </c>
      <c r="J46" s="127" t="n">
        <v>1009</v>
      </c>
    </row>
    <row r="47" customFormat="false" ht="12.75" hidden="false" customHeight="true" outlineLevel="0" collapsed="false">
      <c r="A47" s="86" t="s">
        <v>49</v>
      </c>
      <c r="B47" s="233" t="n">
        <v>951</v>
      </c>
      <c r="C47" s="233" t="n">
        <v>1326</v>
      </c>
      <c r="D47" s="233" t="n">
        <v>16</v>
      </c>
      <c r="E47" s="233" t="n">
        <v>109</v>
      </c>
      <c r="F47" s="233" t="n">
        <v>1</v>
      </c>
      <c r="G47" s="233" t="n">
        <v>27</v>
      </c>
      <c r="H47" s="233" t="n">
        <v>126</v>
      </c>
      <c r="I47" s="233" t="n">
        <v>0</v>
      </c>
      <c r="J47" s="127" t="n">
        <v>2555</v>
      </c>
    </row>
    <row r="48" customFormat="false" ht="12.75" hidden="false" customHeight="true" outlineLevel="0" collapsed="false">
      <c r="A48" s="86" t="s">
        <v>50</v>
      </c>
      <c r="B48" s="233" t="n">
        <v>0</v>
      </c>
      <c r="C48" s="233" t="n">
        <v>971</v>
      </c>
      <c r="D48" s="233" t="n">
        <v>1097</v>
      </c>
      <c r="E48" s="233" t="n">
        <v>44</v>
      </c>
      <c r="F48" s="233" t="n">
        <v>59</v>
      </c>
      <c r="G48" s="233" t="n">
        <v>6</v>
      </c>
      <c r="H48" s="233" t="n">
        <v>0</v>
      </c>
      <c r="I48" s="233" t="n">
        <v>0</v>
      </c>
      <c r="J48" s="127" t="n">
        <v>2178</v>
      </c>
    </row>
    <row r="49" customFormat="false" ht="6.75" hidden="false" customHeight="true" outlineLevel="0" collapsed="false">
      <c r="A49" s="108"/>
      <c r="B49" s="234"/>
      <c r="C49" s="234"/>
      <c r="D49" s="234"/>
      <c r="E49" s="234"/>
      <c r="F49" s="234"/>
      <c r="G49" s="234"/>
      <c r="H49" s="234"/>
      <c r="I49" s="234"/>
      <c r="J49" s="247"/>
    </row>
    <row r="50" customFormat="false" ht="12.75" hidden="false" customHeight="true" outlineLevel="0" collapsed="false">
      <c r="A50" s="86" t="s">
        <v>51</v>
      </c>
      <c r="B50" s="233" t="n">
        <v>0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127" t="n">
        <v>0</v>
      </c>
    </row>
    <row r="51" customFormat="false" ht="12.75" hidden="false" customHeight="true" outlineLevel="0" collapsed="false">
      <c r="A51" s="86" t="s">
        <v>52</v>
      </c>
      <c r="B51" s="233" t="n">
        <v>10</v>
      </c>
      <c r="C51" s="233" t="n">
        <v>20</v>
      </c>
      <c r="D51" s="233" t="n">
        <v>0</v>
      </c>
      <c r="E51" s="233" t="n">
        <v>15</v>
      </c>
      <c r="F51" s="233" t="n">
        <v>0</v>
      </c>
      <c r="G51" s="233" t="n">
        <v>0</v>
      </c>
      <c r="H51" s="233" t="n">
        <v>0</v>
      </c>
      <c r="I51" s="233" t="n">
        <v>0</v>
      </c>
      <c r="J51" s="127" t="n">
        <v>45</v>
      </c>
    </row>
    <row r="52" customFormat="false" ht="12.75" hidden="false" customHeight="true" outlineLevel="0" collapsed="false">
      <c r="A52" s="86" t="s">
        <v>53</v>
      </c>
      <c r="B52" s="233" t="n">
        <v>14</v>
      </c>
      <c r="C52" s="233" t="n">
        <v>4</v>
      </c>
      <c r="D52" s="233" t="n">
        <v>0</v>
      </c>
      <c r="E52" s="233" t="n">
        <v>3</v>
      </c>
      <c r="F52" s="233" t="n">
        <v>0</v>
      </c>
      <c r="G52" s="233" t="n">
        <v>0</v>
      </c>
      <c r="H52" s="233" t="n">
        <v>0</v>
      </c>
      <c r="I52" s="233" t="n">
        <v>0</v>
      </c>
      <c r="J52" s="127" t="n">
        <v>21</v>
      </c>
    </row>
    <row r="53" customFormat="false" ht="12.75" hidden="false" customHeight="true" outlineLevel="0" collapsed="false">
      <c r="A53" s="86" t="s">
        <v>54</v>
      </c>
      <c r="B53" s="233" t="n">
        <v>0</v>
      </c>
      <c r="C53" s="233" t="n">
        <v>1</v>
      </c>
      <c r="D53" s="233" t="n">
        <v>74</v>
      </c>
      <c r="E53" s="233" t="n">
        <v>1</v>
      </c>
      <c r="F53" s="233" t="n">
        <v>0</v>
      </c>
      <c r="G53" s="233" t="n">
        <v>6</v>
      </c>
      <c r="H53" s="233" t="n">
        <v>0</v>
      </c>
      <c r="I53" s="233" t="n">
        <v>0</v>
      </c>
      <c r="J53" s="127" t="n">
        <v>82</v>
      </c>
    </row>
    <row r="54" customFormat="false" ht="12.75" hidden="false" customHeight="true" outlineLevel="0" collapsed="false">
      <c r="A54" s="86" t="s">
        <v>55</v>
      </c>
      <c r="B54" s="233" t="n">
        <v>214</v>
      </c>
      <c r="C54" s="233" t="n">
        <v>60</v>
      </c>
      <c r="D54" s="233" t="n">
        <v>18</v>
      </c>
      <c r="E54" s="233" t="n">
        <v>169</v>
      </c>
      <c r="F54" s="233" t="n">
        <v>75</v>
      </c>
      <c r="G54" s="233" t="n">
        <v>0</v>
      </c>
      <c r="H54" s="233" t="n">
        <v>0</v>
      </c>
      <c r="I54" s="233" t="n">
        <v>0</v>
      </c>
      <c r="J54" s="127" t="n">
        <v>537</v>
      </c>
    </row>
    <row r="55" customFormat="false" ht="12.75" hidden="false" customHeight="true" outlineLevel="0" collapsed="false">
      <c r="A55" s="86" t="s">
        <v>56</v>
      </c>
      <c r="B55" s="233" t="n">
        <v>0</v>
      </c>
      <c r="C55" s="233" t="n">
        <v>0</v>
      </c>
      <c r="D55" s="233" t="n">
        <v>0</v>
      </c>
      <c r="E55" s="233" t="n">
        <v>0</v>
      </c>
      <c r="F55" s="233" t="n">
        <v>0</v>
      </c>
      <c r="G55" s="233" t="n">
        <v>0</v>
      </c>
      <c r="H55" s="233" t="n">
        <v>0</v>
      </c>
      <c r="I55" s="233" t="n">
        <v>0</v>
      </c>
      <c r="J55" s="127" t="n">
        <v>0</v>
      </c>
    </row>
    <row r="56" customFormat="false" ht="12.75" hidden="false" customHeight="true" outlineLevel="0" collapsed="false">
      <c r="A56" s="86" t="s">
        <v>57</v>
      </c>
      <c r="B56" s="233" t="n">
        <v>1</v>
      </c>
      <c r="C56" s="233" t="n">
        <v>16</v>
      </c>
      <c r="D56" s="233" t="n">
        <v>0</v>
      </c>
      <c r="E56" s="233" t="n">
        <v>12</v>
      </c>
      <c r="F56" s="233" t="n">
        <v>1</v>
      </c>
      <c r="G56" s="233" t="n">
        <v>0</v>
      </c>
      <c r="H56" s="233" t="n">
        <v>0</v>
      </c>
      <c r="I56" s="233" t="n">
        <v>0</v>
      </c>
      <c r="J56" s="127" t="n">
        <v>30</v>
      </c>
    </row>
    <row r="57" customFormat="false" ht="12.75" hidden="false" customHeight="true" outlineLevel="0" collapsed="false">
      <c r="A57" s="86" t="s">
        <v>58</v>
      </c>
      <c r="B57" s="233" t="n">
        <v>25</v>
      </c>
      <c r="C57" s="233" t="n">
        <v>16</v>
      </c>
      <c r="D57" s="233" t="n">
        <v>105</v>
      </c>
      <c r="E57" s="233" t="n">
        <v>10</v>
      </c>
      <c r="F57" s="233" t="n">
        <v>1</v>
      </c>
      <c r="G57" s="233" t="n">
        <v>1</v>
      </c>
      <c r="H57" s="233" t="n">
        <v>13</v>
      </c>
      <c r="I57" s="233" t="n">
        <v>0</v>
      </c>
      <c r="J57" s="127" t="n">
        <v>170</v>
      </c>
    </row>
    <row r="58" customFormat="false" ht="12.75" hidden="false" customHeight="true" outlineLevel="0" collapsed="false">
      <c r="A58" s="86" t="s">
        <v>59</v>
      </c>
      <c r="B58" s="233" t="n">
        <v>30</v>
      </c>
      <c r="C58" s="233" t="n">
        <v>0</v>
      </c>
      <c r="D58" s="233" t="n">
        <v>0</v>
      </c>
      <c r="E58" s="233" t="n">
        <v>0</v>
      </c>
      <c r="F58" s="233" t="n">
        <v>2</v>
      </c>
      <c r="G58" s="233" t="n">
        <v>0</v>
      </c>
      <c r="H58" s="233" t="n">
        <v>0</v>
      </c>
      <c r="I58" s="233" t="n">
        <v>0</v>
      </c>
      <c r="J58" s="127" t="n">
        <v>33</v>
      </c>
    </row>
    <row r="59" customFormat="false" ht="12.75" hidden="false" customHeight="true" outlineLevel="0" collapsed="false">
      <c r="A59" s="86" t="s">
        <v>60</v>
      </c>
      <c r="B59" s="233" t="n">
        <v>0</v>
      </c>
      <c r="C59" s="233" t="n">
        <v>0</v>
      </c>
      <c r="D59" s="233" t="n">
        <v>1</v>
      </c>
      <c r="E59" s="233" t="n">
        <v>2</v>
      </c>
      <c r="F59" s="233" t="n">
        <v>0</v>
      </c>
      <c r="G59" s="233" t="n">
        <v>0</v>
      </c>
      <c r="H59" s="233" t="n">
        <v>1</v>
      </c>
      <c r="I59" s="233" t="n">
        <v>0</v>
      </c>
      <c r="J59" s="127" t="n">
        <v>4</v>
      </c>
    </row>
    <row r="60" customFormat="false" ht="6.75" hidden="false" customHeight="true" outlineLevel="0" collapsed="false">
      <c r="A60" s="108"/>
      <c r="B60" s="234"/>
      <c r="C60" s="234"/>
      <c r="D60" s="234"/>
      <c r="E60" s="234"/>
      <c r="F60" s="234"/>
      <c r="G60" s="234"/>
      <c r="H60" s="234"/>
      <c r="I60" s="234"/>
      <c r="J60" s="247"/>
    </row>
    <row r="61" customFormat="false" ht="12.75" hidden="false" customHeight="true" outlineLevel="0" collapsed="false">
      <c r="A61" s="86" t="s">
        <v>61</v>
      </c>
      <c r="B61" s="233" t="n">
        <v>3</v>
      </c>
      <c r="C61" s="233" t="n">
        <v>22</v>
      </c>
      <c r="D61" s="233" t="n">
        <v>0</v>
      </c>
      <c r="E61" s="233" t="n">
        <v>7</v>
      </c>
      <c r="F61" s="233" t="n">
        <v>4</v>
      </c>
      <c r="G61" s="233" t="n">
        <v>0</v>
      </c>
      <c r="H61" s="233" t="n">
        <v>1</v>
      </c>
      <c r="I61" s="233" t="n">
        <v>0</v>
      </c>
      <c r="J61" s="127" t="n">
        <v>37</v>
      </c>
    </row>
    <row r="62" customFormat="false" ht="12.75" hidden="false" customHeight="true" outlineLevel="0" collapsed="false">
      <c r="A62" s="86" t="s">
        <v>62</v>
      </c>
      <c r="B62" s="233" t="n">
        <v>31</v>
      </c>
      <c r="C62" s="233" t="n">
        <v>97</v>
      </c>
      <c r="D62" s="233" t="n">
        <v>68</v>
      </c>
      <c r="E62" s="233" t="n">
        <v>50</v>
      </c>
      <c r="F62" s="233" t="n">
        <v>4</v>
      </c>
      <c r="G62" s="233" t="n">
        <v>0</v>
      </c>
      <c r="H62" s="233" t="n">
        <v>15</v>
      </c>
      <c r="I62" s="233" t="n">
        <v>0</v>
      </c>
      <c r="J62" s="127" t="n">
        <v>264</v>
      </c>
    </row>
    <row r="63" customFormat="false" ht="12.75" hidden="false" customHeight="true" outlineLevel="0" collapsed="false">
      <c r="A63" s="86" t="s">
        <v>63</v>
      </c>
      <c r="B63" s="233" t="n">
        <v>238</v>
      </c>
      <c r="C63" s="233" t="n">
        <v>401</v>
      </c>
      <c r="D63" s="233" t="n">
        <v>0</v>
      </c>
      <c r="E63" s="233" t="n">
        <v>15</v>
      </c>
      <c r="F63" s="233" t="n">
        <v>0</v>
      </c>
      <c r="G63" s="233" t="n">
        <v>1</v>
      </c>
      <c r="H63" s="233" t="n">
        <v>1</v>
      </c>
      <c r="I63" s="233" t="n">
        <v>0</v>
      </c>
      <c r="J63" s="127" t="n">
        <v>656</v>
      </c>
    </row>
    <row r="64" customFormat="false" ht="12.75" hidden="false" customHeight="true" outlineLevel="0" collapsed="false">
      <c r="A64" s="109" t="s">
        <v>64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149" t="n">
        <v>0</v>
      </c>
    </row>
    <row r="65" customFormat="false" ht="15" hidden="false" customHeight="tru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</row>
    <row r="66" customFormat="false" ht="1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10.71"/>
    <col collapsed="false" customWidth="true" hidden="false" outlineLevel="0" max="5" min="5" style="1" width="9.7"/>
    <col collapsed="false" customWidth="true" hidden="false" outlineLevel="0" max="6" min="6" style="1" width="2.13"/>
    <col collapsed="false" customWidth="true" hidden="false" outlineLevel="0" max="9" min="7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54" hidden="false" customHeight="true" outlineLevel="0" collapsed="false">
      <c r="A1" s="72" t="s">
        <v>89</v>
      </c>
      <c r="B1" s="72"/>
      <c r="C1" s="72"/>
      <c r="D1" s="72"/>
      <c r="E1" s="72"/>
      <c r="F1" s="72"/>
      <c r="G1" s="72"/>
      <c r="H1" s="72"/>
      <c r="I1" s="72"/>
      <c r="J1" s="72"/>
      <c r="K1" s="73"/>
    </row>
    <row r="2" customFormat="false" ht="12.75" hidden="false" customHeight="true" outlineLevel="0" collapsed="false">
      <c r="A2" s="5" t="str">
        <f aca="false">FINAL2!$A$2</f>
        <v>ACF/OFA: 10/19/2016</v>
      </c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4" t="s">
        <v>2</v>
      </c>
      <c r="C3" s="74"/>
      <c r="D3" s="74"/>
      <c r="E3" s="74"/>
      <c r="F3" s="75"/>
      <c r="G3" s="76" t="s">
        <v>90</v>
      </c>
      <c r="H3" s="76"/>
      <c r="I3" s="76"/>
      <c r="J3" s="76"/>
    </row>
    <row r="4" s="10" customFormat="true" ht="12.75" hidden="false" customHeight="true" outlineLevel="0" collapsed="false">
      <c r="A4" s="6"/>
      <c r="B4" s="11" t="s">
        <v>91</v>
      </c>
      <c r="C4" s="11" t="s">
        <v>92</v>
      </c>
      <c r="D4" s="11" t="s">
        <v>93</v>
      </c>
      <c r="E4" s="11" t="s">
        <v>94</v>
      </c>
      <c r="F4" s="75"/>
      <c r="G4" s="11" t="s">
        <v>91</v>
      </c>
      <c r="H4" s="11" t="s">
        <v>92</v>
      </c>
      <c r="I4" s="11" t="s">
        <v>93</v>
      </c>
      <c r="J4" s="11" t="s">
        <v>94</v>
      </c>
    </row>
    <row r="5" s="10" customFormat="true" ht="12.75" hidden="false" customHeight="true" outlineLevel="0" collapsed="false">
      <c r="A5" s="6"/>
      <c r="B5" s="11"/>
      <c r="C5" s="11"/>
      <c r="D5" s="11"/>
      <c r="E5" s="11"/>
      <c r="F5" s="75"/>
      <c r="G5" s="11"/>
      <c r="H5" s="11"/>
      <c r="I5" s="11"/>
      <c r="J5" s="11"/>
    </row>
    <row r="6" customFormat="false" ht="12.75" hidden="false" customHeight="true" outlineLevel="0" collapsed="false">
      <c r="A6" s="77" t="s">
        <v>7</v>
      </c>
      <c r="B6" s="78" t="n">
        <f aca="false">'[1]WPR-CHG'!C6</f>
        <v>0.366</v>
      </c>
      <c r="C6" s="79" t="n">
        <f aca="false">FINAL2!B6</f>
        <v>0.484</v>
      </c>
      <c r="D6" s="79" t="n">
        <f aca="false">C6-B6</f>
        <v>0.118</v>
      </c>
      <c r="E6" s="80" t="n">
        <f aca="false">D6/B6</f>
        <v>0.322404371584699</v>
      </c>
      <c r="F6" s="79"/>
      <c r="G6" s="79" t="n">
        <f aca="false">'[1]WPR-CHG'!H6</f>
        <v>0.308</v>
      </c>
      <c r="H6" s="79" t="n">
        <f aca="false">FINAL2!F6</f>
        <v>0.606</v>
      </c>
      <c r="I6" s="79" t="n">
        <f aca="false">H6-G6</f>
        <v>0.298</v>
      </c>
      <c r="J6" s="79" t="n">
        <f aca="false">I6/G6</f>
        <v>0.967532467532468</v>
      </c>
    </row>
    <row r="7" customFormat="false" ht="7.5" hidden="false" customHeight="true" outlineLevel="0" collapsed="false">
      <c r="A7" s="81"/>
      <c r="B7" s="82" t="n">
        <f aca="false">'[1]WPR-CHG'!C7</f>
        <v>0</v>
      </c>
      <c r="C7" s="83"/>
      <c r="D7" s="83"/>
      <c r="E7" s="84"/>
      <c r="F7" s="85"/>
      <c r="G7" s="83"/>
      <c r="H7" s="83"/>
      <c r="I7" s="83" t="s">
        <v>15</v>
      </c>
      <c r="J7" s="83" t="s">
        <v>15</v>
      </c>
    </row>
    <row r="8" customFormat="false" ht="12.75" hidden="false" customHeight="true" outlineLevel="0" collapsed="false">
      <c r="A8" s="86" t="s">
        <v>9</v>
      </c>
      <c r="B8" s="78" t="n">
        <f aca="false">'[1]WPR-CHG'!C8</f>
        <v>0.519</v>
      </c>
      <c r="C8" s="79" t="n">
        <f aca="false">FINAL2!B8</f>
        <v>0.544</v>
      </c>
      <c r="D8" s="79" t="n">
        <f aca="false">C8-B8</f>
        <v>0.025</v>
      </c>
      <c r="E8" s="80" t="n">
        <f aca="false">D8/B8</f>
        <v>0.0481695568400771</v>
      </c>
      <c r="F8" s="79"/>
      <c r="G8" s="79" t="n">
        <f aca="false">'[1]WPR-CHG'!H8</f>
        <v>0.545</v>
      </c>
      <c r="H8" s="79" t="n">
        <f aca="false">FINAL2!F8</f>
        <v>0.614</v>
      </c>
      <c r="I8" s="79" t="n">
        <f aca="false">H8-G8</f>
        <v>0.069</v>
      </c>
      <c r="J8" s="79" t="n">
        <f aca="false">I8/G8</f>
        <v>0.126605504587156</v>
      </c>
    </row>
    <row r="9" customFormat="false" ht="12.75" hidden="false" customHeight="true" outlineLevel="0" collapsed="false">
      <c r="A9" s="86" t="s">
        <v>10</v>
      </c>
      <c r="B9" s="78" t="n">
        <f aca="false">'[1]WPR-CHG'!C9</f>
        <v>0.415</v>
      </c>
      <c r="C9" s="79" t="n">
        <f aca="false">FINAL2!B9</f>
        <v>0.398</v>
      </c>
      <c r="D9" s="79" t="n">
        <f aca="false">C9-B9</f>
        <v>-0.017</v>
      </c>
      <c r="E9" s="80" t="n">
        <f aca="false">D9/B9</f>
        <v>-0.0409638554216868</v>
      </c>
      <c r="F9" s="79"/>
      <c r="G9" s="79" t="n">
        <f aca="false">'[1]WPR-CHG'!H9</f>
        <v>0.468</v>
      </c>
      <c r="H9" s="79" t="n">
        <f aca="false">FINAL2!F9</f>
        <v>0.528</v>
      </c>
      <c r="I9" s="79" t="n">
        <f aca="false">H9-G9</f>
        <v>0.0600000000000001</v>
      </c>
      <c r="J9" s="79" t="n">
        <f aca="false">I9/G9</f>
        <v>0.128205128205128</v>
      </c>
      <c r="M9" s="31"/>
    </row>
    <row r="10" customFormat="false" ht="12.75" hidden="false" customHeight="true" outlineLevel="0" collapsed="false">
      <c r="A10" s="86" t="s">
        <v>11</v>
      </c>
      <c r="B10" s="78" t="n">
        <f aca="false">'[1]WPR-CHG'!C10</f>
        <v>0.193</v>
      </c>
      <c r="C10" s="79" t="n">
        <f aca="false">FINAL2!B10</f>
        <v>0.299</v>
      </c>
      <c r="D10" s="79" t="n">
        <f aca="false">C10-B10</f>
        <v>0.106</v>
      </c>
      <c r="E10" s="80" t="n">
        <f aca="false">D10/B10</f>
        <v>0.549222797927461</v>
      </c>
      <c r="F10" s="79"/>
      <c r="G10" s="79" t="n">
        <f aca="false">'[1]WPR-CHG'!H10</f>
        <v>0.57</v>
      </c>
      <c r="H10" s="79" t="n">
        <f aca="false">FINAL2!F10</f>
        <v>0.697</v>
      </c>
      <c r="I10" s="79" t="n">
        <f aca="false">H10-G10</f>
        <v>0.127</v>
      </c>
      <c r="J10" s="79" t="n">
        <f aca="false">I10/G10</f>
        <v>0.22280701754386</v>
      </c>
    </row>
    <row r="11" customFormat="false" ht="12.75" hidden="false" customHeight="true" outlineLevel="0" collapsed="false">
      <c r="A11" s="86" t="s">
        <v>12</v>
      </c>
      <c r="B11" s="78" t="n">
        <f aca="false">'[1]WPR-CHG'!C11</f>
        <v>0.422</v>
      </c>
      <c r="C11" s="79" t="n">
        <f aca="false">FINAL2!B11</f>
        <v>0.444</v>
      </c>
      <c r="D11" s="79" t="n">
        <f aca="false">C11-B11</f>
        <v>0.022</v>
      </c>
      <c r="E11" s="80" t="n">
        <f aca="false">D11/B11</f>
        <v>0.0521327014218009</v>
      </c>
      <c r="F11" s="79"/>
      <c r="G11" s="79" t="n">
        <f aca="false">'[1]WPR-CHG'!H11</f>
        <v>0.287</v>
      </c>
      <c r="H11" s="79" t="n">
        <f aca="false">FINAL2!F11</f>
        <v>0.312</v>
      </c>
      <c r="I11" s="79" t="n">
        <f aca="false">H11-G11</f>
        <v>0.025</v>
      </c>
      <c r="J11" s="79" t="n">
        <f aca="false">I11/G11</f>
        <v>0.0871080139372823</v>
      </c>
    </row>
    <row r="12" customFormat="false" ht="12.75" hidden="false" customHeight="true" outlineLevel="0" collapsed="false">
      <c r="A12" s="86" t="s">
        <v>13</v>
      </c>
      <c r="B12" s="78" t="n">
        <f aca="false">'[1]WPR-CHG'!C12</f>
        <v>0.298</v>
      </c>
      <c r="C12" s="79" t="n">
        <f aca="false">FINAL2!B12</f>
        <v>0.557</v>
      </c>
      <c r="D12" s="79" t="n">
        <f aca="false">C12-B12</f>
        <v>0.259</v>
      </c>
      <c r="E12" s="80" t="n">
        <f aca="false">D12/B12</f>
        <v>0.869127516778524</v>
      </c>
      <c r="F12" s="79"/>
      <c r="G12" s="79" t="n">
        <f aca="false">'[1]WPR-CHG'!H12</f>
        <v>0.255</v>
      </c>
      <c r="H12" s="79" t="n">
        <f aca="false">FINAL2!F12</f>
        <v>0.614</v>
      </c>
      <c r="I12" s="79" t="n">
        <f aca="false">H12-G12</f>
        <v>0.359</v>
      </c>
      <c r="J12" s="79" t="n">
        <f aca="false">I12/G12</f>
        <v>1.4078431372549</v>
      </c>
    </row>
    <row r="13" customFormat="false" ht="12.75" hidden="false" customHeight="true" outlineLevel="0" collapsed="false">
      <c r="A13" s="86" t="s">
        <v>14</v>
      </c>
      <c r="B13" s="78" t="n">
        <f aca="false">'[1]WPR-CHG'!C13</f>
        <v>0.225</v>
      </c>
      <c r="C13" s="79" t="n">
        <f aca="false">FINAL2!B13</f>
        <v>0.18</v>
      </c>
      <c r="D13" s="79" t="n">
        <f aca="false">C13-B13</f>
        <v>-0.045</v>
      </c>
      <c r="E13" s="80" t="n">
        <f aca="false">D13/B13</f>
        <v>-0.2</v>
      </c>
      <c r="F13" s="79"/>
      <c r="G13" s="79" t="n">
        <f aca="false">'[1]WPR-CHG'!H13</f>
        <v>0.183</v>
      </c>
      <c r="H13" s="79" t="n">
        <f aca="false">FINAL2!F13</f>
        <v>0.148</v>
      </c>
      <c r="I13" s="79" t="n">
        <f aca="false">H13-G13</f>
        <v>-0.035</v>
      </c>
      <c r="J13" s="79" t="n">
        <f aca="false">I13/G13</f>
        <v>-0.191256830601093</v>
      </c>
      <c r="M13" s="1" t="s">
        <v>15</v>
      </c>
    </row>
    <row r="14" customFormat="false" ht="12.75" hidden="false" customHeight="true" outlineLevel="0" collapsed="false">
      <c r="A14" s="86" t="s">
        <v>16</v>
      </c>
      <c r="B14" s="78" t="n">
        <f aca="false">'[1]WPR-CHG'!C14</f>
        <v>0.467</v>
      </c>
      <c r="C14" s="79" t="n">
        <f aca="false">FINAL2!B14</f>
        <v>0.497</v>
      </c>
      <c r="D14" s="79" t="n">
        <f aca="false">C14-B14</f>
        <v>0.03</v>
      </c>
      <c r="E14" s="80" t="n">
        <f aca="false">D14/B14</f>
        <v>0.0642398286937902</v>
      </c>
      <c r="F14" s="79"/>
      <c r="G14" s="87" t="s">
        <v>8</v>
      </c>
      <c r="H14" s="87" t="s">
        <v>8</v>
      </c>
      <c r="I14" s="87" t="s">
        <v>8</v>
      </c>
      <c r="J14" s="87" t="s">
        <v>8</v>
      </c>
      <c r="M14" s="1" t="s">
        <v>15</v>
      </c>
    </row>
    <row r="15" customFormat="false" ht="12.75" hidden="false" customHeight="true" outlineLevel="0" collapsed="false">
      <c r="A15" s="86" t="s">
        <v>18</v>
      </c>
      <c r="B15" s="78" t="n">
        <f aca="false">'[1]WPR-CHG'!C15</f>
        <v>0.347</v>
      </c>
      <c r="C15" s="79" t="n">
        <f aca="false">FINAL2!B15</f>
        <v>0.331</v>
      </c>
      <c r="D15" s="79" t="n">
        <f aca="false">C15-B15</f>
        <v>-0.016</v>
      </c>
      <c r="E15" s="80" t="n">
        <f aca="false">D15/B15</f>
        <v>-0.0461095100864554</v>
      </c>
      <c r="F15" s="79"/>
      <c r="G15" s="88" t="str">
        <f aca="false">'[1]WPR-CHG'!H15</f>
        <v>no data</v>
      </c>
      <c r="H15" s="87" t="s">
        <v>8</v>
      </c>
      <c r="I15" s="87" t="s">
        <v>8</v>
      </c>
      <c r="J15" s="87" t="s">
        <v>8</v>
      </c>
      <c r="M15" s="31" t="s">
        <v>15</v>
      </c>
    </row>
    <row r="16" customFormat="false" ht="12.75" hidden="false" customHeight="true" outlineLevel="0" collapsed="false">
      <c r="A16" s="86" t="s">
        <v>19</v>
      </c>
      <c r="B16" s="78" t="n">
        <f aca="false">'[1]WPR-CHG'!C16</f>
        <v>0.45</v>
      </c>
      <c r="C16" s="79" t="n">
        <f aca="false">FINAL2!B16</f>
        <v>0.5</v>
      </c>
      <c r="D16" s="79" t="n">
        <f aca="false">C16-B16</f>
        <v>0.05</v>
      </c>
      <c r="E16" s="80" t="n">
        <f aca="false">D16/B16</f>
        <v>0.111111111111111</v>
      </c>
      <c r="F16" s="79"/>
      <c r="G16" s="88" t="str">
        <f aca="false">'[1]WPR-CHG'!H16</f>
        <v>no data</v>
      </c>
      <c r="H16" s="87" t="s">
        <v>8</v>
      </c>
      <c r="I16" s="87" t="s">
        <v>8</v>
      </c>
      <c r="J16" s="87" t="s">
        <v>8</v>
      </c>
    </row>
    <row r="17" customFormat="false" ht="12.75" hidden="false" customHeight="true" outlineLevel="0" collapsed="false">
      <c r="A17" s="86" t="s">
        <v>20</v>
      </c>
      <c r="B17" s="78" t="n">
        <f aca="false">'[1]WPR-CHG'!C17</f>
        <v>0.445</v>
      </c>
      <c r="C17" s="79" t="n">
        <f aca="false">FINAL2!B17</f>
        <v>0.453</v>
      </c>
      <c r="D17" s="79" t="n">
        <f aca="false">C17-B17</f>
        <v>0.00799999999999995</v>
      </c>
      <c r="E17" s="80" t="n">
        <f aca="false">D17/B17</f>
        <v>0.0179775280898875</v>
      </c>
      <c r="F17" s="79"/>
      <c r="G17" s="79" t="n">
        <f aca="false">'[1]WPR-CHG'!H17</f>
        <v>0.549</v>
      </c>
      <c r="H17" s="79" t="n">
        <f aca="false">FINAL2!F17</f>
        <v>0.494</v>
      </c>
      <c r="I17" s="79" t="n">
        <f aca="false">H17-G17</f>
        <v>-0.0550000000000001</v>
      </c>
      <c r="J17" s="79" t="n">
        <f aca="false">I17/G17</f>
        <v>-0.100182149362477</v>
      </c>
    </row>
    <row r="18" customFormat="false" ht="7.5" hidden="false" customHeight="true" outlineLevel="0" collapsed="false">
      <c r="A18" s="81"/>
      <c r="B18" s="82"/>
      <c r="C18" s="83"/>
      <c r="D18" s="83"/>
      <c r="E18" s="89" t="s">
        <v>15</v>
      </c>
      <c r="F18" s="79"/>
      <c r="G18" s="83"/>
      <c r="H18" s="83"/>
      <c r="I18" s="83" t="s">
        <v>15</v>
      </c>
      <c r="J18" s="83" t="s">
        <v>15</v>
      </c>
      <c r="M18" s="31" t="s">
        <v>15</v>
      </c>
    </row>
    <row r="19" customFormat="false" ht="12.75" hidden="false" customHeight="true" outlineLevel="0" collapsed="false">
      <c r="A19" s="86" t="s">
        <v>21</v>
      </c>
      <c r="B19" s="78" t="n">
        <f aca="false">'[1]WPR-CHG'!C19</f>
        <v>0.571</v>
      </c>
      <c r="C19" s="79" t="n">
        <f aca="false">FINAL2!B19</f>
        <v>0.617</v>
      </c>
      <c r="D19" s="79" t="n">
        <f aca="false">C19-B19</f>
        <v>0.0459999999999999</v>
      </c>
      <c r="E19" s="80" t="n">
        <f aca="false">D19/B19</f>
        <v>0.0805604203152363</v>
      </c>
      <c r="F19" s="79"/>
      <c r="G19" s="88" t="str">
        <f aca="false">'[1]WPR-CHG'!H19</f>
        <v>no data</v>
      </c>
      <c r="H19" s="87" t="s">
        <v>8</v>
      </c>
      <c r="I19" s="87" t="s">
        <v>8</v>
      </c>
      <c r="J19" s="87" t="s">
        <v>8</v>
      </c>
    </row>
    <row r="20" customFormat="false" ht="12.75" hidden="false" customHeight="true" outlineLevel="0" collapsed="false">
      <c r="A20" s="86" t="s">
        <v>22</v>
      </c>
      <c r="B20" s="78" t="n">
        <f aca="false">'[1]WPR-CHG'!C20</f>
        <v>0.365</v>
      </c>
      <c r="C20" s="79" t="n">
        <f aca="false">FINAL2!B20</f>
        <v>0.163</v>
      </c>
      <c r="D20" s="79" t="n">
        <f aca="false">C20-B20</f>
        <v>-0.202</v>
      </c>
      <c r="E20" s="80" t="n">
        <f aca="false">D20/B20</f>
        <v>-0.553424657534247</v>
      </c>
      <c r="F20" s="79"/>
      <c r="G20" s="79" t="n">
        <f aca="false">'[1]WPR-CHG'!H20</f>
        <v>0.661</v>
      </c>
      <c r="H20" s="79" t="n">
        <f aca="false">FINAL2!F20</f>
        <v>0.22</v>
      </c>
      <c r="I20" s="79" t="n">
        <f aca="false">H20-G20</f>
        <v>-0.441</v>
      </c>
      <c r="J20" s="79" t="n">
        <f aca="false">I20/G20</f>
        <v>-0.667170953101362</v>
      </c>
    </row>
    <row r="21" customFormat="false" ht="12.75" hidden="false" customHeight="true" outlineLevel="0" collapsed="false">
      <c r="A21" s="86" t="s">
        <v>23</v>
      </c>
      <c r="B21" s="78" t="n">
        <f aca="false">'[1]WPR-CHG'!C21</f>
        <v>0.478</v>
      </c>
      <c r="C21" s="79" t="n">
        <f aca="false">FINAL2!B21</f>
        <v>0.447</v>
      </c>
      <c r="D21" s="79" t="n">
        <f aca="false">C21-B21</f>
        <v>-0.031</v>
      </c>
      <c r="E21" s="80" t="n">
        <f aca="false">D21/B21</f>
        <v>-0.0648535564853556</v>
      </c>
      <c r="F21" s="79"/>
      <c r="G21" s="79" t="n">
        <f aca="false">'[1]WPR-CHG'!H21</f>
        <v>0.6</v>
      </c>
      <c r="H21" s="79" t="n">
        <f aca="false">FINAL2!F21</f>
        <v>0.57</v>
      </c>
      <c r="I21" s="79" t="n">
        <f aca="false">H21-G21</f>
        <v>-0.03</v>
      </c>
      <c r="J21" s="79" t="n">
        <f aca="false">I21/G21</f>
        <v>-0.05</v>
      </c>
    </row>
    <row r="22" customFormat="false" ht="12.75" hidden="false" customHeight="true" outlineLevel="0" collapsed="false">
      <c r="A22" s="86" t="s">
        <v>24</v>
      </c>
      <c r="B22" s="78" t="n">
        <f aca="false">'[1]WPR-CHG'!C22</f>
        <v>0.495</v>
      </c>
      <c r="C22" s="79" t="n">
        <f aca="false">FINAL2!B22</f>
        <v>0.646</v>
      </c>
      <c r="D22" s="79" t="n">
        <f aca="false">C22-B22</f>
        <v>0.151</v>
      </c>
      <c r="E22" s="80" t="n">
        <f aca="false">D22/B22</f>
        <v>0.305050505050505</v>
      </c>
      <c r="F22" s="79"/>
      <c r="G22" s="88" t="str">
        <f aca="false">'[1]WPR-CHG'!H22</f>
        <v>no data</v>
      </c>
      <c r="H22" s="87" t="s">
        <v>8</v>
      </c>
      <c r="I22" s="87" t="s">
        <v>8</v>
      </c>
      <c r="J22" s="87" t="s">
        <v>8</v>
      </c>
    </row>
    <row r="23" customFormat="false" ht="12.75" hidden="false" customHeight="true" outlineLevel="0" collapsed="false">
      <c r="A23" s="86" t="s">
        <v>25</v>
      </c>
      <c r="B23" s="78" t="n">
        <f aca="false">'[1]WPR-CHG'!C23</f>
        <v>0.687</v>
      </c>
      <c r="C23" s="79" t="n">
        <f aca="false">FINAL2!B23</f>
        <v>0.659</v>
      </c>
      <c r="D23" s="79" t="n">
        <f aca="false">C23-B23</f>
        <v>-0.028</v>
      </c>
      <c r="E23" s="80" t="n">
        <f aca="false">D23/B23</f>
        <v>-0.0407569141193596</v>
      </c>
      <c r="F23" s="79"/>
      <c r="G23" s="88" t="str">
        <f aca="false">'[1]WPR-CHG'!H23</f>
        <v>no data</v>
      </c>
      <c r="H23" s="87" t="s">
        <v>8</v>
      </c>
      <c r="I23" s="87" t="s">
        <v>8</v>
      </c>
      <c r="J23" s="87" t="s">
        <v>8</v>
      </c>
    </row>
    <row r="24" customFormat="false" ht="12.75" hidden="false" customHeight="true" outlineLevel="0" collapsed="false">
      <c r="A24" s="86" t="s">
        <v>26</v>
      </c>
      <c r="B24" s="78" t="n">
        <f aca="false">'[1]WPR-CHG'!C24</f>
        <v>0.303</v>
      </c>
      <c r="C24" s="79" t="n">
        <f aca="false">FINAL2!B24</f>
        <v>0.303</v>
      </c>
      <c r="D24" s="79" t="n">
        <f aca="false">C24-B24</f>
        <v>0</v>
      </c>
      <c r="E24" s="80" t="n">
        <f aca="false">D24/B24</f>
        <v>0</v>
      </c>
      <c r="F24" s="79"/>
      <c r="G24" s="79" t="n">
        <f aca="false">'[1]WPR-CHG'!H24</f>
        <v>0.243</v>
      </c>
      <c r="H24" s="79" t="n">
        <f aca="false">FINAL2!F24</f>
        <v>0.281</v>
      </c>
      <c r="I24" s="79" t="n">
        <f aca="false">H24-G24</f>
        <v>0.038</v>
      </c>
      <c r="J24" s="79" t="n">
        <f aca="false">I24/G24</f>
        <v>0.156378600823045</v>
      </c>
    </row>
    <row r="25" customFormat="false" ht="12.75" hidden="false" customHeight="true" outlineLevel="0" collapsed="false">
      <c r="A25" s="86" t="s">
        <v>27</v>
      </c>
      <c r="B25" s="78" t="n">
        <f aca="false">'[1]WPR-CHG'!C25</f>
        <v>0.363</v>
      </c>
      <c r="C25" s="79" t="n">
        <f aca="false">FINAL2!B25</f>
        <v>0.364</v>
      </c>
      <c r="D25" s="79" t="n">
        <f aca="false">C25-B25</f>
        <v>0.001</v>
      </c>
      <c r="E25" s="80" t="n">
        <f aca="false">D25/B25</f>
        <v>0.00275482093663912</v>
      </c>
      <c r="F25" s="79"/>
      <c r="G25" s="79" t="n">
        <f aca="false">'[1]WPR-CHG'!H25</f>
        <v>0.3</v>
      </c>
      <c r="H25" s="79" t="n">
        <f aca="false">FINAL2!F25</f>
        <v>0.324</v>
      </c>
      <c r="I25" s="79" t="n">
        <f aca="false">H25-G25</f>
        <v>0.024</v>
      </c>
      <c r="J25" s="79" t="n">
        <f aca="false">I25/G25</f>
        <v>0.0800000000000001</v>
      </c>
    </row>
    <row r="26" customFormat="false" ht="12.75" hidden="false" customHeight="true" outlineLevel="0" collapsed="false">
      <c r="A26" s="86" t="s">
        <v>28</v>
      </c>
      <c r="B26" s="78" t="n">
        <f aca="false">'[1]WPR-CHG'!C26</f>
        <v>0.344</v>
      </c>
      <c r="C26" s="79" t="n">
        <f aca="false">FINAL2!B26</f>
        <v>0.345</v>
      </c>
      <c r="D26" s="79" t="n">
        <f aca="false">C26-B26</f>
        <v>0.001</v>
      </c>
      <c r="E26" s="80" t="n">
        <f aca="false">D26/B26</f>
        <v>0.00290697674418605</v>
      </c>
      <c r="F26" s="79"/>
      <c r="G26" s="79" t="n">
        <f aca="false">'[1]WPR-CHG'!H26</f>
        <v>0.37</v>
      </c>
      <c r="H26" s="79" t="n">
        <f aca="false">FINAL2!F26</f>
        <v>0.422</v>
      </c>
      <c r="I26" s="79" t="n">
        <f aca="false">H26-G26</f>
        <v>0.052</v>
      </c>
      <c r="J26" s="79" t="n">
        <f aca="false">I26/G26</f>
        <v>0.140540540540541</v>
      </c>
    </row>
    <row r="27" customFormat="false" ht="12.75" hidden="false" customHeight="true" outlineLevel="0" collapsed="false">
      <c r="A27" s="86" t="s">
        <v>29</v>
      </c>
      <c r="B27" s="78" t="n">
        <f aca="false">'[1]WPR-CHG'!C27</f>
        <v>0.565</v>
      </c>
      <c r="C27" s="79" t="n">
        <f aca="false">FINAL2!B27</f>
        <v>0.554</v>
      </c>
      <c r="D27" s="79" t="n">
        <f aca="false">C27-B27</f>
        <v>-0.011</v>
      </c>
      <c r="E27" s="80" t="n">
        <f aca="false">D27/B27</f>
        <v>-0.0194690265486726</v>
      </c>
      <c r="F27" s="79"/>
      <c r="G27" s="79" t="n">
        <f aca="false">'[1]WPR-CHG'!H27</f>
        <v>0.605</v>
      </c>
      <c r="H27" s="79" t="n">
        <f aca="false">FINAL2!F27</f>
        <v>0.546</v>
      </c>
      <c r="I27" s="79" t="n">
        <f aca="false">H27-G27</f>
        <v>-0.0589999999999999</v>
      </c>
      <c r="J27" s="79" t="n">
        <f aca="false">I27/G27</f>
        <v>-0.0975206611570247</v>
      </c>
    </row>
    <row r="28" customFormat="false" ht="12.75" hidden="false" customHeight="true" outlineLevel="0" collapsed="false">
      <c r="A28" s="86" t="s">
        <v>30</v>
      </c>
      <c r="B28" s="78" t="n">
        <f aca="false">'[1]WPR-CHG'!C28</f>
        <v>0.231</v>
      </c>
      <c r="C28" s="79" t="n">
        <f aca="false">FINAL2!B28</f>
        <v>0.21</v>
      </c>
      <c r="D28" s="79" t="n">
        <f aca="false">C28-B28</f>
        <v>-0.021</v>
      </c>
      <c r="E28" s="80" t="n">
        <f aca="false">D28/B28</f>
        <v>-0.090909090909091</v>
      </c>
      <c r="F28" s="79"/>
      <c r="G28" s="88" t="str">
        <f aca="false">'[1]WPR-CHG'!H28</f>
        <v>no data</v>
      </c>
      <c r="H28" s="87" t="s">
        <v>8</v>
      </c>
      <c r="I28" s="87" t="s">
        <v>8</v>
      </c>
      <c r="J28" s="87" t="s">
        <v>8</v>
      </c>
    </row>
    <row r="29" customFormat="false" ht="7.5" hidden="false" customHeight="true" outlineLevel="0" collapsed="false">
      <c r="A29" s="81"/>
      <c r="B29" s="82"/>
      <c r="C29" s="83"/>
      <c r="D29" s="83"/>
      <c r="E29" s="89" t="s">
        <v>15</v>
      </c>
      <c r="F29" s="79"/>
      <c r="G29" s="83"/>
      <c r="H29" s="83"/>
      <c r="I29" s="83" t="s">
        <v>15</v>
      </c>
      <c r="J29" s="83" t="s">
        <v>15</v>
      </c>
    </row>
    <row r="30" customFormat="false" ht="12.75" hidden="false" customHeight="true" outlineLevel="0" collapsed="false">
      <c r="A30" s="23" t="s">
        <v>31</v>
      </c>
      <c r="B30" s="78" t="n">
        <f aca="false">'[1]WPR-CHG'!C30</f>
        <v>0.691</v>
      </c>
      <c r="C30" s="79" t="n">
        <f aca="false">FINAL2!B30</f>
        <v>0.713</v>
      </c>
      <c r="D30" s="79" t="n">
        <f aca="false">C30-B30</f>
        <v>0.022</v>
      </c>
      <c r="E30" s="80" t="n">
        <f aca="false">D30/B30</f>
        <v>0.0318379160636759</v>
      </c>
      <c r="F30" s="79"/>
      <c r="G30" s="79" t="n">
        <f aca="false">'[1]WPR-CHG'!H30</f>
        <v>0.159</v>
      </c>
      <c r="H30" s="79" t="n">
        <f aca="false">FINAL2!F30</f>
        <v>0.286</v>
      </c>
      <c r="I30" s="79" t="n">
        <f aca="false">H30-G30</f>
        <v>0.127</v>
      </c>
      <c r="J30" s="79" t="n">
        <f aca="false">I30/G30</f>
        <v>0.79874213836478</v>
      </c>
    </row>
    <row r="31" customFormat="false" ht="12.75" hidden="false" customHeight="true" outlineLevel="0" collapsed="false">
      <c r="A31" s="23" t="s">
        <v>32</v>
      </c>
      <c r="B31" s="78" t="n">
        <f aca="false">'[1]WPR-CHG'!C31</f>
        <v>0.497</v>
      </c>
      <c r="C31" s="79" t="n">
        <f aca="false">FINAL2!B31</f>
        <v>0.515</v>
      </c>
      <c r="D31" s="79" t="n">
        <f aca="false">C31-B31</f>
        <v>0.018</v>
      </c>
      <c r="E31" s="80" t="n">
        <f aca="false">D31/B31</f>
        <v>0.0362173038229375</v>
      </c>
      <c r="F31" s="79"/>
      <c r="G31" s="88" t="str">
        <f aca="false">'[1]WPR-CHG'!H31</f>
        <v>no data</v>
      </c>
      <c r="H31" s="87" t="s">
        <v>8</v>
      </c>
      <c r="I31" s="87" t="s">
        <v>8</v>
      </c>
      <c r="J31" s="87" t="s">
        <v>8</v>
      </c>
      <c r="M31" s="31" t="s">
        <v>15</v>
      </c>
    </row>
    <row r="32" customFormat="false" ht="12.75" hidden="false" customHeight="true" outlineLevel="0" collapsed="false">
      <c r="A32" s="23" t="s">
        <v>33</v>
      </c>
      <c r="B32" s="78" t="n">
        <f aca="false">'[1]WPR-CHG'!C32</f>
        <v>0.578</v>
      </c>
      <c r="C32" s="79" t="n">
        <f aca="false">FINAL2!B32</f>
        <v>0.598</v>
      </c>
      <c r="D32" s="79" t="n">
        <f aca="false">C32-B32</f>
        <v>0.02</v>
      </c>
      <c r="E32" s="80" t="n">
        <f aca="false">D32/B32</f>
        <v>0.0346020761245675</v>
      </c>
      <c r="F32" s="79"/>
      <c r="G32" s="79" t="n">
        <f aca="false">'[1]WPR-CHG'!H32</f>
        <v>0.935</v>
      </c>
      <c r="H32" s="79" t="n">
        <f aca="false">FINAL2!F32</f>
        <v>0.946</v>
      </c>
      <c r="I32" s="79" t="n">
        <f aca="false">H32-G32</f>
        <v>0.0109999999999999</v>
      </c>
      <c r="J32" s="79" t="n">
        <f aca="false">I32/H32</f>
        <v>0.0116279069767441</v>
      </c>
    </row>
    <row r="33" customFormat="false" ht="12.75" hidden="false" customHeight="true" outlineLevel="0" collapsed="false">
      <c r="A33" s="23" t="s">
        <v>34</v>
      </c>
      <c r="B33" s="78" t="n">
        <f aca="false">'[1]WPR-CHG'!C33</f>
        <v>0.621</v>
      </c>
      <c r="C33" s="79" t="n">
        <f aca="false">FINAL2!B33</f>
        <v>0.694</v>
      </c>
      <c r="D33" s="79" t="n">
        <f aca="false">C33-B33</f>
        <v>0.0730000000000001</v>
      </c>
      <c r="E33" s="80" t="n">
        <f aca="false">D33/B33</f>
        <v>0.117552334943639</v>
      </c>
      <c r="F33" s="79"/>
      <c r="G33" s="88" t="str">
        <f aca="false">'[1]WPR-CHG'!H33</f>
        <v>no data</v>
      </c>
      <c r="H33" s="87" t="s">
        <v>8</v>
      </c>
      <c r="I33" s="87" t="s">
        <v>8</v>
      </c>
      <c r="J33" s="87" t="s">
        <v>8</v>
      </c>
    </row>
    <row r="34" customFormat="false" ht="12.75" hidden="false" customHeight="true" outlineLevel="0" collapsed="false">
      <c r="A34" s="23" t="s">
        <v>35</v>
      </c>
      <c r="B34" s="78" t="n">
        <f aca="false">'[1]WPR-CHG'!C34</f>
        <v>0.462</v>
      </c>
      <c r="C34" s="79" t="n">
        <f aca="false">FINAL2!B34</f>
        <v>0.379</v>
      </c>
      <c r="D34" s="79" t="n">
        <f aca="false">C34-B34</f>
        <v>-0.083</v>
      </c>
      <c r="E34" s="80" t="n">
        <f aca="false">D34/B34</f>
        <v>-0.17965367965368</v>
      </c>
      <c r="F34" s="79"/>
      <c r="G34" s="88" t="str">
        <f aca="false">'[1]WPR-CHG'!H34</f>
        <v>no data</v>
      </c>
      <c r="H34" s="87" t="s">
        <v>8</v>
      </c>
      <c r="I34" s="87" t="s">
        <v>8</v>
      </c>
      <c r="J34" s="87" t="s">
        <v>8</v>
      </c>
    </row>
    <row r="35" customFormat="false" ht="12.75" hidden="false" customHeight="true" outlineLevel="0" collapsed="false">
      <c r="A35" s="23" t="s">
        <v>36</v>
      </c>
      <c r="B35" s="78" t="n">
        <f aca="false">'[1]WPR-CHG'!C35</f>
        <v>0.638</v>
      </c>
      <c r="C35" s="79" t="n">
        <f aca="false">FINAL2!B35</f>
        <v>0.63</v>
      </c>
      <c r="D35" s="79" t="n">
        <f aca="false">C35-B35</f>
        <v>-0.00800000000000001</v>
      </c>
      <c r="E35" s="80" t="n">
        <f aca="false">D35/B35</f>
        <v>-0.0125391849529781</v>
      </c>
      <c r="F35" s="79"/>
      <c r="G35" s="88" t="str">
        <f aca="false">'[1]WPR-CHG'!H35</f>
        <v>no data</v>
      </c>
      <c r="H35" s="87" t="s">
        <v>8</v>
      </c>
      <c r="I35" s="87" t="s">
        <v>8</v>
      </c>
      <c r="J35" s="87" t="s">
        <v>8</v>
      </c>
    </row>
    <row r="36" customFormat="false" ht="12.75" hidden="false" customHeight="true" outlineLevel="0" collapsed="false">
      <c r="A36" s="23" t="s">
        <v>37</v>
      </c>
      <c r="B36" s="78" t="n">
        <f aca="false">'[1]WPR-CHG'!C36</f>
        <v>0.198</v>
      </c>
      <c r="C36" s="79" t="n">
        <f aca="false">FINAL2!B36</f>
        <v>0.224</v>
      </c>
      <c r="D36" s="79" t="n">
        <f aca="false">C36-B36</f>
        <v>0.026</v>
      </c>
      <c r="E36" s="80" t="n">
        <f aca="false">D36/B36</f>
        <v>0.131313131313131</v>
      </c>
      <c r="F36" s="79"/>
      <c r="G36" s="88" t="str">
        <f aca="false">'[1]WPR-CHG'!H36</f>
        <v>no data</v>
      </c>
      <c r="H36" s="87" t="s">
        <v>8</v>
      </c>
      <c r="I36" s="87" t="s">
        <v>8</v>
      </c>
      <c r="J36" s="87" t="s">
        <v>8</v>
      </c>
    </row>
    <row r="37" customFormat="false" ht="12.75" hidden="false" customHeight="true" outlineLevel="0" collapsed="false">
      <c r="A37" s="23" t="s">
        <v>38</v>
      </c>
      <c r="B37" s="78" t="n">
        <f aca="false">'[1]WPR-CHG'!C37</f>
        <v>0.426</v>
      </c>
      <c r="C37" s="79" t="n">
        <f aca="false">FINAL2!B37</f>
        <v>0.401</v>
      </c>
      <c r="D37" s="79" t="n">
        <f aca="false">C37-B37</f>
        <v>-0.025</v>
      </c>
      <c r="E37" s="80" t="n">
        <f aca="false">D37/B37</f>
        <v>-0.0586854460093896</v>
      </c>
      <c r="F37" s="79"/>
      <c r="G37" s="79" t="n">
        <f aca="false">'[1]WPR-CHG'!H37</f>
        <v>0.388</v>
      </c>
      <c r="H37" s="79" t="n">
        <f aca="false">FINAL2!F37</f>
        <v>0.368</v>
      </c>
      <c r="I37" s="79" t="n">
        <f aca="false">H37-G37</f>
        <v>-0.02</v>
      </c>
      <c r="J37" s="79" t="n">
        <f aca="false">I37/G37</f>
        <v>-0.0515463917525772</v>
      </c>
    </row>
    <row r="38" customFormat="false" ht="12.75" hidden="false" customHeight="true" outlineLevel="0" collapsed="false">
      <c r="A38" s="23" t="s">
        <v>39</v>
      </c>
      <c r="B38" s="78" t="n">
        <f aca="false">'[1]WPR-CHG'!C38</f>
        <v>0.482</v>
      </c>
      <c r="C38" s="79" t="n">
        <f aca="false">FINAL2!B38</f>
        <v>0.426</v>
      </c>
      <c r="D38" s="79" t="n">
        <f aca="false">C38-B38</f>
        <v>-0.0560000000000001</v>
      </c>
      <c r="E38" s="80" t="n">
        <f aca="false">D38/B38</f>
        <v>-0.116182572614108</v>
      </c>
      <c r="F38" s="79"/>
      <c r="G38" s="88" t="str">
        <f aca="false">'[1]WPR-CHG'!H38</f>
        <v>no data</v>
      </c>
      <c r="H38" s="87" t="s">
        <v>8</v>
      </c>
      <c r="I38" s="87" t="s">
        <v>8</v>
      </c>
      <c r="J38" s="87" t="s">
        <v>8</v>
      </c>
    </row>
    <row r="39" customFormat="false" ht="12.75" hidden="false" customHeight="true" outlineLevel="0" collapsed="false">
      <c r="A39" s="23" t="s">
        <v>40</v>
      </c>
      <c r="B39" s="78" t="n">
        <f aca="false">'[1]WPR-CHG'!C39</f>
        <v>0.31</v>
      </c>
      <c r="C39" s="79" t="n">
        <f aca="false">FINAL2!B39</f>
        <v>0.383</v>
      </c>
      <c r="D39" s="79" t="n">
        <f aca="false">C39-B39</f>
        <v>0.073</v>
      </c>
      <c r="E39" s="80" t="n">
        <f aca="false">D39/B39</f>
        <v>0.235483870967742</v>
      </c>
      <c r="F39" s="79"/>
      <c r="G39" s="79" t="n">
        <f aca="false">'[1]WPR-CHG'!H39</f>
        <v>0.424</v>
      </c>
      <c r="H39" s="79" t="n">
        <f aca="false">FINAL2!F39</f>
        <v>0.452</v>
      </c>
      <c r="I39" s="79" t="n">
        <f aca="false">H39-G39</f>
        <v>0.028</v>
      </c>
      <c r="J39" s="79" t="n">
        <f aca="false">I39/G39</f>
        <v>0.0660377358490567</v>
      </c>
    </row>
    <row r="40" customFormat="false" ht="7.5" hidden="false" customHeight="true" outlineLevel="0" collapsed="false">
      <c r="A40" s="81"/>
      <c r="B40" s="82"/>
      <c r="C40" s="83"/>
      <c r="D40" s="83"/>
      <c r="E40" s="89" t="s">
        <v>15</v>
      </c>
      <c r="F40" s="79"/>
      <c r="G40" s="83"/>
      <c r="H40" s="83"/>
      <c r="I40" s="83" t="s">
        <v>15</v>
      </c>
      <c r="J40" s="83" t="s">
        <v>15</v>
      </c>
    </row>
    <row r="41" customFormat="false" ht="12.75" hidden="false" customHeight="true" outlineLevel="0" collapsed="false">
      <c r="A41" s="23" t="s">
        <v>41</v>
      </c>
      <c r="B41" s="78" t="n">
        <f aca="false">'[1]WPR-CHG'!C41</f>
        <v>0.779</v>
      </c>
      <c r="C41" s="79" t="n">
        <f aca="false">FINAL2!B41</f>
        <v>0.786</v>
      </c>
      <c r="D41" s="79" t="n">
        <f aca="false">C41-B41</f>
        <v>0.0069999999999999</v>
      </c>
      <c r="E41" s="80" t="n">
        <f aca="false">D41/B41</f>
        <v>0.0089858793324774</v>
      </c>
      <c r="F41" s="79"/>
      <c r="G41" s="88" t="str">
        <f aca="false">'[1]WPR-CHG'!H41</f>
        <v>no data</v>
      </c>
      <c r="H41" s="87" t="s">
        <v>8</v>
      </c>
      <c r="I41" s="87" t="s">
        <v>8</v>
      </c>
      <c r="J41" s="87" t="s">
        <v>8</v>
      </c>
    </row>
    <row r="42" customFormat="false" ht="12.75" hidden="false" customHeight="true" outlineLevel="0" collapsed="false">
      <c r="A42" s="23" t="s">
        <v>42</v>
      </c>
      <c r="B42" s="78" t="n">
        <f aca="false">'[1]WPR-CHG'!C42</f>
        <v>0.25</v>
      </c>
      <c r="C42" s="79" t="n">
        <f aca="false">FINAL2!B42</f>
        <v>0.269</v>
      </c>
      <c r="D42" s="79" t="n">
        <f aca="false">C42-B42</f>
        <v>0.019</v>
      </c>
      <c r="E42" s="80" t="n">
        <f aca="false">D42/B42</f>
        <v>0.0759999999999999</v>
      </c>
      <c r="F42" s="79"/>
      <c r="G42" s="88" t="str">
        <f aca="false">'[1]WPR-CHG'!H42</f>
        <v>no data</v>
      </c>
      <c r="H42" s="87" t="s">
        <v>8</v>
      </c>
      <c r="I42" s="87" t="s">
        <v>8</v>
      </c>
      <c r="J42" s="87" t="s">
        <v>8</v>
      </c>
    </row>
    <row r="43" customFormat="false" ht="12.75" hidden="false" customHeight="true" outlineLevel="0" collapsed="false">
      <c r="A43" s="23" t="s">
        <v>43</v>
      </c>
      <c r="B43" s="78" t="n">
        <f aca="false">'[1]WPR-CHG'!C43</f>
        <v>0.393</v>
      </c>
      <c r="C43" s="79" t="n">
        <f aca="false">FINAL2!B43</f>
        <v>0.361</v>
      </c>
      <c r="D43" s="79" t="n">
        <f aca="false">C43-B43</f>
        <v>-0.032</v>
      </c>
      <c r="E43" s="80" t="n">
        <f aca="false">D43/B43</f>
        <v>-0.0814249363867684</v>
      </c>
      <c r="F43" s="79"/>
      <c r="G43" s="79" t="n">
        <f aca="false">'[1]WPR-CHG'!H43</f>
        <v>0.451</v>
      </c>
      <c r="H43" s="79" t="n">
        <f aca="false">FINAL2!F43</f>
        <v>0.385</v>
      </c>
      <c r="I43" s="79" t="n">
        <f aca="false">H43-G43</f>
        <v>-0.066</v>
      </c>
      <c r="J43" s="79" t="n">
        <f aca="false">I43/G43</f>
        <v>-0.146341463414634</v>
      </c>
    </row>
    <row r="44" customFormat="false" ht="12.75" hidden="false" customHeight="true" outlineLevel="0" collapsed="false">
      <c r="A44" s="23" t="s">
        <v>44</v>
      </c>
      <c r="B44" s="78" t="n">
        <f aca="false">'[1]WPR-CHG'!C44</f>
        <v>0.315</v>
      </c>
      <c r="C44" s="79" t="n">
        <f aca="false">FINAL2!B44</f>
        <v>0.317</v>
      </c>
      <c r="D44" s="79" t="n">
        <f aca="false">C44-B44</f>
        <v>0.002</v>
      </c>
      <c r="E44" s="80" t="n">
        <f aca="false">D44/B44</f>
        <v>0.00634920634920635</v>
      </c>
      <c r="F44" s="79"/>
      <c r="G44" s="88" t="str">
        <f aca="false">'[1]WPR-CHG'!H44</f>
        <v>no data</v>
      </c>
      <c r="H44" s="87" t="s">
        <v>8</v>
      </c>
      <c r="I44" s="87" t="s">
        <v>8</v>
      </c>
      <c r="J44" s="87" t="s">
        <v>8</v>
      </c>
    </row>
    <row r="45" customFormat="false" ht="12.75" hidden="false" customHeight="true" outlineLevel="0" collapsed="false">
      <c r="A45" s="23" t="s">
        <v>45</v>
      </c>
      <c r="B45" s="78" t="n">
        <f aca="false">'[1]WPR-CHG'!C45</f>
        <v>0.382</v>
      </c>
      <c r="C45" s="79" t="n">
        <f aca="false">FINAL2!B45</f>
        <v>0.198</v>
      </c>
      <c r="D45" s="79" t="n">
        <f aca="false">C45-B45</f>
        <v>-0.184</v>
      </c>
      <c r="E45" s="80" t="n">
        <f aca="false">D45/B45</f>
        <v>-0.481675392670157</v>
      </c>
      <c r="F45" s="79"/>
      <c r="G45" s="79" t="n">
        <f aca="false">'[1]WPR-CHG'!H45</f>
        <v>0.466</v>
      </c>
      <c r="H45" s="79" t="n">
        <f aca="false">FINAL2!F45</f>
        <v>0.208</v>
      </c>
      <c r="I45" s="79" t="n">
        <f aca="false">H45-G45</f>
        <v>-0.258</v>
      </c>
      <c r="J45" s="79" t="n">
        <f aca="false">I45/G45</f>
        <v>-0.553648068669528</v>
      </c>
      <c r="L45" s="90"/>
    </row>
    <row r="46" customFormat="false" ht="12.75" hidden="false" customHeight="true" outlineLevel="0" collapsed="false">
      <c r="A46" s="23" t="s">
        <v>46</v>
      </c>
      <c r="B46" s="78" t="n">
        <f aca="false">'[1]WPR-CHG'!C46</f>
        <v>0.711</v>
      </c>
      <c r="C46" s="79" t="n">
        <f aca="false">FINAL2!B46</f>
        <v>0.683</v>
      </c>
      <c r="D46" s="79" t="n">
        <f aca="false">C46-B46</f>
        <v>-0.028</v>
      </c>
      <c r="E46" s="80" t="n">
        <f aca="false">D46/B46</f>
        <v>-0.039381153305204</v>
      </c>
      <c r="F46" s="79"/>
      <c r="G46" s="88" t="str">
        <f aca="false">'[1]WPR-CHG'!H46</f>
        <v>no data</v>
      </c>
      <c r="H46" s="87" t="s">
        <v>8</v>
      </c>
      <c r="I46" s="87" t="s">
        <v>8</v>
      </c>
      <c r="J46" s="87" t="s">
        <v>8</v>
      </c>
    </row>
    <row r="47" customFormat="false" ht="12.75" hidden="false" customHeight="true" outlineLevel="0" collapsed="false">
      <c r="A47" s="23" t="s">
        <v>47</v>
      </c>
      <c r="B47" s="78" t="n">
        <f aca="false">'[1]WPR-CHG'!C47</f>
        <v>0.595</v>
      </c>
      <c r="C47" s="79" t="n">
        <f aca="false">FINAL2!B47</f>
        <v>0.572</v>
      </c>
      <c r="D47" s="79" t="n">
        <f aca="false">C47-B47</f>
        <v>-0.0229999999999999</v>
      </c>
      <c r="E47" s="80" t="n">
        <f aca="false">D47/B47</f>
        <v>-0.0386554621848738</v>
      </c>
      <c r="F47" s="79"/>
      <c r="G47" s="79" t="n">
        <f aca="false">'[1]WPR-CHG'!H47</f>
        <v>0.636</v>
      </c>
      <c r="H47" s="79" t="n">
        <f aca="false">FINAL2!F47</f>
        <v>0.599</v>
      </c>
      <c r="I47" s="79" t="n">
        <f aca="false">H47-G47</f>
        <v>-0.037</v>
      </c>
      <c r="J47" s="79" t="n">
        <f aca="false">I47/G47</f>
        <v>-0.0581761006289309</v>
      </c>
    </row>
    <row r="48" customFormat="false" ht="12.75" hidden="false" customHeight="true" outlineLevel="0" collapsed="false">
      <c r="A48" s="23" t="s">
        <v>48</v>
      </c>
      <c r="B48" s="78" t="n">
        <f aca="false">'[1]WPR-CHG'!C48</f>
        <v>0.251</v>
      </c>
      <c r="C48" s="79" t="n">
        <f aca="false">FINAL2!B48</f>
        <v>0.242</v>
      </c>
      <c r="D48" s="79" t="n">
        <f aca="false">C48-B48</f>
        <v>-0.00900000000000001</v>
      </c>
      <c r="E48" s="80" t="n">
        <f aca="false">D48/B48</f>
        <v>-0.0358565737051793</v>
      </c>
      <c r="F48" s="79"/>
      <c r="G48" s="88" t="str">
        <f aca="false">'[1]WPR-CHG'!H48</f>
        <v>no data</v>
      </c>
      <c r="H48" s="87" t="s">
        <v>8</v>
      </c>
      <c r="I48" s="87" t="s">
        <v>8</v>
      </c>
      <c r="J48" s="87" t="s">
        <v>8</v>
      </c>
    </row>
    <row r="49" customFormat="false" ht="12.75" hidden="false" customHeight="true" outlineLevel="0" collapsed="false">
      <c r="A49" s="23" t="s">
        <v>49</v>
      </c>
      <c r="B49" s="78" t="n">
        <f aca="false">'[1]WPR-CHG'!C49</f>
        <v>0.517</v>
      </c>
      <c r="C49" s="79" t="n">
        <f aca="false">FINAL2!B49</f>
        <v>0.68</v>
      </c>
      <c r="D49" s="79" t="n">
        <f aca="false">C49-B49</f>
        <v>0.163</v>
      </c>
      <c r="E49" s="80" t="n">
        <f aca="false">D49/B49</f>
        <v>0.315280464216634</v>
      </c>
      <c r="F49" s="79"/>
      <c r="G49" s="79" t="n">
        <f aca="false">'[1]WPR-CHG'!H49</f>
        <v>0.994</v>
      </c>
      <c r="H49" s="79" t="n">
        <f aca="false">FINAL2!F49</f>
        <v>0.991</v>
      </c>
      <c r="I49" s="79" t="n">
        <f aca="false">H49-G49</f>
        <v>-0.00300000000000011</v>
      </c>
      <c r="J49" s="79" t="n">
        <f aca="false">I49/G49</f>
        <v>-0.00301810865191158</v>
      </c>
    </row>
    <row r="50" customFormat="false" ht="12.75" hidden="false" customHeight="true" outlineLevel="0" collapsed="false">
      <c r="A50" s="23" t="s">
        <v>50</v>
      </c>
      <c r="B50" s="78" t="n">
        <f aca="false">'[1]WPR-CHG'!C50</f>
        <v>0.236</v>
      </c>
      <c r="C50" s="79" t="n">
        <f aca="false">FINAL2!B50</f>
        <v>0.245</v>
      </c>
      <c r="D50" s="79" t="n">
        <f aca="false">C50-B50</f>
        <v>0.00899999999999998</v>
      </c>
      <c r="E50" s="80" t="n">
        <f aca="false">D50/B50</f>
        <v>0.0381355932203389</v>
      </c>
      <c r="F50" s="79"/>
      <c r="G50" s="79" t="n">
        <f aca="false">'[1]WPR-CHG'!H50</f>
        <v>0.474</v>
      </c>
      <c r="H50" s="79" t="n">
        <f aca="false">FINAL2!F50</f>
        <v>0.425</v>
      </c>
      <c r="I50" s="79" t="n">
        <f aca="false">H50-G50</f>
        <v>-0.049</v>
      </c>
      <c r="J50" s="79" t="n">
        <f aca="false">I50/G50</f>
        <v>-0.10337552742616</v>
      </c>
    </row>
    <row r="51" customFormat="false" ht="7.5" hidden="false" customHeight="true" outlineLevel="0" collapsed="false">
      <c r="A51" s="81"/>
      <c r="B51" s="82"/>
      <c r="C51" s="83"/>
      <c r="D51" s="83"/>
      <c r="E51" s="89" t="s">
        <v>15</v>
      </c>
      <c r="F51" s="79"/>
      <c r="G51" s="83"/>
      <c r="H51" s="83"/>
      <c r="I51" s="83" t="s">
        <v>15</v>
      </c>
      <c r="J51" s="83" t="s">
        <v>15</v>
      </c>
    </row>
    <row r="52" customFormat="false" ht="12.75" hidden="false" customHeight="true" outlineLevel="0" collapsed="false">
      <c r="A52" s="23" t="s">
        <v>51</v>
      </c>
      <c r="B52" s="78" t="n">
        <f aca="false">'[1]WPR-CHG'!C52</f>
        <v>0.206</v>
      </c>
      <c r="C52" s="79" t="n">
        <f aca="false">FINAL2!B52</f>
        <v>0.182</v>
      </c>
      <c r="D52" s="79" t="n">
        <f aca="false">C52-B52</f>
        <v>-0.024</v>
      </c>
      <c r="E52" s="80" t="n">
        <f aca="false">D52/B52</f>
        <v>-0.116504854368932</v>
      </c>
      <c r="F52" s="79"/>
      <c r="G52" s="88" t="str">
        <f aca="false">'[1]WPR-CHG'!H52</f>
        <v>no data</v>
      </c>
      <c r="H52" s="87" t="s">
        <v>8</v>
      </c>
      <c r="I52" s="87" t="s">
        <v>8</v>
      </c>
      <c r="J52" s="87" t="s">
        <v>8</v>
      </c>
    </row>
    <row r="53" customFormat="false" ht="12.75" hidden="false" customHeight="true" outlineLevel="0" collapsed="false">
      <c r="A53" s="23" t="s">
        <v>52</v>
      </c>
      <c r="B53" s="78" t="n">
        <f aca="false">'[1]WPR-CHG'!C53</f>
        <v>0.121</v>
      </c>
      <c r="C53" s="79" t="n">
        <f aca="false">FINAL2!B53</f>
        <v>0.149</v>
      </c>
      <c r="D53" s="79" t="n">
        <f aca="false">C53-B53</f>
        <v>0.028</v>
      </c>
      <c r="E53" s="80" t="n">
        <f aca="false">D53/B53</f>
        <v>0.231404958677686</v>
      </c>
      <c r="F53" s="79"/>
      <c r="G53" s="79" t="n">
        <f aca="false">'[1]WPR-CHG'!H53</f>
        <v>0.087</v>
      </c>
      <c r="H53" s="79" t="n">
        <f aca="false">FINAL2!F53</f>
        <v>0.11</v>
      </c>
      <c r="I53" s="79" t="n">
        <f aca="false">H53-G53</f>
        <v>0.023</v>
      </c>
      <c r="J53" s="79" t="n">
        <f aca="false">I53/G53</f>
        <v>0.264367816091954</v>
      </c>
    </row>
    <row r="54" customFormat="false" ht="12.75" hidden="false" customHeight="true" outlineLevel="0" collapsed="false">
      <c r="A54" s="23" t="s">
        <v>53</v>
      </c>
      <c r="B54" s="78" t="n">
        <f aca="false">'[1]WPR-CHG'!C54</f>
        <v>0.348</v>
      </c>
      <c r="C54" s="79" t="n">
        <f aca="false">FINAL2!B54</f>
        <v>0.366</v>
      </c>
      <c r="D54" s="79" t="n">
        <f aca="false">C54-B54</f>
        <v>0.018</v>
      </c>
      <c r="E54" s="80" t="n">
        <f aca="false">D54/B54</f>
        <v>0.0517241379310345</v>
      </c>
      <c r="F54" s="79"/>
      <c r="G54" s="88" t="str">
        <f aca="false">'[1]WPR-CHG'!H54</f>
        <v>no data</v>
      </c>
      <c r="H54" s="87" t="s">
        <v>8</v>
      </c>
      <c r="I54" s="87" t="s">
        <v>8</v>
      </c>
      <c r="J54" s="87" t="s">
        <v>8</v>
      </c>
    </row>
    <row r="55" customFormat="false" ht="12.75" hidden="false" customHeight="true" outlineLevel="0" collapsed="false">
      <c r="A55" s="23" t="s">
        <v>54</v>
      </c>
      <c r="B55" s="78" t="n">
        <f aca="false">'[1]WPR-CHG'!C55</f>
        <v>0.57</v>
      </c>
      <c r="C55" s="79" t="n">
        <f aca="false">FINAL2!B55</f>
        <v>0.579</v>
      </c>
      <c r="D55" s="79" t="n">
        <f aca="false">C55-B55</f>
        <v>0.00900000000000001</v>
      </c>
      <c r="E55" s="80" t="n">
        <f aca="false">D55/B55</f>
        <v>0.0157894736842105</v>
      </c>
      <c r="F55" s="79"/>
      <c r="G55" s="88" t="str">
        <f aca="false">'[1]WPR-CHG'!H55</f>
        <v>no data</v>
      </c>
      <c r="H55" s="87" t="s">
        <v>8</v>
      </c>
      <c r="I55" s="87" t="s">
        <v>8</v>
      </c>
      <c r="J55" s="87" t="s">
        <v>8</v>
      </c>
    </row>
    <row r="56" customFormat="false" ht="12.75" hidden="false" customHeight="true" outlineLevel="0" collapsed="false">
      <c r="A56" s="23" t="s">
        <v>55</v>
      </c>
      <c r="B56" s="78" t="n">
        <f aca="false">'[1]WPR-CHG'!C56</f>
        <v>0.269</v>
      </c>
      <c r="C56" s="79" t="n">
        <f aca="false">FINAL2!B56</f>
        <v>0.273</v>
      </c>
      <c r="D56" s="79" t="n">
        <f aca="false">C56-B56</f>
        <v>0.00400000000000006</v>
      </c>
      <c r="E56" s="80" t="n">
        <f aca="false">D56/B56</f>
        <v>0.0148698884758367</v>
      </c>
      <c r="F56" s="79"/>
      <c r="G56" s="79" t="n">
        <f aca="false">'[1]WPR-CHG'!H56</f>
        <v>0.125</v>
      </c>
      <c r="H56" s="79" t="n">
        <f aca="false">FINAL2!F56</f>
        <v>0.12</v>
      </c>
      <c r="I56" s="79" t="n">
        <f aca="false">H56-G56</f>
        <v>-0.005</v>
      </c>
      <c r="J56" s="79" t="n">
        <f aca="false">I56/G56</f>
        <v>-0.04</v>
      </c>
    </row>
    <row r="57" customFormat="false" ht="12.75" hidden="false" customHeight="true" outlineLevel="0" collapsed="false">
      <c r="A57" s="23" t="s">
        <v>56</v>
      </c>
      <c r="B57" s="78" t="n">
        <f aca="false">'[1]WPR-CHG'!C57</f>
        <v>0.183</v>
      </c>
      <c r="C57" s="79" t="n">
        <f aca="false">FINAL2!B57</f>
        <v>0.203</v>
      </c>
      <c r="D57" s="79" t="n">
        <f aca="false">C57-B57</f>
        <v>0.02</v>
      </c>
      <c r="E57" s="80" t="n">
        <f aca="false">D57/B57</f>
        <v>0.109289617486339</v>
      </c>
      <c r="F57" s="79"/>
      <c r="G57" s="88" t="str">
        <f aca="false">'[1]WPR-CHG'!H57</f>
        <v>no data</v>
      </c>
      <c r="H57" s="87" t="s">
        <v>8</v>
      </c>
      <c r="I57" s="87" t="s">
        <v>8</v>
      </c>
      <c r="J57" s="87" t="s">
        <v>8</v>
      </c>
      <c r="M57" s="31" t="s">
        <v>15</v>
      </c>
    </row>
    <row r="58" customFormat="false" ht="12.75" hidden="false" customHeight="true" outlineLevel="0" collapsed="false">
      <c r="A58" s="23" t="s">
        <v>57</v>
      </c>
      <c r="B58" s="78" t="n">
        <f aca="false">'[1]WPR-CHG'!C58</f>
        <v>0.207</v>
      </c>
      <c r="C58" s="79" t="n">
        <f aca="false">FINAL2!B58</f>
        <v>0.163</v>
      </c>
      <c r="D58" s="79" t="n">
        <f aca="false">C58-B58</f>
        <v>-0.044</v>
      </c>
      <c r="E58" s="80" t="n">
        <f aca="false">D58/B58</f>
        <v>-0.21256038647343</v>
      </c>
      <c r="F58" s="79"/>
      <c r="G58" s="88" t="str">
        <f aca="false">'[1]WPR-CHG'!H58</f>
        <v>no data</v>
      </c>
      <c r="H58" s="87" t="s">
        <v>8</v>
      </c>
      <c r="I58" s="87" t="s">
        <v>8</v>
      </c>
      <c r="J58" s="87" t="s">
        <v>8</v>
      </c>
    </row>
    <row r="59" customFormat="false" ht="12.75" hidden="false" customHeight="true" outlineLevel="0" collapsed="false">
      <c r="A59" s="23" t="s">
        <v>58</v>
      </c>
      <c r="B59" s="78" t="n">
        <f aca="false">'[1]WPR-CHG'!C59</f>
        <v>0.41</v>
      </c>
      <c r="C59" s="79" t="n">
        <f aca="false">FINAL2!B59</f>
        <v>0.436</v>
      </c>
      <c r="D59" s="79" t="n">
        <f aca="false">C59-B59</f>
        <v>0.026</v>
      </c>
      <c r="E59" s="80" t="n">
        <f aca="false">D59/B59</f>
        <v>0.0634146341463415</v>
      </c>
      <c r="F59" s="79"/>
      <c r="G59" s="79" t="n">
        <f aca="false">'[1]WPR-CHG'!H59</f>
        <v>0.469</v>
      </c>
      <c r="H59" s="79" t="n">
        <f aca="false">FINAL2!F59</f>
        <v>0.507</v>
      </c>
      <c r="I59" s="79" t="n">
        <f aca="false">H59-G59</f>
        <v>0.038</v>
      </c>
      <c r="J59" s="79" t="n">
        <f aca="false">I59/G59</f>
        <v>0.0810234541577826</v>
      </c>
    </row>
    <row r="60" customFormat="false" ht="12.75" hidden="false" customHeight="true" outlineLevel="0" collapsed="false">
      <c r="A60" s="23" t="s">
        <v>59</v>
      </c>
      <c r="B60" s="78" t="n">
        <f aca="false">'[1]WPR-CHG'!C60</f>
        <v>0.152</v>
      </c>
      <c r="C60" s="79" t="n">
        <f aca="false">FINAL2!B60</f>
        <v>0.124</v>
      </c>
      <c r="D60" s="79" t="n">
        <f aca="false">C60-B60</f>
        <v>-0.028</v>
      </c>
      <c r="E60" s="80" t="n">
        <f aca="false">D60/B60</f>
        <v>-0.184210526315789</v>
      </c>
      <c r="F60" s="79"/>
      <c r="G60" s="88" t="str">
        <f aca="false">'[1]WPR-CHG'!H60</f>
        <v>no data</v>
      </c>
      <c r="H60" s="87" t="s">
        <v>8</v>
      </c>
      <c r="I60" s="87" t="s">
        <v>8</v>
      </c>
      <c r="J60" s="87" t="s">
        <v>8</v>
      </c>
    </row>
    <row r="61" customFormat="false" ht="12.75" hidden="false" customHeight="true" outlineLevel="0" collapsed="false">
      <c r="A61" s="23" t="s">
        <v>60</v>
      </c>
      <c r="B61" s="78" t="n">
        <f aca="false">'[1]WPR-CHG'!C61</f>
        <v>0.439</v>
      </c>
      <c r="C61" s="79" t="n">
        <f aca="false">FINAL2!B61</f>
        <v>0.448</v>
      </c>
      <c r="D61" s="79" t="n">
        <f aca="false">C61-B61</f>
        <v>0.00899999999999995</v>
      </c>
      <c r="E61" s="80" t="n">
        <f aca="false">D61/B61</f>
        <v>0.0205011389521639</v>
      </c>
      <c r="F61" s="79"/>
      <c r="G61" s="88" t="str">
        <f aca="false">'[1]WPR-CHG'!H61</f>
        <v>no data</v>
      </c>
      <c r="H61" s="87" t="s">
        <v>8</v>
      </c>
      <c r="I61" s="87" t="s">
        <v>8</v>
      </c>
      <c r="J61" s="87" t="s">
        <v>8</v>
      </c>
    </row>
    <row r="62" customFormat="false" ht="7.5" hidden="false" customHeight="true" outlineLevel="0" collapsed="false">
      <c r="A62" s="81"/>
      <c r="B62" s="82"/>
      <c r="C62" s="83"/>
      <c r="D62" s="83"/>
      <c r="E62" s="89" t="s">
        <v>15</v>
      </c>
      <c r="F62" s="79"/>
      <c r="G62" s="83"/>
      <c r="H62" s="83"/>
      <c r="I62" s="83" t="s">
        <v>15</v>
      </c>
      <c r="J62" s="83" t="s">
        <v>15</v>
      </c>
    </row>
    <row r="63" customFormat="false" ht="12.75" hidden="false" customHeight="true" outlineLevel="0" collapsed="false">
      <c r="A63" s="23" t="s">
        <v>61</v>
      </c>
      <c r="B63" s="78" t="n">
        <f aca="false">'[1]WPR-CHG'!C63</f>
        <v>0.162</v>
      </c>
      <c r="C63" s="79" t="n">
        <f aca="false">FINAL2!B63</f>
        <v>0.203</v>
      </c>
      <c r="D63" s="79" t="n">
        <f aca="false">C63-B63</f>
        <v>0.041</v>
      </c>
      <c r="E63" s="80" t="n">
        <f aca="false">D63/B63</f>
        <v>0.253086419753087</v>
      </c>
      <c r="F63" s="79"/>
      <c r="G63" s="79" t="n">
        <f aca="false">'[1]WPR-CHG'!H63</f>
        <v>0.175</v>
      </c>
      <c r="H63" s="79" t="n">
        <f aca="false">FINAL2!F63</f>
        <v>0.249</v>
      </c>
      <c r="I63" s="79" t="n">
        <f aca="false">H63-G63</f>
        <v>0.074</v>
      </c>
      <c r="J63" s="79" t="n">
        <f aca="false">I63/G63</f>
        <v>0.422857142857143</v>
      </c>
    </row>
    <row r="64" customFormat="false" ht="12.75" hidden="false" customHeight="true" outlineLevel="0" collapsed="false">
      <c r="A64" s="23" t="s">
        <v>62</v>
      </c>
      <c r="B64" s="78" t="n">
        <f aca="false">'[1]WPR-CHG'!C64</f>
        <v>0.422</v>
      </c>
      <c r="C64" s="79" t="n">
        <f aca="false">FINAL2!B64</f>
        <v>0.422</v>
      </c>
      <c r="D64" s="79" t="n">
        <f aca="false">C64-B64</f>
        <v>0</v>
      </c>
      <c r="E64" s="80" t="n">
        <f aca="false">D64/B64</f>
        <v>0</v>
      </c>
      <c r="F64" s="79"/>
      <c r="G64" s="88" t="str">
        <f aca="false">'[1]WPR-CHG'!H64</f>
        <v>no data</v>
      </c>
      <c r="H64" s="87" t="s">
        <v>8</v>
      </c>
      <c r="I64" s="87" t="s">
        <v>8</v>
      </c>
      <c r="J64" s="87" t="s">
        <v>8</v>
      </c>
    </row>
    <row r="65" customFormat="false" ht="12.75" hidden="false" customHeight="true" outlineLevel="0" collapsed="false">
      <c r="A65" s="23" t="s">
        <v>63</v>
      </c>
      <c r="B65" s="78" t="n">
        <f aca="false">'[1]WPR-CHG'!C65</f>
        <v>0.36</v>
      </c>
      <c r="C65" s="79" t="n">
        <f aca="false">FINAL2!B65</f>
        <v>0.389</v>
      </c>
      <c r="D65" s="79" t="n">
        <f aca="false">C65-B65</f>
        <v>0.029</v>
      </c>
      <c r="E65" s="80" t="n">
        <f aca="false">D65/B65</f>
        <v>0.0805555555555556</v>
      </c>
      <c r="F65" s="79"/>
      <c r="G65" s="79" t="n">
        <f aca="false">'[1]WPR-CHG'!H65</f>
        <v>0.317</v>
      </c>
      <c r="H65" s="79" t="n">
        <f aca="false">FINAL2!F65</f>
        <v>0.4</v>
      </c>
      <c r="I65" s="79" t="n">
        <f aca="false">H65-G65</f>
        <v>0.083</v>
      </c>
      <c r="J65" s="79" t="n">
        <f aca="false">I65/G65</f>
        <v>0.261829652996845</v>
      </c>
    </row>
    <row r="66" customFormat="false" ht="12.75" hidden="false" customHeight="true" outlineLevel="0" collapsed="false">
      <c r="A66" s="37" t="s">
        <v>64</v>
      </c>
      <c r="B66" s="91" t="n">
        <f aca="false">'[1]WPR-CHG'!C66</f>
        <v>0.722</v>
      </c>
      <c r="C66" s="91" t="n">
        <f aca="false">FINAL2!B66</f>
        <v>0.724</v>
      </c>
      <c r="D66" s="91" t="n">
        <f aca="false">C66-B66</f>
        <v>0.00200000000000011</v>
      </c>
      <c r="E66" s="92" t="n">
        <f aca="false">D66/B66</f>
        <v>0.00277008310249323</v>
      </c>
      <c r="F66" s="79"/>
      <c r="G66" s="91" t="n">
        <f aca="false">'[1]WPR-CHG'!H66</f>
        <v>0.763</v>
      </c>
      <c r="H66" s="91" t="n">
        <f aca="false">FINAL2!F66</f>
        <v>0.813</v>
      </c>
      <c r="I66" s="91" t="n">
        <f aca="false">H66-G66</f>
        <v>0.0499999999999999</v>
      </c>
      <c r="J66" s="91" t="n">
        <f aca="false">I66/G66</f>
        <v>0.0655307994757535</v>
      </c>
    </row>
    <row r="67" customFormat="false" ht="12.75" hidden="false" customHeight="true" outlineLevel="0" collapsed="false">
      <c r="A67" s="26" t="s">
        <v>88</v>
      </c>
      <c r="B67" s="26"/>
      <c r="C67" s="26"/>
      <c r="D67" s="26"/>
      <c r="E67" s="26"/>
      <c r="F67" s="26"/>
      <c r="G67" s="26"/>
      <c r="H67" s="26"/>
      <c r="I67" s="26"/>
      <c r="J67" s="26"/>
    </row>
    <row r="69" customFormat="false" ht="12.75" hidden="false" customHeight="true" outlineLevel="0" collapsed="false">
      <c r="A69" s="1" t="s">
        <v>15</v>
      </c>
    </row>
  </sheetData>
  <mergeCells count="14">
    <mergeCell ref="A1:J1"/>
    <mergeCell ref="A2:J2"/>
    <mergeCell ref="A3:A5"/>
    <mergeCell ref="B3:E3"/>
    <mergeCell ref="G3:J3"/>
    <mergeCell ref="B4:B5"/>
    <mergeCell ref="C4:C5"/>
    <mergeCell ref="D4:D5"/>
    <mergeCell ref="E4:E5"/>
    <mergeCell ref="G4:G5"/>
    <mergeCell ref="H4:H5"/>
    <mergeCell ref="I4:I5"/>
    <mergeCell ref="J4:J5"/>
    <mergeCell ref="A67:J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2.14"/>
    <col collapsed="false" customWidth="true" hidden="false" outlineLevel="0" max="3" min="3" style="43" width="11.7"/>
    <col collapsed="false" customWidth="true" hidden="false" outlineLevel="0" max="4" min="4" style="43" width="2.56"/>
    <col collapsed="false" customWidth="true" hidden="false" outlineLevel="0" max="5" min="5" style="43" width="12.14"/>
    <col collapsed="false" customWidth="true" hidden="false" outlineLevel="0" max="6" min="6" style="43" width="11.7"/>
    <col collapsed="false" customWidth="false" hidden="false" outlineLevel="0" max="257" min="7" style="43" width="9.14"/>
  </cols>
  <sheetData>
    <row r="1" customFormat="false" ht="51" hidden="false" customHeight="true" outlineLevel="0" collapsed="false">
      <c r="A1" s="93" t="s">
        <v>95</v>
      </c>
      <c r="B1" s="93"/>
      <c r="C1" s="93"/>
      <c r="D1" s="93"/>
      <c r="E1" s="93"/>
      <c r="F1" s="93"/>
      <c r="H1" s="94"/>
    </row>
    <row r="2" customFormat="false" ht="12.75" hidden="false" customHeight="true" outlineLevel="0" collapsed="false">
      <c r="A2" s="95" t="str">
        <f aca="false">FINAL!A2</f>
        <v>ACF/OFA: 10/19/2016</v>
      </c>
      <c r="B2" s="95"/>
      <c r="C2" s="95"/>
      <c r="D2" s="95"/>
      <c r="E2" s="95"/>
      <c r="F2" s="95"/>
    </row>
    <row r="3" s="97" customFormat="true" ht="12.75" hidden="false" customHeight="true" outlineLevel="0" collapsed="false">
      <c r="A3" s="56" t="s">
        <v>1</v>
      </c>
      <c r="B3" s="56" t="s">
        <v>96</v>
      </c>
      <c r="C3" s="56"/>
      <c r="D3" s="96"/>
      <c r="E3" s="56" t="s">
        <v>97</v>
      </c>
      <c r="F3" s="56"/>
    </row>
    <row r="4" s="97" customFormat="true" ht="40.5" hidden="false" customHeight="true" outlineLevel="0" collapsed="false">
      <c r="A4" s="56"/>
      <c r="B4" s="98" t="s">
        <v>98</v>
      </c>
      <c r="C4" s="99" t="s">
        <v>99</v>
      </c>
      <c r="D4" s="100"/>
      <c r="E4" s="98" t="s">
        <v>98</v>
      </c>
      <c r="F4" s="101" t="s">
        <v>99</v>
      </c>
    </row>
    <row r="5" customFormat="false" ht="12.75" hidden="false" customHeight="true" outlineLevel="0" collapsed="false">
      <c r="A5" s="102"/>
      <c r="B5" s="103"/>
      <c r="C5" s="104"/>
      <c r="D5" s="103"/>
      <c r="E5" s="105"/>
      <c r="F5" s="103"/>
    </row>
    <row r="6" customFormat="false" ht="12.75" hidden="false" customHeight="true" outlineLevel="0" collapsed="false">
      <c r="A6" s="86" t="s">
        <v>9</v>
      </c>
      <c r="B6" s="19" t="n">
        <f aca="false">'[2]Calculation Worksheet'!$F$17</f>
        <v>0.469970931664778</v>
      </c>
      <c r="C6" s="27" t="n">
        <f aca="false">IF((0.5-B6)&lt;0,0,(0.5-B6))</f>
        <v>0.030029068335222</v>
      </c>
      <c r="D6" s="29"/>
      <c r="E6" s="106" t="n">
        <f aca="false">'[2]2-Parent Calculation Worksheet'!$F$17</f>
        <v>0.632284541723666</v>
      </c>
      <c r="F6" s="29" t="n">
        <f aca="false">IF((0.9-E6)&lt;0,0,(0.9-E6))</f>
        <v>0.267715458276334</v>
      </c>
    </row>
    <row r="7" customFormat="false" ht="12.75" hidden="false" customHeight="true" outlineLevel="0" collapsed="false">
      <c r="A7" s="86" t="s">
        <v>10</v>
      </c>
      <c r="B7" s="19" t="n">
        <f aca="false">'[3]Calculation Worksheet'!$F$17</f>
        <v>0.133423775355494</v>
      </c>
      <c r="C7" s="27" t="n">
        <f aca="false">IF((0.5-B7)&lt;0,0,(0.5-B7))</f>
        <v>0.366576224644506</v>
      </c>
      <c r="D7" s="29"/>
      <c r="E7" s="106" t="n">
        <f aca="false">'[3]2-Parent Calculation Worksheet'!$F$17</f>
        <v>0.243976571893473</v>
      </c>
      <c r="F7" s="29" t="n">
        <f aca="false">IF((0.9-E7)&lt;0,0,(0.9-E7))</f>
        <v>0.656023428106527</v>
      </c>
    </row>
    <row r="8" customFormat="false" ht="12.75" hidden="false" customHeight="true" outlineLevel="0" collapsed="false">
      <c r="A8" s="86" t="s">
        <v>11</v>
      </c>
      <c r="B8" s="19" t="n">
        <v>0.5</v>
      </c>
      <c r="C8" s="27" t="n">
        <f aca="false">IF((0.5-B8)&lt;0,0,(0.5-B8))</f>
        <v>0</v>
      </c>
      <c r="D8" s="29"/>
      <c r="E8" s="106" t="n">
        <f aca="false">'[4]Calculation Worksheet'!$F$17</f>
        <v>0.53704852009318</v>
      </c>
      <c r="F8" s="29" t="n">
        <f aca="false">IF((0.9-E8)&lt;0,0,(0.9-E8))</f>
        <v>0.362951479906821</v>
      </c>
    </row>
    <row r="9" customFormat="false" ht="12.75" hidden="false" customHeight="true" outlineLevel="0" collapsed="false">
      <c r="A9" s="86" t="s">
        <v>12</v>
      </c>
      <c r="B9" s="19" t="n">
        <v>0.5</v>
      </c>
      <c r="C9" s="27" t="n">
        <f aca="false">IF((0.5-B9)&lt;0,0,(0.5-B9))</f>
        <v>0</v>
      </c>
      <c r="D9" s="29"/>
      <c r="E9" s="106" t="n">
        <f aca="false">'[5]Calculation Worksheet'!$F$17</f>
        <v>0.652607479707723</v>
      </c>
      <c r="F9" s="29" t="n">
        <f aca="false">IF((0.9-E9)&lt;0,0,(0.9-E9))</f>
        <v>0.247392520292277</v>
      </c>
    </row>
    <row r="10" customFormat="false" ht="12.75" hidden="false" customHeight="true" outlineLevel="0" collapsed="false">
      <c r="A10" s="86" t="s">
        <v>13</v>
      </c>
      <c r="B10" s="19" t="n">
        <f aca="false">'[6]Calculation Worksheet'!$F$17</f>
        <v>0</v>
      </c>
      <c r="C10" s="27" t="n">
        <f aca="false">IF((0.5-B10)&lt;0,0,(0.5-B10))</f>
        <v>0.5</v>
      </c>
      <c r="D10" s="29"/>
      <c r="E10" s="106" t="n">
        <f aca="false">'[6]2-Parent Calculation Worksheet'!$F$17</f>
        <v>0</v>
      </c>
      <c r="F10" s="29" t="n">
        <f aca="false">IF((0.9-E10)&lt;0,0,(0.9-E10))</f>
        <v>0.9</v>
      </c>
    </row>
    <row r="11" customFormat="false" ht="12.75" hidden="false" customHeight="true" outlineLevel="0" collapsed="false">
      <c r="A11" s="86" t="s">
        <v>14</v>
      </c>
      <c r="B11" s="19" t="n">
        <f aca="false">'[7]Calculation Worksheet'!$F$17</f>
        <v>0.157984864246399</v>
      </c>
      <c r="C11" s="27" t="n">
        <f aca="false">IF((0.5-B11)&lt;0,0,(0.5-B11))</f>
        <v>0.342015135753601</v>
      </c>
      <c r="D11" s="29"/>
      <c r="E11" s="106" t="n">
        <f aca="false">'[7]Calculation Worksheet'!$F$17</f>
        <v>0.157984864246399</v>
      </c>
      <c r="F11" s="29" t="n">
        <f aca="false">IF((0.9-E11)&lt;0,0,(0.9-E11))</f>
        <v>0.742015135753601</v>
      </c>
    </row>
    <row r="12" customFormat="false" ht="12.75" hidden="false" customHeight="true" outlineLevel="0" collapsed="false">
      <c r="A12" s="86" t="s">
        <v>16</v>
      </c>
      <c r="B12" s="19" t="n">
        <f aca="false">'[8]Calculation Worksheet'!$F$17</f>
        <v>0.300868135679561</v>
      </c>
      <c r="C12" s="27" t="n">
        <f aca="false">IF((0.5-B12)&lt;0,0,(0.5-B12))</f>
        <v>0.199131864320439</v>
      </c>
      <c r="D12" s="29"/>
      <c r="E12" s="107" t="s">
        <v>17</v>
      </c>
      <c r="F12" s="33" t="s">
        <v>8</v>
      </c>
    </row>
    <row r="13" customFormat="false" ht="12.75" hidden="false" customHeight="true" outlineLevel="0" collapsed="false">
      <c r="A13" s="86" t="s">
        <v>18</v>
      </c>
      <c r="B13" s="19" t="n">
        <f aca="false">'[9]Calculation Worksheet'!$F$17</f>
        <v>0.341993077112261</v>
      </c>
      <c r="C13" s="27" t="n">
        <f aca="false">IF((0.5-B13)&lt;0,0,(0.5-B13))</f>
        <v>0.158006922887739</v>
      </c>
      <c r="D13" s="29"/>
      <c r="E13" s="107" t="s">
        <v>17</v>
      </c>
      <c r="F13" s="33" t="s">
        <v>8</v>
      </c>
    </row>
    <row r="14" customFormat="false" ht="12.75" hidden="false" customHeight="true" outlineLevel="0" collapsed="false">
      <c r="A14" s="86" t="s">
        <v>19</v>
      </c>
      <c r="B14" s="19" t="n">
        <f aca="false">'[10]Calculation Worksheet'!$F$17</f>
        <v>0.182854290698892</v>
      </c>
      <c r="C14" s="27" t="n">
        <f aca="false">IF((0.5-B14)&lt;0,0,(0.5-B14))</f>
        <v>0.317145709301108</v>
      </c>
      <c r="D14" s="29"/>
      <c r="E14" s="107" t="s">
        <v>17</v>
      </c>
      <c r="F14" s="33" t="s">
        <v>8</v>
      </c>
    </row>
    <row r="15" customFormat="false" ht="12.75" hidden="false" customHeight="true" outlineLevel="0" collapsed="false">
      <c r="A15" s="86" t="s">
        <v>20</v>
      </c>
      <c r="B15" s="19" t="n">
        <f aca="false">'[11]Calculation Worksheet'!$F$17</f>
        <v>0.252411833240094</v>
      </c>
      <c r="C15" s="27" t="n">
        <f aca="false">IF((0.5-B15)&lt;0,0,(0.5-B15))</f>
        <v>0.247588166759906</v>
      </c>
      <c r="D15" s="29"/>
      <c r="E15" s="106" t="n">
        <f aca="false">'[11]2-Parent Calculation Worksheet'!$F$17</f>
        <v>0.60611487624758</v>
      </c>
      <c r="F15" s="29" t="n">
        <f aca="false">IF((0.9-E15)&lt;0,0,(0.9-E15))</f>
        <v>0.29388512375242</v>
      </c>
    </row>
    <row r="16" customFormat="false" ht="7.5" hidden="false" customHeight="true" outlineLevel="0" collapsed="false">
      <c r="A16" s="108"/>
      <c r="B16" s="108"/>
      <c r="C16" s="108"/>
      <c r="D16" s="29"/>
      <c r="E16" s="108"/>
      <c r="F16" s="108"/>
    </row>
    <row r="17" customFormat="false" ht="12.75" hidden="false" customHeight="true" outlineLevel="0" collapsed="false">
      <c r="A17" s="86" t="s">
        <v>21</v>
      </c>
      <c r="B17" s="19" t="n">
        <v>0.5</v>
      </c>
      <c r="C17" s="27" t="n">
        <f aca="false">IF((0.5-B17)&lt;0,0,(0.5-B17))</f>
        <v>0</v>
      </c>
      <c r="D17" s="29"/>
      <c r="E17" s="107" t="s">
        <v>17</v>
      </c>
      <c r="F17" s="33" t="s">
        <v>8</v>
      </c>
    </row>
    <row r="18" customFormat="false" ht="12.75" hidden="false" customHeight="true" outlineLevel="0" collapsed="false">
      <c r="A18" s="86" t="s">
        <v>22</v>
      </c>
      <c r="B18" s="19" t="n">
        <f aca="false">'[12]Calculation Worksheet'!$F$17</f>
        <v>0</v>
      </c>
      <c r="C18" s="27" t="n">
        <f aca="false">IF((0.5-B18)&lt;0,0,(0.5-B18))</f>
        <v>0.5</v>
      </c>
      <c r="D18" s="29"/>
      <c r="E18" s="106" t="n">
        <v>0</v>
      </c>
      <c r="F18" s="29" t="n">
        <f aca="false">IF((0.9-E18)&lt;0,0,(0.9-E18))</f>
        <v>0.9</v>
      </c>
    </row>
    <row r="19" customFormat="false" ht="12.75" hidden="false" customHeight="true" outlineLevel="0" collapsed="false">
      <c r="A19" s="86" t="s">
        <v>23</v>
      </c>
      <c r="B19" s="19" t="n">
        <v>0.5</v>
      </c>
      <c r="C19" s="27" t="n">
        <f aca="false">IF((0.5-B19)&lt;0,0,(0.5-B19))</f>
        <v>0</v>
      </c>
      <c r="D19" s="29"/>
      <c r="E19" s="106" t="n">
        <f aca="false">'[13]Calculation Worksheet'!$F$17</f>
        <v>0.57810506681188</v>
      </c>
      <c r="F19" s="29" t="n">
        <f aca="false">IF((0.9-E19)&lt;0,0,(0.9-E19))</f>
        <v>0.32189493318812</v>
      </c>
    </row>
    <row r="20" customFormat="false" ht="12.75" hidden="false" customHeight="true" outlineLevel="0" collapsed="false">
      <c r="A20" s="86" t="s">
        <v>24</v>
      </c>
      <c r="B20" s="19" t="n">
        <f aca="false">'[14]Calculation Worksheet'!$F$17</f>
        <v>0</v>
      </c>
      <c r="C20" s="27" t="n">
        <f aca="false">IF((0.5-B20)&lt;0,0,(0.5-B20))</f>
        <v>0.5</v>
      </c>
      <c r="D20" s="29"/>
      <c r="E20" s="107" t="s">
        <v>17</v>
      </c>
      <c r="F20" s="33" t="s">
        <v>8</v>
      </c>
    </row>
    <row r="21" customFormat="false" ht="12.75" hidden="false" customHeight="true" outlineLevel="0" collapsed="false">
      <c r="A21" s="86" t="s">
        <v>25</v>
      </c>
      <c r="B21" s="19" t="n">
        <f aca="false">'[15]Calculation Worksheet'!$F$17</f>
        <v>0</v>
      </c>
      <c r="C21" s="27" t="n">
        <f aca="false">IF((0.5-B21)&lt;0,0,(0.5-B21))</f>
        <v>0.5</v>
      </c>
      <c r="D21" s="29"/>
      <c r="E21" s="107" t="s">
        <v>17</v>
      </c>
      <c r="F21" s="33" t="s">
        <v>8</v>
      </c>
    </row>
    <row r="22" customFormat="false" ht="12.75" hidden="false" customHeight="true" outlineLevel="0" collapsed="false">
      <c r="A22" s="86" t="s">
        <v>26</v>
      </c>
      <c r="B22" s="19" t="n">
        <f aca="false">'[16]Calculation Worksheet'!$F$17</f>
        <v>0.313089500094462</v>
      </c>
      <c r="C22" s="27" t="n">
        <f aca="false">IF((0.5-B22)&lt;0,0,(0.5-B22))</f>
        <v>0.186910499905538</v>
      </c>
      <c r="D22" s="29"/>
      <c r="E22" s="106" t="n">
        <f aca="false">'[16]2-Parent Calculation Worksheet'!$F$17</f>
        <v>0.860949005986963</v>
      </c>
      <c r="F22" s="29" t="n">
        <f aca="false">IF((0.9-E22)&lt;0,0,(0.9-E22))</f>
        <v>0.0390509940130367</v>
      </c>
    </row>
    <row r="23" customFormat="false" ht="12.75" hidden="false" customHeight="true" outlineLevel="0" collapsed="false">
      <c r="A23" s="86" t="s">
        <v>27</v>
      </c>
      <c r="B23" s="19" t="n">
        <f aca="false">'[17]Calculation Worksheet'!$F$17</f>
        <v>0.450213465897914</v>
      </c>
      <c r="C23" s="27" t="n">
        <f aca="false">IF((0.5-B23)&lt;0,0,(0.5-B23))</f>
        <v>0.049786534102086</v>
      </c>
      <c r="D23" s="29"/>
      <c r="E23" s="106" t="n">
        <f aca="false">'[17]2-Parent Calculation Worksheet'!$F$17</f>
        <v>0.659679007055987</v>
      </c>
      <c r="F23" s="29" t="n">
        <f aca="false">IF((0.9-E23)&lt;0,0,(0.9-E23))</f>
        <v>0.240320992944013</v>
      </c>
    </row>
    <row r="24" customFormat="false" ht="12.75" hidden="false" customHeight="true" outlineLevel="0" collapsed="false">
      <c r="A24" s="86" t="s">
        <v>28</v>
      </c>
      <c r="B24" s="19" t="n">
        <f aca="false">'[18]Calculation Worksheet'!$F$17</f>
        <v>0.472930144274272</v>
      </c>
      <c r="C24" s="27" t="n">
        <f aca="false">IF((0.5-B24)&lt;0,0,(0.5-B24))</f>
        <v>0.027069855725728</v>
      </c>
      <c r="D24" s="29"/>
      <c r="E24" s="106" t="n">
        <f aca="false">'[18]2-Parent Calculation Worksheet'!$F$17</f>
        <v>0.541901824281996</v>
      </c>
      <c r="F24" s="29" t="n">
        <f aca="false">IF((0.9-E24)&lt;0,0,(0.9-E24))</f>
        <v>0.358098175718004</v>
      </c>
    </row>
    <row r="25" customFormat="false" ht="12.75" hidden="false" customHeight="true" outlineLevel="0" collapsed="false">
      <c r="A25" s="86" t="s">
        <v>29</v>
      </c>
      <c r="B25" s="19" t="n">
        <f aca="false">'[19]Calculation Worksheet'!$F$17</f>
        <v>0.195982720007298</v>
      </c>
      <c r="C25" s="27" t="n">
        <f aca="false">IF((0.5-B25)&lt;0,0,(0.5-B25))</f>
        <v>0.304017279992702</v>
      </c>
      <c r="D25" s="29"/>
      <c r="E25" s="106" t="n">
        <f aca="false">'[19]Calculation Worksheet'!$F$17</f>
        <v>0.195982720007298</v>
      </c>
      <c r="F25" s="29" t="n">
        <f aca="false">IF((0.9-E25)&lt;0,0,(0.9-E25))</f>
        <v>0.704017279992702</v>
      </c>
    </row>
    <row r="26" customFormat="false" ht="12.75" hidden="false" customHeight="true" outlineLevel="0" collapsed="false">
      <c r="A26" s="86" t="s">
        <v>30</v>
      </c>
      <c r="B26" s="19" t="n">
        <v>0.5</v>
      </c>
      <c r="C26" s="27" t="n">
        <f aca="false">IF((0.5-B26)&lt;0,0,(0.5-B26))</f>
        <v>0</v>
      </c>
      <c r="D26" s="29"/>
      <c r="E26" s="107" t="s">
        <v>17</v>
      </c>
      <c r="F26" s="33" t="s">
        <v>8</v>
      </c>
    </row>
    <row r="27" customFormat="false" ht="7.5" hidden="false" customHeight="true" outlineLevel="0" collapsed="false">
      <c r="A27" s="108"/>
      <c r="B27" s="108"/>
      <c r="C27" s="108"/>
      <c r="D27" s="29"/>
      <c r="E27" s="108"/>
      <c r="F27" s="108"/>
    </row>
    <row r="28" customFormat="false" ht="12.75" hidden="false" customHeight="true" outlineLevel="0" collapsed="false">
      <c r="A28" s="86" t="s">
        <v>31</v>
      </c>
      <c r="B28" s="19" t="n">
        <f aca="false">'[20]Calculation Worksheet'!$F$17</f>
        <v>0</v>
      </c>
      <c r="C28" s="27" t="n">
        <f aca="false">IF((0.5-B28)&lt;0,0,(0.5-B28))</f>
        <v>0.5</v>
      </c>
      <c r="D28" s="29"/>
      <c r="E28" s="106" t="n">
        <f aca="false">'[20]Calculation Worksheet'!$F$17</f>
        <v>0</v>
      </c>
      <c r="F28" s="29" t="n">
        <f aca="false">IF((0.9-E28)&lt;0,0,(0.9-E28))</f>
        <v>0.9</v>
      </c>
    </row>
    <row r="29" customFormat="false" ht="12.75" hidden="false" customHeight="true" outlineLevel="0" collapsed="false">
      <c r="A29" s="86" t="s">
        <v>32</v>
      </c>
      <c r="B29" s="19" t="n">
        <f aca="false">'[21]Calculation Worksheet'!$F$17</f>
        <v>0.289772755081908</v>
      </c>
      <c r="C29" s="27" t="n">
        <f aca="false">IF((0.5-B29)&lt;0,0,(0.5-B29))</f>
        <v>0.210227244918092</v>
      </c>
      <c r="D29" s="29"/>
      <c r="E29" s="107" t="s">
        <v>17</v>
      </c>
      <c r="F29" s="33" t="s">
        <v>8</v>
      </c>
    </row>
    <row r="30" customFormat="false" ht="12.75" hidden="false" customHeight="true" outlineLevel="0" collapsed="false">
      <c r="A30" s="86" t="s">
        <v>33</v>
      </c>
      <c r="B30" s="19" t="n">
        <f aca="false">'[22]Calculation Worksheet'!$F$17</f>
        <v>0</v>
      </c>
      <c r="C30" s="27" t="n">
        <f aca="false">IF((0.5-B30)&lt;0,0,(0.5-B30))</f>
        <v>0.5</v>
      </c>
      <c r="D30" s="29"/>
      <c r="E30" s="106" t="n">
        <f aca="false">'[22]2-Parent Calculation Worksheet'!$F$17</f>
        <v>0</v>
      </c>
      <c r="F30" s="29" t="n">
        <f aca="false">IF((0.9-E30)&lt;0,0,(0.9-E30))</f>
        <v>0.9</v>
      </c>
    </row>
    <row r="31" customFormat="false" ht="12.75" hidden="false" customHeight="true" outlineLevel="0" collapsed="false">
      <c r="A31" s="86" t="s">
        <v>34</v>
      </c>
      <c r="B31" s="19" t="n">
        <v>0.5</v>
      </c>
      <c r="C31" s="27" t="n">
        <f aca="false">IF((0.5-B31)&lt;0,0,(0.5-B31))</f>
        <v>0</v>
      </c>
      <c r="D31" s="29"/>
      <c r="E31" s="107" t="s">
        <v>17</v>
      </c>
      <c r="F31" s="33" t="s">
        <v>8</v>
      </c>
    </row>
    <row r="32" customFormat="false" ht="12.75" hidden="false" customHeight="true" outlineLevel="0" collapsed="false">
      <c r="A32" s="86" t="s">
        <v>35</v>
      </c>
      <c r="B32" s="19" t="n">
        <f aca="false">'[23]Calculation Worksheet'!$F$17</f>
        <v>0.21891404340228</v>
      </c>
      <c r="C32" s="27" t="n">
        <f aca="false">IF((0.5-B32)&lt;0,0,(0.5-B32))</f>
        <v>0.28108595659772</v>
      </c>
      <c r="D32" s="29"/>
      <c r="E32" s="107" t="s">
        <v>17</v>
      </c>
      <c r="F32" s="33" t="s">
        <v>8</v>
      </c>
    </row>
    <row r="33" customFormat="false" ht="12.75" hidden="false" customHeight="true" outlineLevel="0" collapsed="false">
      <c r="A33" s="86" t="s">
        <v>36</v>
      </c>
      <c r="B33" s="19" t="n">
        <f aca="false">'[24]Calculation Worksheet'!$F$17</f>
        <v>0</v>
      </c>
      <c r="C33" s="27" t="n">
        <f aca="false">IF((0.5-B33)&lt;0,0,(0.5-B33))</f>
        <v>0.5</v>
      </c>
      <c r="D33" s="29"/>
      <c r="E33" s="107" t="s">
        <v>17</v>
      </c>
      <c r="F33" s="33" t="s">
        <v>8</v>
      </c>
    </row>
    <row r="34" customFormat="false" ht="12.75" hidden="false" customHeight="true" outlineLevel="0" collapsed="false">
      <c r="A34" s="86" t="s">
        <v>37</v>
      </c>
      <c r="B34" s="19" t="n">
        <f aca="false">'[25]Calculation Worksheet'!$F$17</f>
        <v>0.411143121922593</v>
      </c>
      <c r="C34" s="27" t="n">
        <f aca="false">IF((0.5-B34)&lt;0,0,(0.5-B34))</f>
        <v>0.0888568780774074</v>
      </c>
      <c r="D34" s="29"/>
      <c r="E34" s="107" t="s">
        <v>17</v>
      </c>
      <c r="F34" s="33" t="s">
        <v>8</v>
      </c>
    </row>
    <row r="35" customFormat="false" ht="12.75" hidden="false" customHeight="true" outlineLevel="0" collapsed="false">
      <c r="A35" s="86" t="s">
        <v>38</v>
      </c>
      <c r="B35" s="19" t="n">
        <f aca="false">'[26]Calculation Worksheet'!$F$17</f>
        <v>0.307517879160982</v>
      </c>
      <c r="C35" s="27" t="n">
        <f aca="false">IF((0.5-B35)&lt;0,0,(0.5-B35))</f>
        <v>0.192482120839018</v>
      </c>
      <c r="D35" s="29"/>
      <c r="E35" s="106" t="n">
        <f aca="false">'[26]2-Parent Calculation Worksheet'!$F$17</f>
        <v>0.54140854115451</v>
      </c>
      <c r="F35" s="29" t="n">
        <f aca="false">IF((0.9-E35)&lt;0,0,(0.9-E35))</f>
        <v>0.35859145884549</v>
      </c>
    </row>
    <row r="36" customFormat="false" ht="12.75" hidden="false" customHeight="true" outlineLevel="0" collapsed="false">
      <c r="A36" s="86" t="s">
        <v>39</v>
      </c>
      <c r="B36" s="19" t="n">
        <v>0.5</v>
      </c>
      <c r="C36" s="27" t="n">
        <f aca="false">IF((0.5-B36)&lt;0,0,(0.5-B36))</f>
        <v>0</v>
      </c>
      <c r="D36" s="29"/>
      <c r="E36" s="107" t="s">
        <v>17</v>
      </c>
      <c r="F36" s="33" t="s">
        <v>8</v>
      </c>
    </row>
    <row r="37" customFormat="false" ht="12.75" hidden="false" customHeight="true" outlineLevel="0" collapsed="false">
      <c r="A37" s="86" t="s">
        <v>40</v>
      </c>
      <c r="B37" s="19" t="n">
        <f aca="false">'[27]Calculation Worksheet'!$F$17</f>
        <v>0</v>
      </c>
      <c r="C37" s="27" t="n">
        <f aca="false">IF((0.5-B37)&lt;0,0,(0.5-B37))</f>
        <v>0.5</v>
      </c>
      <c r="D37" s="29"/>
      <c r="E37" s="106" t="n">
        <f aca="false">'[27]Calculation Worksheet'!$F$17</f>
        <v>0</v>
      </c>
      <c r="F37" s="29" t="n">
        <f aca="false">IF((0.9-E37)&lt;0,0,(0.9-E37))</f>
        <v>0.9</v>
      </c>
    </row>
    <row r="38" customFormat="false" ht="7.5" hidden="false" customHeight="true" outlineLevel="0" collapsed="false">
      <c r="A38" s="108"/>
      <c r="B38" s="108"/>
      <c r="C38" s="108"/>
      <c r="D38" s="29"/>
      <c r="E38" s="108"/>
      <c r="F38" s="108"/>
    </row>
    <row r="39" customFormat="false" ht="12.75" hidden="false" customHeight="true" outlineLevel="0" collapsed="false">
      <c r="A39" s="86" t="s">
        <v>41</v>
      </c>
      <c r="B39" s="19" t="n">
        <f aca="false">'[28]Calculation Worksheet'!$F$17</f>
        <v>0</v>
      </c>
      <c r="C39" s="27" t="n">
        <f aca="false">IF((0.5-B39)&lt;0,0,(0.5-B39))</f>
        <v>0.5</v>
      </c>
      <c r="D39" s="29"/>
      <c r="E39" s="107" t="s">
        <v>17</v>
      </c>
      <c r="F39" s="33" t="s">
        <v>8</v>
      </c>
    </row>
    <row r="40" customFormat="false" ht="12.75" hidden="false" customHeight="true" outlineLevel="0" collapsed="false">
      <c r="A40" s="86" t="s">
        <v>42</v>
      </c>
      <c r="B40" s="19" t="n">
        <f aca="false">'[29]Calculation Worksheet'!$F$17</f>
        <v>0.44121901259045</v>
      </c>
      <c r="C40" s="27" t="n">
        <f aca="false">IF((0.5-B40)&lt;0,0,(0.5-B40))</f>
        <v>0.0587809874095499</v>
      </c>
      <c r="D40" s="29"/>
      <c r="E40" s="107" t="s">
        <v>17</v>
      </c>
      <c r="F40" s="33" t="s">
        <v>8</v>
      </c>
    </row>
    <row r="41" customFormat="false" ht="12.75" hidden="false" customHeight="true" outlineLevel="0" collapsed="false">
      <c r="A41" s="86" t="s">
        <v>43</v>
      </c>
      <c r="B41" s="19" t="n">
        <v>0.5</v>
      </c>
      <c r="C41" s="27" t="n">
        <f aca="false">IF((0.5-B41)&lt;0,0,(0.5-B41))</f>
        <v>0</v>
      </c>
      <c r="D41" s="29"/>
      <c r="E41" s="106" t="n">
        <f aca="false">'[30]Calculation Worksheet'!$F$17</f>
        <v>0.603376610594867</v>
      </c>
      <c r="F41" s="29" t="n">
        <f aca="false">IF((0.9-E41)&lt;0,0,(0.9-E41))</f>
        <v>0.296623389405133</v>
      </c>
    </row>
    <row r="42" customFormat="false" ht="12.75" hidden="false" customHeight="true" outlineLevel="0" collapsed="false">
      <c r="A42" s="86" t="s">
        <v>44</v>
      </c>
      <c r="B42" s="19" t="n">
        <f aca="false">'[31]Calculation Worksheet'!$F$17</f>
        <v>0.353844725488642</v>
      </c>
      <c r="C42" s="27" t="n">
        <f aca="false">IF((0.5-B42)&lt;0,0,(0.5-B42))</f>
        <v>0.146155274511358</v>
      </c>
      <c r="D42" s="29"/>
      <c r="E42" s="107" t="s">
        <v>17</v>
      </c>
      <c r="F42" s="33" t="s">
        <v>8</v>
      </c>
    </row>
    <row r="43" customFormat="false" ht="12.75" hidden="false" customHeight="true" outlineLevel="0" collapsed="false">
      <c r="A43" s="86" t="s">
        <v>45</v>
      </c>
      <c r="B43" s="19" t="n">
        <f aca="false">'[32]Calculation Worksheet'!$F$17</f>
        <v>0.455061357358323</v>
      </c>
      <c r="C43" s="27" t="n">
        <f aca="false">IF((0.5-B43)&lt;0,0,(0.5-B43))</f>
        <v>0.0449386426416772</v>
      </c>
      <c r="D43" s="29"/>
      <c r="E43" s="106" t="n">
        <f aca="false">'[32]Calculation Worksheet'!$F$17</f>
        <v>0.455061357358323</v>
      </c>
      <c r="F43" s="29" t="n">
        <f aca="false">IF((0.9-E43)&lt;0,0,(0.9-E43))</f>
        <v>0.444938642641677</v>
      </c>
    </row>
    <row r="44" customFormat="false" ht="12.75" hidden="false" customHeight="true" outlineLevel="0" collapsed="false">
      <c r="A44" s="86" t="s">
        <v>46</v>
      </c>
      <c r="B44" s="19" t="n">
        <v>0.5</v>
      </c>
      <c r="C44" s="27" t="n">
        <f aca="false">IF((0.5-B44)&lt;0,0,(0.5-B44))</f>
        <v>0</v>
      </c>
      <c r="D44" s="29"/>
      <c r="E44" s="107" t="s">
        <v>17</v>
      </c>
      <c r="F44" s="33" t="s">
        <v>8</v>
      </c>
    </row>
    <row r="45" customFormat="false" ht="12.75" hidden="false" customHeight="true" outlineLevel="0" collapsed="false">
      <c r="A45" s="86" t="s">
        <v>47</v>
      </c>
      <c r="B45" s="19" t="n">
        <f aca="false">'[33]Calculation Worksheet'!$F$17</f>
        <v>0.122656841581814</v>
      </c>
      <c r="C45" s="27" t="n">
        <f aca="false">IF((0.5-B45)&lt;0,0,(0.5-B45))</f>
        <v>0.377343158418186</v>
      </c>
      <c r="D45" s="29"/>
      <c r="E45" s="106" t="n">
        <f aca="false">'[33]2-Parent Calculation Worksheet'!$F$17</f>
        <v>0.145453916772132</v>
      </c>
      <c r="F45" s="29" t="n">
        <f aca="false">IF((0.9-E45)&lt;0,0,(0.9-E45))</f>
        <v>0.754546083227868</v>
      </c>
    </row>
    <row r="46" customFormat="false" ht="12.75" hidden="false" customHeight="true" outlineLevel="0" collapsed="false">
      <c r="A46" s="86" t="s">
        <v>48</v>
      </c>
      <c r="B46" s="19" t="n">
        <f aca="false">'[34]Calculation Worksheet'!$F$17</f>
        <v>0.408672363571103</v>
      </c>
      <c r="C46" s="27" t="n">
        <f aca="false">IF((0.5-B46)&lt;0,0,(0.5-B46))</f>
        <v>0.0913276364288968</v>
      </c>
      <c r="D46" s="29"/>
      <c r="E46" s="107" t="s">
        <v>17</v>
      </c>
      <c r="F46" s="33" t="s">
        <v>8</v>
      </c>
    </row>
    <row r="47" customFormat="false" ht="12.75" hidden="false" customHeight="true" outlineLevel="0" collapsed="false">
      <c r="A47" s="86" t="s">
        <v>49</v>
      </c>
      <c r="B47" s="19" t="n">
        <f aca="false">'[35]Calculation Worksheet'!$G$19</f>
        <v>0</v>
      </c>
      <c r="C47" s="27" t="n">
        <f aca="false">IF((0.5-B47)&lt;0,0,(0.5-B47))</f>
        <v>0.5</v>
      </c>
      <c r="D47" s="29"/>
      <c r="E47" s="106" t="n">
        <f aca="false">'[35]Calculation Worksheet'!$G$19</f>
        <v>0</v>
      </c>
      <c r="F47" s="29" t="n">
        <f aca="false">IF((0.9-E47)&lt;0,0,(0.9-E47))</f>
        <v>0.9</v>
      </c>
    </row>
    <row r="48" customFormat="false" ht="12.75" hidden="false" customHeight="true" outlineLevel="0" collapsed="false">
      <c r="A48" s="86" t="s">
        <v>50</v>
      </c>
      <c r="B48" s="19" t="n">
        <f aca="false">'[36]Calculation Worksheet'!$F$17</f>
        <v>0.282917793476461</v>
      </c>
      <c r="C48" s="27" t="n">
        <f aca="false">IF((0.5-B48)&lt;0,0,(0.5-B48))</f>
        <v>0.217082206523539</v>
      </c>
      <c r="D48" s="29"/>
      <c r="E48" s="106" t="n">
        <f aca="false">'[36]2-Parent Calculation Worksheet'!$F$17</f>
        <v>0.787910455970519</v>
      </c>
      <c r="F48" s="29" t="n">
        <f aca="false">IF((0.9-E48)&lt;0,0,(0.9-E48))</f>
        <v>0.112089544029481</v>
      </c>
    </row>
    <row r="49" customFormat="false" ht="7.5" hidden="false" customHeight="true" outlineLevel="0" collapsed="false">
      <c r="A49" s="108"/>
      <c r="B49" s="108"/>
      <c r="C49" s="108"/>
      <c r="D49" s="29"/>
      <c r="E49" s="108"/>
      <c r="F49" s="108"/>
    </row>
    <row r="50" customFormat="false" ht="12.75" hidden="false" customHeight="true" outlineLevel="0" collapsed="false">
      <c r="A50" s="86" t="s">
        <v>51</v>
      </c>
      <c r="B50" s="19" t="n">
        <v>0.5</v>
      </c>
      <c r="C50" s="27" t="n">
        <f aca="false">IF((0.5-B50)&lt;0,0,(0.5-B50))</f>
        <v>0</v>
      </c>
      <c r="D50" s="29"/>
      <c r="E50" s="107" t="s">
        <v>17</v>
      </c>
      <c r="F50" s="33" t="s">
        <v>8</v>
      </c>
    </row>
    <row r="51" customFormat="false" ht="12.75" hidden="false" customHeight="true" outlineLevel="0" collapsed="false">
      <c r="A51" s="86" t="s">
        <v>52</v>
      </c>
      <c r="B51" s="19" t="n">
        <f aca="false">'[37]Calculation Worksheet'!$F$17</f>
        <v>0.490927088850218</v>
      </c>
      <c r="C51" s="27" t="n">
        <f aca="false">IF((0.5-B51)&lt;0,0,(0.5-B51))</f>
        <v>0.00907291114978187</v>
      </c>
      <c r="D51" s="29"/>
      <c r="E51" s="106" t="n">
        <f aca="false">'[37]Calculation Worksheet'!$F$17</f>
        <v>0.490927088850218</v>
      </c>
      <c r="F51" s="29" t="n">
        <f aca="false">IF((0.9-E51)&lt;0,0,(0.9-E51))</f>
        <v>0.409072911149782</v>
      </c>
    </row>
    <row r="52" customFormat="false" ht="12.75" hidden="false" customHeight="true" outlineLevel="0" collapsed="false">
      <c r="A52" s="86" t="s">
        <v>53</v>
      </c>
      <c r="B52" s="19" t="n">
        <v>0.5</v>
      </c>
      <c r="C52" s="27" t="n">
        <f aca="false">IF((0.5-B52)&lt;0,0,(0.5-B52))</f>
        <v>0</v>
      </c>
      <c r="D52" s="29"/>
      <c r="E52" s="107" t="s">
        <v>17</v>
      </c>
      <c r="F52" s="33" t="s">
        <v>8</v>
      </c>
    </row>
    <row r="53" customFormat="false" ht="12.75" hidden="false" customHeight="true" outlineLevel="0" collapsed="false">
      <c r="A53" s="86" t="s">
        <v>54</v>
      </c>
      <c r="B53" s="19" t="n">
        <f aca="false">'[38]Calculation Worksheet'!$F$17</f>
        <v>0</v>
      </c>
      <c r="C53" s="27" t="n">
        <f aca="false">IF((0.5-B53)&lt;0,0,(0.5-B53))</f>
        <v>0.5</v>
      </c>
      <c r="D53" s="29"/>
      <c r="E53" s="107" t="s">
        <v>17</v>
      </c>
      <c r="F53" s="33" t="s">
        <v>8</v>
      </c>
    </row>
    <row r="54" customFormat="false" ht="12.75" hidden="false" customHeight="true" outlineLevel="0" collapsed="false">
      <c r="A54" s="86" t="s">
        <v>55</v>
      </c>
      <c r="B54" s="19" t="n">
        <v>0.5</v>
      </c>
      <c r="C54" s="27" t="n">
        <f aca="false">IF((0.5-B54)&lt;0,0,(0.5-B54))</f>
        <v>0</v>
      </c>
      <c r="D54" s="29"/>
      <c r="E54" s="19" t="n">
        <f aca="false">'[39]Calculation Worksheet'!$F$17</f>
        <v>0.506046933756803</v>
      </c>
      <c r="F54" s="29" t="n">
        <f aca="false">IF((0.9-E54)&lt;0,0,(0.9-E54))</f>
        <v>0.393953066243197</v>
      </c>
    </row>
    <row r="55" customFormat="false" ht="12.75" hidden="false" customHeight="true" outlineLevel="0" collapsed="false">
      <c r="A55" s="86" t="s">
        <v>56</v>
      </c>
      <c r="B55" s="19" t="n">
        <v>0.5</v>
      </c>
      <c r="C55" s="27" t="n">
        <f aca="false">IF((0.5-B55)&lt;0,0,(0.5-B55))</f>
        <v>0</v>
      </c>
      <c r="D55" s="29"/>
      <c r="E55" s="107" t="s">
        <v>17</v>
      </c>
      <c r="F55" s="33" t="s">
        <v>8</v>
      </c>
    </row>
    <row r="56" customFormat="false" ht="12.75" hidden="false" customHeight="true" outlineLevel="0" collapsed="false">
      <c r="A56" s="86" t="s">
        <v>57</v>
      </c>
      <c r="B56" s="19" t="n">
        <v>0.5</v>
      </c>
      <c r="C56" s="27" t="n">
        <f aca="false">IF((0.5-B56)&lt;0,0,(0.5-B56))</f>
        <v>0</v>
      </c>
      <c r="D56" s="29"/>
      <c r="E56" s="107" t="s">
        <v>17</v>
      </c>
      <c r="F56" s="33" t="s">
        <v>8</v>
      </c>
    </row>
    <row r="57" customFormat="false" ht="12.75" hidden="false" customHeight="true" outlineLevel="0" collapsed="false">
      <c r="A57" s="86" t="s">
        <v>58</v>
      </c>
      <c r="B57" s="19" t="n">
        <f aca="false">'[40]Calculation Worksheet'!$F$17</f>
        <v>0.0368902019280585</v>
      </c>
      <c r="C57" s="27" t="n">
        <f aca="false">IF((0.5-B57)&lt;0,0,(0.5-B57))</f>
        <v>0.463109798071942</v>
      </c>
      <c r="D57" s="29"/>
      <c r="E57" s="106" t="n">
        <f aca="false">'[40]Calculation Worksheet'!$F$17</f>
        <v>0.0368902019280585</v>
      </c>
      <c r="F57" s="29" t="n">
        <f aca="false">IF((0.9-E57)&lt;0,0,(0.9-E57))</f>
        <v>0.863109798071942</v>
      </c>
    </row>
    <row r="58" customFormat="false" ht="12.75" hidden="false" customHeight="true" outlineLevel="0" collapsed="false">
      <c r="A58" s="86" t="s">
        <v>59</v>
      </c>
      <c r="B58" s="19" t="n">
        <f aca="false">'[41]Calculation Worksheet'!$F$17</f>
        <v>0.389966225977045</v>
      </c>
      <c r="C58" s="27" t="n">
        <f aca="false">IF((0.5-B58)&lt;0,0,(0.5-B58))</f>
        <v>0.110033774022955</v>
      </c>
      <c r="D58" s="29"/>
      <c r="E58" s="107" t="s">
        <v>17</v>
      </c>
      <c r="F58" s="33" t="s">
        <v>8</v>
      </c>
    </row>
    <row r="59" customFormat="false" ht="12.75" hidden="false" customHeight="true" outlineLevel="0" collapsed="false">
      <c r="A59" s="86" t="s">
        <v>60</v>
      </c>
      <c r="B59" s="19" t="n">
        <f aca="false">'[42]Calculation Worksheet'!$F$17</f>
        <v>0.293578592001441</v>
      </c>
      <c r="C59" s="27" t="n">
        <f aca="false">IF((0.5-B59)&lt;0,0,(0.5-B59))</f>
        <v>0.206421407998559</v>
      </c>
      <c r="D59" s="29"/>
      <c r="E59" s="107" t="s">
        <v>17</v>
      </c>
      <c r="F59" s="33" t="s">
        <v>8</v>
      </c>
    </row>
    <row r="60" customFormat="false" ht="7.5" hidden="false" customHeight="true" outlineLevel="0" collapsed="false">
      <c r="A60" s="108"/>
      <c r="B60" s="108"/>
      <c r="C60" s="108"/>
      <c r="D60" s="29"/>
      <c r="E60" s="108"/>
      <c r="F60" s="108"/>
    </row>
    <row r="61" customFormat="false" ht="12.75" hidden="false" customHeight="true" outlineLevel="0" collapsed="false">
      <c r="A61" s="86" t="s">
        <v>61</v>
      </c>
      <c r="B61" s="19" t="n">
        <f aca="false">'[43]Calculation Worksheet'!$F$17</f>
        <v>0.368027782892389</v>
      </c>
      <c r="C61" s="29" t="n">
        <f aca="false">IF((0.5-B61)&lt;0,0,(0.5-B61))</f>
        <v>0.131972217107611</v>
      </c>
      <c r="D61" s="29"/>
      <c r="E61" s="106" t="n">
        <f aca="false">'[43]Calculation Worksheet'!$F$17</f>
        <v>0.368027782892389</v>
      </c>
      <c r="F61" s="29" t="n">
        <f aca="false">IF((0.9-E61)&lt;0,0,(0.9-E61))</f>
        <v>0.531972217107611</v>
      </c>
    </row>
    <row r="62" customFormat="false" ht="12.75" hidden="false" customHeight="true" outlineLevel="0" collapsed="false">
      <c r="A62" s="86" t="s">
        <v>62</v>
      </c>
      <c r="B62" s="19" t="n">
        <f aca="false">'[44]Calculation Worksheet'!$F$17</f>
        <v>0.255764602365363</v>
      </c>
      <c r="C62" s="29" t="n">
        <f aca="false">IF((0.5-B62)&lt;0,0,(0.5-B62))</f>
        <v>0.244235397634637</v>
      </c>
      <c r="D62" s="29"/>
      <c r="E62" s="107" t="s">
        <v>17</v>
      </c>
      <c r="F62" s="33" t="s">
        <v>8</v>
      </c>
    </row>
    <row r="63" customFormat="false" ht="12.75" hidden="false" customHeight="true" outlineLevel="0" collapsed="false">
      <c r="A63" s="86" t="s">
        <v>63</v>
      </c>
      <c r="B63" s="19" t="n">
        <f aca="false">'[45]Calculation Worksheet'!$F$17</f>
        <v>0</v>
      </c>
      <c r="C63" s="29" t="n">
        <f aca="false">IF((0.5-B63)&lt;0,0,(0.5-B63))</f>
        <v>0.5</v>
      </c>
      <c r="D63" s="29"/>
      <c r="E63" s="106" t="n">
        <f aca="false">'[45]Calculation Worksheet'!$F$17</f>
        <v>0</v>
      </c>
      <c r="F63" s="29" t="n">
        <f aca="false">IF((0.9-E63)&lt;0,0,(0.9-E63))</f>
        <v>0.9</v>
      </c>
    </row>
    <row r="64" customFormat="false" ht="12.75" hidden="false" customHeight="true" outlineLevel="0" collapsed="false">
      <c r="A64" s="109" t="s">
        <v>64</v>
      </c>
      <c r="B64" s="38" t="n">
        <f aca="false">'[46]Calculation Worksheet'!$F$17</f>
        <v>0</v>
      </c>
      <c r="C64" s="39" t="n">
        <f aca="false">IF((0.5-B64)&lt;0,0,(0.5-B64))</f>
        <v>0.5</v>
      </c>
      <c r="D64" s="29"/>
      <c r="E64" s="110" t="n">
        <f aca="false">'[46]Calculation Worksheet'!$F$17</f>
        <v>0</v>
      </c>
      <c r="F64" s="39" t="n">
        <f aca="false">IF((0.9-E64)&lt;0,0,(0.9-E64))</f>
        <v>0.9</v>
      </c>
    </row>
    <row r="65" customFormat="false" ht="12.75" hidden="false" customHeight="true" outlineLevel="0" collapsed="false">
      <c r="A65" s="26" t="s">
        <v>88</v>
      </c>
    </row>
    <row r="66" customFormat="false" ht="12.75" hidden="false" customHeight="true" outlineLevel="0" collapsed="false">
      <c r="A66" s="111" t="s">
        <v>15</v>
      </c>
      <c r="C66" s="43" t="s">
        <v>15</v>
      </c>
    </row>
    <row r="67" customFormat="false" ht="12.75" hidden="false" customHeight="true" outlineLevel="0" collapsed="false">
      <c r="C67" s="43" t="s">
        <v>15</v>
      </c>
    </row>
  </sheetData>
  <mergeCells count="5">
    <mergeCell ref="A1:F1"/>
    <mergeCell ref="A2:F2"/>
    <mergeCell ref="A3:A4"/>
    <mergeCell ref="B3:C3"/>
    <mergeCell ref="E3:F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3.7"/>
    <col collapsed="false" customWidth="true" hidden="false" outlineLevel="0" max="3" min="3" style="43" width="13.56"/>
    <col collapsed="false" customWidth="true" hidden="false" outlineLevel="0" max="4" min="4" style="43" width="12.7"/>
    <col collapsed="false" customWidth="true" hidden="false" outlineLevel="0" max="5" min="5" style="43" width="13.41"/>
    <col collapsed="false" customWidth="true" hidden="false" outlineLevel="0" max="6" min="6" style="43" width="14.7"/>
    <col collapsed="false" customWidth="true" hidden="false" outlineLevel="0" max="7" min="7" style="43" width="13.41"/>
    <col collapsed="false" customWidth="true" hidden="false" outlineLevel="0" max="8" min="8" style="43" width="14.28"/>
    <col collapsed="false" customWidth="false" hidden="false" outlineLevel="0" max="257" min="9" style="43" width="9.14"/>
  </cols>
  <sheetData>
    <row r="1" customFormat="false" ht="52.5" hidden="false" customHeight="true" outlineLevel="0" collapsed="false">
      <c r="A1" s="112" t="s">
        <v>100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true" outlineLevel="0" collapsed="false">
      <c r="A2" s="113" t="str">
        <f aca="false">FINAL2!$A$2</f>
        <v>ACF/OFA: 10/19/2016</v>
      </c>
      <c r="B2" s="113"/>
      <c r="C2" s="113"/>
      <c r="D2" s="113"/>
      <c r="E2" s="113"/>
      <c r="F2" s="113"/>
      <c r="G2" s="113"/>
      <c r="H2" s="113"/>
    </row>
    <row r="3" s="97" customFormat="true" ht="12.75" hidden="false" customHeight="true" outlineLevel="0" collapsed="false">
      <c r="A3" s="114" t="s">
        <v>1</v>
      </c>
      <c r="B3" s="56" t="s">
        <v>101</v>
      </c>
      <c r="C3" s="56"/>
      <c r="D3" s="56"/>
      <c r="E3" s="56"/>
      <c r="F3" s="56"/>
      <c r="G3" s="56"/>
      <c r="H3" s="56"/>
    </row>
    <row r="4" s="115" customFormat="true" ht="12.75" hidden="false" customHeight="true" outlineLevel="0" collapsed="false">
      <c r="A4" s="114"/>
      <c r="B4" s="101" t="s">
        <v>102</v>
      </c>
      <c r="C4" s="101" t="s">
        <v>103</v>
      </c>
      <c r="D4" s="101" t="s">
        <v>104</v>
      </c>
      <c r="E4" s="101" t="s">
        <v>105</v>
      </c>
      <c r="F4" s="101" t="s">
        <v>106</v>
      </c>
      <c r="G4" s="101"/>
      <c r="H4" s="101"/>
    </row>
    <row r="5" s="97" customFormat="true" ht="52.5" hidden="false" customHeight="true" outlineLevel="0" collapsed="false">
      <c r="A5" s="114"/>
      <c r="B5" s="101"/>
      <c r="C5" s="101"/>
      <c r="D5" s="101"/>
      <c r="E5" s="101"/>
      <c r="F5" s="98" t="s">
        <v>107</v>
      </c>
      <c r="G5" s="98" t="s">
        <v>108</v>
      </c>
      <c r="H5" s="98" t="s">
        <v>109</v>
      </c>
    </row>
    <row r="6" customFormat="false" ht="12.75" hidden="false" customHeight="true" outlineLevel="0" collapsed="false">
      <c r="A6" s="77" t="s">
        <v>7</v>
      </c>
      <c r="B6" s="116" t="n">
        <f aca="false">SUM(B8:B66)</f>
        <v>1637037</v>
      </c>
      <c r="C6" s="116" t="n">
        <f aca="false">SUM(C8:C66)</f>
        <v>618135</v>
      </c>
      <c r="D6" s="116" t="n">
        <f aca="false">SUM(D8:D66)</f>
        <v>928538</v>
      </c>
      <c r="E6" s="116" t="n">
        <f aca="false">SUM(E8:E66)</f>
        <v>448736</v>
      </c>
      <c r="F6" s="116" t="n">
        <f aca="false">SUM(F8:F66)</f>
        <v>65968</v>
      </c>
      <c r="G6" s="116" t="n">
        <f aca="false">SUM(G8:G66)</f>
        <v>20889</v>
      </c>
      <c r="H6" s="116" t="n">
        <f aca="false">SUM(H8:H66)</f>
        <v>1625</v>
      </c>
    </row>
    <row r="7" customFormat="false" ht="7.5" hidden="false" customHeight="true" outlineLevel="0" collapsed="false">
      <c r="A7" s="108"/>
      <c r="B7" s="117"/>
      <c r="C7" s="117"/>
      <c r="D7" s="117"/>
      <c r="E7" s="117"/>
      <c r="F7" s="117"/>
      <c r="G7" s="117"/>
      <c r="H7" s="118"/>
    </row>
    <row r="8" customFormat="false" ht="12.75" hidden="false" customHeight="true" outlineLevel="0" collapsed="false">
      <c r="A8" s="86" t="s">
        <v>9</v>
      </c>
      <c r="B8" s="119" t="n">
        <v>13595</v>
      </c>
      <c r="C8" s="119" t="n">
        <v>6423</v>
      </c>
      <c r="D8" s="119" t="n">
        <v>5723</v>
      </c>
      <c r="E8" s="119" t="n">
        <v>3117</v>
      </c>
      <c r="F8" s="119" t="n">
        <v>1266</v>
      </c>
      <c r="G8" s="119" t="n">
        <v>184</v>
      </c>
      <c r="H8" s="120" t="n">
        <v>0</v>
      </c>
    </row>
    <row r="9" customFormat="false" ht="12.75" hidden="false" customHeight="true" outlineLevel="0" collapsed="false">
      <c r="A9" s="86" t="s">
        <v>10</v>
      </c>
      <c r="B9" s="119" t="n">
        <v>3139</v>
      </c>
      <c r="C9" s="119" t="n">
        <v>841</v>
      </c>
      <c r="D9" s="119" t="n">
        <v>1943</v>
      </c>
      <c r="E9" s="119" t="n">
        <v>774</v>
      </c>
      <c r="F9" s="119" t="n">
        <v>157</v>
      </c>
      <c r="G9" s="119" t="n">
        <v>63</v>
      </c>
      <c r="H9" s="120" t="n">
        <v>135</v>
      </c>
    </row>
    <row r="10" customFormat="false" ht="12.75" hidden="false" customHeight="true" outlineLevel="0" collapsed="false">
      <c r="A10" s="86" t="s">
        <v>11</v>
      </c>
      <c r="B10" s="119" t="n">
        <v>11551</v>
      </c>
      <c r="C10" s="119" t="n">
        <v>5843</v>
      </c>
      <c r="D10" s="119" t="n">
        <v>4585</v>
      </c>
      <c r="E10" s="119" t="n">
        <v>1357</v>
      </c>
      <c r="F10" s="119" t="n">
        <v>422</v>
      </c>
      <c r="G10" s="119" t="n">
        <v>249</v>
      </c>
      <c r="H10" s="120" t="n">
        <v>452</v>
      </c>
    </row>
    <row r="11" customFormat="false" ht="12.75" hidden="false" customHeight="true" outlineLevel="0" collapsed="false">
      <c r="A11" s="86" t="s">
        <v>12</v>
      </c>
      <c r="B11" s="119" t="n">
        <v>4861</v>
      </c>
      <c r="C11" s="119" t="n">
        <v>2095</v>
      </c>
      <c r="D11" s="119" t="n">
        <v>2012</v>
      </c>
      <c r="E11" s="119" t="n">
        <v>893</v>
      </c>
      <c r="F11" s="119" t="n">
        <v>489</v>
      </c>
      <c r="G11" s="119" t="n">
        <v>264</v>
      </c>
      <c r="H11" s="120" t="n">
        <v>0</v>
      </c>
    </row>
    <row r="12" customFormat="false" ht="12.75" hidden="false" customHeight="true" outlineLevel="0" collapsed="false">
      <c r="A12" s="86" t="s">
        <v>13</v>
      </c>
      <c r="B12" s="119" t="n">
        <v>624329</v>
      </c>
      <c r="C12" s="119" t="n">
        <v>167131</v>
      </c>
      <c r="D12" s="119" t="n">
        <v>438213</v>
      </c>
      <c r="E12" s="119" t="n">
        <v>243675</v>
      </c>
      <c r="F12" s="119" t="n">
        <v>13657</v>
      </c>
      <c r="G12" s="119" t="n">
        <v>5327</v>
      </c>
      <c r="H12" s="120" t="n">
        <v>0</v>
      </c>
    </row>
    <row r="13" customFormat="false" ht="12.75" hidden="false" customHeight="true" outlineLevel="0" collapsed="false">
      <c r="A13" s="86" t="s">
        <v>14</v>
      </c>
      <c r="B13" s="119" t="n">
        <v>17137</v>
      </c>
      <c r="C13" s="119" t="n">
        <v>5792</v>
      </c>
      <c r="D13" s="119" t="n">
        <v>9672</v>
      </c>
      <c r="E13" s="119" t="n">
        <v>1759</v>
      </c>
      <c r="F13" s="119" t="n">
        <v>1428</v>
      </c>
      <c r="G13" s="119" t="n">
        <v>246</v>
      </c>
      <c r="H13" s="120" t="n">
        <v>0</v>
      </c>
    </row>
    <row r="14" customFormat="false" ht="12.75" hidden="false" customHeight="true" outlineLevel="0" collapsed="false">
      <c r="A14" s="86" t="s">
        <v>16</v>
      </c>
      <c r="B14" s="119" t="n">
        <v>13144</v>
      </c>
      <c r="C14" s="119" t="n">
        <v>5562</v>
      </c>
      <c r="D14" s="119" t="n">
        <v>6039</v>
      </c>
      <c r="E14" s="119" t="n">
        <v>2959</v>
      </c>
      <c r="F14" s="119" t="n">
        <v>1388</v>
      </c>
      <c r="G14" s="119" t="n">
        <v>156</v>
      </c>
      <c r="H14" s="120" t="n">
        <v>0</v>
      </c>
    </row>
    <row r="15" customFormat="false" ht="12.75" hidden="false" customHeight="true" outlineLevel="0" collapsed="false">
      <c r="A15" s="86" t="s">
        <v>18</v>
      </c>
      <c r="B15" s="119" t="n">
        <v>4535</v>
      </c>
      <c r="C15" s="119" t="n">
        <v>3102</v>
      </c>
      <c r="D15" s="119" t="n">
        <v>1060</v>
      </c>
      <c r="E15" s="119" t="n">
        <v>349</v>
      </c>
      <c r="F15" s="119" t="n">
        <v>374</v>
      </c>
      <c r="G15" s="119" t="n">
        <v>0</v>
      </c>
      <c r="H15" s="120" t="n">
        <v>0</v>
      </c>
    </row>
    <row r="16" customFormat="false" ht="12.75" hidden="false" customHeight="true" outlineLevel="0" collapsed="false">
      <c r="A16" s="86" t="s">
        <v>19</v>
      </c>
      <c r="B16" s="119" t="n">
        <v>6244</v>
      </c>
      <c r="C16" s="119" t="n">
        <v>2154</v>
      </c>
      <c r="D16" s="119" t="n">
        <v>3281</v>
      </c>
      <c r="E16" s="119" t="n">
        <v>1640</v>
      </c>
      <c r="F16" s="119" t="n">
        <v>780</v>
      </c>
      <c r="G16" s="119" t="n">
        <v>29</v>
      </c>
      <c r="H16" s="120" t="n">
        <v>0</v>
      </c>
    </row>
    <row r="17" customFormat="false" ht="12.75" hidden="false" customHeight="true" outlineLevel="0" collapsed="false">
      <c r="A17" s="86" t="s">
        <v>20</v>
      </c>
      <c r="B17" s="119" t="n">
        <v>49046</v>
      </c>
      <c r="C17" s="119" t="n">
        <v>38018</v>
      </c>
      <c r="D17" s="119" t="n">
        <v>8503</v>
      </c>
      <c r="E17" s="119" t="n">
        <v>3908</v>
      </c>
      <c r="F17" s="119" t="n">
        <v>2361</v>
      </c>
      <c r="G17" s="119" t="n">
        <v>164</v>
      </c>
      <c r="H17" s="120" t="n">
        <v>0</v>
      </c>
    </row>
    <row r="18" customFormat="false" ht="7.5" hidden="false" customHeight="true" outlineLevel="0" collapsed="false">
      <c r="A18" s="108"/>
      <c r="B18" s="117"/>
      <c r="C18" s="117"/>
      <c r="D18" s="117"/>
      <c r="E18" s="117"/>
      <c r="F18" s="117"/>
      <c r="G18" s="117"/>
      <c r="H18" s="118"/>
    </row>
    <row r="19" customFormat="false" ht="12.75" hidden="false" customHeight="true" outlineLevel="0" collapsed="false">
      <c r="A19" s="86" t="s">
        <v>21</v>
      </c>
      <c r="B19" s="119" t="n">
        <v>13337</v>
      </c>
      <c r="C19" s="119" t="n">
        <v>10665</v>
      </c>
      <c r="D19" s="119" t="n">
        <v>2210</v>
      </c>
      <c r="E19" s="119" t="n">
        <v>1364</v>
      </c>
      <c r="F19" s="119" t="n">
        <v>353</v>
      </c>
      <c r="G19" s="119" t="n">
        <v>110</v>
      </c>
      <c r="H19" s="120" t="n">
        <v>0</v>
      </c>
    </row>
    <row r="20" customFormat="false" ht="12.75" hidden="false" customHeight="true" outlineLevel="0" collapsed="false">
      <c r="A20" s="86" t="s">
        <v>22</v>
      </c>
      <c r="B20" s="119" t="n">
        <v>1084</v>
      </c>
      <c r="C20" s="119" t="n">
        <v>714</v>
      </c>
      <c r="D20" s="119" t="n">
        <v>339</v>
      </c>
      <c r="E20" s="119" t="n">
        <v>55</v>
      </c>
      <c r="F20" s="119" t="n">
        <v>31</v>
      </c>
      <c r="G20" s="119" t="n">
        <v>0</v>
      </c>
      <c r="H20" s="120" t="n">
        <v>0</v>
      </c>
    </row>
    <row r="21" customFormat="false" ht="12.75" hidden="false" customHeight="true" outlineLevel="0" collapsed="false">
      <c r="A21" s="86" t="s">
        <v>23</v>
      </c>
      <c r="B21" s="119" t="n">
        <v>7587</v>
      </c>
      <c r="C21" s="119" t="n">
        <v>2171</v>
      </c>
      <c r="D21" s="119" t="n">
        <v>5108</v>
      </c>
      <c r="E21" s="119" t="n">
        <v>2286</v>
      </c>
      <c r="F21" s="119" t="n">
        <v>308</v>
      </c>
      <c r="G21" s="119" t="n">
        <v>0</v>
      </c>
      <c r="H21" s="120" t="n">
        <v>0</v>
      </c>
    </row>
    <row r="22" customFormat="false" ht="12.75" hidden="false" customHeight="true" outlineLevel="0" collapsed="false">
      <c r="A22" s="86" t="s">
        <v>24</v>
      </c>
      <c r="B22" s="119" t="n">
        <v>1862</v>
      </c>
      <c r="C22" s="119" t="n">
        <v>1772</v>
      </c>
      <c r="D22" s="119" t="n">
        <v>62</v>
      </c>
      <c r="E22" s="119" t="n">
        <v>36</v>
      </c>
      <c r="F22" s="119" t="n">
        <v>28</v>
      </c>
      <c r="G22" s="119" t="n">
        <v>0</v>
      </c>
      <c r="H22" s="120" t="n">
        <v>0</v>
      </c>
    </row>
    <row r="23" customFormat="false" ht="12.75" hidden="false" customHeight="true" outlineLevel="0" collapsed="false">
      <c r="A23" s="86" t="s">
        <v>25</v>
      </c>
      <c r="B23" s="119" t="n">
        <v>18643</v>
      </c>
      <c r="C23" s="119" t="n">
        <v>11506</v>
      </c>
      <c r="D23" s="119" t="n">
        <v>7100</v>
      </c>
      <c r="E23" s="119" t="n">
        <v>4675</v>
      </c>
      <c r="F23" s="119" t="n">
        <v>0</v>
      </c>
      <c r="G23" s="119" t="n">
        <v>37</v>
      </c>
      <c r="H23" s="120" t="n">
        <v>0</v>
      </c>
    </row>
    <row r="24" customFormat="false" ht="12.75" hidden="false" customHeight="true" outlineLevel="0" collapsed="false">
      <c r="A24" s="86" t="s">
        <v>26</v>
      </c>
      <c r="B24" s="119" t="n">
        <v>9183</v>
      </c>
      <c r="C24" s="119" t="n">
        <v>6852</v>
      </c>
      <c r="D24" s="119" t="n">
        <v>1765</v>
      </c>
      <c r="E24" s="119" t="n">
        <v>535</v>
      </c>
      <c r="F24" s="119" t="n">
        <v>565</v>
      </c>
      <c r="G24" s="119" t="n">
        <v>2</v>
      </c>
      <c r="H24" s="120" t="n">
        <v>0</v>
      </c>
    </row>
    <row r="25" customFormat="false" ht="12.75" hidden="false" customHeight="true" outlineLevel="0" collapsed="false">
      <c r="A25" s="86" t="s">
        <v>27</v>
      </c>
      <c r="B25" s="119" t="n">
        <v>13553</v>
      </c>
      <c r="C25" s="119" t="n">
        <v>4745</v>
      </c>
      <c r="D25" s="119" t="n">
        <v>6474</v>
      </c>
      <c r="E25" s="119" t="n">
        <v>2352</v>
      </c>
      <c r="F25" s="119" t="n">
        <v>449</v>
      </c>
      <c r="G25" s="119" t="n">
        <v>0</v>
      </c>
      <c r="H25" s="120" t="n">
        <v>0</v>
      </c>
    </row>
    <row r="26" customFormat="false" ht="12.75" hidden="false" customHeight="true" outlineLevel="0" collapsed="false">
      <c r="A26" s="86" t="s">
        <v>28</v>
      </c>
      <c r="B26" s="119" t="n">
        <v>6099</v>
      </c>
      <c r="C26" s="119" t="n">
        <v>2618</v>
      </c>
      <c r="D26" s="119" t="n">
        <v>2987</v>
      </c>
      <c r="E26" s="119" t="n">
        <v>1029</v>
      </c>
      <c r="F26" s="119" t="n">
        <v>494</v>
      </c>
      <c r="G26" s="119" t="n">
        <v>0</v>
      </c>
      <c r="H26" s="120" t="n">
        <v>0</v>
      </c>
    </row>
    <row r="27" customFormat="false" ht="12.75" hidden="false" customHeight="true" outlineLevel="0" collapsed="false">
      <c r="A27" s="86" t="s">
        <v>29</v>
      </c>
      <c r="B27" s="119" t="n">
        <v>25301</v>
      </c>
      <c r="C27" s="119" t="n">
        <v>16895</v>
      </c>
      <c r="D27" s="119" t="n">
        <v>6813</v>
      </c>
      <c r="E27" s="119" t="n">
        <v>3781</v>
      </c>
      <c r="F27" s="119" t="n">
        <v>1000</v>
      </c>
      <c r="G27" s="119" t="n">
        <v>593</v>
      </c>
      <c r="H27" s="120" t="n">
        <v>0</v>
      </c>
    </row>
    <row r="28" customFormat="false" ht="12.75" hidden="false" customHeight="true" outlineLevel="0" collapsed="false">
      <c r="A28" s="86" t="s">
        <v>30</v>
      </c>
      <c r="B28" s="119" t="n">
        <v>5266</v>
      </c>
      <c r="C28" s="119" t="n">
        <v>3820</v>
      </c>
      <c r="D28" s="119" t="n">
        <v>1289</v>
      </c>
      <c r="E28" s="119" t="n">
        <v>277</v>
      </c>
      <c r="F28" s="119" t="n">
        <v>158</v>
      </c>
      <c r="G28" s="119" t="n">
        <v>0</v>
      </c>
      <c r="H28" s="120" t="n">
        <v>0</v>
      </c>
    </row>
    <row r="29" customFormat="false" ht="7.5" hidden="false" customHeight="true" outlineLevel="0" collapsed="false">
      <c r="A29" s="108"/>
      <c r="B29" s="117"/>
      <c r="C29" s="117"/>
      <c r="D29" s="117"/>
      <c r="E29" s="117"/>
      <c r="F29" s="117"/>
      <c r="G29" s="117"/>
      <c r="H29" s="118"/>
    </row>
    <row r="30" customFormat="false" ht="12.75" hidden="false" customHeight="true" outlineLevel="0" collapsed="false">
      <c r="A30" s="86" t="s">
        <v>31</v>
      </c>
      <c r="B30" s="119" t="n">
        <v>22403</v>
      </c>
      <c r="C30" s="119" t="n">
        <v>2224</v>
      </c>
      <c r="D30" s="119" t="n">
        <v>19984</v>
      </c>
      <c r="E30" s="119" t="n">
        <v>14236</v>
      </c>
      <c r="F30" s="119" t="n">
        <v>121</v>
      </c>
      <c r="G30" s="119" t="n">
        <v>74</v>
      </c>
      <c r="H30" s="120" t="n">
        <v>0</v>
      </c>
    </row>
    <row r="31" customFormat="false" ht="12.75" hidden="false" customHeight="true" outlineLevel="0" collapsed="false">
      <c r="A31" s="86" t="s">
        <v>32</v>
      </c>
      <c r="B31" s="119" t="n">
        <v>19334</v>
      </c>
      <c r="C31" s="119" t="n">
        <v>9271</v>
      </c>
      <c r="D31" s="119" t="n">
        <v>8124</v>
      </c>
      <c r="E31" s="119" t="n">
        <v>4210</v>
      </c>
      <c r="F31" s="119" t="n">
        <v>1939</v>
      </c>
      <c r="G31" s="119" t="n">
        <v>0</v>
      </c>
      <c r="H31" s="120" t="n">
        <v>0</v>
      </c>
    </row>
    <row r="32" customFormat="false" ht="12.75" hidden="false" customHeight="true" outlineLevel="0" collapsed="false">
      <c r="A32" s="86" t="s">
        <v>33</v>
      </c>
      <c r="B32" s="119" t="n">
        <v>59578</v>
      </c>
      <c r="C32" s="119" t="n">
        <v>15241</v>
      </c>
      <c r="D32" s="119" t="n">
        <v>41997</v>
      </c>
      <c r="E32" s="119" t="n">
        <v>25100</v>
      </c>
      <c r="F32" s="119" t="n">
        <v>1758</v>
      </c>
      <c r="G32" s="119" t="n">
        <v>582</v>
      </c>
      <c r="H32" s="120" t="n">
        <v>0</v>
      </c>
    </row>
    <row r="33" customFormat="false" ht="12.75" hidden="false" customHeight="true" outlineLevel="0" collapsed="false">
      <c r="A33" s="86" t="s">
        <v>34</v>
      </c>
      <c r="B33" s="119" t="n">
        <v>21354</v>
      </c>
      <c r="C33" s="119" t="n">
        <v>11120</v>
      </c>
      <c r="D33" s="119" t="n">
        <v>8064</v>
      </c>
      <c r="E33" s="119" t="n">
        <v>5578</v>
      </c>
      <c r="F33" s="119" t="n">
        <v>2170</v>
      </c>
      <c r="G33" s="119" t="n">
        <v>0</v>
      </c>
      <c r="H33" s="120" t="n">
        <v>0</v>
      </c>
    </row>
    <row r="34" customFormat="false" ht="12.75" hidden="false" customHeight="true" outlineLevel="0" collapsed="false">
      <c r="A34" s="86" t="s">
        <v>35</v>
      </c>
      <c r="B34" s="119" t="n">
        <v>19469</v>
      </c>
      <c r="C34" s="119" t="n">
        <v>9706</v>
      </c>
      <c r="D34" s="119" t="n">
        <v>6985</v>
      </c>
      <c r="E34" s="119" t="n">
        <v>2692</v>
      </c>
      <c r="F34" s="119" t="n">
        <v>1944</v>
      </c>
      <c r="G34" s="119" t="n">
        <v>450</v>
      </c>
      <c r="H34" s="120" t="n">
        <v>383</v>
      </c>
    </row>
    <row r="35" customFormat="false" ht="12.75" hidden="false" customHeight="true" outlineLevel="0" collapsed="false">
      <c r="A35" s="86" t="s">
        <v>36</v>
      </c>
      <c r="B35" s="119" t="n">
        <v>6966</v>
      </c>
      <c r="C35" s="119" t="n">
        <v>3556</v>
      </c>
      <c r="D35" s="119" t="n">
        <v>2526</v>
      </c>
      <c r="E35" s="119" t="n">
        <v>1591</v>
      </c>
      <c r="F35" s="119" t="n">
        <v>866</v>
      </c>
      <c r="G35" s="119" t="n">
        <v>0</v>
      </c>
      <c r="H35" s="120" t="n">
        <v>18</v>
      </c>
    </row>
    <row r="36" customFormat="false" ht="12.75" hidden="false" customHeight="true" outlineLevel="0" collapsed="false">
      <c r="A36" s="86" t="s">
        <v>37</v>
      </c>
      <c r="B36" s="119" t="n">
        <v>27738</v>
      </c>
      <c r="C36" s="119" t="n">
        <v>6612</v>
      </c>
      <c r="D36" s="119" t="n">
        <v>17786</v>
      </c>
      <c r="E36" s="119" t="n">
        <v>3975</v>
      </c>
      <c r="F36" s="119" t="n">
        <v>1556</v>
      </c>
      <c r="G36" s="119" t="n">
        <v>1783</v>
      </c>
      <c r="H36" s="120" t="n">
        <v>0</v>
      </c>
    </row>
    <row r="37" customFormat="false" ht="12.75" hidden="false" customHeight="true" outlineLevel="0" collapsed="false">
      <c r="A37" s="86" t="s">
        <v>38</v>
      </c>
      <c r="B37" s="119" t="n">
        <v>2961</v>
      </c>
      <c r="C37" s="119" t="n">
        <v>1382</v>
      </c>
      <c r="D37" s="119" t="n">
        <v>1001</v>
      </c>
      <c r="E37" s="119" t="n">
        <v>402</v>
      </c>
      <c r="F37" s="119" t="n">
        <v>74</v>
      </c>
      <c r="G37" s="119" t="n">
        <v>0</v>
      </c>
      <c r="H37" s="120" t="n">
        <v>504</v>
      </c>
    </row>
    <row r="38" customFormat="false" ht="12.75" hidden="false" customHeight="true" outlineLevel="0" collapsed="false">
      <c r="A38" s="86" t="s">
        <v>39</v>
      </c>
      <c r="B38" s="119" t="n">
        <v>5564</v>
      </c>
      <c r="C38" s="119" t="n">
        <v>3079</v>
      </c>
      <c r="D38" s="119" t="n">
        <v>2076</v>
      </c>
      <c r="E38" s="119" t="n">
        <v>887</v>
      </c>
      <c r="F38" s="119" t="n">
        <v>409</v>
      </c>
      <c r="G38" s="119" t="n">
        <v>0</v>
      </c>
      <c r="H38" s="120" t="n">
        <v>0</v>
      </c>
    </row>
    <row r="39" customFormat="false" ht="12.75" hidden="false" customHeight="true" outlineLevel="0" collapsed="false">
      <c r="A39" s="86" t="s">
        <v>40</v>
      </c>
      <c r="B39" s="119" t="n">
        <v>11115</v>
      </c>
      <c r="C39" s="119" t="n">
        <v>4726</v>
      </c>
      <c r="D39" s="119" t="n">
        <v>6004</v>
      </c>
      <c r="E39" s="119" t="n">
        <v>2285</v>
      </c>
      <c r="F39" s="119" t="n">
        <v>384</v>
      </c>
      <c r="G39" s="119" t="n">
        <v>0</v>
      </c>
      <c r="H39" s="120" t="n">
        <v>0</v>
      </c>
    </row>
    <row r="40" customFormat="false" ht="7.5" hidden="false" customHeight="true" outlineLevel="0" collapsed="false">
      <c r="A40" s="108"/>
      <c r="B40" s="117"/>
      <c r="C40" s="117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86" t="s">
        <v>41</v>
      </c>
      <c r="B41" s="119" t="n">
        <v>5530</v>
      </c>
      <c r="C41" s="119" t="n">
        <v>1422</v>
      </c>
      <c r="D41" s="119" t="n">
        <v>3674</v>
      </c>
      <c r="E41" s="119" t="n">
        <v>2888</v>
      </c>
      <c r="F41" s="119" t="n">
        <v>270</v>
      </c>
      <c r="G41" s="119" t="n">
        <v>165</v>
      </c>
      <c r="H41" s="120" t="n">
        <v>0</v>
      </c>
    </row>
    <row r="42" customFormat="false" ht="12.75" hidden="false" customHeight="true" outlineLevel="0" collapsed="false">
      <c r="A42" s="86" t="s">
        <v>42</v>
      </c>
      <c r="B42" s="119" t="n">
        <v>24212</v>
      </c>
      <c r="C42" s="119" t="n">
        <v>7785</v>
      </c>
      <c r="D42" s="119" t="n">
        <v>13646</v>
      </c>
      <c r="E42" s="119" t="n">
        <v>3677</v>
      </c>
      <c r="F42" s="119" t="n">
        <v>1285</v>
      </c>
      <c r="G42" s="119" t="n">
        <v>1497</v>
      </c>
      <c r="H42" s="120" t="n">
        <v>0</v>
      </c>
    </row>
    <row r="43" customFormat="false" ht="12.75" hidden="false" customHeight="true" outlineLevel="0" collapsed="false">
      <c r="A43" s="86" t="s">
        <v>43</v>
      </c>
      <c r="B43" s="119" t="n">
        <v>12018</v>
      </c>
      <c r="C43" s="119" t="n">
        <v>5180</v>
      </c>
      <c r="D43" s="119" t="n">
        <v>5709</v>
      </c>
      <c r="E43" s="119" t="n">
        <v>2075</v>
      </c>
      <c r="F43" s="119" t="n">
        <v>332</v>
      </c>
      <c r="G43" s="119" t="n">
        <v>796</v>
      </c>
      <c r="H43" s="120" t="n">
        <v>0</v>
      </c>
    </row>
    <row r="44" customFormat="false" ht="12.75" hidden="false" customHeight="true" outlineLevel="0" collapsed="false">
      <c r="A44" s="86" t="s">
        <v>44</v>
      </c>
      <c r="B44" s="119" t="n">
        <v>148545</v>
      </c>
      <c r="C44" s="119" t="n">
        <v>53752</v>
      </c>
      <c r="D44" s="119" t="n">
        <v>89159</v>
      </c>
      <c r="E44" s="119" t="n">
        <v>28198</v>
      </c>
      <c r="F44" s="119" t="n">
        <v>2265</v>
      </c>
      <c r="G44" s="119" t="n">
        <v>3369</v>
      </c>
      <c r="H44" s="120" t="n">
        <v>0</v>
      </c>
    </row>
    <row r="45" customFormat="false" ht="12.75" hidden="false" customHeight="true" outlineLevel="0" collapsed="false">
      <c r="A45" s="86" t="s">
        <v>45</v>
      </c>
      <c r="B45" s="119" t="n">
        <v>12043</v>
      </c>
      <c r="C45" s="119" t="n">
        <v>7376</v>
      </c>
      <c r="D45" s="119" t="n">
        <v>3949</v>
      </c>
      <c r="E45" s="119" t="n">
        <v>795</v>
      </c>
      <c r="F45" s="119" t="n">
        <v>718</v>
      </c>
      <c r="G45" s="119" t="n">
        <v>0</v>
      </c>
      <c r="H45" s="120" t="n">
        <v>0</v>
      </c>
    </row>
    <row r="46" customFormat="false" ht="12.75" hidden="false" customHeight="true" outlineLevel="0" collapsed="false">
      <c r="A46" s="86" t="s">
        <v>46</v>
      </c>
      <c r="B46" s="119" t="n">
        <v>1176</v>
      </c>
      <c r="C46" s="119" t="n">
        <v>511</v>
      </c>
      <c r="D46" s="119" t="n">
        <v>375</v>
      </c>
      <c r="E46" s="119" t="n">
        <v>257</v>
      </c>
      <c r="F46" s="119" t="n">
        <v>66</v>
      </c>
      <c r="G46" s="119" t="n">
        <v>91</v>
      </c>
      <c r="H46" s="120" t="n">
        <v>133</v>
      </c>
    </row>
    <row r="47" customFormat="false" ht="12.75" hidden="false" customHeight="true" outlineLevel="0" collapsed="false">
      <c r="A47" s="86" t="s">
        <v>47</v>
      </c>
      <c r="B47" s="119" t="n">
        <v>60074</v>
      </c>
      <c r="C47" s="119" t="n">
        <v>45621</v>
      </c>
      <c r="D47" s="119" t="n">
        <v>12130</v>
      </c>
      <c r="E47" s="119" t="n">
        <v>6943</v>
      </c>
      <c r="F47" s="119" t="n">
        <v>2323</v>
      </c>
      <c r="G47" s="119" t="n">
        <v>0</v>
      </c>
      <c r="H47" s="120" t="n">
        <v>0</v>
      </c>
    </row>
    <row r="48" customFormat="false" ht="12.75" hidden="false" customHeight="true" outlineLevel="0" collapsed="false">
      <c r="A48" s="86" t="s">
        <v>48</v>
      </c>
      <c r="B48" s="119" t="n">
        <v>7131</v>
      </c>
      <c r="C48" s="119" t="n">
        <v>4850</v>
      </c>
      <c r="D48" s="119" t="n">
        <v>1839</v>
      </c>
      <c r="E48" s="119" t="n">
        <v>635</v>
      </c>
      <c r="F48" s="119" t="n">
        <v>442</v>
      </c>
      <c r="G48" s="119" t="n">
        <v>0</v>
      </c>
      <c r="H48" s="120" t="n">
        <v>0</v>
      </c>
    </row>
    <row r="49" customFormat="false" ht="12.75" hidden="false" customHeight="true" outlineLevel="0" collapsed="false">
      <c r="A49" s="86" t="s">
        <v>49</v>
      </c>
      <c r="B49" s="119" t="n">
        <v>57058</v>
      </c>
      <c r="C49" s="119" t="n">
        <v>6709</v>
      </c>
      <c r="D49" s="119" t="n">
        <v>46911</v>
      </c>
      <c r="E49" s="119" t="n">
        <v>31904</v>
      </c>
      <c r="F49" s="119" t="n">
        <v>2503</v>
      </c>
      <c r="G49" s="119" t="n">
        <v>936</v>
      </c>
      <c r="H49" s="120" t="n">
        <v>0</v>
      </c>
    </row>
    <row r="50" customFormat="false" ht="12.75" hidden="false" customHeight="true" outlineLevel="0" collapsed="false">
      <c r="A50" s="86" t="s">
        <v>50</v>
      </c>
      <c r="B50" s="119" t="n">
        <v>65236</v>
      </c>
      <c r="C50" s="119" t="n">
        <v>22017</v>
      </c>
      <c r="D50" s="119" t="n">
        <v>34888</v>
      </c>
      <c r="E50" s="119" t="n">
        <v>8590</v>
      </c>
      <c r="F50" s="119" t="n">
        <v>7188</v>
      </c>
      <c r="G50" s="119" t="n">
        <v>1142</v>
      </c>
      <c r="H50" s="120" t="n">
        <v>0</v>
      </c>
    </row>
    <row r="51" customFormat="false" ht="7.5" hidden="false" customHeight="true" outlineLevel="0" collapsed="false">
      <c r="A51" s="108"/>
      <c r="B51" s="117"/>
      <c r="C51" s="117"/>
      <c r="D51" s="117"/>
      <c r="E51" s="117"/>
      <c r="F51" s="117"/>
      <c r="G51" s="117"/>
      <c r="H51" s="118"/>
    </row>
    <row r="52" customFormat="false" ht="12.75" hidden="false" customHeight="true" outlineLevel="0" collapsed="false">
      <c r="A52" s="86" t="s">
        <v>51</v>
      </c>
      <c r="B52" s="119" t="n">
        <v>10838</v>
      </c>
      <c r="C52" s="119" t="n">
        <v>1168</v>
      </c>
      <c r="D52" s="119" t="n">
        <v>9254</v>
      </c>
      <c r="E52" s="119" t="n">
        <v>1814</v>
      </c>
      <c r="F52" s="119" t="n">
        <v>378</v>
      </c>
      <c r="G52" s="119" t="n">
        <v>39</v>
      </c>
      <c r="H52" s="120" t="n">
        <v>0</v>
      </c>
    </row>
    <row r="53" customFormat="false" ht="12.75" hidden="false" customHeight="true" outlineLevel="0" collapsed="false">
      <c r="A53" s="86" t="s">
        <v>52</v>
      </c>
      <c r="B53" s="119" t="n">
        <v>4914</v>
      </c>
      <c r="C53" s="119" t="n">
        <v>1719</v>
      </c>
      <c r="D53" s="119" t="n">
        <v>2755</v>
      </c>
      <c r="E53" s="119" t="n">
        <v>411</v>
      </c>
      <c r="F53" s="119" t="n">
        <v>216</v>
      </c>
      <c r="G53" s="119" t="n">
        <v>225</v>
      </c>
      <c r="H53" s="120" t="n">
        <v>0</v>
      </c>
    </row>
    <row r="54" customFormat="false" ht="12.75" hidden="false" customHeight="true" outlineLevel="0" collapsed="false">
      <c r="A54" s="86" t="s">
        <v>53</v>
      </c>
      <c r="B54" s="119" t="n">
        <v>10451</v>
      </c>
      <c r="C54" s="119" t="n">
        <v>6320</v>
      </c>
      <c r="D54" s="119" t="n">
        <v>3005</v>
      </c>
      <c r="E54" s="119" t="n">
        <v>1106</v>
      </c>
      <c r="F54" s="119" t="n">
        <v>1126</v>
      </c>
      <c r="G54" s="119" t="n">
        <v>0</v>
      </c>
      <c r="H54" s="120" t="n">
        <v>0</v>
      </c>
    </row>
    <row r="55" customFormat="false" ht="12.75" hidden="false" customHeight="true" outlineLevel="0" collapsed="false">
      <c r="A55" s="86" t="s">
        <v>54</v>
      </c>
      <c r="B55" s="119" t="n">
        <v>3014</v>
      </c>
      <c r="C55" s="119" t="n">
        <v>2366</v>
      </c>
      <c r="D55" s="119" t="n">
        <v>468</v>
      </c>
      <c r="E55" s="119" t="n">
        <v>270</v>
      </c>
      <c r="F55" s="119" t="n">
        <v>165</v>
      </c>
      <c r="G55" s="119" t="n">
        <v>15</v>
      </c>
      <c r="H55" s="120" t="n">
        <v>0</v>
      </c>
    </row>
    <row r="56" customFormat="false" ht="12.75" hidden="false" customHeight="true" outlineLevel="0" collapsed="false">
      <c r="A56" s="86" t="s">
        <v>55</v>
      </c>
      <c r="B56" s="119" t="n">
        <v>38228</v>
      </c>
      <c r="C56" s="119" t="n">
        <v>17488</v>
      </c>
      <c r="D56" s="119" t="n">
        <v>18384</v>
      </c>
      <c r="E56" s="119" t="n">
        <v>5030</v>
      </c>
      <c r="F56" s="119" t="n">
        <v>2356</v>
      </c>
      <c r="G56" s="119" t="n">
        <v>0</v>
      </c>
      <c r="H56" s="120" t="n">
        <v>0</v>
      </c>
    </row>
    <row r="57" customFormat="false" ht="12.75" hidden="false" customHeight="true" outlineLevel="0" collapsed="false">
      <c r="A57" s="86" t="s">
        <v>56</v>
      </c>
      <c r="B57" s="119" t="n">
        <v>32406</v>
      </c>
      <c r="C57" s="119" t="n">
        <v>22604</v>
      </c>
      <c r="D57" s="119" t="n">
        <v>8825</v>
      </c>
      <c r="E57" s="119" t="n">
        <v>1793</v>
      </c>
      <c r="F57" s="119" t="n">
        <v>976</v>
      </c>
      <c r="G57" s="119" t="n">
        <v>0</v>
      </c>
      <c r="H57" s="120" t="n">
        <v>0</v>
      </c>
    </row>
    <row r="58" customFormat="false" ht="12.75" hidden="false" customHeight="true" outlineLevel="0" collapsed="false">
      <c r="A58" s="86" t="s">
        <v>57</v>
      </c>
      <c r="B58" s="119" t="n">
        <v>3869</v>
      </c>
      <c r="C58" s="119" t="n">
        <v>2094</v>
      </c>
      <c r="D58" s="119" t="n">
        <v>1535</v>
      </c>
      <c r="E58" s="119" t="n">
        <v>251</v>
      </c>
      <c r="F58" s="119" t="n">
        <v>239</v>
      </c>
      <c r="G58" s="119" t="n">
        <v>0</v>
      </c>
      <c r="H58" s="120" t="n">
        <v>0</v>
      </c>
    </row>
    <row r="59" customFormat="false" ht="12.75" hidden="false" customHeight="true" outlineLevel="0" collapsed="false">
      <c r="A59" s="86" t="s">
        <v>58</v>
      </c>
      <c r="B59" s="119" t="n">
        <v>3346</v>
      </c>
      <c r="C59" s="119" t="n">
        <v>1429</v>
      </c>
      <c r="D59" s="119" t="n">
        <v>1587</v>
      </c>
      <c r="E59" s="119" t="n">
        <v>692</v>
      </c>
      <c r="F59" s="119" t="n">
        <v>238</v>
      </c>
      <c r="G59" s="119" t="n">
        <v>91</v>
      </c>
      <c r="H59" s="120" t="n">
        <v>0</v>
      </c>
    </row>
    <row r="60" customFormat="false" ht="12.75" hidden="false" customHeight="true" outlineLevel="0" collapsed="false">
      <c r="A60" s="86" t="s">
        <v>59</v>
      </c>
      <c r="B60" s="119" t="n">
        <v>358</v>
      </c>
      <c r="C60" s="119" t="n">
        <v>44</v>
      </c>
      <c r="D60" s="119" t="n">
        <v>314</v>
      </c>
      <c r="E60" s="119" t="n">
        <v>39</v>
      </c>
      <c r="F60" s="119" t="n">
        <v>0</v>
      </c>
      <c r="G60" s="119" t="n">
        <v>0</v>
      </c>
      <c r="H60" s="120" t="n">
        <v>0</v>
      </c>
    </row>
    <row r="61" customFormat="false" ht="12.75" hidden="false" customHeight="true" outlineLevel="0" collapsed="false">
      <c r="A61" s="86" t="s">
        <v>60</v>
      </c>
      <c r="B61" s="119" t="n">
        <v>25336</v>
      </c>
      <c r="C61" s="119" t="n">
        <v>10598</v>
      </c>
      <c r="D61" s="119" t="n">
        <v>12919</v>
      </c>
      <c r="E61" s="119" t="n">
        <v>5781</v>
      </c>
      <c r="F61" s="119" t="n">
        <v>1819</v>
      </c>
      <c r="G61" s="119" t="n">
        <v>0</v>
      </c>
      <c r="H61" s="120" t="n">
        <v>0</v>
      </c>
    </row>
    <row r="62" customFormat="false" ht="7.5" hidden="false" customHeight="true" outlineLevel="0" collapsed="false">
      <c r="A62" s="108"/>
      <c r="B62" s="117"/>
      <c r="C62" s="117"/>
      <c r="D62" s="117"/>
      <c r="E62" s="117"/>
      <c r="F62" s="117"/>
      <c r="G62" s="117"/>
      <c r="H62" s="118"/>
    </row>
    <row r="63" customFormat="false" ht="12.75" hidden="false" customHeight="true" outlineLevel="0" collapsed="false">
      <c r="A63" s="86" t="s">
        <v>61</v>
      </c>
      <c r="B63" s="119" t="n">
        <v>33734</v>
      </c>
      <c r="C63" s="119" t="n">
        <v>14690</v>
      </c>
      <c r="D63" s="119" t="n">
        <v>16141</v>
      </c>
      <c r="E63" s="119" t="n">
        <v>3280</v>
      </c>
      <c r="F63" s="119" t="n">
        <v>2454</v>
      </c>
      <c r="G63" s="119" t="n">
        <v>448</v>
      </c>
      <c r="H63" s="120" t="n">
        <v>0</v>
      </c>
    </row>
    <row r="64" customFormat="false" ht="12.75" hidden="false" customHeight="true" outlineLevel="0" collapsed="false">
      <c r="A64" s="86" t="s">
        <v>62</v>
      </c>
      <c r="B64" s="119" t="n">
        <v>7689</v>
      </c>
      <c r="C64" s="119" t="n">
        <v>4862</v>
      </c>
      <c r="D64" s="119" t="n">
        <v>2237</v>
      </c>
      <c r="E64" s="119" t="n">
        <v>963</v>
      </c>
      <c r="F64" s="119" t="n">
        <v>531</v>
      </c>
      <c r="G64" s="119" t="n">
        <v>60</v>
      </c>
      <c r="H64" s="120" t="n">
        <v>0</v>
      </c>
    </row>
    <row r="65" customFormat="false" ht="12.75" hidden="false" customHeight="true" outlineLevel="0" collapsed="false">
      <c r="A65" s="86" t="s">
        <v>63</v>
      </c>
      <c r="B65" s="119" t="n">
        <v>23520</v>
      </c>
      <c r="C65" s="119" t="n">
        <v>11680</v>
      </c>
      <c r="D65" s="119" t="n">
        <v>9003</v>
      </c>
      <c r="E65" s="119" t="n">
        <v>3490</v>
      </c>
      <c r="F65" s="119" t="n">
        <v>1143</v>
      </c>
      <c r="G65" s="119" t="n">
        <v>1694</v>
      </c>
      <c r="H65" s="120" t="n">
        <v>0</v>
      </c>
    </row>
    <row r="66" customFormat="false" ht="12.75" hidden="false" customHeight="true" outlineLevel="0" collapsed="false">
      <c r="A66" s="109" t="s">
        <v>64</v>
      </c>
      <c r="B66" s="121" t="n">
        <v>333</v>
      </c>
      <c r="C66" s="121" t="n">
        <v>214</v>
      </c>
      <c r="D66" s="121" t="n">
        <v>106</v>
      </c>
      <c r="E66" s="121" t="n">
        <v>77</v>
      </c>
      <c r="F66" s="121" t="n">
        <v>6</v>
      </c>
      <c r="G66" s="121" t="n">
        <v>8</v>
      </c>
      <c r="H66" s="122" t="n">
        <v>0</v>
      </c>
    </row>
  </sheetData>
  <mergeCells count="9">
    <mergeCell ref="A1:H1"/>
    <mergeCell ref="A2:H2"/>
    <mergeCell ref="A3:A5"/>
    <mergeCell ref="B3:H3"/>
    <mergeCell ref="B4:B5"/>
    <mergeCell ref="C4:C5"/>
    <mergeCell ref="D4:D5"/>
    <mergeCell ref="E4:E5"/>
    <mergeCell ref="F4:H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3.7"/>
    <col collapsed="false" customWidth="true" hidden="false" outlineLevel="0" max="3" min="3" style="43" width="12.56"/>
    <col collapsed="false" customWidth="true" hidden="false" outlineLevel="0" max="4" min="4" style="43" width="12.28"/>
    <col collapsed="false" customWidth="true" hidden="false" outlineLevel="0" max="5" min="5" style="43" width="13.14"/>
    <col collapsed="false" customWidth="true" hidden="false" outlineLevel="0" max="6" min="6" style="43" width="14.99"/>
    <col collapsed="false" customWidth="true" hidden="false" outlineLevel="0" max="7" min="7" style="43" width="12.28"/>
    <col collapsed="false" customWidth="true" hidden="false" outlineLevel="0" max="8" min="8" style="43" width="16.42"/>
    <col collapsed="false" customWidth="false" hidden="false" outlineLevel="0" max="257" min="9" style="43" width="9.14"/>
  </cols>
  <sheetData>
    <row r="1" customFormat="false" ht="52.5" hidden="false" customHeight="true" outlineLevel="0" collapsed="false">
      <c r="A1" s="112" t="s">
        <v>110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  <c r="H2" s="123"/>
    </row>
    <row r="3" customFormat="false" ht="12.75" hidden="false" customHeight="true" outlineLevel="0" collapsed="false">
      <c r="A3" s="56" t="s">
        <v>1</v>
      </c>
      <c r="B3" s="56" t="s">
        <v>111</v>
      </c>
      <c r="C3" s="56"/>
      <c r="D3" s="56"/>
      <c r="E3" s="56"/>
      <c r="F3" s="56"/>
      <c r="G3" s="56"/>
      <c r="H3" s="56"/>
    </row>
    <row r="4" s="97" customFormat="true" ht="12.75" hidden="false" customHeight="true" outlineLevel="0" collapsed="false">
      <c r="A4" s="56"/>
      <c r="B4" s="101" t="s">
        <v>112</v>
      </c>
      <c r="C4" s="101" t="s">
        <v>113</v>
      </c>
      <c r="D4" s="101" t="s">
        <v>114</v>
      </c>
      <c r="E4" s="101" t="s">
        <v>115</v>
      </c>
      <c r="F4" s="101" t="s">
        <v>116</v>
      </c>
      <c r="G4" s="124" t="s">
        <v>117</v>
      </c>
      <c r="H4" s="124"/>
    </row>
    <row r="5" s="97" customFormat="true" ht="12.75" hidden="false" customHeight="true" outlineLevel="0" collapsed="false">
      <c r="A5" s="56"/>
      <c r="B5" s="101"/>
      <c r="C5" s="101"/>
      <c r="D5" s="101"/>
      <c r="E5" s="101"/>
      <c r="F5" s="101"/>
      <c r="G5" s="124"/>
      <c r="H5" s="124"/>
    </row>
    <row r="6" s="97" customFormat="true" ht="43.5" hidden="false" customHeight="true" outlineLevel="0" collapsed="false">
      <c r="A6" s="56"/>
      <c r="B6" s="101"/>
      <c r="C6" s="101"/>
      <c r="D6" s="101"/>
      <c r="E6" s="101"/>
      <c r="F6" s="101"/>
      <c r="G6" s="101" t="s">
        <v>108</v>
      </c>
      <c r="H6" s="101" t="s">
        <v>109</v>
      </c>
    </row>
    <row r="7" customFormat="false" ht="12.75" hidden="false" customHeight="true" outlineLevel="0" collapsed="false">
      <c r="A7" s="77" t="s">
        <v>7</v>
      </c>
      <c r="B7" s="125" t="n">
        <f aca="false">SUM(B9:B67)</f>
        <v>143604</v>
      </c>
      <c r="C7" s="125" t="n">
        <f aca="false">SUM(C9:C67)</f>
        <v>7221</v>
      </c>
      <c r="D7" s="126" t="n">
        <f aca="false">SUM(D9:D67)</f>
        <v>0</v>
      </c>
      <c r="E7" s="125" t="n">
        <f aca="false">SUM(E9:E67)</f>
        <v>134958</v>
      </c>
      <c r="F7" s="125" t="n">
        <f aca="false">SUM(F9:F67)</f>
        <v>81702</v>
      </c>
      <c r="G7" s="125" t="n">
        <f aca="false">SUM(G9:G67)</f>
        <v>1176</v>
      </c>
      <c r="H7" s="125" t="n">
        <f aca="false">SUM(H9:H67)</f>
        <v>251</v>
      </c>
    </row>
    <row r="8" customFormat="false" ht="9" hidden="false" customHeight="true" outlineLevel="0" collapsed="false">
      <c r="A8" s="108"/>
      <c r="B8" s="118"/>
      <c r="C8" s="118"/>
      <c r="D8" s="118"/>
      <c r="E8" s="118"/>
      <c r="F8" s="118"/>
      <c r="G8" s="118"/>
      <c r="H8" s="118"/>
    </row>
    <row r="9" customFormat="false" ht="12.75" hidden="false" customHeight="true" outlineLevel="0" collapsed="false">
      <c r="A9" s="86" t="s">
        <v>9</v>
      </c>
      <c r="B9" s="125" t="n">
        <v>119</v>
      </c>
      <c r="C9" s="125" t="n">
        <v>13</v>
      </c>
      <c r="D9" s="126" t="n">
        <v>0</v>
      </c>
      <c r="E9" s="125" t="n">
        <v>101</v>
      </c>
      <c r="F9" s="125" t="n">
        <v>62</v>
      </c>
      <c r="G9" s="125" t="n">
        <v>4</v>
      </c>
      <c r="H9" s="126" t="n">
        <v>0</v>
      </c>
    </row>
    <row r="10" customFormat="false" ht="12.75" hidden="false" customHeight="true" outlineLevel="0" collapsed="false">
      <c r="A10" s="86" t="s">
        <v>10</v>
      </c>
      <c r="B10" s="125" t="n">
        <v>367</v>
      </c>
      <c r="C10" s="125" t="n">
        <v>60</v>
      </c>
      <c r="D10" s="126" t="n">
        <v>0</v>
      </c>
      <c r="E10" s="125" t="n">
        <v>244</v>
      </c>
      <c r="F10" s="125" t="n">
        <v>128</v>
      </c>
      <c r="G10" s="125" t="n">
        <v>12</v>
      </c>
      <c r="H10" s="125" t="n">
        <v>51</v>
      </c>
    </row>
    <row r="11" customFormat="false" ht="12.75" hidden="false" customHeight="true" outlineLevel="0" collapsed="false">
      <c r="A11" s="86" t="s">
        <v>11</v>
      </c>
      <c r="B11" s="125" t="n">
        <v>320</v>
      </c>
      <c r="C11" s="125" t="n">
        <v>92</v>
      </c>
      <c r="D11" s="126" t="n">
        <v>0</v>
      </c>
      <c r="E11" s="125" t="n">
        <v>176</v>
      </c>
      <c r="F11" s="125" t="n">
        <v>123</v>
      </c>
      <c r="G11" s="125" t="n">
        <v>5</v>
      </c>
      <c r="H11" s="125" t="n">
        <v>47</v>
      </c>
    </row>
    <row r="12" customFormat="false" ht="12.75" hidden="false" customHeight="true" outlineLevel="0" collapsed="false">
      <c r="A12" s="86" t="s">
        <v>12</v>
      </c>
      <c r="B12" s="125" t="n">
        <v>98</v>
      </c>
      <c r="C12" s="125" t="n">
        <v>7</v>
      </c>
      <c r="D12" s="126" t="n">
        <v>0</v>
      </c>
      <c r="E12" s="125" t="n">
        <v>79</v>
      </c>
      <c r="F12" s="125" t="n">
        <v>24</v>
      </c>
      <c r="G12" s="125" t="n">
        <v>13</v>
      </c>
      <c r="H12" s="126" t="n">
        <v>0</v>
      </c>
    </row>
    <row r="13" customFormat="false" ht="12.75" hidden="false" customHeight="true" outlineLevel="0" collapsed="false">
      <c r="A13" s="86" t="s">
        <v>13</v>
      </c>
      <c r="B13" s="125" t="n">
        <v>117968</v>
      </c>
      <c r="C13" s="125" t="n">
        <v>2313</v>
      </c>
      <c r="D13" s="126" t="n">
        <v>0</v>
      </c>
      <c r="E13" s="125" t="n">
        <v>114934</v>
      </c>
      <c r="F13" s="125" t="n">
        <v>70453</v>
      </c>
      <c r="G13" s="125" t="n">
        <v>720</v>
      </c>
      <c r="H13" s="126" t="n">
        <v>0</v>
      </c>
    </row>
    <row r="14" customFormat="false" ht="12.75" hidden="false" customHeight="true" outlineLevel="0" collapsed="false">
      <c r="A14" s="86" t="s">
        <v>14</v>
      </c>
      <c r="B14" s="125" t="n">
        <v>1416</v>
      </c>
      <c r="C14" s="126" t="n">
        <v>0</v>
      </c>
      <c r="D14" s="126" t="n">
        <v>0</v>
      </c>
      <c r="E14" s="125" t="n">
        <v>1385</v>
      </c>
      <c r="F14" s="125" t="n">
        <v>206</v>
      </c>
      <c r="G14" s="125" t="n">
        <v>32</v>
      </c>
      <c r="H14" s="126" t="n">
        <v>0</v>
      </c>
    </row>
    <row r="15" customFormat="false" ht="12.75" hidden="false" customHeight="true" outlineLevel="0" collapsed="false">
      <c r="A15" s="86" t="s">
        <v>16</v>
      </c>
      <c r="B15" s="126" t="n">
        <v>0</v>
      </c>
      <c r="C15" s="126" t="n">
        <v>0</v>
      </c>
      <c r="D15" s="126" t="n">
        <v>0</v>
      </c>
      <c r="E15" s="127" t="n">
        <v>0</v>
      </c>
      <c r="F15" s="126" t="n">
        <v>0</v>
      </c>
      <c r="G15" s="126" t="n">
        <v>0</v>
      </c>
      <c r="H15" s="126" t="n">
        <v>0</v>
      </c>
    </row>
    <row r="16" customFormat="false" ht="12.75" hidden="false" customHeight="true" outlineLevel="0" collapsed="false">
      <c r="A16" s="86" t="s">
        <v>18</v>
      </c>
      <c r="B16" s="125" t="n">
        <v>20</v>
      </c>
      <c r="C16" s="125" t="n">
        <v>20</v>
      </c>
      <c r="D16" s="126" t="n">
        <v>0</v>
      </c>
      <c r="E16" s="127" t="n">
        <v>0</v>
      </c>
      <c r="F16" s="126" t="n">
        <v>0</v>
      </c>
      <c r="G16" s="126" t="n">
        <v>0</v>
      </c>
      <c r="H16" s="126" t="n">
        <v>0</v>
      </c>
    </row>
    <row r="17" customFormat="false" ht="12.75" hidden="false" customHeight="true" outlineLevel="0" collapsed="false">
      <c r="A17" s="86" t="s">
        <v>19</v>
      </c>
      <c r="B17" s="126" t="n">
        <v>0</v>
      </c>
      <c r="C17" s="126" t="n">
        <v>0</v>
      </c>
      <c r="D17" s="126" t="n">
        <v>0</v>
      </c>
      <c r="E17" s="127" t="n">
        <v>0</v>
      </c>
      <c r="F17" s="126" t="n">
        <v>0</v>
      </c>
      <c r="G17" s="126" t="n">
        <v>0</v>
      </c>
      <c r="H17" s="126" t="n">
        <v>0</v>
      </c>
    </row>
    <row r="18" customFormat="false" ht="12.75" hidden="false" customHeight="true" outlineLevel="0" collapsed="false">
      <c r="A18" s="86" t="s">
        <v>20</v>
      </c>
      <c r="B18" s="125" t="n">
        <v>622</v>
      </c>
      <c r="C18" s="125" t="n">
        <v>46</v>
      </c>
      <c r="D18" s="126" t="n">
        <v>0</v>
      </c>
      <c r="E18" s="125" t="n">
        <v>571</v>
      </c>
      <c r="F18" s="125" t="n">
        <v>267</v>
      </c>
      <c r="G18" s="125" t="n">
        <v>5</v>
      </c>
      <c r="H18" s="126" t="n">
        <v>0</v>
      </c>
    </row>
    <row r="19" customFormat="false" ht="9" hidden="false" customHeight="true" outlineLevel="0" collapsed="false">
      <c r="A19" s="108"/>
      <c r="B19" s="128"/>
      <c r="C19" s="128"/>
      <c r="D19" s="128"/>
      <c r="E19" s="128"/>
      <c r="F19" s="128"/>
      <c r="G19" s="128"/>
      <c r="H19" s="128"/>
    </row>
    <row r="20" customFormat="false" ht="12.75" hidden="false" customHeight="true" outlineLevel="0" collapsed="false">
      <c r="A20" s="86" t="s">
        <v>21</v>
      </c>
      <c r="B20" s="126" t="n">
        <v>0</v>
      </c>
      <c r="C20" s="126" t="n">
        <v>0</v>
      </c>
      <c r="D20" s="126" t="n">
        <v>0</v>
      </c>
      <c r="E20" s="127" t="n">
        <v>0</v>
      </c>
      <c r="F20" s="126" t="n">
        <v>0</v>
      </c>
      <c r="G20" s="126" t="n">
        <v>0</v>
      </c>
      <c r="H20" s="126" t="n">
        <v>0</v>
      </c>
    </row>
    <row r="21" customFormat="false" ht="12.75" hidden="false" customHeight="true" outlineLevel="0" collapsed="false">
      <c r="A21" s="86" t="s">
        <v>22</v>
      </c>
      <c r="B21" s="125" t="n">
        <v>90</v>
      </c>
      <c r="C21" s="125" t="n">
        <v>8</v>
      </c>
      <c r="D21" s="126" t="n">
        <v>0</v>
      </c>
      <c r="E21" s="125" t="n">
        <v>82</v>
      </c>
      <c r="F21" s="125" t="n">
        <v>18</v>
      </c>
      <c r="G21" s="126" t="n">
        <v>0</v>
      </c>
      <c r="H21" s="126" t="n">
        <v>0</v>
      </c>
    </row>
    <row r="22" customFormat="false" ht="12.75" hidden="false" customHeight="true" outlineLevel="0" collapsed="false">
      <c r="A22" s="86" t="s">
        <v>23</v>
      </c>
      <c r="B22" s="125" t="n">
        <v>1495</v>
      </c>
      <c r="C22" s="125" t="n">
        <v>2</v>
      </c>
      <c r="D22" s="126" t="n">
        <v>0</v>
      </c>
      <c r="E22" s="125" t="n">
        <v>1493</v>
      </c>
      <c r="F22" s="125" t="n">
        <v>852</v>
      </c>
      <c r="G22" s="126" t="n">
        <v>0</v>
      </c>
      <c r="H22" s="126" t="n">
        <v>0</v>
      </c>
    </row>
    <row r="23" customFormat="false" ht="12.75" hidden="false" customHeight="true" outlineLevel="0" collapsed="false">
      <c r="A23" s="86" t="s">
        <v>24</v>
      </c>
      <c r="B23" s="126" t="n">
        <v>0</v>
      </c>
      <c r="C23" s="126" t="n">
        <v>0</v>
      </c>
      <c r="D23" s="126" t="n">
        <v>0</v>
      </c>
      <c r="E23" s="127" t="n">
        <v>0</v>
      </c>
      <c r="F23" s="126" t="n">
        <v>0</v>
      </c>
      <c r="G23" s="126" t="n">
        <v>0</v>
      </c>
      <c r="H23" s="126" t="n">
        <v>0</v>
      </c>
    </row>
    <row r="24" customFormat="false" ht="12.75" hidden="false" customHeight="true" outlineLevel="0" collapsed="false">
      <c r="A24" s="86" t="s">
        <v>25</v>
      </c>
      <c r="B24" s="126" t="n">
        <v>0</v>
      </c>
      <c r="C24" s="126" t="n">
        <v>0</v>
      </c>
      <c r="D24" s="126" t="n">
        <v>0</v>
      </c>
      <c r="E24" s="127" t="n">
        <v>0</v>
      </c>
      <c r="F24" s="126" t="n">
        <v>0</v>
      </c>
      <c r="G24" s="126" t="n">
        <v>0</v>
      </c>
      <c r="H24" s="126" t="n">
        <v>0</v>
      </c>
    </row>
    <row r="25" customFormat="false" ht="12.75" hidden="false" customHeight="true" outlineLevel="0" collapsed="false">
      <c r="A25" s="86" t="s">
        <v>26</v>
      </c>
      <c r="B25" s="125" t="n">
        <v>130</v>
      </c>
      <c r="C25" s="125" t="n">
        <v>7</v>
      </c>
      <c r="D25" s="126" t="n">
        <v>0</v>
      </c>
      <c r="E25" s="125" t="n">
        <v>124</v>
      </c>
      <c r="F25" s="125" t="n">
        <v>34</v>
      </c>
      <c r="G25" s="126" t="n">
        <v>0</v>
      </c>
      <c r="H25" s="126" t="n">
        <v>0</v>
      </c>
    </row>
    <row r="26" customFormat="false" ht="12.75" hidden="false" customHeight="true" outlineLevel="0" collapsed="false">
      <c r="A26" s="86" t="s">
        <v>27</v>
      </c>
      <c r="B26" s="125" t="n">
        <v>689</v>
      </c>
      <c r="C26" s="125" t="n">
        <v>109</v>
      </c>
      <c r="D26" s="126" t="n">
        <v>0</v>
      </c>
      <c r="E26" s="125" t="n">
        <v>579</v>
      </c>
      <c r="F26" s="125" t="n">
        <v>187</v>
      </c>
      <c r="G26" s="126" t="n">
        <v>0</v>
      </c>
      <c r="H26" s="126" t="n">
        <v>0</v>
      </c>
    </row>
    <row r="27" customFormat="false" ht="12.75" hidden="false" customHeight="true" outlineLevel="0" collapsed="false">
      <c r="A27" s="86" t="s">
        <v>28</v>
      </c>
      <c r="B27" s="125" t="n">
        <v>383</v>
      </c>
      <c r="C27" s="125" t="n">
        <v>9</v>
      </c>
      <c r="D27" s="126" t="n">
        <v>0</v>
      </c>
      <c r="E27" s="125" t="n">
        <v>375</v>
      </c>
      <c r="F27" s="125" t="n">
        <v>158</v>
      </c>
      <c r="G27" s="126" t="n">
        <v>0</v>
      </c>
      <c r="H27" s="126" t="n">
        <v>0</v>
      </c>
    </row>
    <row r="28" customFormat="false" ht="12.75" hidden="false" customHeight="true" outlineLevel="0" collapsed="false">
      <c r="A28" s="86" t="s">
        <v>29</v>
      </c>
      <c r="B28" s="125" t="n">
        <v>664</v>
      </c>
      <c r="C28" s="125" t="n">
        <v>53</v>
      </c>
      <c r="D28" s="126" t="n">
        <v>0</v>
      </c>
      <c r="E28" s="125" t="n">
        <v>608</v>
      </c>
      <c r="F28" s="125" t="n">
        <v>333</v>
      </c>
      <c r="G28" s="125" t="n">
        <v>2</v>
      </c>
      <c r="H28" s="126" t="n">
        <v>0</v>
      </c>
    </row>
    <row r="29" customFormat="false" ht="12.75" hidden="false" customHeight="true" outlineLevel="0" collapsed="false">
      <c r="A29" s="86" t="s">
        <v>30</v>
      </c>
      <c r="B29" s="126" t="n">
        <v>0</v>
      </c>
      <c r="C29" s="126" t="n">
        <v>0</v>
      </c>
      <c r="D29" s="126" t="n">
        <v>0</v>
      </c>
      <c r="E29" s="127" t="n">
        <v>0</v>
      </c>
      <c r="F29" s="126" t="n">
        <v>0</v>
      </c>
      <c r="G29" s="126" t="n">
        <v>0</v>
      </c>
      <c r="H29" s="126" t="n">
        <v>0</v>
      </c>
    </row>
    <row r="30" customFormat="false" ht="9" hidden="false" customHeight="true" outlineLevel="0" collapsed="false">
      <c r="A30" s="108"/>
      <c r="B30" s="128"/>
      <c r="C30" s="128"/>
      <c r="D30" s="128"/>
      <c r="E30" s="128"/>
      <c r="F30" s="128"/>
      <c r="G30" s="128"/>
      <c r="H30" s="128"/>
    </row>
    <row r="31" customFormat="false" ht="12.75" hidden="false" customHeight="true" outlineLevel="0" collapsed="false">
      <c r="A31" s="86" t="s">
        <v>31</v>
      </c>
      <c r="B31" s="125" t="n">
        <v>1039</v>
      </c>
      <c r="C31" s="126" t="n">
        <v>84</v>
      </c>
      <c r="D31" s="126" t="n">
        <v>0</v>
      </c>
      <c r="E31" s="125" t="n">
        <v>949</v>
      </c>
      <c r="F31" s="125" t="n">
        <v>688</v>
      </c>
      <c r="G31" s="125" t="n">
        <v>6</v>
      </c>
      <c r="H31" s="126" t="n">
        <v>0</v>
      </c>
    </row>
    <row r="32" customFormat="false" ht="12.75" hidden="false" customHeight="true" outlineLevel="0" collapsed="false">
      <c r="A32" s="86" t="s">
        <v>32</v>
      </c>
      <c r="B32" s="126" t="n">
        <v>0</v>
      </c>
      <c r="C32" s="126" t="n">
        <v>0</v>
      </c>
      <c r="D32" s="126" t="n">
        <v>0</v>
      </c>
      <c r="E32" s="127" t="n">
        <v>0</v>
      </c>
      <c r="F32" s="126" t="n">
        <v>0</v>
      </c>
      <c r="G32" s="126" t="n">
        <v>0</v>
      </c>
      <c r="H32" s="126" t="n">
        <v>0</v>
      </c>
    </row>
    <row r="33" customFormat="false" ht="12.75" hidden="false" customHeight="true" outlineLevel="0" collapsed="false">
      <c r="A33" s="86" t="s">
        <v>33</v>
      </c>
      <c r="B33" s="125" t="n">
        <v>1478</v>
      </c>
      <c r="C33" s="125" t="n">
        <v>417</v>
      </c>
      <c r="D33" s="126" t="n">
        <v>0</v>
      </c>
      <c r="E33" s="129" t="n">
        <v>1061</v>
      </c>
      <c r="F33" s="125" t="n">
        <v>1005</v>
      </c>
      <c r="G33" s="126" t="n">
        <v>0</v>
      </c>
      <c r="H33" s="126" t="n">
        <v>0</v>
      </c>
    </row>
    <row r="34" customFormat="false" ht="12.75" hidden="false" customHeight="true" outlineLevel="0" collapsed="false">
      <c r="A34" s="86" t="s">
        <v>34</v>
      </c>
      <c r="B34" s="126" t="n">
        <v>0</v>
      </c>
      <c r="C34" s="126" t="n">
        <v>0</v>
      </c>
      <c r="D34" s="126" t="n">
        <v>0</v>
      </c>
      <c r="E34" s="127" t="n">
        <v>0</v>
      </c>
      <c r="F34" s="126" t="n">
        <v>0</v>
      </c>
      <c r="G34" s="126" t="n">
        <v>0</v>
      </c>
      <c r="H34" s="126" t="n">
        <v>0</v>
      </c>
    </row>
    <row r="35" customFormat="false" ht="12.75" hidden="false" customHeight="true" outlineLevel="0" collapsed="false">
      <c r="A35" s="86" t="s">
        <v>35</v>
      </c>
      <c r="B35" s="125" t="n">
        <v>4</v>
      </c>
      <c r="C35" s="125" t="n">
        <v>4</v>
      </c>
      <c r="D35" s="126" t="n">
        <v>0</v>
      </c>
      <c r="E35" s="127" t="n">
        <v>0</v>
      </c>
      <c r="F35" s="126" t="n">
        <v>0</v>
      </c>
      <c r="G35" s="126" t="n">
        <v>0</v>
      </c>
      <c r="H35" s="126" t="n">
        <v>0</v>
      </c>
    </row>
    <row r="36" customFormat="false" ht="12.75" hidden="false" customHeight="true" outlineLevel="0" collapsed="false">
      <c r="A36" s="86" t="s">
        <v>36</v>
      </c>
      <c r="B36" s="125" t="n">
        <v>2</v>
      </c>
      <c r="C36" s="126" t="n">
        <v>0</v>
      </c>
      <c r="D36" s="126" t="n">
        <v>0</v>
      </c>
      <c r="E36" s="125" t="n">
        <v>2</v>
      </c>
      <c r="F36" s="126" t="n">
        <v>0</v>
      </c>
      <c r="G36" s="126" t="n">
        <v>0</v>
      </c>
      <c r="H36" s="126" t="n">
        <v>0</v>
      </c>
    </row>
    <row r="37" customFormat="false" ht="12.75" hidden="false" customHeight="true" outlineLevel="0" collapsed="false">
      <c r="A37" s="86" t="s">
        <v>37</v>
      </c>
      <c r="B37" s="126" t="n">
        <v>0</v>
      </c>
      <c r="C37" s="126" t="n">
        <v>0</v>
      </c>
      <c r="D37" s="126" t="n">
        <v>0</v>
      </c>
      <c r="E37" s="127" t="n">
        <v>0</v>
      </c>
      <c r="F37" s="126" t="n">
        <v>0</v>
      </c>
      <c r="G37" s="126" t="n">
        <v>0</v>
      </c>
      <c r="H37" s="126" t="n">
        <v>0</v>
      </c>
    </row>
    <row r="38" customFormat="false" ht="12.75" hidden="false" customHeight="true" outlineLevel="0" collapsed="false">
      <c r="A38" s="86" t="s">
        <v>38</v>
      </c>
      <c r="B38" s="125" t="n">
        <v>274</v>
      </c>
      <c r="C38" s="126" t="n">
        <v>0</v>
      </c>
      <c r="D38" s="126" t="n">
        <v>0</v>
      </c>
      <c r="E38" s="125" t="n">
        <v>122</v>
      </c>
      <c r="F38" s="125" t="n">
        <v>44</v>
      </c>
      <c r="G38" s="126" t="n">
        <v>0</v>
      </c>
      <c r="H38" s="125" t="n">
        <v>153</v>
      </c>
    </row>
    <row r="39" customFormat="false" ht="12.75" hidden="false" customHeight="true" outlineLevel="0" collapsed="false">
      <c r="A39" s="86" t="s">
        <v>39</v>
      </c>
      <c r="B39" s="126" t="n">
        <v>0</v>
      </c>
      <c r="C39" s="126" t="n">
        <v>0</v>
      </c>
      <c r="D39" s="126" t="n">
        <v>0</v>
      </c>
      <c r="E39" s="127" t="n">
        <v>0</v>
      </c>
      <c r="F39" s="126" t="n">
        <v>0</v>
      </c>
      <c r="G39" s="126" t="n">
        <v>0</v>
      </c>
      <c r="H39" s="126" t="n">
        <v>0</v>
      </c>
    </row>
    <row r="40" customFormat="false" ht="12.75" hidden="false" customHeight="true" outlineLevel="0" collapsed="false">
      <c r="A40" s="86" t="s">
        <v>40</v>
      </c>
      <c r="B40" s="125" t="n">
        <v>1178</v>
      </c>
      <c r="C40" s="125" t="n">
        <v>36</v>
      </c>
      <c r="D40" s="126" t="n">
        <v>0</v>
      </c>
      <c r="E40" s="125" t="n">
        <v>1143</v>
      </c>
      <c r="F40" s="125" t="n">
        <v>518</v>
      </c>
      <c r="G40" s="126" t="n">
        <v>0</v>
      </c>
      <c r="H40" s="126" t="n">
        <v>0</v>
      </c>
    </row>
    <row r="41" customFormat="false" ht="9" hidden="false" customHeight="true" outlineLevel="0" collapsed="false">
      <c r="A41" s="108"/>
      <c r="B41" s="128"/>
      <c r="C41" s="128"/>
      <c r="D41" s="128"/>
      <c r="E41" s="128"/>
      <c r="F41" s="128"/>
      <c r="G41" s="128"/>
      <c r="H41" s="128"/>
    </row>
    <row r="42" customFormat="false" ht="12.75" hidden="false" customHeight="true" outlineLevel="0" collapsed="false">
      <c r="A42" s="86" t="s">
        <v>41</v>
      </c>
      <c r="B42" s="125" t="n">
        <v>49</v>
      </c>
      <c r="C42" s="125" t="n">
        <v>49</v>
      </c>
      <c r="D42" s="126" t="n">
        <v>0</v>
      </c>
      <c r="E42" s="127" t="n">
        <v>0</v>
      </c>
      <c r="F42" s="126" t="n">
        <v>0</v>
      </c>
      <c r="G42" s="126" t="n">
        <v>0</v>
      </c>
      <c r="H42" s="126" t="n">
        <v>0</v>
      </c>
    </row>
    <row r="43" customFormat="false" ht="12.75" hidden="false" customHeight="true" outlineLevel="0" collapsed="false">
      <c r="A43" s="86" t="s">
        <v>42</v>
      </c>
      <c r="B43" s="126" t="n">
        <v>0</v>
      </c>
      <c r="C43" s="126" t="n">
        <v>0</v>
      </c>
      <c r="D43" s="126" t="n">
        <v>0</v>
      </c>
      <c r="E43" s="127" t="n">
        <v>0</v>
      </c>
      <c r="F43" s="126" t="n">
        <v>0</v>
      </c>
      <c r="G43" s="126" t="n">
        <v>0</v>
      </c>
      <c r="H43" s="126" t="n">
        <v>0</v>
      </c>
    </row>
    <row r="44" customFormat="false" ht="12.75" hidden="false" customHeight="true" outlineLevel="0" collapsed="false">
      <c r="A44" s="86" t="s">
        <v>43</v>
      </c>
      <c r="B44" s="125" t="n">
        <v>942</v>
      </c>
      <c r="C44" s="125" t="n">
        <v>7</v>
      </c>
      <c r="D44" s="126" t="n">
        <v>0</v>
      </c>
      <c r="E44" s="125" t="n">
        <v>810</v>
      </c>
      <c r="F44" s="125" t="n">
        <v>312</v>
      </c>
      <c r="G44" s="125" t="n">
        <v>125</v>
      </c>
      <c r="H44" s="126" t="n">
        <v>0</v>
      </c>
    </row>
    <row r="45" customFormat="false" ht="12.75" hidden="false" customHeight="true" outlineLevel="0" collapsed="false">
      <c r="A45" s="86" t="s">
        <v>44</v>
      </c>
      <c r="B45" s="125" t="n">
        <v>3230</v>
      </c>
      <c r="C45" s="125" t="n">
        <v>3230</v>
      </c>
      <c r="D45" s="126" t="n">
        <v>0</v>
      </c>
      <c r="E45" s="127" t="n">
        <v>0</v>
      </c>
      <c r="F45" s="126" t="n">
        <v>0</v>
      </c>
      <c r="G45" s="126" t="n">
        <v>0</v>
      </c>
      <c r="H45" s="126" t="n">
        <v>0</v>
      </c>
    </row>
    <row r="46" customFormat="false" ht="12.75" hidden="false" customHeight="true" outlineLevel="0" collapsed="false">
      <c r="A46" s="86" t="s">
        <v>45</v>
      </c>
      <c r="B46" s="125" t="n">
        <v>217</v>
      </c>
      <c r="C46" s="126" t="n">
        <v>0</v>
      </c>
      <c r="D46" s="126" t="n">
        <v>0</v>
      </c>
      <c r="E46" s="125" t="n">
        <v>217</v>
      </c>
      <c r="F46" s="125" t="n">
        <v>44</v>
      </c>
      <c r="G46" s="126" t="n">
        <v>0</v>
      </c>
      <c r="H46" s="126" t="n">
        <v>0</v>
      </c>
    </row>
    <row r="47" customFormat="false" ht="12.75" hidden="false" customHeight="true" outlineLevel="0" collapsed="false">
      <c r="A47" s="86" t="s">
        <v>46</v>
      </c>
      <c r="B47" s="126" t="n">
        <v>0</v>
      </c>
      <c r="C47" s="126" t="n">
        <v>0</v>
      </c>
      <c r="D47" s="126" t="n">
        <v>0</v>
      </c>
      <c r="E47" s="127" t="n">
        <v>0</v>
      </c>
      <c r="F47" s="126" t="n">
        <v>0</v>
      </c>
      <c r="G47" s="126" t="n">
        <v>0</v>
      </c>
      <c r="H47" s="126" t="n">
        <v>0</v>
      </c>
    </row>
    <row r="48" customFormat="false" ht="12.75" hidden="false" customHeight="true" outlineLevel="0" collapsed="false">
      <c r="A48" s="86" t="s">
        <v>47</v>
      </c>
      <c r="B48" s="125" t="n">
        <v>1374</v>
      </c>
      <c r="C48" s="125" t="n">
        <v>179</v>
      </c>
      <c r="D48" s="126" t="n">
        <v>0</v>
      </c>
      <c r="E48" s="125" t="n">
        <v>1195</v>
      </c>
      <c r="F48" s="125" t="n">
        <v>711</v>
      </c>
      <c r="G48" s="126" t="n">
        <v>0</v>
      </c>
      <c r="H48" s="126" t="n">
        <v>0</v>
      </c>
    </row>
    <row r="49" customFormat="false" ht="12.75" hidden="false" customHeight="true" outlineLevel="0" collapsed="false">
      <c r="A49" s="86" t="s">
        <v>48</v>
      </c>
      <c r="B49" s="126" t="n">
        <v>0</v>
      </c>
      <c r="C49" s="126" t="n">
        <v>0</v>
      </c>
      <c r="D49" s="126" t="n">
        <v>0</v>
      </c>
      <c r="E49" s="127" t="n">
        <v>0</v>
      </c>
      <c r="F49" s="126" t="n">
        <v>0</v>
      </c>
      <c r="G49" s="126" t="n">
        <v>0</v>
      </c>
      <c r="H49" s="126" t="n">
        <v>0</v>
      </c>
    </row>
    <row r="50" customFormat="false" ht="12.75" hidden="false" customHeight="true" outlineLevel="0" collapsed="false">
      <c r="A50" s="86" t="s">
        <v>49</v>
      </c>
      <c r="B50" s="125" t="n">
        <v>4285</v>
      </c>
      <c r="C50" s="126" t="n">
        <v>2</v>
      </c>
      <c r="D50" s="126" t="n">
        <v>0</v>
      </c>
      <c r="E50" s="125" t="n">
        <v>4284</v>
      </c>
      <c r="F50" s="125" t="n">
        <v>4242</v>
      </c>
      <c r="G50" s="126" t="n">
        <v>0</v>
      </c>
      <c r="H50" s="126" t="n">
        <v>0</v>
      </c>
    </row>
    <row r="51" customFormat="false" ht="12.75" hidden="false" customHeight="true" outlineLevel="0" collapsed="false">
      <c r="A51" s="86" t="s">
        <v>50</v>
      </c>
      <c r="B51" s="125" t="n">
        <v>903</v>
      </c>
      <c r="C51" s="125" t="n">
        <v>282</v>
      </c>
      <c r="D51" s="126" t="n">
        <v>0</v>
      </c>
      <c r="E51" s="125" t="n">
        <v>618</v>
      </c>
      <c r="F51" s="125" t="n">
        <v>252</v>
      </c>
      <c r="G51" s="125" t="n">
        <v>4</v>
      </c>
      <c r="H51" s="126" t="n">
        <v>0</v>
      </c>
    </row>
    <row r="52" customFormat="false" ht="9" hidden="false" customHeight="true" outlineLevel="0" collapsed="false">
      <c r="A52" s="108"/>
      <c r="B52" s="128"/>
      <c r="C52" s="128"/>
      <c r="D52" s="128"/>
      <c r="E52" s="128"/>
      <c r="F52" s="128"/>
      <c r="G52" s="128"/>
      <c r="H52" s="128"/>
    </row>
    <row r="53" customFormat="false" ht="12.75" hidden="false" customHeight="true" outlineLevel="0" collapsed="false">
      <c r="A53" s="86" t="s">
        <v>51</v>
      </c>
      <c r="B53" s="126" t="n">
        <v>0</v>
      </c>
      <c r="C53" s="126" t="n">
        <v>0</v>
      </c>
      <c r="D53" s="126" t="n">
        <v>0</v>
      </c>
      <c r="E53" s="127" t="n">
        <v>0</v>
      </c>
      <c r="F53" s="126" t="n">
        <v>0</v>
      </c>
      <c r="G53" s="126" t="n">
        <v>0</v>
      </c>
      <c r="H53" s="126" t="n">
        <v>0</v>
      </c>
    </row>
    <row r="54" customFormat="false" ht="12.75" hidden="false" customHeight="true" outlineLevel="0" collapsed="false">
      <c r="A54" s="86" t="s">
        <v>52</v>
      </c>
      <c r="B54" s="125" t="n">
        <v>298</v>
      </c>
      <c r="C54" s="125" t="n">
        <v>13</v>
      </c>
      <c r="D54" s="126" t="n">
        <v>0</v>
      </c>
      <c r="E54" s="125" t="n">
        <v>247</v>
      </c>
      <c r="F54" s="125" t="n">
        <v>28</v>
      </c>
      <c r="G54" s="125" t="n">
        <v>38</v>
      </c>
      <c r="H54" s="126" t="n">
        <v>0</v>
      </c>
    </row>
    <row r="55" customFormat="false" ht="12.75" hidden="false" customHeight="true" outlineLevel="0" collapsed="false">
      <c r="A55" s="86" t="s">
        <v>53</v>
      </c>
      <c r="B55" s="126" t="n">
        <v>0</v>
      </c>
      <c r="C55" s="126" t="n">
        <v>0</v>
      </c>
      <c r="D55" s="126" t="n">
        <v>0</v>
      </c>
      <c r="E55" s="127" t="n">
        <v>0</v>
      </c>
      <c r="F55" s="126" t="n">
        <v>0</v>
      </c>
      <c r="G55" s="126" t="n">
        <v>0</v>
      </c>
      <c r="H55" s="126" t="n">
        <v>0</v>
      </c>
    </row>
    <row r="56" customFormat="false" ht="12.75" hidden="false" customHeight="true" outlineLevel="0" collapsed="false">
      <c r="A56" s="86" t="s">
        <v>54</v>
      </c>
      <c r="B56" s="126" t="n">
        <v>0</v>
      </c>
      <c r="C56" s="126" t="n">
        <v>0</v>
      </c>
      <c r="D56" s="126" t="n">
        <v>0</v>
      </c>
      <c r="E56" s="127" t="n">
        <v>0</v>
      </c>
      <c r="F56" s="126" t="n">
        <v>0</v>
      </c>
      <c r="G56" s="126" t="n">
        <v>0</v>
      </c>
      <c r="H56" s="126" t="n">
        <v>0</v>
      </c>
    </row>
    <row r="57" customFormat="false" ht="12.75" hidden="false" customHeight="true" outlineLevel="0" collapsed="false">
      <c r="A57" s="86" t="s">
        <v>55</v>
      </c>
      <c r="B57" s="125" t="n">
        <v>160</v>
      </c>
      <c r="C57" s="126" t="n">
        <v>0</v>
      </c>
      <c r="D57" s="126" t="n">
        <v>0</v>
      </c>
      <c r="E57" s="125" t="n">
        <v>160</v>
      </c>
      <c r="F57" s="126" t="n">
        <v>19</v>
      </c>
      <c r="G57" s="126" t="n">
        <v>0</v>
      </c>
      <c r="H57" s="126" t="n">
        <v>0</v>
      </c>
    </row>
    <row r="58" customFormat="false" ht="12.75" hidden="false" customHeight="true" outlineLevel="0" collapsed="false">
      <c r="A58" s="86" t="s">
        <v>56</v>
      </c>
      <c r="B58" s="126" t="n">
        <v>0</v>
      </c>
      <c r="C58" s="126" t="n">
        <v>0</v>
      </c>
      <c r="D58" s="126" t="n">
        <v>0</v>
      </c>
      <c r="E58" s="127" t="n">
        <v>0</v>
      </c>
      <c r="F58" s="126" t="n">
        <v>0</v>
      </c>
      <c r="G58" s="126" t="n">
        <v>0</v>
      </c>
      <c r="H58" s="126" t="n">
        <v>0</v>
      </c>
    </row>
    <row r="59" customFormat="false" ht="12.75" hidden="false" customHeight="true" outlineLevel="0" collapsed="false">
      <c r="A59" s="86" t="s">
        <v>57</v>
      </c>
      <c r="B59" s="126" t="n">
        <v>0</v>
      </c>
      <c r="C59" s="126" t="n">
        <v>0</v>
      </c>
      <c r="D59" s="126" t="n">
        <v>0</v>
      </c>
      <c r="E59" s="127" t="n">
        <v>0</v>
      </c>
      <c r="F59" s="126" t="n">
        <v>0</v>
      </c>
      <c r="G59" s="126" t="n">
        <v>0</v>
      </c>
      <c r="H59" s="126" t="n">
        <v>0</v>
      </c>
    </row>
    <row r="60" customFormat="false" ht="12.75" hidden="false" customHeight="true" outlineLevel="0" collapsed="false">
      <c r="A60" s="86" t="s">
        <v>58</v>
      </c>
      <c r="B60" s="125" t="n">
        <v>342</v>
      </c>
      <c r="C60" s="125" t="n">
        <v>44</v>
      </c>
      <c r="D60" s="126" t="n">
        <v>0</v>
      </c>
      <c r="E60" s="125" t="n">
        <v>284</v>
      </c>
      <c r="F60" s="125" t="n">
        <v>144</v>
      </c>
      <c r="G60" s="125" t="n">
        <v>14</v>
      </c>
      <c r="H60" s="126" t="n">
        <v>0</v>
      </c>
    </row>
    <row r="61" customFormat="false" ht="12.75" hidden="false" customHeight="true" outlineLevel="0" collapsed="false">
      <c r="A61" s="86" t="s">
        <v>59</v>
      </c>
      <c r="B61" s="126" t="n">
        <v>0</v>
      </c>
      <c r="C61" s="126" t="n">
        <v>0</v>
      </c>
      <c r="D61" s="126" t="n">
        <v>0</v>
      </c>
      <c r="E61" s="127" t="n">
        <v>0</v>
      </c>
      <c r="F61" s="126" t="n">
        <v>0</v>
      </c>
      <c r="G61" s="126" t="n">
        <v>0</v>
      </c>
      <c r="H61" s="126" t="n">
        <v>0</v>
      </c>
    </row>
    <row r="62" customFormat="false" ht="12.75" hidden="false" customHeight="true" outlineLevel="0" collapsed="false">
      <c r="A62" s="86" t="s">
        <v>60</v>
      </c>
      <c r="B62" s="126" t="n">
        <v>0</v>
      </c>
      <c r="C62" s="126" t="n">
        <v>0</v>
      </c>
      <c r="D62" s="126" t="n">
        <v>0</v>
      </c>
      <c r="E62" s="127" t="n">
        <v>0</v>
      </c>
      <c r="F62" s="126" t="n">
        <v>0</v>
      </c>
      <c r="G62" s="126" t="n">
        <v>0</v>
      </c>
      <c r="H62" s="126" t="n">
        <v>0</v>
      </c>
    </row>
    <row r="63" customFormat="false" ht="9" hidden="false" customHeight="true" outlineLevel="0" collapsed="false">
      <c r="A63" s="108"/>
      <c r="B63" s="128"/>
      <c r="C63" s="128"/>
      <c r="D63" s="128"/>
      <c r="E63" s="128"/>
      <c r="F63" s="128"/>
      <c r="G63" s="128"/>
      <c r="H63" s="128"/>
    </row>
    <row r="64" customFormat="false" ht="12.75" hidden="false" customHeight="true" outlineLevel="0" collapsed="false">
      <c r="A64" s="86" t="s">
        <v>61</v>
      </c>
      <c r="B64" s="125" t="n">
        <v>2721</v>
      </c>
      <c r="C64" s="125" t="n">
        <v>36</v>
      </c>
      <c r="D64" s="126" t="n">
        <v>0</v>
      </c>
      <c r="E64" s="125" t="n">
        <v>2600</v>
      </c>
      <c r="F64" s="125" t="n">
        <v>645</v>
      </c>
      <c r="G64" s="125" t="n">
        <v>84</v>
      </c>
      <c r="H64" s="126" t="n">
        <v>0</v>
      </c>
    </row>
    <row r="65" customFormat="false" ht="12.75" hidden="false" customHeight="true" outlineLevel="0" collapsed="false">
      <c r="A65" s="86" t="s">
        <v>62</v>
      </c>
      <c r="B65" s="126" t="n">
        <v>0</v>
      </c>
      <c r="C65" s="126" t="n">
        <v>0</v>
      </c>
      <c r="D65" s="126" t="n">
        <v>0</v>
      </c>
      <c r="E65" s="127" t="n">
        <v>0</v>
      </c>
      <c r="F65" s="126" t="n">
        <v>0</v>
      </c>
      <c r="G65" s="126" t="n">
        <v>0</v>
      </c>
      <c r="H65" s="126" t="n">
        <v>0</v>
      </c>
    </row>
    <row r="66" customFormat="false" ht="12.75" hidden="false" customHeight="true" outlineLevel="0" collapsed="false">
      <c r="A66" s="86" t="s">
        <v>63</v>
      </c>
      <c r="B66" s="125" t="n">
        <v>721</v>
      </c>
      <c r="C66" s="125" t="n">
        <v>99</v>
      </c>
      <c r="D66" s="126" t="n">
        <v>0</v>
      </c>
      <c r="E66" s="125" t="n">
        <v>510</v>
      </c>
      <c r="F66" s="125" t="n">
        <v>201</v>
      </c>
      <c r="G66" s="125" t="n">
        <v>112</v>
      </c>
      <c r="H66" s="126" t="n">
        <v>0</v>
      </c>
    </row>
    <row r="67" customFormat="false" ht="12.75" hidden="false" customHeight="true" outlineLevel="0" collapsed="false">
      <c r="A67" s="109" t="s">
        <v>64</v>
      </c>
      <c r="B67" s="130" t="n">
        <v>6</v>
      </c>
      <c r="C67" s="131" t="n">
        <v>0</v>
      </c>
      <c r="D67" s="131" t="n">
        <v>0</v>
      </c>
      <c r="E67" s="130" t="n">
        <v>5</v>
      </c>
      <c r="F67" s="130" t="n">
        <v>4</v>
      </c>
      <c r="G67" s="131" t="n">
        <v>0</v>
      </c>
      <c r="H67" s="131" t="n">
        <v>0</v>
      </c>
    </row>
    <row r="68" customFormat="false" ht="12.75" hidden="false" customHeight="true" outlineLevel="0" collapsed="false">
      <c r="A68" s="132" t="s">
        <v>88</v>
      </c>
      <c r="B68" s="132"/>
      <c r="C68" s="132"/>
      <c r="D68" s="132"/>
      <c r="E68" s="132"/>
      <c r="F68" s="132"/>
      <c r="G68" s="132"/>
      <c r="H68" s="132"/>
    </row>
    <row r="70" customFormat="false" ht="12.75" hidden="false" customHeight="true" outlineLevel="0" collapsed="false">
      <c r="A70" s="43" t="s">
        <v>15</v>
      </c>
    </row>
  </sheetData>
  <mergeCells count="11">
    <mergeCell ref="A1:H1"/>
    <mergeCell ref="A2:H2"/>
    <mergeCell ref="A3:A6"/>
    <mergeCell ref="B3:H3"/>
    <mergeCell ref="B4:B6"/>
    <mergeCell ref="C4:C6"/>
    <mergeCell ref="D4:D6"/>
    <mergeCell ref="E4:E6"/>
    <mergeCell ref="F4:F6"/>
    <mergeCell ref="G4:H5"/>
    <mergeCell ref="A68:H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4.7"/>
    <col collapsed="false" customWidth="true" hidden="false" outlineLevel="0" max="4" min="4" style="43" width="13.28"/>
    <col collapsed="false" customWidth="true" hidden="false" outlineLevel="0" max="5" min="5" style="43" width="13.14"/>
    <col collapsed="false" customWidth="true" hidden="false" outlineLevel="0" max="6" min="6" style="43" width="12.14"/>
    <col collapsed="false" customWidth="true" hidden="false" outlineLevel="0" max="7" min="7" style="43" width="12.28"/>
    <col collapsed="false" customWidth="true" hidden="false" outlineLevel="0" max="8" min="8" style="43" width="11.28"/>
    <col collapsed="false" customWidth="true" hidden="false" outlineLevel="0" max="9" min="9" style="43" width="10.85"/>
    <col collapsed="false" customWidth="true" hidden="false" outlineLevel="0" max="10" min="10" style="43" width="7.7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1.56"/>
    <col collapsed="false" customWidth="true" hidden="false" outlineLevel="0" max="16" min="16" style="43" width="10.56"/>
    <col collapsed="false" customWidth="true" hidden="false" outlineLevel="0" max="17" min="17" style="43" width="9.7"/>
    <col collapsed="false" customWidth="false" hidden="false" outlineLevel="0" max="257" min="18" style="43" width="9.14"/>
  </cols>
  <sheetData>
    <row r="1" customFormat="false" ht="65.25" hidden="false" customHeight="true" outlineLevel="0" collapsed="false">
      <c r="A1" s="112" t="s">
        <v>11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5.75" hidden="false" customHeight="true" outlineLevel="0" collapsed="false">
      <c r="A2" s="113" t="str">
        <f aca="false">FINAL2!$A$2</f>
        <v>ACF/OFA: 10/19/201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s="97" customFormat="true" ht="12.75" hidden="false" customHeight="true" outlineLevel="0" collapsed="false">
      <c r="A3" s="56" t="s">
        <v>1</v>
      </c>
      <c r="B3" s="133" t="s">
        <v>119</v>
      </c>
      <c r="C3" s="133"/>
      <c r="D3" s="133"/>
      <c r="E3" s="134" t="s">
        <v>120</v>
      </c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5"/>
    </row>
    <row r="4" s="97" customFormat="true" ht="12.75" hidden="false" customHeight="true" outlineLevel="0" collapsed="false">
      <c r="A4" s="56"/>
      <c r="B4" s="101" t="s">
        <v>121</v>
      </c>
      <c r="C4" s="101" t="s">
        <v>122</v>
      </c>
      <c r="D4" s="136" t="s">
        <v>123</v>
      </c>
      <c r="E4" s="137" t="s">
        <v>124</v>
      </c>
      <c r="F4" s="101" t="s">
        <v>125</v>
      </c>
      <c r="G4" s="101" t="s">
        <v>126</v>
      </c>
      <c r="H4" s="101" t="s">
        <v>127</v>
      </c>
      <c r="I4" s="101" t="s">
        <v>128</v>
      </c>
      <c r="J4" s="101" t="s">
        <v>129</v>
      </c>
      <c r="K4" s="101" t="s">
        <v>130</v>
      </c>
      <c r="L4" s="101" t="s">
        <v>131</v>
      </c>
      <c r="M4" s="101" t="s">
        <v>132</v>
      </c>
      <c r="N4" s="101" t="s">
        <v>133</v>
      </c>
      <c r="O4" s="101" t="s">
        <v>134</v>
      </c>
      <c r="P4" s="101" t="s">
        <v>135</v>
      </c>
      <c r="Q4" s="56" t="s">
        <v>136</v>
      </c>
    </row>
    <row r="5" s="97" customFormat="true" ht="12.75" hidden="false" customHeight="true" outlineLevel="0" collapsed="false">
      <c r="A5" s="56"/>
      <c r="B5" s="101"/>
      <c r="C5" s="101"/>
      <c r="D5" s="136"/>
      <c r="E5" s="137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56"/>
    </row>
    <row r="6" s="97" customFormat="true" ht="12.75" hidden="false" customHeight="true" outlineLevel="0" collapsed="false">
      <c r="A6" s="56"/>
      <c r="B6" s="101"/>
      <c r="C6" s="101"/>
      <c r="D6" s="136"/>
      <c r="E6" s="137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56"/>
    </row>
    <row r="7" customFormat="false" ht="12.75" hidden="false" customHeight="true" outlineLevel="0" collapsed="false">
      <c r="A7" s="77" t="s">
        <v>7</v>
      </c>
      <c r="B7" s="138" t="n">
        <f aca="false">SUM(B9:B67)</f>
        <v>1637037</v>
      </c>
      <c r="C7" s="138" t="n">
        <f aca="false">SUM(C9:C67)</f>
        <v>928538</v>
      </c>
      <c r="D7" s="139" t="n">
        <f aca="false">SUM(D9:D67)</f>
        <v>448736</v>
      </c>
      <c r="E7" s="140" t="n">
        <f aca="false">SUM(E9:E67)</f>
        <v>361656</v>
      </c>
      <c r="F7" s="138" t="n">
        <f aca="false">SUM(F9:F67)</f>
        <v>4815</v>
      </c>
      <c r="G7" s="138" t="n">
        <f aca="false">SUM(G9:G67)</f>
        <v>4871</v>
      </c>
      <c r="H7" s="138" t="n">
        <f aca="false">SUM(H9:H67)</f>
        <v>17961</v>
      </c>
      <c r="I7" s="138" t="n">
        <f aca="false">SUM(I9:I67)</f>
        <v>278</v>
      </c>
      <c r="J7" s="138" t="n">
        <f aca="false">SUM(J9:J67)</f>
        <v>60650</v>
      </c>
      <c r="K7" s="138" t="n">
        <f aca="false">SUM(K9:K67)</f>
        <v>13333</v>
      </c>
      <c r="L7" s="138" t="n">
        <f aca="false">SUM(L9:L67)</f>
        <v>28329</v>
      </c>
      <c r="M7" s="138" t="n">
        <f aca="false">SUM(M9:M67)</f>
        <v>10923</v>
      </c>
      <c r="N7" s="138" t="n">
        <f aca="false">SUM(N9:N67)</f>
        <v>2528</v>
      </c>
      <c r="O7" s="138" t="n">
        <f aca="false">SUM(O9:O67)</f>
        <v>3241</v>
      </c>
      <c r="P7" s="138" t="n">
        <f aca="false">SUM(P9:P67)</f>
        <v>125</v>
      </c>
      <c r="Q7" s="138" t="n">
        <f aca="false">SUM(Q9:Q67)</f>
        <v>9005</v>
      </c>
    </row>
    <row r="8" customFormat="false" ht="7.5" hidden="false" customHeight="true" outlineLevel="0" collapsed="false">
      <c r="A8" s="108"/>
      <c r="B8" s="141"/>
      <c r="C8" s="141"/>
      <c r="D8" s="142"/>
      <c r="E8" s="143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</row>
    <row r="9" customFormat="false" ht="12.75" hidden="false" customHeight="true" outlineLevel="0" collapsed="false">
      <c r="A9" s="86" t="s">
        <v>9</v>
      </c>
      <c r="B9" s="138" t="n">
        <v>13595</v>
      </c>
      <c r="C9" s="138" t="n">
        <v>5723</v>
      </c>
      <c r="D9" s="139" t="n">
        <v>3117</v>
      </c>
      <c r="E9" s="140" t="n">
        <v>2639</v>
      </c>
      <c r="F9" s="138" t="n">
        <v>7</v>
      </c>
      <c r="G9" s="138" t="n">
        <v>56</v>
      </c>
      <c r="H9" s="138" t="n">
        <v>363</v>
      </c>
      <c r="I9" s="144" t="n">
        <v>3</v>
      </c>
      <c r="J9" s="138" t="n">
        <v>81</v>
      </c>
      <c r="K9" s="127" t="n">
        <v>0</v>
      </c>
      <c r="L9" s="138" t="n">
        <v>132</v>
      </c>
      <c r="M9" s="138" t="n">
        <v>229</v>
      </c>
      <c r="N9" s="127" t="n">
        <v>0</v>
      </c>
      <c r="O9" s="138" t="n">
        <v>40</v>
      </c>
      <c r="P9" s="127" t="n">
        <v>0</v>
      </c>
      <c r="Q9" s="138" t="n">
        <v>25</v>
      </c>
    </row>
    <row r="10" customFormat="false" ht="12.75" hidden="false" customHeight="true" outlineLevel="0" collapsed="false">
      <c r="A10" s="86" t="s">
        <v>10</v>
      </c>
      <c r="B10" s="138" t="n">
        <v>3139</v>
      </c>
      <c r="C10" s="138" t="n">
        <v>1943</v>
      </c>
      <c r="D10" s="139" t="n">
        <v>774</v>
      </c>
      <c r="E10" s="140" t="n">
        <v>640</v>
      </c>
      <c r="F10" s="127" t="n">
        <v>0</v>
      </c>
      <c r="G10" s="127" t="n">
        <v>0</v>
      </c>
      <c r="H10" s="138" t="n">
        <v>5</v>
      </c>
      <c r="I10" s="138" t="n">
        <v>5</v>
      </c>
      <c r="J10" s="138" t="n">
        <v>162</v>
      </c>
      <c r="K10" s="138" t="n">
        <v>74</v>
      </c>
      <c r="L10" s="138" t="n">
        <v>47</v>
      </c>
      <c r="M10" s="138" t="n">
        <v>3</v>
      </c>
      <c r="N10" s="138" t="n">
        <v>10</v>
      </c>
      <c r="O10" s="138" t="n">
        <v>4</v>
      </c>
      <c r="P10" s="127" t="n">
        <v>0</v>
      </c>
      <c r="Q10" s="127" t="n">
        <v>0</v>
      </c>
    </row>
    <row r="11" customFormat="false" ht="12.75" hidden="false" customHeight="true" outlineLevel="0" collapsed="false">
      <c r="A11" s="86" t="s">
        <v>11</v>
      </c>
      <c r="B11" s="138" t="n">
        <v>11551</v>
      </c>
      <c r="C11" s="138" t="n">
        <v>4585</v>
      </c>
      <c r="D11" s="139" t="n">
        <v>1357</v>
      </c>
      <c r="E11" s="140" t="n">
        <v>941</v>
      </c>
      <c r="F11" s="127" t="n">
        <v>0</v>
      </c>
      <c r="G11" s="127" t="n">
        <v>0</v>
      </c>
      <c r="H11" s="138" t="n">
        <v>100</v>
      </c>
      <c r="I11" s="138" t="n">
        <v>1</v>
      </c>
      <c r="J11" s="138" t="n">
        <v>297</v>
      </c>
      <c r="K11" s="138" t="n">
        <v>127</v>
      </c>
      <c r="L11" s="138" t="n">
        <v>178</v>
      </c>
      <c r="M11" s="138" t="n">
        <v>13</v>
      </c>
      <c r="N11" s="138" t="n">
        <v>30</v>
      </c>
      <c r="O11" s="138" t="n">
        <v>14</v>
      </c>
      <c r="P11" s="127" t="n">
        <v>0</v>
      </c>
      <c r="Q11" s="127" t="n">
        <v>0</v>
      </c>
    </row>
    <row r="12" customFormat="false" ht="12.75" hidden="false" customHeight="true" outlineLevel="0" collapsed="false">
      <c r="A12" s="86" t="s">
        <v>12</v>
      </c>
      <c r="B12" s="138" t="n">
        <v>4861</v>
      </c>
      <c r="C12" s="138" t="n">
        <v>2012</v>
      </c>
      <c r="D12" s="139" t="n">
        <v>893</v>
      </c>
      <c r="E12" s="140" t="n">
        <v>765</v>
      </c>
      <c r="F12" s="127" t="n">
        <v>0</v>
      </c>
      <c r="G12" s="127" t="n">
        <v>0</v>
      </c>
      <c r="H12" s="138" t="n">
        <v>48</v>
      </c>
      <c r="I12" s="138" t="n">
        <v>9</v>
      </c>
      <c r="J12" s="138" t="n">
        <v>13</v>
      </c>
      <c r="K12" s="138" t="n">
        <v>11</v>
      </c>
      <c r="L12" s="138" t="n">
        <v>78</v>
      </c>
      <c r="M12" s="127" t="n">
        <v>0</v>
      </c>
      <c r="N12" s="127" t="n">
        <v>0</v>
      </c>
      <c r="O12" s="138" t="n">
        <v>9</v>
      </c>
      <c r="P12" s="127" t="n">
        <v>0</v>
      </c>
      <c r="Q12" s="127" t="n">
        <v>0</v>
      </c>
    </row>
    <row r="13" customFormat="false" ht="12.75" hidden="false" customHeight="true" outlineLevel="0" collapsed="false">
      <c r="A13" s="86" t="s">
        <v>13</v>
      </c>
      <c r="B13" s="138" t="n">
        <v>624329</v>
      </c>
      <c r="C13" s="138" t="n">
        <v>438213</v>
      </c>
      <c r="D13" s="139" t="n">
        <v>243675</v>
      </c>
      <c r="E13" s="140" t="n">
        <v>198300</v>
      </c>
      <c r="F13" s="138" t="n">
        <v>2413</v>
      </c>
      <c r="G13" s="138" t="n">
        <v>4287</v>
      </c>
      <c r="H13" s="138" t="n">
        <v>3017</v>
      </c>
      <c r="I13" s="138" t="n">
        <v>138</v>
      </c>
      <c r="J13" s="138" t="n">
        <v>43706</v>
      </c>
      <c r="K13" s="138" t="n">
        <v>5363</v>
      </c>
      <c r="L13" s="138" t="n">
        <v>13214</v>
      </c>
      <c r="M13" s="138" t="n">
        <v>4463</v>
      </c>
      <c r="N13" s="138" t="n">
        <v>1818</v>
      </c>
      <c r="O13" s="138" t="n">
        <v>945</v>
      </c>
      <c r="P13" s="127" t="n">
        <v>0</v>
      </c>
      <c r="Q13" s="138" t="n">
        <v>4020</v>
      </c>
    </row>
    <row r="14" customFormat="false" ht="12.75" hidden="false" customHeight="true" outlineLevel="0" collapsed="false">
      <c r="A14" s="86" t="s">
        <v>14</v>
      </c>
      <c r="B14" s="138" t="n">
        <v>17137</v>
      </c>
      <c r="C14" s="138" t="n">
        <v>9672</v>
      </c>
      <c r="D14" s="139" t="n">
        <v>1759</v>
      </c>
      <c r="E14" s="140" t="n">
        <v>1055</v>
      </c>
      <c r="F14" s="138" t="n">
        <v>40</v>
      </c>
      <c r="G14" s="127" t="n">
        <v>0</v>
      </c>
      <c r="H14" s="138" t="n">
        <v>153</v>
      </c>
      <c r="I14" s="138" t="n">
        <v>8</v>
      </c>
      <c r="J14" s="138" t="n">
        <v>162</v>
      </c>
      <c r="K14" s="138" t="n">
        <v>249</v>
      </c>
      <c r="L14" s="138" t="n">
        <v>355</v>
      </c>
      <c r="M14" s="127" t="n">
        <v>0</v>
      </c>
      <c r="N14" s="138" t="n">
        <v>2</v>
      </c>
      <c r="O14" s="138" t="n">
        <v>2</v>
      </c>
      <c r="P14" s="127" t="n">
        <v>0</v>
      </c>
      <c r="Q14" s="138" t="n">
        <v>30</v>
      </c>
    </row>
    <row r="15" customFormat="false" ht="12.75" hidden="false" customHeight="true" outlineLevel="0" collapsed="false">
      <c r="A15" s="86" t="s">
        <v>16</v>
      </c>
      <c r="B15" s="138" t="n">
        <v>13144</v>
      </c>
      <c r="C15" s="138" t="n">
        <v>6039</v>
      </c>
      <c r="D15" s="139" t="n">
        <v>2959</v>
      </c>
      <c r="E15" s="140" t="n">
        <v>1566</v>
      </c>
      <c r="F15" s="138" t="n">
        <v>22</v>
      </c>
      <c r="G15" s="127" t="n">
        <v>0</v>
      </c>
      <c r="H15" s="127" t="n">
        <v>0</v>
      </c>
      <c r="I15" s="127" t="n">
        <v>0</v>
      </c>
      <c r="J15" s="138" t="n">
        <v>1921</v>
      </c>
      <c r="K15" s="138" t="n">
        <v>18</v>
      </c>
      <c r="L15" s="138" t="n">
        <v>244</v>
      </c>
      <c r="M15" s="127" t="n">
        <v>7</v>
      </c>
      <c r="N15" s="138" t="n">
        <v>72</v>
      </c>
      <c r="O15" s="138" t="n">
        <v>7</v>
      </c>
      <c r="P15" s="127" t="n">
        <v>0</v>
      </c>
      <c r="Q15" s="127" t="n">
        <v>0</v>
      </c>
    </row>
    <row r="16" customFormat="false" ht="12.75" hidden="false" customHeight="true" outlineLevel="0" collapsed="false">
      <c r="A16" s="86" t="s">
        <v>18</v>
      </c>
      <c r="B16" s="138" t="n">
        <v>4535</v>
      </c>
      <c r="C16" s="138" t="n">
        <v>1060</v>
      </c>
      <c r="D16" s="139" t="n">
        <v>349</v>
      </c>
      <c r="E16" s="140" t="n">
        <v>269</v>
      </c>
      <c r="F16" s="138" t="n">
        <v>2</v>
      </c>
      <c r="G16" s="127" t="n">
        <v>0</v>
      </c>
      <c r="H16" s="138" t="n">
        <v>33</v>
      </c>
      <c r="I16" s="127" t="n">
        <v>0</v>
      </c>
      <c r="J16" s="138" t="n">
        <v>48</v>
      </c>
      <c r="K16" s="127" t="n">
        <v>0</v>
      </c>
      <c r="L16" s="138" t="n">
        <v>50</v>
      </c>
      <c r="M16" s="127" t="n">
        <v>0</v>
      </c>
      <c r="N16" s="127" t="n">
        <v>0</v>
      </c>
      <c r="O16" s="138" t="n">
        <v>5</v>
      </c>
      <c r="P16" s="127" t="n">
        <v>0</v>
      </c>
      <c r="Q16" s="127" t="n">
        <v>0</v>
      </c>
    </row>
    <row r="17" customFormat="false" ht="12.75" hidden="false" customHeight="true" outlineLevel="0" collapsed="false">
      <c r="A17" s="86" t="s">
        <v>19</v>
      </c>
      <c r="B17" s="138" t="n">
        <v>6244</v>
      </c>
      <c r="C17" s="138" t="n">
        <v>3281</v>
      </c>
      <c r="D17" s="139" t="n">
        <v>1640</v>
      </c>
      <c r="E17" s="140" t="n">
        <v>688</v>
      </c>
      <c r="F17" s="127" t="n">
        <v>1</v>
      </c>
      <c r="G17" s="127" t="n">
        <v>7</v>
      </c>
      <c r="H17" s="138" t="n">
        <v>38</v>
      </c>
      <c r="I17" s="138" t="n">
        <v>5</v>
      </c>
      <c r="J17" s="138" t="n">
        <v>945</v>
      </c>
      <c r="K17" s="138" t="n">
        <v>18</v>
      </c>
      <c r="L17" s="138" t="n">
        <v>156</v>
      </c>
      <c r="M17" s="138" t="n">
        <v>4</v>
      </c>
      <c r="N17" s="127" t="n">
        <v>2</v>
      </c>
      <c r="O17" s="127" t="n">
        <v>8</v>
      </c>
      <c r="P17" s="127" t="n">
        <v>0</v>
      </c>
      <c r="Q17" s="127" t="n">
        <v>0</v>
      </c>
    </row>
    <row r="18" customFormat="false" ht="12.75" hidden="false" customHeight="true" outlineLevel="0" collapsed="false">
      <c r="A18" s="86" t="s">
        <v>20</v>
      </c>
      <c r="B18" s="138" t="n">
        <v>49046</v>
      </c>
      <c r="C18" s="138" t="n">
        <v>8503</v>
      </c>
      <c r="D18" s="139" t="n">
        <v>3908</v>
      </c>
      <c r="E18" s="140" t="n">
        <v>1454</v>
      </c>
      <c r="F18" s="127" t="n">
        <v>0</v>
      </c>
      <c r="G18" s="127" t="n">
        <v>0</v>
      </c>
      <c r="H18" s="138" t="n">
        <v>441</v>
      </c>
      <c r="I18" s="127" t="n">
        <v>0</v>
      </c>
      <c r="J18" s="138" t="n">
        <v>749</v>
      </c>
      <c r="K18" s="138" t="n">
        <v>915</v>
      </c>
      <c r="L18" s="138" t="n">
        <v>825</v>
      </c>
      <c r="M18" s="138" t="n">
        <v>738</v>
      </c>
      <c r="N18" s="127" t="n">
        <v>0</v>
      </c>
      <c r="O18" s="138" t="n">
        <v>104</v>
      </c>
      <c r="P18" s="127" t="n">
        <v>0</v>
      </c>
      <c r="Q18" s="138" t="n">
        <v>258</v>
      </c>
    </row>
    <row r="19" customFormat="false" ht="7.5" hidden="false" customHeight="true" outlineLevel="0" collapsed="false">
      <c r="A19" s="108"/>
      <c r="B19" s="141"/>
      <c r="C19" s="141"/>
      <c r="D19" s="142"/>
      <c r="E19" s="143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</row>
    <row r="20" customFormat="false" ht="12.75" hidden="false" customHeight="true" outlineLevel="0" collapsed="false">
      <c r="A20" s="86" t="s">
        <v>21</v>
      </c>
      <c r="B20" s="138" t="n">
        <v>13337</v>
      </c>
      <c r="C20" s="138" t="n">
        <v>2210</v>
      </c>
      <c r="D20" s="139" t="n">
        <v>1364</v>
      </c>
      <c r="E20" s="140" t="n">
        <v>330</v>
      </c>
      <c r="F20" s="127" t="n">
        <v>0</v>
      </c>
      <c r="G20" s="127" t="n">
        <v>0</v>
      </c>
      <c r="H20" s="138" t="n">
        <v>790</v>
      </c>
      <c r="I20" s="138" t="n">
        <v>2</v>
      </c>
      <c r="J20" s="138" t="n">
        <v>140</v>
      </c>
      <c r="K20" s="138" t="n">
        <v>1</v>
      </c>
      <c r="L20" s="138" t="n">
        <v>153</v>
      </c>
      <c r="M20" s="138" t="n">
        <v>505</v>
      </c>
      <c r="N20" s="127" t="n">
        <v>0</v>
      </c>
      <c r="O20" s="138" t="n">
        <v>53</v>
      </c>
      <c r="P20" s="138" t="n">
        <v>121</v>
      </c>
      <c r="Q20" s="138" t="n">
        <v>17</v>
      </c>
    </row>
    <row r="21" customFormat="false" ht="12.75" hidden="false" customHeight="true" outlineLevel="0" collapsed="false">
      <c r="A21" s="86" t="s">
        <v>22</v>
      </c>
      <c r="B21" s="138" t="n">
        <v>1084</v>
      </c>
      <c r="C21" s="138" t="n">
        <v>339</v>
      </c>
      <c r="D21" s="139" t="n">
        <v>55</v>
      </c>
      <c r="E21" s="140" t="n">
        <v>13</v>
      </c>
      <c r="F21" s="127" t="n">
        <v>1</v>
      </c>
      <c r="G21" s="127" t="n">
        <v>0</v>
      </c>
      <c r="H21" s="138" t="n">
        <v>41</v>
      </c>
      <c r="I21" s="127" t="n">
        <v>1</v>
      </c>
      <c r="J21" s="127" t="n">
        <v>2</v>
      </c>
      <c r="K21" s="127" t="n">
        <v>0</v>
      </c>
      <c r="L21" s="138" t="n">
        <v>2</v>
      </c>
      <c r="M21" s="127" t="n">
        <v>0</v>
      </c>
      <c r="N21" s="127" t="n">
        <v>0</v>
      </c>
      <c r="O21" s="127" t="n">
        <v>1</v>
      </c>
      <c r="P21" s="127" t="n">
        <v>0</v>
      </c>
      <c r="Q21" s="145" t="n">
        <v>0</v>
      </c>
      <c r="R21" s="145"/>
    </row>
    <row r="22" customFormat="false" ht="12.75" hidden="false" customHeight="true" outlineLevel="0" collapsed="false">
      <c r="A22" s="86" t="s">
        <v>23</v>
      </c>
      <c r="B22" s="138" t="n">
        <v>7587</v>
      </c>
      <c r="C22" s="138" t="n">
        <v>5108</v>
      </c>
      <c r="D22" s="139" t="n">
        <v>2286</v>
      </c>
      <c r="E22" s="140" t="n">
        <v>1968</v>
      </c>
      <c r="F22" s="138" t="n">
        <v>66</v>
      </c>
      <c r="G22" s="138" t="n">
        <v>43</v>
      </c>
      <c r="H22" s="138" t="n">
        <v>260</v>
      </c>
      <c r="I22" s="138" t="n">
        <v>2</v>
      </c>
      <c r="J22" s="138" t="n">
        <v>117</v>
      </c>
      <c r="K22" s="138" t="n">
        <v>34</v>
      </c>
      <c r="L22" s="138" t="n">
        <v>103</v>
      </c>
      <c r="M22" s="138" t="n">
        <v>27</v>
      </c>
      <c r="N22" s="138" t="n">
        <v>6</v>
      </c>
      <c r="O22" s="138" t="n">
        <v>2</v>
      </c>
      <c r="P22" s="127" t="n">
        <v>0</v>
      </c>
      <c r="Q22" s="138" t="n">
        <v>35</v>
      </c>
    </row>
    <row r="23" customFormat="false" ht="12.75" hidden="false" customHeight="true" outlineLevel="0" collapsed="false">
      <c r="A23" s="86" t="s">
        <v>24</v>
      </c>
      <c r="B23" s="138" t="n">
        <v>1862</v>
      </c>
      <c r="C23" s="138" t="n">
        <v>62</v>
      </c>
      <c r="D23" s="139" t="n">
        <v>36</v>
      </c>
      <c r="E23" s="140" t="n">
        <v>23</v>
      </c>
      <c r="F23" s="127" t="n">
        <v>0</v>
      </c>
      <c r="G23" s="127" t="n">
        <v>0</v>
      </c>
      <c r="H23" s="138" t="n">
        <v>6</v>
      </c>
      <c r="I23" s="127" t="n">
        <v>0</v>
      </c>
      <c r="J23" s="138" t="n">
        <v>18</v>
      </c>
      <c r="K23" s="127" t="n">
        <v>0</v>
      </c>
      <c r="L23" s="138" t="n">
        <v>5</v>
      </c>
      <c r="M23" s="127" t="n">
        <v>0</v>
      </c>
      <c r="N23" s="127" t="n">
        <v>0</v>
      </c>
      <c r="O23" s="138" t="n">
        <v>1</v>
      </c>
      <c r="P23" s="127" t="n">
        <v>0</v>
      </c>
      <c r="Q23" s="138" t="n">
        <v>27</v>
      </c>
    </row>
    <row r="24" customFormat="false" ht="12.75" hidden="false" customHeight="true" outlineLevel="0" collapsed="false">
      <c r="A24" s="86" t="s">
        <v>25</v>
      </c>
      <c r="B24" s="138" t="n">
        <v>18643</v>
      </c>
      <c r="C24" s="138" t="n">
        <v>7100</v>
      </c>
      <c r="D24" s="139" t="n">
        <v>4675</v>
      </c>
      <c r="E24" s="140" t="n">
        <v>3504</v>
      </c>
      <c r="F24" s="127" t="n">
        <v>0</v>
      </c>
      <c r="G24" s="127" t="n">
        <v>0</v>
      </c>
      <c r="H24" s="138" t="n">
        <v>503</v>
      </c>
      <c r="I24" s="127" t="n">
        <v>0</v>
      </c>
      <c r="J24" s="138" t="n">
        <v>255</v>
      </c>
      <c r="K24" s="138" t="n">
        <v>202</v>
      </c>
      <c r="L24" s="138" t="n">
        <v>562</v>
      </c>
      <c r="M24" s="138" t="n">
        <v>53</v>
      </c>
      <c r="N24" s="127" t="n">
        <v>21</v>
      </c>
      <c r="O24" s="138" t="n">
        <v>46</v>
      </c>
      <c r="P24" s="127" t="n">
        <v>0</v>
      </c>
      <c r="Q24" s="127" t="n">
        <v>0</v>
      </c>
    </row>
    <row r="25" customFormat="false" ht="12.75" hidden="false" customHeight="true" outlineLevel="0" collapsed="false">
      <c r="A25" s="86" t="s">
        <v>26</v>
      </c>
      <c r="B25" s="138" t="n">
        <v>9183</v>
      </c>
      <c r="C25" s="138" t="n">
        <v>1765</v>
      </c>
      <c r="D25" s="139" t="n">
        <v>535</v>
      </c>
      <c r="E25" s="140" t="n">
        <v>486</v>
      </c>
      <c r="F25" s="138" t="n">
        <v>1</v>
      </c>
      <c r="G25" s="127" t="n">
        <v>0</v>
      </c>
      <c r="H25" s="138" t="n">
        <v>12</v>
      </c>
      <c r="I25" s="127" t="n">
        <v>0</v>
      </c>
      <c r="J25" s="138" t="n">
        <v>29</v>
      </c>
      <c r="K25" s="127" t="n">
        <v>0</v>
      </c>
      <c r="L25" s="138" t="n">
        <v>6</v>
      </c>
      <c r="M25" s="138" t="n">
        <v>1</v>
      </c>
      <c r="N25" s="138" t="n">
        <v>6</v>
      </c>
      <c r="O25" s="138" t="n">
        <v>40</v>
      </c>
      <c r="P25" s="127" t="n">
        <v>0</v>
      </c>
      <c r="Q25" s="127" t="n">
        <v>0</v>
      </c>
    </row>
    <row r="26" customFormat="false" ht="12.75" hidden="false" customHeight="true" outlineLevel="0" collapsed="false">
      <c r="A26" s="86" t="s">
        <v>27</v>
      </c>
      <c r="B26" s="138" t="n">
        <v>13553</v>
      </c>
      <c r="C26" s="138" t="n">
        <v>6474</v>
      </c>
      <c r="D26" s="139" t="n">
        <v>2352</v>
      </c>
      <c r="E26" s="140" t="n">
        <v>2132</v>
      </c>
      <c r="F26" s="138" t="n">
        <v>2</v>
      </c>
      <c r="G26" s="138" t="n">
        <v>11</v>
      </c>
      <c r="H26" s="138" t="n">
        <v>2</v>
      </c>
      <c r="I26" s="127" t="n">
        <v>0</v>
      </c>
      <c r="J26" s="138" t="n">
        <v>76</v>
      </c>
      <c r="K26" s="138" t="n">
        <v>17</v>
      </c>
      <c r="L26" s="138" t="n">
        <v>183</v>
      </c>
      <c r="M26" s="138" t="n">
        <v>11</v>
      </c>
      <c r="N26" s="138" t="n">
        <v>12</v>
      </c>
      <c r="O26" s="138" t="n">
        <v>25</v>
      </c>
      <c r="P26" s="127" t="n">
        <v>0</v>
      </c>
      <c r="Q26" s="138" t="n">
        <v>307</v>
      </c>
    </row>
    <row r="27" customFormat="false" ht="12.75" hidden="false" customHeight="true" outlineLevel="0" collapsed="false">
      <c r="A27" s="86" t="s">
        <v>28</v>
      </c>
      <c r="B27" s="138" t="n">
        <v>6099</v>
      </c>
      <c r="C27" s="138" t="n">
        <v>2987</v>
      </c>
      <c r="D27" s="139" t="n">
        <v>1029</v>
      </c>
      <c r="E27" s="140" t="n">
        <v>913</v>
      </c>
      <c r="F27" s="127" t="n">
        <v>0</v>
      </c>
      <c r="G27" s="127" t="n">
        <v>1</v>
      </c>
      <c r="H27" s="138" t="n">
        <v>20</v>
      </c>
      <c r="I27" s="138" t="n">
        <v>1</v>
      </c>
      <c r="J27" s="138" t="n">
        <v>71</v>
      </c>
      <c r="K27" s="138" t="n">
        <v>3</v>
      </c>
      <c r="L27" s="138" t="n">
        <v>113</v>
      </c>
      <c r="M27" s="127" t="n">
        <v>1</v>
      </c>
      <c r="N27" s="138" t="n">
        <v>2</v>
      </c>
      <c r="O27" s="138" t="n">
        <v>5</v>
      </c>
      <c r="P27" s="127" t="n">
        <v>0</v>
      </c>
      <c r="Q27" s="138" t="n">
        <v>6</v>
      </c>
    </row>
    <row r="28" customFormat="false" ht="12.75" hidden="false" customHeight="true" outlineLevel="0" collapsed="false">
      <c r="A28" s="86" t="s">
        <v>29</v>
      </c>
      <c r="B28" s="138" t="n">
        <v>25301</v>
      </c>
      <c r="C28" s="138" t="n">
        <v>6813</v>
      </c>
      <c r="D28" s="139" t="n">
        <v>3781</v>
      </c>
      <c r="E28" s="140" t="n">
        <v>2187</v>
      </c>
      <c r="F28" s="138" t="n">
        <v>52</v>
      </c>
      <c r="G28" s="127" t="n">
        <v>0</v>
      </c>
      <c r="H28" s="138" t="n">
        <v>319</v>
      </c>
      <c r="I28" s="127" t="n">
        <v>0</v>
      </c>
      <c r="J28" s="138" t="n">
        <v>37</v>
      </c>
      <c r="K28" s="138" t="n">
        <v>1236</v>
      </c>
      <c r="L28" s="138" t="n">
        <v>395</v>
      </c>
      <c r="M28" s="138" t="n">
        <v>636</v>
      </c>
      <c r="N28" s="138" t="n">
        <v>115</v>
      </c>
      <c r="O28" s="138" t="n">
        <v>112</v>
      </c>
      <c r="P28" s="127" t="n">
        <v>0</v>
      </c>
      <c r="Q28" s="138" t="n">
        <v>4</v>
      </c>
    </row>
    <row r="29" customFormat="false" ht="12.75" hidden="false" customHeight="true" outlineLevel="0" collapsed="false">
      <c r="A29" s="86" t="s">
        <v>30</v>
      </c>
      <c r="B29" s="138" t="n">
        <v>5266</v>
      </c>
      <c r="C29" s="138" t="n">
        <v>1289</v>
      </c>
      <c r="D29" s="139" t="n">
        <v>277</v>
      </c>
      <c r="E29" s="140" t="n">
        <v>172</v>
      </c>
      <c r="F29" s="127" t="n">
        <v>0</v>
      </c>
      <c r="G29" s="138" t="n">
        <v>1</v>
      </c>
      <c r="H29" s="138" t="n">
        <v>23</v>
      </c>
      <c r="I29" s="138" t="n">
        <v>2</v>
      </c>
      <c r="J29" s="138" t="n">
        <v>13</v>
      </c>
      <c r="K29" s="138" t="n">
        <v>10</v>
      </c>
      <c r="L29" s="138" t="n">
        <v>85</v>
      </c>
      <c r="M29" s="127" t="n">
        <v>0</v>
      </c>
      <c r="N29" s="127" t="n">
        <v>0</v>
      </c>
      <c r="O29" s="138" t="n">
        <v>6</v>
      </c>
      <c r="P29" s="127" t="n">
        <v>0</v>
      </c>
      <c r="Q29" s="127" t="n">
        <v>0</v>
      </c>
    </row>
    <row r="30" customFormat="false" ht="7.5" hidden="false" customHeight="true" outlineLevel="0" collapsed="false">
      <c r="A30" s="108"/>
      <c r="B30" s="141"/>
      <c r="C30" s="141"/>
      <c r="D30" s="142"/>
      <c r="E30" s="143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</row>
    <row r="31" customFormat="false" ht="12.75" hidden="false" customHeight="true" outlineLevel="0" collapsed="false">
      <c r="A31" s="86" t="s">
        <v>31</v>
      </c>
      <c r="B31" s="138" t="n">
        <v>22403</v>
      </c>
      <c r="C31" s="138" t="n">
        <v>19984</v>
      </c>
      <c r="D31" s="139" t="n">
        <v>14236</v>
      </c>
      <c r="E31" s="140" t="n">
        <v>14009</v>
      </c>
      <c r="F31" s="127" t="n">
        <v>0</v>
      </c>
      <c r="G31" s="127" t="n">
        <v>0</v>
      </c>
      <c r="H31" s="138" t="n">
        <v>8</v>
      </c>
      <c r="I31" s="127" t="n">
        <v>0</v>
      </c>
      <c r="J31" s="138" t="n">
        <v>116</v>
      </c>
      <c r="K31" s="138" t="n">
        <v>86</v>
      </c>
      <c r="L31" s="138" t="n">
        <v>124</v>
      </c>
      <c r="M31" s="138" t="n">
        <v>20</v>
      </c>
      <c r="N31" s="138" t="n">
        <v>65</v>
      </c>
      <c r="O31" s="138" t="n">
        <v>12</v>
      </c>
      <c r="P31" s="127" t="n">
        <v>0</v>
      </c>
      <c r="Q31" s="138" t="n">
        <v>29</v>
      </c>
    </row>
    <row r="32" customFormat="false" ht="12.75" hidden="false" customHeight="true" outlineLevel="0" collapsed="false">
      <c r="A32" s="86" t="s">
        <v>32</v>
      </c>
      <c r="B32" s="138" t="n">
        <v>19334</v>
      </c>
      <c r="C32" s="138" t="n">
        <v>8124</v>
      </c>
      <c r="D32" s="139" t="n">
        <v>4210</v>
      </c>
      <c r="E32" s="140" t="n">
        <v>1650</v>
      </c>
      <c r="F32" s="138" t="n">
        <v>5</v>
      </c>
      <c r="G32" s="127" t="n">
        <v>0</v>
      </c>
      <c r="H32" s="138" t="n">
        <v>2304</v>
      </c>
      <c r="I32" s="127" t="n">
        <v>0</v>
      </c>
      <c r="J32" s="138" t="n">
        <v>636</v>
      </c>
      <c r="K32" s="138" t="n">
        <v>212</v>
      </c>
      <c r="L32" s="138" t="n">
        <v>432</v>
      </c>
      <c r="M32" s="138" t="n">
        <v>1339</v>
      </c>
      <c r="N32" s="127" t="n">
        <v>0</v>
      </c>
      <c r="O32" s="138" t="n">
        <v>98</v>
      </c>
      <c r="P32" s="127" t="n">
        <v>0</v>
      </c>
      <c r="Q32" s="127" t="n">
        <v>0</v>
      </c>
    </row>
    <row r="33" customFormat="false" ht="12.75" hidden="false" customHeight="true" outlineLevel="0" collapsed="false">
      <c r="A33" s="86" t="s">
        <v>33</v>
      </c>
      <c r="B33" s="138" t="n">
        <v>59578</v>
      </c>
      <c r="C33" s="138" t="n">
        <v>41997</v>
      </c>
      <c r="D33" s="139" t="n">
        <v>25100</v>
      </c>
      <c r="E33" s="140" t="n">
        <v>23708</v>
      </c>
      <c r="F33" s="127" t="n">
        <v>0</v>
      </c>
      <c r="G33" s="127" t="n">
        <v>0</v>
      </c>
      <c r="H33" s="127" t="n">
        <v>17</v>
      </c>
      <c r="I33" s="127" t="n">
        <v>0</v>
      </c>
      <c r="J33" s="138" t="n">
        <v>682</v>
      </c>
      <c r="K33" s="138" t="n">
        <v>113</v>
      </c>
      <c r="L33" s="138" t="n">
        <v>560</v>
      </c>
      <c r="M33" s="127" t="n">
        <v>0</v>
      </c>
      <c r="N33" s="127" t="n">
        <v>0</v>
      </c>
      <c r="O33" s="138" t="n">
        <v>153</v>
      </c>
      <c r="P33" s="127" t="n">
        <v>0</v>
      </c>
      <c r="Q33" s="127" t="n">
        <v>37</v>
      </c>
    </row>
    <row r="34" customFormat="false" ht="12.75" hidden="false" customHeight="true" outlineLevel="0" collapsed="false">
      <c r="A34" s="86" t="s">
        <v>34</v>
      </c>
      <c r="B34" s="138" t="n">
        <v>21354</v>
      </c>
      <c r="C34" s="138" t="n">
        <v>8064</v>
      </c>
      <c r="D34" s="139" t="n">
        <v>5578</v>
      </c>
      <c r="E34" s="140" t="n">
        <v>4223</v>
      </c>
      <c r="F34" s="138" t="n">
        <v>15</v>
      </c>
      <c r="G34" s="138" t="n">
        <v>71</v>
      </c>
      <c r="H34" s="138" t="n">
        <v>215</v>
      </c>
      <c r="I34" s="127" t="n">
        <v>0</v>
      </c>
      <c r="J34" s="138" t="n">
        <v>1297</v>
      </c>
      <c r="K34" s="138" t="n">
        <v>640</v>
      </c>
      <c r="L34" s="138" t="n">
        <v>557</v>
      </c>
      <c r="M34" s="138" t="n">
        <v>49</v>
      </c>
      <c r="N34" s="138" t="n">
        <v>38</v>
      </c>
      <c r="O34" s="138" t="n">
        <v>85</v>
      </c>
      <c r="P34" s="127" t="n">
        <v>0</v>
      </c>
      <c r="Q34" s="138" t="n">
        <v>646</v>
      </c>
    </row>
    <row r="35" customFormat="false" ht="12.75" hidden="false" customHeight="true" outlineLevel="0" collapsed="false">
      <c r="A35" s="86" t="s">
        <v>35</v>
      </c>
      <c r="B35" s="138" t="n">
        <v>19469</v>
      </c>
      <c r="C35" s="138" t="n">
        <v>6985</v>
      </c>
      <c r="D35" s="139" t="n">
        <v>2692</v>
      </c>
      <c r="E35" s="140" t="n">
        <v>2113</v>
      </c>
      <c r="F35" s="138" t="n">
        <v>4</v>
      </c>
      <c r="G35" s="138" t="n">
        <v>8</v>
      </c>
      <c r="H35" s="138" t="n">
        <v>63</v>
      </c>
      <c r="I35" s="138" t="n">
        <v>1</v>
      </c>
      <c r="J35" s="138" t="n">
        <v>382</v>
      </c>
      <c r="K35" s="138" t="n">
        <v>15</v>
      </c>
      <c r="L35" s="138" t="n">
        <v>289</v>
      </c>
      <c r="M35" s="138" t="n">
        <v>79</v>
      </c>
      <c r="N35" s="127" t="n">
        <v>0</v>
      </c>
      <c r="O35" s="138" t="n">
        <v>247</v>
      </c>
      <c r="P35" s="127" t="n">
        <v>1</v>
      </c>
      <c r="Q35" s="138" t="n">
        <v>685</v>
      </c>
    </row>
    <row r="36" customFormat="false" ht="12.75" hidden="false" customHeight="true" outlineLevel="0" collapsed="false">
      <c r="A36" s="86" t="s">
        <v>36</v>
      </c>
      <c r="B36" s="138" t="n">
        <v>6966</v>
      </c>
      <c r="C36" s="138" t="n">
        <v>2526</v>
      </c>
      <c r="D36" s="139" t="n">
        <v>1591</v>
      </c>
      <c r="E36" s="140" t="n">
        <v>627</v>
      </c>
      <c r="F36" s="127" t="n">
        <v>0</v>
      </c>
      <c r="G36" s="127" t="n">
        <v>0</v>
      </c>
      <c r="H36" s="138" t="n">
        <v>275</v>
      </c>
      <c r="I36" s="127" t="n">
        <v>0</v>
      </c>
      <c r="J36" s="138" t="n">
        <v>69</v>
      </c>
      <c r="K36" s="138" t="n">
        <v>502</v>
      </c>
      <c r="L36" s="138" t="n">
        <v>244</v>
      </c>
      <c r="M36" s="127" t="n">
        <v>0</v>
      </c>
      <c r="N36" s="138" t="n">
        <v>44</v>
      </c>
      <c r="O36" s="138" t="n">
        <v>38</v>
      </c>
      <c r="P36" s="127" t="n">
        <v>0</v>
      </c>
      <c r="Q36" s="127" t="n">
        <v>0</v>
      </c>
    </row>
    <row r="37" customFormat="false" ht="12.75" hidden="false" customHeight="true" outlineLevel="0" collapsed="false">
      <c r="A37" s="86" t="s">
        <v>37</v>
      </c>
      <c r="B37" s="138" t="n">
        <v>27738</v>
      </c>
      <c r="C37" s="138" t="n">
        <v>17786</v>
      </c>
      <c r="D37" s="139" t="n">
        <v>3975</v>
      </c>
      <c r="E37" s="140" t="n">
        <v>3254</v>
      </c>
      <c r="F37" s="138" t="n">
        <v>46</v>
      </c>
      <c r="G37" s="138" t="n">
        <v>50</v>
      </c>
      <c r="H37" s="138" t="n">
        <v>220</v>
      </c>
      <c r="I37" s="138" t="n">
        <v>2</v>
      </c>
      <c r="J37" s="138" t="n">
        <v>220</v>
      </c>
      <c r="K37" s="138" t="n">
        <v>147</v>
      </c>
      <c r="L37" s="138" t="n">
        <v>321</v>
      </c>
      <c r="M37" s="138" t="n">
        <v>67</v>
      </c>
      <c r="N37" s="127" t="n">
        <v>0</v>
      </c>
      <c r="O37" s="138" t="n">
        <v>56</v>
      </c>
      <c r="P37" s="127" t="n">
        <v>0</v>
      </c>
      <c r="Q37" s="138" t="n">
        <v>309</v>
      </c>
    </row>
    <row r="38" customFormat="false" ht="12.75" hidden="false" customHeight="true" outlineLevel="0" collapsed="false">
      <c r="A38" s="86" t="s">
        <v>38</v>
      </c>
      <c r="B38" s="138" t="n">
        <v>2961</v>
      </c>
      <c r="C38" s="138" t="n">
        <v>1001</v>
      </c>
      <c r="D38" s="139" t="n">
        <v>402</v>
      </c>
      <c r="E38" s="140" t="n">
        <v>222</v>
      </c>
      <c r="F38" s="127" t="n">
        <v>0</v>
      </c>
      <c r="G38" s="127" t="n">
        <v>0</v>
      </c>
      <c r="H38" s="138" t="n">
        <v>177</v>
      </c>
      <c r="I38" s="127" t="n">
        <v>0</v>
      </c>
      <c r="J38" s="138" t="n">
        <v>96</v>
      </c>
      <c r="K38" s="138" t="n">
        <v>19</v>
      </c>
      <c r="L38" s="138" t="n">
        <v>70</v>
      </c>
      <c r="M38" s="127" t="n">
        <v>0</v>
      </c>
      <c r="N38" s="138" t="n">
        <v>3</v>
      </c>
      <c r="O38" s="138" t="n">
        <v>3</v>
      </c>
      <c r="P38" s="127" t="n">
        <v>0</v>
      </c>
      <c r="Q38" s="138" t="n">
        <v>1</v>
      </c>
    </row>
    <row r="39" customFormat="false" ht="12.75" hidden="false" customHeight="true" outlineLevel="0" collapsed="false">
      <c r="A39" s="86" t="s">
        <v>39</v>
      </c>
      <c r="B39" s="138" t="n">
        <v>5564</v>
      </c>
      <c r="C39" s="138" t="n">
        <v>2076</v>
      </c>
      <c r="D39" s="139" t="n">
        <v>887</v>
      </c>
      <c r="E39" s="140" t="n">
        <v>749</v>
      </c>
      <c r="F39" s="127" t="n">
        <v>7</v>
      </c>
      <c r="G39" s="127" t="n">
        <v>1</v>
      </c>
      <c r="H39" s="138" t="n">
        <v>55</v>
      </c>
      <c r="I39" s="138" t="n">
        <v>4</v>
      </c>
      <c r="J39" s="138" t="n">
        <v>38</v>
      </c>
      <c r="K39" s="138" t="n">
        <v>19</v>
      </c>
      <c r="L39" s="138" t="n">
        <v>106</v>
      </c>
      <c r="M39" s="138" t="n">
        <v>4</v>
      </c>
      <c r="N39" s="138" t="n">
        <v>4</v>
      </c>
      <c r="O39" s="138" t="n">
        <v>5</v>
      </c>
      <c r="P39" s="127" t="n">
        <v>0</v>
      </c>
      <c r="Q39" s="138" t="n">
        <v>2</v>
      </c>
    </row>
    <row r="40" customFormat="false" ht="12.75" hidden="false" customHeight="true" outlineLevel="0" collapsed="false">
      <c r="A40" s="86" t="s">
        <v>40</v>
      </c>
      <c r="B40" s="138" t="n">
        <v>11115</v>
      </c>
      <c r="C40" s="138" t="n">
        <v>6004</v>
      </c>
      <c r="D40" s="139" t="n">
        <v>2285</v>
      </c>
      <c r="E40" s="140" t="n">
        <v>2077</v>
      </c>
      <c r="F40" s="127" t="n">
        <v>0</v>
      </c>
      <c r="G40" s="127" t="n">
        <v>0</v>
      </c>
      <c r="H40" s="138" t="n">
        <v>27</v>
      </c>
      <c r="I40" s="127" t="n">
        <v>0</v>
      </c>
      <c r="J40" s="138" t="n">
        <v>39</v>
      </c>
      <c r="K40" s="138" t="n">
        <v>108</v>
      </c>
      <c r="L40" s="138" t="n">
        <v>128</v>
      </c>
      <c r="M40" s="138" t="n">
        <v>5</v>
      </c>
      <c r="N40" s="138" t="n">
        <v>8</v>
      </c>
      <c r="O40" s="138" t="n">
        <v>21</v>
      </c>
      <c r="P40" s="127" t="n">
        <v>0</v>
      </c>
      <c r="Q40" s="127" t="n">
        <v>0</v>
      </c>
    </row>
    <row r="41" customFormat="false" ht="7.5" hidden="false" customHeight="true" outlineLevel="0" collapsed="false">
      <c r="A41" s="108"/>
      <c r="B41" s="141"/>
      <c r="C41" s="141"/>
      <c r="D41" s="142"/>
      <c r="E41" s="143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2.75" hidden="false" customHeight="true" outlineLevel="0" collapsed="false">
      <c r="A42" s="86" t="s">
        <v>41</v>
      </c>
      <c r="B42" s="138" t="n">
        <v>5530</v>
      </c>
      <c r="C42" s="138" t="n">
        <v>3674</v>
      </c>
      <c r="D42" s="139" t="n">
        <v>2888</v>
      </c>
      <c r="E42" s="140" t="n">
        <v>2629</v>
      </c>
      <c r="F42" s="127" t="n">
        <v>0</v>
      </c>
      <c r="G42" s="127" t="n">
        <v>0</v>
      </c>
      <c r="H42" s="138" t="n">
        <v>33</v>
      </c>
      <c r="I42" s="138" t="n">
        <v>11</v>
      </c>
      <c r="J42" s="138" t="n">
        <v>204</v>
      </c>
      <c r="K42" s="138" t="n">
        <v>146</v>
      </c>
      <c r="L42" s="138" t="n">
        <v>93</v>
      </c>
      <c r="M42" s="138" t="n">
        <v>47</v>
      </c>
      <c r="N42" s="127" t="n">
        <v>0</v>
      </c>
      <c r="O42" s="138" t="n">
        <v>12</v>
      </c>
      <c r="P42" s="127" t="n">
        <v>0</v>
      </c>
      <c r="Q42" s="127" t="n">
        <v>0</v>
      </c>
    </row>
    <row r="43" customFormat="false" ht="12.75" hidden="false" customHeight="true" outlineLevel="0" collapsed="false">
      <c r="A43" s="86" t="s">
        <v>42</v>
      </c>
      <c r="B43" s="138" t="n">
        <v>24212</v>
      </c>
      <c r="C43" s="138" t="n">
        <v>13646</v>
      </c>
      <c r="D43" s="139" t="n">
        <v>3677</v>
      </c>
      <c r="E43" s="140" t="n">
        <v>1670</v>
      </c>
      <c r="F43" s="127" t="n">
        <v>2</v>
      </c>
      <c r="G43" s="127" t="n">
        <v>9</v>
      </c>
      <c r="H43" s="138" t="n">
        <v>979</v>
      </c>
      <c r="I43" s="138" t="n">
        <v>5</v>
      </c>
      <c r="J43" s="138" t="n">
        <v>218</v>
      </c>
      <c r="K43" s="138" t="n">
        <v>25</v>
      </c>
      <c r="L43" s="138" t="n">
        <v>1000</v>
      </c>
      <c r="M43" s="138" t="n">
        <v>274</v>
      </c>
      <c r="N43" s="138" t="n">
        <v>51</v>
      </c>
      <c r="O43" s="138" t="n">
        <v>23</v>
      </c>
      <c r="P43" s="127" t="n">
        <v>0</v>
      </c>
      <c r="Q43" s="138" t="n">
        <v>4</v>
      </c>
    </row>
    <row r="44" customFormat="false" ht="12.75" hidden="false" customHeight="true" outlineLevel="0" collapsed="false">
      <c r="A44" s="86" t="s">
        <v>43</v>
      </c>
      <c r="B44" s="138" t="n">
        <v>12018</v>
      </c>
      <c r="C44" s="138" t="n">
        <v>5709</v>
      </c>
      <c r="D44" s="139" t="n">
        <v>2075</v>
      </c>
      <c r="E44" s="140" t="n">
        <v>1396</v>
      </c>
      <c r="F44" s="127" t="n">
        <v>18</v>
      </c>
      <c r="G44" s="127" t="n">
        <v>5</v>
      </c>
      <c r="H44" s="138" t="n">
        <v>284</v>
      </c>
      <c r="I44" s="127" t="n">
        <v>0</v>
      </c>
      <c r="J44" s="138" t="n">
        <v>232</v>
      </c>
      <c r="K44" s="138" t="n">
        <v>122</v>
      </c>
      <c r="L44" s="138" t="n">
        <v>252</v>
      </c>
      <c r="M44" s="138" t="n">
        <v>22</v>
      </c>
      <c r="N44" s="127" t="n">
        <v>0</v>
      </c>
      <c r="O44" s="138" t="n">
        <v>16</v>
      </c>
      <c r="P44" s="144" t="n">
        <v>0</v>
      </c>
      <c r="Q44" s="127" t="n">
        <v>2</v>
      </c>
    </row>
    <row r="45" customFormat="false" ht="12.75" hidden="false" customHeight="true" outlineLevel="0" collapsed="false">
      <c r="A45" s="86" t="s">
        <v>44</v>
      </c>
      <c r="B45" s="138" t="n">
        <v>148545</v>
      </c>
      <c r="C45" s="138" t="n">
        <v>89159</v>
      </c>
      <c r="D45" s="139" t="n">
        <v>28198</v>
      </c>
      <c r="E45" s="140" t="n">
        <v>24534</v>
      </c>
      <c r="F45" s="138" t="n">
        <v>905</v>
      </c>
      <c r="G45" s="138" t="n">
        <v>55</v>
      </c>
      <c r="H45" s="138" t="n">
        <v>1819</v>
      </c>
      <c r="I45" s="127" t="n">
        <v>0</v>
      </c>
      <c r="J45" s="138" t="n">
        <v>709</v>
      </c>
      <c r="K45" s="127" t="n">
        <v>0</v>
      </c>
      <c r="L45" s="138" t="n">
        <v>2099</v>
      </c>
      <c r="M45" s="138" t="n">
        <v>454</v>
      </c>
      <c r="N45" s="138" t="n">
        <v>84</v>
      </c>
      <c r="O45" s="127" t="n">
        <v>0</v>
      </c>
      <c r="P45" s="127" t="n">
        <v>0</v>
      </c>
      <c r="Q45" s="127" t="n">
        <v>0</v>
      </c>
    </row>
    <row r="46" customFormat="false" ht="12.75" hidden="false" customHeight="true" outlineLevel="0" collapsed="false">
      <c r="A46" s="86" t="s">
        <v>45</v>
      </c>
      <c r="B46" s="138" t="n">
        <v>12043</v>
      </c>
      <c r="C46" s="138" t="n">
        <v>3949</v>
      </c>
      <c r="D46" s="139" t="n">
        <v>795</v>
      </c>
      <c r="E46" s="140" t="n">
        <v>413</v>
      </c>
      <c r="F46" s="127" t="n">
        <v>0</v>
      </c>
      <c r="G46" s="138" t="n">
        <v>6</v>
      </c>
      <c r="H46" s="138" t="n">
        <v>109</v>
      </c>
      <c r="I46" s="127" t="n">
        <v>8</v>
      </c>
      <c r="J46" s="138" t="n">
        <v>320</v>
      </c>
      <c r="K46" s="138" t="n">
        <v>5</v>
      </c>
      <c r="L46" s="138" t="n">
        <v>131</v>
      </c>
      <c r="M46" s="138" t="n">
        <v>1</v>
      </c>
      <c r="N46" s="127" t="n">
        <v>0</v>
      </c>
      <c r="O46" s="127" t="n">
        <v>0</v>
      </c>
      <c r="P46" s="127" t="n">
        <v>0</v>
      </c>
      <c r="Q46" s="138" t="n">
        <v>11</v>
      </c>
    </row>
    <row r="47" customFormat="false" ht="12.75" hidden="false" customHeight="true" outlineLevel="0" collapsed="false">
      <c r="A47" s="86" t="s">
        <v>46</v>
      </c>
      <c r="B47" s="138" t="n">
        <v>1176</v>
      </c>
      <c r="C47" s="138" t="n">
        <v>375</v>
      </c>
      <c r="D47" s="139" t="n">
        <v>257</v>
      </c>
      <c r="E47" s="140" t="n">
        <v>179</v>
      </c>
      <c r="F47" s="127" t="n">
        <v>0</v>
      </c>
      <c r="G47" s="127" t="n">
        <v>0</v>
      </c>
      <c r="H47" s="138" t="n">
        <v>82</v>
      </c>
      <c r="I47" s="127" t="n">
        <v>2</v>
      </c>
      <c r="J47" s="138" t="n">
        <v>18</v>
      </c>
      <c r="K47" s="144" t="n">
        <v>0</v>
      </c>
      <c r="L47" s="138" t="n">
        <v>20</v>
      </c>
      <c r="M47" s="127" t="n">
        <v>0</v>
      </c>
      <c r="N47" s="138" t="n">
        <v>4</v>
      </c>
      <c r="O47" s="138" t="n">
        <v>5</v>
      </c>
      <c r="P47" s="127" t="n">
        <v>0</v>
      </c>
      <c r="Q47" s="127" t="n">
        <v>0</v>
      </c>
    </row>
    <row r="48" customFormat="false" ht="12.75" hidden="false" customHeight="true" outlineLevel="0" collapsed="false">
      <c r="A48" s="86" t="s">
        <v>47</v>
      </c>
      <c r="B48" s="138" t="n">
        <v>60074</v>
      </c>
      <c r="C48" s="138" t="n">
        <v>12130</v>
      </c>
      <c r="D48" s="139" t="n">
        <v>6943</v>
      </c>
      <c r="E48" s="140" t="n">
        <v>3555</v>
      </c>
      <c r="F48" s="138" t="n">
        <v>1</v>
      </c>
      <c r="G48" s="138" t="n">
        <v>56</v>
      </c>
      <c r="H48" s="138" t="n">
        <v>2865</v>
      </c>
      <c r="I48" s="127" t="n">
        <v>8</v>
      </c>
      <c r="J48" s="138" t="n">
        <v>349</v>
      </c>
      <c r="K48" s="138" t="n">
        <v>306</v>
      </c>
      <c r="L48" s="138" t="n">
        <v>1042</v>
      </c>
      <c r="M48" s="138" t="n">
        <v>510</v>
      </c>
      <c r="N48" s="127" t="n">
        <v>23</v>
      </c>
      <c r="O48" s="138" t="n">
        <v>204</v>
      </c>
      <c r="P48" s="127" t="n">
        <v>0</v>
      </c>
      <c r="Q48" s="138" t="n">
        <v>329</v>
      </c>
    </row>
    <row r="49" customFormat="false" ht="12.75" hidden="false" customHeight="true" outlineLevel="0" collapsed="false">
      <c r="A49" s="86" t="s">
        <v>48</v>
      </c>
      <c r="B49" s="138" t="n">
        <v>7131</v>
      </c>
      <c r="C49" s="138" t="n">
        <v>1839</v>
      </c>
      <c r="D49" s="139" t="n">
        <v>635</v>
      </c>
      <c r="E49" s="140" t="n">
        <v>116</v>
      </c>
      <c r="F49" s="127" t="n">
        <v>0</v>
      </c>
      <c r="G49" s="127" t="n">
        <v>0</v>
      </c>
      <c r="H49" s="138" t="n">
        <v>104</v>
      </c>
      <c r="I49" s="127" t="n">
        <v>0</v>
      </c>
      <c r="J49" s="138" t="n">
        <v>118</v>
      </c>
      <c r="K49" s="138" t="n">
        <v>72</v>
      </c>
      <c r="L49" s="138" t="n">
        <v>286</v>
      </c>
      <c r="M49" s="127" t="n">
        <v>0</v>
      </c>
      <c r="N49" s="138" t="n">
        <v>4</v>
      </c>
      <c r="O49" s="138" t="n">
        <v>37</v>
      </c>
      <c r="P49" s="127" t="n">
        <v>0</v>
      </c>
      <c r="Q49" s="127" t="n">
        <v>0</v>
      </c>
    </row>
    <row r="50" customFormat="false" ht="12.75" hidden="false" customHeight="true" outlineLevel="0" collapsed="false">
      <c r="A50" s="86" t="s">
        <v>49</v>
      </c>
      <c r="B50" s="138" t="n">
        <v>57058</v>
      </c>
      <c r="C50" s="138" t="n">
        <v>46911</v>
      </c>
      <c r="D50" s="139" t="n">
        <v>31904</v>
      </c>
      <c r="E50" s="140" t="n">
        <v>31038</v>
      </c>
      <c r="F50" s="127" t="n">
        <v>88</v>
      </c>
      <c r="G50" s="127" t="n">
        <v>90</v>
      </c>
      <c r="H50" s="138" t="n">
        <v>329</v>
      </c>
      <c r="I50" s="127" t="n">
        <v>1</v>
      </c>
      <c r="J50" s="138" t="n">
        <v>479</v>
      </c>
      <c r="K50" s="127" t="n">
        <v>8</v>
      </c>
      <c r="L50" s="138" t="n">
        <v>104</v>
      </c>
      <c r="M50" s="127" t="n">
        <v>1</v>
      </c>
      <c r="N50" s="127" t="n">
        <v>5</v>
      </c>
      <c r="O50" s="138" t="n">
        <v>60</v>
      </c>
      <c r="P50" s="127" t="n">
        <v>0</v>
      </c>
      <c r="Q50" s="138" t="n">
        <v>128</v>
      </c>
    </row>
    <row r="51" customFormat="false" ht="12.75" hidden="false" customHeight="true" outlineLevel="0" collapsed="false">
      <c r="A51" s="86" t="s">
        <v>50</v>
      </c>
      <c r="B51" s="138" t="n">
        <v>65236</v>
      </c>
      <c r="C51" s="138" t="n">
        <v>34888</v>
      </c>
      <c r="D51" s="139" t="n">
        <v>8590</v>
      </c>
      <c r="E51" s="140" t="n">
        <v>6937</v>
      </c>
      <c r="F51" s="144" t="n">
        <v>0</v>
      </c>
      <c r="G51" s="138" t="n">
        <v>37</v>
      </c>
      <c r="H51" s="127" t="n">
        <v>0</v>
      </c>
      <c r="I51" s="127" t="n">
        <v>0</v>
      </c>
      <c r="J51" s="138" t="n">
        <v>835</v>
      </c>
      <c r="K51" s="138" t="n">
        <v>1240</v>
      </c>
      <c r="L51" s="138" t="n">
        <v>1006</v>
      </c>
      <c r="M51" s="138" t="n">
        <v>309</v>
      </c>
      <c r="N51" s="127" t="n">
        <v>0</v>
      </c>
      <c r="O51" s="138" t="n">
        <v>229</v>
      </c>
      <c r="P51" s="127" t="n">
        <v>0</v>
      </c>
      <c r="Q51" s="138" t="n">
        <v>67</v>
      </c>
    </row>
    <row r="52" customFormat="false" ht="7.5" hidden="false" customHeight="true" outlineLevel="0" collapsed="false">
      <c r="A52" s="108"/>
      <c r="B52" s="141"/>
      <c r="C52" s="141"/>
      <c r="D52" s="142"/>
      <c r="E52" s="143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</row>
    <row r="53" customFormat="false" ht="12.75" hidden="false" customHeight="true" outlineLevel="0" collapsed="false">
      <c r="A53" s="86" t="s">
        <v>51</v>
      </c>
      <c r="B53" s="138" t="n">
        <v>10838</v>
      </c>
      <c r="C53" s="138" t="n">
        <v>9254</v>
      </c>
      <c r="D53" s="139" t="n">
        <v>1814</v>
      </c>
      <c r="E53" s="140" t="n">
        <v>38</v>
      </c>
      <c r="F53" s="138" t="n">
        <v>175</v>
      </c>
      <c r="G53" s="138" t="n">
        <v>5</v>
      </c>
      <c r="H53" s="138" t="n">
        <v>461</v>
      </c>
      <c r="I53" s="127" t="n">
        <v>4</v>
      </c>
      <c r="J53" s="138" t="n">
        <v>262</v>
      </c>
      <c r="K53" s="138" t="n">
        <v>277</v>
      </c>
      <c r="L53" s="138" t="n">
        <v>609</v>
      </c>
      <c r="M53" s="138" t="n">
        <v>68</v>
      </c>
      <c r="N53" s="127" t="n">
        <v>0</v>
      </c>
      <c r="O53" s="138" t="n">
        <v>16</v>
      </c>
      <c r="P53" s="127" t="n">
        <v>0</v>
      </c>
      <c r="Q53" s="127" t="n">
        <v>0</v>
      </c>
    </row>
    <row r="54" customFormat="false" ht="12.75" hidden="false" customHeight="true" outlineLevel="0" collapsed="false">
      <c r="A54" s="86" t="s">
        <v>52</v>
      </c>
      <c r="B54" s="138" t="n">
        <v>4914</v>
      </c>
      <c r="C54" s="138" t="n">
        <v>2755</v>
      </c>
      <c r="D54" s="139" t="n">
        <v>411</v>
      </c>
      <c r="E54" s="140" t="n">
        <v>314</v>
      </c>
      <c r="F54" s="127" t="n">
        <v>0</v>
      </c>
      <c r="G54" s="127" t="n">
        <v>0</v>
      </c>
      <c r="H54" s="138" t="n">
        <v>26</v>
      </c>
      <c r="I54" s="127" t="n">
        <v>0</v>
      </c>
      <c r="J54" s="138" t="n">
        <v>73</v>
      </c>
      <c r="K54" s="127" t="n">
        <v>0</v>
      </c>
      <c r="L54" s="138" t="n">
        <v>50</v>
      </c>
      <c r="M54" s="127" t="n">
        <v>0</v>
      </c>
      <c r="N54" s="127" t="n">
        <v>0</v>
      </c>
      <c r="O54" s="138" t="n">
        <v>2</v>
      </c>
      <c r="P54" s="127" t="n">
        <v>0</v>
      </c>
      <c r="Q54" s="138" t="n">
        <v>56</v>
      </c>
    </row>
    <row r="55" customFormat="false" ht="12.75" hidden="false" customHeight="true" outlineLevel="0" collapsed="false">
      <c r="A55" s="86" t="s">
        <v>53</v>
      </c>
      <c r="B55" s="138" t="n">
        <v>10451</v>
      </c>
      <c r="C55" s="138" t="n">
        <v>3005</v>
      </c>
      <c r="D55" s="139" t="n">
        <v>1106</v>
      </c>
      <c r="E55" s="140" t="n">
        <v>911</v>
      </c>
      <c r="F55" s="127" t="n">
        <v>4</v>
      </c>
      <c r="G55" s="127" t="n">
        <v>0</v>
      </c>
      <c r="H55" s="138" t="n">
        <v>56</v>
      </c>
      <c r="I55" s="138" t="n">
        <v>5</v>
      </c>
      <c r="J55" s="138" t="n">
        <v>129</v>
      </c>
      <c r="K55" s="138" t="n">
        <v>7</v>
      </c>
      <c r="L55" s="138" t="n">
        <v>63</v>
      </c>
      <c r="M55" s="127" t="n">
        <v>0</v>
      </c>
      <c r="N55" s="127" t="n">
        <v>0</v>
      </c>
      <c r="O55" s="138" t="n">
        <v>31</v>
      </c>
      <c r="P55" s="127" t="n">
        <v>0</v>
      </c>
      <c r="Q55" s="138" t="n">
        <v>14</v>
      </c>
    </row>
    <row r="56" customFormat="false" ht="12.75" hidden="false" customHeight="true" outlineLevel="0" collapsed="false">
      <c r="A56" s="86" t="s">
        <v>54</v>
      </c>
      <c r="B56" s="138" t="n">
        <v>3014</v>
      </c>
      <c r="C56" s="138" t="n">
        <v>468</v>
      </c>
      <c r="D56" s="139" t="n">
        <v>270</v>
      </c>
      <c r="E56" s="140" t="n">
        <v>88</v>
      </c>
      <c r="F56" s="127" t="n">
        <v>0</v>
      </c>
      <c r="G56" s="138" t="n">
        <v>19</v>
      </c>
      <c r="H56" s="127" t="n">
        <v>0</v>
      </c>
      <c r="I56" s="138" t="n">
        <v>2</v>
      </c>
      <c r="J56" s="138" t="n">
        <v>22</v>
      </c>
      <c r="K56" s="138" t="n">
        <v>174</v>
      </c>
      <c r="L56" s="138" t="n">
        <v>14</v>
      </c>
      <c r="M56" s="127" t="n">
        <v>0</v>
      </c>
      <c r="N56" s="138" t="n">
        <v>10</v>
      </c>
      <c r="O56" s="127" t="n">
        <v>0</v>
      </c>
      <c r="P56" s="138" t="n">
        <v>3</v>
      </c>
      <c r="Q56" s="127" t="n">
        <v>0</v>
      </c>
    </row>
    <row r="57" customFormat="false" ht="12.75" hidden="false" customHeight="true" outlineLevel="0" collapsed="false">
      <c r="A57" s="86" t="s">
        <v>55</v>
      </c>
      <c r="B57" s="138" t="n">
        <v>38228</v>
      </c>
      <c r="C57" s="138" t="n">
        <v>18384</v>
      </c>
      <c r="D57" s="139" t="n">
        <v>5030</v>
      </c>
      <c r="E57" s="140" t="n">
        <v>4528</v>
      </c>
      <c r="F57" s="127" t="n">
        <v>0</v>
      </c>
      <c r="G57" s="127" t="n">
        <v>0</v>
      </c>
      <c r="H57" s="138" t="n">
        <v>36</v>
      </c>
      <c r="I57" s="127" t="n">
        <v>0</v>
      </c>
      <c r="J57" s="138" t="n">
        <v>395</v>
      </c>
      <c r="K57" s="138" t="n">
        <v>107</v>
      </c>
      <c r="L57" s="138" t="n">
        <v>401</v>
      </c>
      <c r="M57" s="138" t="n">
        <v>482</v>
      </c>
      <c r="N57" s="127" t="n">
        <v>4</v>
      </c>
      <c r="O57" s="138" t="n">
        <v>35</v>
      </c>
      <c r="P57" s="127" t="n">
        <v>0</v>
      </c>
      <c r="Q57" s="138" t="n">
        <v>23</v>
      </c>
    </row>
    <row r="58" customFormat="false" ht="12.75" hidden="false" customHeight="true" outlineLevel="0" collapsed="false">
      <c r="A58" s="86" t="s">
        <v>56</v>
      </c>
      <c r="B58" s="138" t="n">
        <v>32406</v>
      </c>
      <c r="C58" s="138" t="n">
        <v>8825</v>
      </c>
      <c r="D58" s="139" t="n">
        <v>1793</v>
      </c>
      <c r="E58" s="140" t="n">
        <v>1564</v>
      </c>
      <c r="F58" s="138" t="n">
        <v>191</v>
      </c>
      <c r="G58" s="127" t="n">
        <v>25</v>
      </c>
      <c r="H58" s="144" t="n">
        <v>0</v>
      </c>
      <c r="I58" s="127" t="n">
        <v>25</v>
      </c>
      <c r="J58" s="127" t="n">
        <v>0</v>
      </c>
      <c r="K58" s="127" t="n">
        <v>0</v>
      </c>
      <c r="L58" s="127" t="n">
        <v>0</v>
      </c>
      <c r="M58" s="127" t="n">
        <v>0</v>
      </c>
      <c r="N58" s="127" t="n">
        <v>0</v>
      </c>
      <c r="O58" s="138" t="n">
        <v>27</v>
      </c>
      <c r="P58" s="127" t="n">
        <v>0</v>
      </c>
      <c r="Q58" s="127" t="n">
        <v>0</v>
      </c>
    </row>
    <row r="59" customFormat="false" ht="12.75" hidden="false" customHeight="true" outlineLevel="0" collapsed="false">
      <c r="A59" s="86" t="s">
        <v>57</v>
      </c>
      <c r="B59" s="138" t="n">
        <v>3869</v>
      </c>
      <c r="C59" s="138" t="n">
        <v>1535</v>
      </c>
      <c r="D59" s="139" t="n">
        <v>251</v>
      </c>
      <c r="E59" s="140" t="n">
        <v>213</v>
      </c>
      <c r="F59" s="127" t="n">
        <v>0</v>
      </c>
      <c r="G59" s="127" t="n">
        <v>0</v>
      </c>
      <c r="H59" s="138" t="n">
        <v>9</v>
      </c>
      <c r="I59" s="138" t="n">
        <v>3</v>
      </c>
      <c r="J59" s="138" t="n">
        <v>24</v>
      </c>
      <c r="K59" s="127" t="n">
        <v>0</v>
      </c>
      <c r="L59" s="138" t="n">
        <v>26</v>
      </c>
      <c r="M59" s="138" t="n">
        <v>4</v>
      </c>
      <c r="N59" s="127" t="n">
        <v>1</v>
      </c>
      <c r="O59" s="127" t="n">
        <v>1</v>
      </c>
      <c r="P59" s="127" t="n">
        <v>0</v>
      </c>
      <c r="Q59" s="127" t="n">
        <v>5</v>
      </c>
    </row>
    <row r="60" customFormat="false" ht="12.75" hidden="false" customHeight="true" outlineLevel="0" collapsed="false">
      <c r="A60" s="86" t="s">
        <v>58</v>
      </c>
      <c r="B60" s="138" t="n">
        <v>3346</v>
      </c>
      <c r="C60" s="138" t="n">
        <v>1587</v>
      </c>
      <c r="D60" s="139" t="n">
        <v>692</v>
      </c>
      <c r="E60" s="140" t="n">
        <v>609</v>
      </c>
      <c r="F60" s="127" t="n">
        <v>0</v>
      </c>
      <c r="G60" s="127" t="n">
        <v>0</v>
      </c>
      <c r="H60" s="138" t="n">
        <v>13</v>
      </c>
      <c r="I60" s="127" t="n">
        <v>1</v>
      </c>
      <c r="J60" s="138" t="n">
        <v>35</v>
      </c>
      <c r="K60" s="138" t="n">
        <v>52</v>
      </c>
      <c r="L60" s="138" t="n">
        <v>14</v>
      </c>
      <c r="M60" s="138" t="n">
        <v>1</v>
      </c>
      <c r="N60" s="138" t="n">
        <v>2</v>
      </c>
      <c r="O60" s="138" t="n">
        <v>19</v>
      </c>
      <c r="P60" s="127" t="n">
        <v>0</v>
      </c>
      <c r="Q60" s="127" t="n">
        <v>0</v>
      </c>
    </row>
    <row r="61" customFormat="false" ht="12.75" hidden="false" customHeight="true" outlineLevel="0" collapsed="false">
      <c r="A61" s="86" t="s">
        <v>59</v>
      </c>
      <c r="B61" s="138" t="n">
        <v>358</v>
      </c>
      <c r="C61" s="138" t="n">
        <v>314</v>
      </c>
      <c r="D61" s="139" t="n">
        <v>39</v>
      </c>
      <c r="E61" s="140" t="n">
        <v>2</v>
      </c>
      <c r="F61" s="127" t="n">
        <v>0</v>
      </c>
      <c r="G61" s="127" t="n">
        <v>0</v>
      </c>
      <c r="H61" s="138" t="n">
        <v>36</v>
      </c>
      <c r="I61" s="127" t="n">
        <v>0</v>
      </c>
      <c r="J61" s="127" t="n">
        <v>0</v>
      </c>
      <c r="K61" s="127" t="n">
        <v>0</v>
      </c>
      <c r="L61" s="138" t="n">
        <v>2</v>
      </c>
      <c r="M61" s="138" t="n">
        <v>9</v>
      </c>
      <c r="N61" s="127" t="n">
        <v>0</v>
      </c>
      <c r="O61" s="127" t="n">
        <v>0</v>
      </c>
      <c r="P61" s="127" t="n">
        <v>0</v>
      </c>
      <c r="Q61" s="138" t="n">
        <v>22</v>
      </c>
    </row>
    <row r="62" customFormat="false" ht="12.75" hidden="false" customHeight="true" outlineLevel="0" collapsed="false">
      <c r="A62" s="86" t="s">
        <v>60</v>
      </c>
      <c r="B62" s="138" t="n">
        <v>25336</v>
      </c>
      <c r="C62" s="138" t="n">
        <v>12919</v>
      </c>
      <c r="D62" s="139" t="n">
        <v>5781</v>
      </c>
      <c r="E62" s="140" t="n">
        <v>4958</v>
      </c>
      <c r="F62" s="127" t="n">
        <v>0</v>
      </c>
      <c r="G62" s="127" t="n">
        <v>0</v>
      </c>
      <c r="H62" s="138" t="n">
        <v>9</v>
      </c>
      <c r="I62" s="138" t="n">
        <v>8</v>
      </c>
      <c r="J62" s="138" t="n">
        <v>593</v>
      </c>
      <c r="K62" s="138" t="n">
        <v>443</v>
      </c>
      <c r="L62" s="138" t="n">
        <v>381</v>
      </c>
      <c r="M62" s="138" t="n">
        <v>38</v>
      </c>
      <c r="N62" s="138" t="n">
        <v>3</v>
      </c>
      <c r="O62" s="138" t="n">
        <v>40</v>
      </c>
      <c r="P62" s="127" t="n">
        <v>0</v>
      </c>
      <c r="Q62" s="127" t="n">
        <v>0</v>
      </c>
    </row>
    <row r="63" customFormat="false" ht="7.5" hidden="false" customHeight="true" outlineLevel="0" collapsed="false">
      <c r="A63" s="108"/>
      <c r="B63" s="141"/>
      <c r="C63" s="141"/>
      <c r="D63" s="142"/>
      <c r="E63" s="143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</row>
    <row r="64" customFormat="false" ht="12.75" hidden="false" customHeight="true" outlineLevel="0" collapsed="false">
      <c r="A64" s="86" t="s">
        <v>61</v>
      </c>
      <c r="B64" s="138" t="n">
        <v>33734</v>
      </c>
      <c r="C64" s="138" t="n">
        <v>16141</v>
      </c>
      <c r="D64" s="139" t="n">
        <v>3280</v>
      </c>
      <c r="E64" s="140" t="n">
        <v>1510</v>
      </c>
      <c r="F64" s="138" t="n">
        <v>740</v>
      </c>
      <c r="G64" s="138" t="n">
        <v>9</v>
      </c>
      <c r="H64" s="138" t="n">
        <v>96</v>
      </c>
      <c r="I64" s="138" t="n">
        <v>5</v>
      </c>
      <c r="J64" s="138" t="n">
        <v>841</v>
      </c>
      <c r="K64" s="138" t="n">
        <v>67</v>
      </c>
      <c r="L64" s="138" t="n">
        <v>505</v>
      </c>
      <c r="M64" s="138" t="n">
        <v>415</v>
      </c>
      <c r="N64" s="138" t="n">
        <v>1</v>
      </c>
      <c r="O64" s="138" t="n">
        <v>157</v>
      </c>
      <c r="P64" s="127" t="n">
        <v>0</v>
      </c>
      <c r="Q64" s="138" t="n">
        <v>1270</v>
      </c>
    </row>
    <row r="65" customFormat="false" ht="12.75" hidden="false" customHeight="true" outlineLevel="0" collapsed="false">
      <c r="A65" s="86" t="s">
        <v>62</v>
      </c>
      <c r="B65" s="138" t="n">
        <v>7689</v>
      </c>
      <c r="C65" s="138" t="n">
        <v>2237</v>
      </c>
      <c r="D65" s="139" t="n">
        <v>963</v>
      </c>
      <c r="E65" s="140" t="n">
        <v>479</v>
      </c>
      <c r="F65" s="138" t="n">
        <v>2</v>
      </c>
      <c r="G65" s="138" t="n">
        <v>18</v>
      </c>
      <c r="H65" s="138" t="n">
        <v>42</v>
      </c>
      <c r="I65" s="127" t="n">
        <v>6</v>
      </c>
      <c r="J65" s="138" t="n">
        <v>105</v>
      </c>
      <c r="K65" s="138" t="n">
        <v>143</v>
      </c>
      <c r="L65" s="138" t="n">
        <v>260</v>
      </c>
      <c r="M65" s="127" t="n">
        <v>0</v>
      </c>
      <c r="N65" s="138" t="n">
        <v>1</v>
      </c>
      <c r="O65" s="138" t="n">
        <v>10</v>
      </c>
      <c r="P65" s="127" t="n">
        <v>0</v>
      </c>
      <c r="Q65" s="138" t="n">
        <v>3</v>
      </c>
    </row>
    <row r="66" customFormat="false" ht="12.75" hidden="false" customHeight="true" outlineLevel="0" collapsed="false">
      <c r="A66" s="86" t="s">
        <v>63</v>
      </c>
      <c r="B66" s="138" t="n">
        <v>23520</v>
      </c>
      <c r="C66" s="138" t="n">
        <v>9003</v>
      </c>
      <c r="D66" s="139" t="n">
        <v>3490</v>
      </c>
      <c r="E66" s="140" t="n">
        <v>1285</v>
      </c>
      <c r="F66" s="127" t="n">
        <v>3</v>
      </c>
      <c r="G66" s="144" t="n">
        <v>1</v>
      </c>
      <c r="H66" s="138" t="n">
        <v>978</v>
      </c>
      <c r="I66" s="127" t="n">
        <v>0</v>
      </c>
      <c r="J66" s="138" t="n">
        <v>2259</v>
      </c>
      <c r="K66" s="127" t="n">
        <v>0</v>
      </c>
      <c r="L66" s="138" t="n">
        <v>248</v>
      </c>
      <c r="M66" s="127" t="n">
        <v>34</v>
      </c>
      <c r="N66" s="138" t="n">
        <v>77</v>
      </c>
      <c r="O66" s="138" t="n">
        <v>170</v>
      </c>
      <c r="P66" s="127" t="n">
        <v>0</v>
      </c>
      <c r="Q66" s="138" t="n">
        <v>633</v>
      </c>
    </row>
    <row r="67" customFormat="false" ht="12.75" hidden="false" customHeight="true" outlineLevel="0" collapsed="false">
      <c r="A67" s="109" t="s">
        <v>64</v>
      </c>
      <c r="B67" s="146" t="n">
        <v>333</v>
      </c>
      <c r="C67" s="146" t="n">
        <v>106</v>
      </c>
      <c r="D67" s="147" t="n">
        <v>77</v>
      </c>
      <c r="E67" s="148" t="n">
        <v>13</v>
      </c>
      <c r="F67" s="149" t="n">
        <v>2</v>
      </c>
      <c r="G67" s="149" t="n">
        <v>0</v>
      </c>
      <c r="H67" s="146" t="n">
        <v>60</v>
      </c>
      <c r="I67" s="149" t="n">
        <v>0</v>
      </c>
      <c r="J67" s="146" t="n">
        <v>13</v>
      </c>
      <c r="K67" s="149" t="n">
        <v>0</v>
      </c>
      <c r="L67" s="146" t="n">
        <v>6</v>
      </c>
      <c r="M67" s="149" t="n">
        <v>0</v>
      </c>
      <c r="N67" s="149" t="n">
        <v>0</v>
      </c>
      <c r="O67" s="149" t="n">
        <v>0</v>
      </c>
      <c r="P67" s="149" t="n">
        <v>0</v>
      </c>
      <c r="Q67" s="149" t="n">
        <v>0</v>
      </c>
    </row>
    <row r="68" customFormat="false" ht="12.75" hidden="false" customHeight="false" outlineLevel="0" collapsed="false">
      <c r="A68" s="48" t="s">
        <v>15</v>
      </c>
    </row>
    <row r="69" customFormat="false" ht="12.75" hidden="false" customHeight="false" outlineLevel="0" collapsed="false">
      <c r="A69" s="43" t="s">
        <v>15</v>
      </c>
    </row>
  </sheetData>
  <mergeCells count="21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0.41"/>
    <col collapsed="false" customWidth="true" hidden="false" outlineLevel="0" max="3" min="3" style="43" width="14.7"/>
    <col collapsed="false" customWidth="true" hidden="false" outlineLevel="0" max="4" min="4" style="43" width="13.28"/>
    <col collapsed="false" customWidth="true" hidden="false" outlineLevel="0" max="5" min="5" style="43" width="13.14"/>
    <col collapsed="false" customWidth="true" hidden="false" outlineLevel="0" max="7" min="6" style="43" width="12.28"/>
    <col collapsed="false" customWidth="true" hidden="false" outlineLevel="0" max="8" min="8" style="43" width="10.99"/>
    <col collapsed="false" customWidth="true" hidden="false" outlineLevel="0" max="9" min="9" style="43" width="10.85"/>
    <col collapsed="false" customWidth="true" hidden="false" outlineLevel="0" max="10" min="10" style="43" width="7.42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1.56"/>
    <col collapsed="false" customWidth="true" hidden="false" outlineLevel="0" max="16" min="16" style="43" width="10.56"/>
    <col collapsed="false" customWidth="false" hidden="false" outlineLevel="0" max="257" min="17" style="43" width="9.14"/>
  </cols>
  <sheetData>
    <row r="1" customFormat="false" ht="68.25" hidden="false" customHeight="true" outlineLevel="0" collapsed="false">
      <c r="A1" s="112" t="s">
        <v>13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4.25" hidden="false" customHeight="true" outlineLevel="0" collapsed="false">
      <c r="A2" s="113" t="str">
        <f aca="false">FINAL2!$A$2</f>
        <v>ACF/OFA: 10/19/201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s="97" customFormat="true" ht="12.75" hidden="false" customHeight="true" outlineLevel="0" collapsed="false">
      <c r="A3" s="56" t="s">
        <v>1</v>
      </c>
      <c r="B3" s="133" t="s">
        <v>119</v>
      </c>
      <c r="C3" s="133"/>
      <c r="D3" s="133"/>
      <c r="E3" s="134" t="s">
        <v>138</v>
      </c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</row>
    <row r="4" s="97" customFormat="true" ht="12.75" hidden="false" customHeight="true" outlineLevel="0" collapsed="false">
      <c r="A4" s="56"/>
      <c r="B4" s="101" t="s">
        <v>139</v>
      </c>
      <c r="C4" s="101" t="s">
        <v>140</v>
      </c>
      <c r="D4" s="136" t="s">
        <v>123</v>
      </c>
      <c r="E4" s="137" t="s">
        <v>124</v>
      </c>
      <c r="F4" s="101" t="s">
        <v>141</v>
      </c>
      <c r="G4" s="101" t="s">
        <v>126</v>
      </c>
      <c r="H4" s="101" t="s">
        <v>127</v>
      </c>
      <c r="I4" s="101" t="s">
        <v>128</v>
      </c>
      <c r="J4" s="101" t="s">
        <v>129</v>
      </c>
      <c r="K4" s="101" t="s">
        <v>130</v>
      </c>
      <c r="L4" s="101" t="s">
        <v>131</v>
      </c>
      <c r="M4" s="101" t="s">
        <v>132</v>
      </c>
      <c r="N4" s="150" t="s">
        <v>133</v>
      </c>
      <c r="O4" s="101" t="s">
        <v>142</v>
      </c>
      <c r="P4" s="101" t="s">
        <v>135</v>
      </c>
      <c r="Q4" s="56" t="s">
        <v>136</v>
      </c>
    </row>
    <row r="5" s="97" customFormat="true" ht="12.75" hidden="false" customHeight="true" outlineLevel="0" collapsed="false">
      <c r="A5" s="56"/>
      <c r="B5" s="101"/>
      <c r="C5" s="101"/>
      <c r="D5" s="136"/>
      <c r="E5" s="137"/>
      <c r="F5" s="101"/>
      <c r="G5" s="101"/>
      <c r="H5" s="101"/>
      <c r="I5" s="101"/>
      <c r="J5" s="101"/>
      <c r="K5" s="101"/>
      <c r="L5" s="101"/>
      <c r="M5" s="101"/>
      <c r="N5" s="150"/>
      <c r="O5" s="101"/>
      <c r="P5" s="101"/>
      <c r="Q5" s="56"/>
    </row>
    <row r="6" s="97" customFormat="true" ht="12.75" hidden="false" customHeight="true" outlineLevel="0" collapsed="false">
      <c r="A6" s="56"/>
      <c r="B6" s="101"/>
      <c r="C6" s="101"/>
      <c r="D6" s="136"/>
      <c r="E6" s="137"/>
      <c r="F6" s="101"/>
      <c r="G6" s="101"/>
      <c r="H6" s="101"/>
      <c r="I6" s="101"/>
      <c r="J6" s="101"/>
      <c r="K6" s="101"/>
      <c r="L6" s="101"/>
      <c r="M6" s="101"/>
      <c r="N6" s="150"/>
      <c r="O6" s="101"/>
      <c r="P6" s="101"/>
      <c r="Q6" s="56"/>
    </row>
    <row r="7" customFormat="false" ht="12.75" hidden="false" customHeight="true" outlineLevel="0" collapsed="false">
      <c r="A7" s="77" t="s">
        <v>7</v>
      </c>
      <c r="B7" s="140" t="n">
        <f aca="false">SUM(B9:B67)</f>
        <v>1637037</v>
      </c>
      <c r="C7" s="138" t="n">
        <f aca="false">SUM(C9:C67)</f>
        <v>928538</v>
      </c>
      <c r="D7" s="139" t="n">
        <f aca="false">SUM(D9:D67)</f>
        <v>448736</v>
      </c>
      <c r="E7" s="78" t="n">
        <f aca="false">AFWRKACT!E7/$D7</f>
        <v>0.805943806603437</v>
      </c>
      <c r="F7" s="79" t="n">
        <f aca="false">AFWRKACT!F7/$D7</f>
        <v>0.0107301397703772</v>
      </c>
      <c r="G7" s="79" t="n">
        <f aca="false">AFWRKACT!G7/$D7</f>
        <v>0.0108549347500535</v>
      </c>
      <c r="H7" s="79" t="n">
        <f aca="false">AFWRKACT!H7/$D7</f>
        <v>0.040025761249376</v>
      </c>
      <c r="I7" s="79" t="n">
        <f aca="false">AFWRKACT!I7/$D7</f>
        <v>0.000619517934821365</v>
      </c>
      <c r="J7" s="79" t="n">
        <f aca="false">AFWRKACT!J7/$D7</f>
        <v>0.135157419952934</v>
      </c>
      <c r="K7" s="79" t="n">
        <f aca="false">AFWRKACT!K7/$D7</f>
        <v>0.0297123475718463</v>
      </c>
      <c r="L7" s="79" t="n">
        <f aca="false">AFWRKACT!L7/$D7</f>
        <v>0.063130660343721</v>
      </c>
      <c r="M7" s="79" t="n">
        <f aca="false">AFWRKACT!M7/$D7</f>
        <v>0.0243417064822078</v>
      </c>
      <c r="N7" s="79" t="n">
        <f aca="false">AFWRKACT!N7/$D7</f>
        <v>0.00563360193967054</v>
      </c>
      <c r="O7" s="79" t="n">
        <f aca="false">AFWRKACT!O7/$D7</f>
        <v>0.00722250944876275</v>
      </c>
      <c r="P7" s="79" t="n">
        <v>0.0012463498588884</v>
      </c>
      <c r="Q7" s="79" t="n">
        <v>0.0267802084862722</v>
      </c>
    </row>
    <row r="8" customFormat="false" ht="7.5" hidden="false" customHeight="true" outlineLevel="0" collapsed="false">
      <c r="A8" s="108"/>
      <c r="B8" s="143"/>
      <c r="C8" s="141"/>
      <c r="D8" s="142"/>
      <c r="E8" s="151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</row>
    <row r="9" customFormat="false" ht="12.75" hidden="false" customHeight="true" outlineLevel="0" collapsed="false">
      <c r="A9" s="86" t="s">
        <v>9</v>
      </c>
      <c r="B9" s="140" t="n">
        <f aca="false">AFWRKACT!B9</f>
        <v>13595</v>
      </c>
      <c r="C9" s="138" t="n">
        <f aca="false">AFWRKACT!C9</f>
        <v>5723</v>
      </c>
      <c r="D9" s="139" t="n">
        <f aca="false">AFWRKACT!D9</f>
        <v>3117</v>
      </c>
      <c r="E9" s="78" t="n">
        <f aca="false">AFWRKACT!E9/$D9</f>
        <v>0.846647417388515</v>
      </c>
      <c r="F9" s="79" t="n">
        <f aca="false">AFWRKACT!F9/$D9</f>
        <v>0.00224574911774142</v>
      </c>
      <c r="G9" s="79" t="n">
        <f aca="false">AFWRKACT!G9/$D9</f>
        <v>0.0179659929419313</v>
      </c>
      <c r="H9" s="79" t="n">
        <f aca="false">AFWRKACT!H9/$D9</f>
        <v>0.116458132820019</v>
      </c>
      <c r="I9" s="79" t="n">
        <f aca="false">AFWRKACT!I9/$D9</f>
        <v>0.000962463907603465</v>
      </c>
      <c r="J9" s="79" t="n">
        <f aca="false">AFWRKACT!J9/$D9</f>
        <v>0.0259865255052936</v>
      </c>
      <c r="K9" s="79" t="n">
        <f aca="false">AFWRKACT!K9/$D9</f>
        <v>0</v>
      </c>
      <c r="L9" s="79" t="n">
        <f aca="false">AFWRKACT!L9/$D9</f>
        <v>0.0423484119345525</v>
      </c>
      <c r="M9" s="79" t="n">
        <f aca="false">AFWRKACT!M9/$D9</f>
        <v>0.0734680782803978</v>
      </c>
      <c r="N9" s="79" t="n">
        <f aca="false">AFWRKACT!N9/$D9</f>
        <v>0</v>
      </c>
      <c r="O9" s="79" t="n">
        <f aca="false">AFWRKACT!O9/$D9</f>
        <v>0.0128328521013795</v>
      </c>
      <c r="P9" s="79" t="n">
        <v>0</v>
      </c>
      <c r="Q9" s="79" t="n">
        <v>0.00900360144057623</v>
      </c>
    </row>
    <row r="10" customFormat="false" ht="12.75" hidden="false" customHeight="true" outlineLevel="0" collapsed="false">
      <c r="A10" s="86" t="s">
        <v>10</v>
      </c>
      <c r="B10" s="140" t="n">
        <f aca="false">AFWRKACT!B10</f>
        <v>3139</v>
      </c>
      <c r="C10" s="138" t="n">
        <f aca="false">AFWRKACT!C10</f>
        <v>1943</v>
      </c>
      <c r="D10" s="139" t="n">
        <f aca="false">AFWRKACT!D10</f>
        <v>774</v>
      </c>
      <c r="E10" s="78" t="n">
        <f aca="false">AFWRKACT!E10/$D10</f>
        <v>0.82687338501292</v>
      </c>
      <c r="F10" s="79" t="n">
        <f aca="false">AFWRKACT!F10/$D10</f>
        <v>0</v>
      </c>
      <c r="G10" s="79" t="n">
        <f aca="false">AFWRKACT!G10/$D10</f>
        <v>0</v>
      </c>
      <c r="H10" s="79" t="n">
        <f aca="false">AFWRKACT!H10/$D10</f>
        <v>0.00645994832041344</v>
      </c>
      <c r="I10" s="79" t="n">
        <f aca="false">AFWRKACT!I10/$D10</f>
        <v>0.00645994832041344</v>
      </c>
      <c r="J10" s="79" t="n">
        <f aca="false">AFWRKACT!J10/$D10</f>
        <v>0.209302325581395</v>
      </c>
      <c r="K10" s="79" t="n">
        <f aca="false">AFWRKACT!K10/$D10</f>
        <v>0.0956072351421189</v>
      </c>
      <c r="L10" s="79" t="n">
        <f aca="false">AFWRKACT!L10/$D10</f>
        <v>0.0607235142118863</v>
      </c>
      <c r="M10" s="79" t="n">
        <f aca="false">AFWRKACT!M10/$D10</f>
        <v>0.00387596899224806</v>
      </c>
      <c r="N10" s="79" t="n">
        <f aca="false">AFWRKACT!N10/$D10</f>
        <v>0.0129198966408269</v>
      </c>
      <c r="O10" s="79" t="n">
        <f aca="false">AFWRKACT!O10/$D10</f>
        <v>0.00516795865633075</v>
      </c>
      <c r="P10" s="79" t="n">
        <v>0</v>
      </c>
      <c r="Q10" s="79" t="n">
        <v>0.108796296296296</v>
      </c>
    </row>
    <row r="11" customFormat="false" ht="12.75" hidden="false" customHeight="true" outlineLevel="0" collapsed="false">
      <c r="A11" s="86" t="s">
        <v>11</v>
      </c>
      <c r="B11" s="140" t="n">
        <f aca="false">AFWRKACT!B11</f>
        <v>11551</v>
      </c>
      <c r="C11" s="138" t="n">
        <f aca="false">AFWRKACT!C11</f>
        <v>4585</v>
      </c>
      <c r="D11" s="139" t="n">
        <f aca="false">AFWRKACT!D11</f>
        <v>1357</v>
      </c>
      <c r="E11" s="78" t="n">
        <f aca="false">AFWRKACT!E11/$D11</f>
        <v>0.693441414885778</v>
      </c>
      <c r="F11" s="79" t="n">
        <f aca="false">AFWRKACT!F11/$D11</f>
        <v>0</v>
      </c>
      <c r="G11" s="79" t="n">
        <f aca="false">AFWRKACT!G11/$D11</f>
        <v>0</v>
      </c>
      <c r="H11" s="79" t="n">
        <f aca="false">AFWRKACT!H11/$D11</f>
        <v>0.0736919675755343</v>
      </c>
      <c r="I11" s="79" t="n">
        <f aca="false">AFWRKACT!I11/$D11</f>
        <v>0.000736919675755343</v>
      </c>
      <c r="J11" s="79" t="n">
        <f aca="false">AFWRKACT!J11/$D11</f>
        <v>0.218865143699337</v>
      </c>
      <c r="K11" s="79" t="n">
        <f aca="false">AFWRKACT!K11/$D11</f>
        <v>0.0935887988209285</v>
      </c>
      <c r="L11" s="79" t="n">
        <f aca="false">AFWRKACT!L11/$D11</f>
        <v>0.131171702284451</v>
      </c>
      <c r="M11" s="79" t="n">
        <f aca="false">AFWRKACT!M11/$D11</f>
        <v>0.00957995578481946</v>
      </c>
      <c r="N11" s="79" t="n">
        <f aca="false">AFWRKACT!N11/$D11</f>
        <v>0.0221075902726603</v>
      </c>
      <c r="O11" s="79" t="n">
        <f aca="false">AFWRKACT!O11/$D11</f>
        <v>0.0103168754605748</v>
      </c>
      <c r="P11" s="79" t="n">
        <v>0</v>
      </c>
      <c r="Q11" s="79" t="n">
        <v>0</v>
      </c>
    </row>
    <row r="12" customFormat="false" ht="12.75" hidden="false" customHeight="true" outlineLevel="0" collapsed="false">
      <c r="A12" s="86" t="s">
        <v>12</v>
      </c>
      <c r="B12" s="140" t="n">
        <f aca="false">AFWRKACT!B12</f>
        <v>4861</v>
      </c>
      <c r="C12" s="138" t="n">
        <f aca="false">AFWRKACT!C12</f>
        <v>2012</v>
      </c>
      <c r="D12" s="139" t="n">
        <f aca="false">AFWRKACT!D12</f>
        <v>893</v>
      </c>
      <c r="E12" s="78" t="n">
        <f aca="false">AFWRKACT!E12/$D12</f>
        <v>0.856662933930571</v>
      </c>
      <c r="F12" s="79" t="n">
        <f aca="false">AFWRKACT!F12/$D12</f>
        <v>0</v>
      </c>
      <c r="G12" s="79" t="n">
        <f aca="false">AFWRKACT!G12/$D12</f>
        <v>0</v>
      </c>
      <c r="H12" s="79" t="n">
        <f aca="false">AFWRKACT!H12/$D12</f>
        <v>0.0537513997760358</v>
      </c>
      <c r="I12" s="79" t="n">
        <f aca="false">AFWRKACT!I12/$D12</f>
        <v>0.0100783874580067</v>
      </c>
      <c r="J12" s="79" t="n">
        <f aca="false">AFWRKACT!J12/$D12</f>
        <v>0.0145576707726764</v>
      </c>
      <c r="K12" s="79" t="n">
        <f aca="false">AFWRKACT!K12/$D12</f>
        <v>0.0123180291153415</v>
      </c>
      <c r="L12" s="79" t="n">
        <f aca="false">AFWRKACT!L12/$D12</f>
        <v>0.0873460246360582</v>
      </c>
      <c r="M12" s="79" t="n">
        <f aca="false">AFWRKACT!M12/$D12</f>
        <v>0</v>
      </c>
      <c r="N12" s="79" t="n">
        <f aca="false">AFWRKACT!N12/$D12</f>
        <v>0</v>
      </c>
      <c r="O12" s="79" t="n">
        <f aca="false">AFWRKACT!O12/$D12</f>
        <v>0.0100783874580067</v>
      </c>
      <c r="P12" s="79" t="n">
        <v>0</v>
      </c>
      <c r="Q12" s="79" t="n">
        <v>0.00285103349964362</v>
      </c>
    </row>
    <row r="13" customFormat="false" ht="12.75" hidden="false" customHeight="true" outlineLevel="0" collapsed="false">
      <c r="A13" s="86" t="s">
        <v>13</v>
      </c>
      <c r="B13" s="140" t="n">
        <f aca="false">AFWRKACT!B13</f>
        <v>624329</v>
      </c>
      <c r="C13" s="138" t="n">
        <f aca="false">AFWRKACT!C13</f>
        <v>438213</v>
      </c>
      <c r="D13" s="139" t="n">
        <f aca="false">AFWRKACT!D13</f>
        <v>243675</v>
      </c>
      <c r="E13" s="78" t="n">
        <f aca="false">AFWRKACT!E13/$D13</f>
        <v>0.813788858110188</v>
      </c>
      <c r="F13" s="79" t="n">
        <f aca="false">AFWRKACT!F13/$D13</f>
        <v>0.00990253411306043</v>
      </c>
      <c r="G13" s="79" t="n">
        <f aca="false">AFWRKACT!G13/$D13</f>
        <v>0.0175931055709449</v>
      </c>
      <c r="H13" s="79" t="n">
        <f aca="false">AFWRKACT!H13/$D13</f>
        <v>0.0123812455114394</v>
      </c>
      <c r="I13" s="79" t="n">
        <f aca="false">AFWRKACT!I13/$D13</f>
        <v>0.00056632810095414</v>
      </c>
      <c r="J13" s="79" t="n">
        <f aca="false">AFWRKACT!J13/$D13</f>
        <v>0.179361854929722</v>
      </c>
      <c r="K13" s="79" t="n">
        <f aca="false">AFWRKACT!K13/$D13</f>
        <v>0.0220088232276598</v>
      </c>
      <c r="L13" s="79" t="n">
        <f aca="false">AFWRKACT!L13/$D13</f>
        <v>0.0542279675797681</v>
      </c>
      <c r="M13" s="79" t="n">
        <f aca="false">AFWRKACT!M13/$D13</f>
        <v>0.0183153790910024</v>
      </c>
      <c r="N13" s="79" t="n">
        <f aca="false">AFWRKACT!N13/$D13</f>
        <v>0.00746075715604802</v>
      </c>
      <c r="O13" s="79" t="n">
        <f aca="false">AFWRKACT!O13/$D13</f>
        <v>0.00387811634349031</v>
      </c>
      <c r="P13" s="79" t="n">
        <v>0.00258501277874242</v>
      </c>
      <c r="Q13" s="79" t="n">
        <v>0.0103010320541585</v>
      </c>
    </row>
    <row r="14" customFormat="false" ht="12.75" hidden="false" customHeight="true" outlineLevel="0" collapsed="false">
      <c r="A14" s="86" t="s">
        <v>14</v>
      </c>
      <c r="B14" s="140" t="n">
        <f aca="false">AFWRKACT!B14</f>
        <v>17137</v>
      </c>
      <c r="C14" s="138" t="n">
        <f aca="false">AFWRKACT!C14</f>
        <v>9672</v>
      </c>
      <c r="D14" s="139" t="n">
        <f aca="false">AFWRKACT!D14</f>
        <v>1759</v>
      </c>
      <c r="E14" s="78" t="n">
        <f aca="false">AFWRKACT!E14/$D14</f>
        <v>0.599772598067084</v>
      </c>
      <c r="F14" s="79" t="n">
        <f aca="false">AFWRKACT!F14/$D14</f>
        <v>0.022740193291643</v>
      </c>
      <c r="G14" s="79" t="n">
        <f aca="false">AFWRKACT!G14/$D14</f>
        <v>0</v>
      </c>
      <c r="H14" s="79" t="n">
        <f aca="false">AFWRKACT!H14/$D14</f>
        <v>0.0869812393405344</v>
      </c>
      <c r="I14" s="79" t="n">
        <f aca="false">AFWRKACT!I14/$D14</f>
        <v>0.0045480386583286</v>
      </c>
      <c r="J14" s="79" t="n">
        <f aca="false">AFWRKACT!J14/$D14</f>
        <v>0.0920977828311541</v>
      </c>
      <c r="K14" s="79" t="n">
        <f aca="false">AFWRKACT!K14/$D14</f>
        <v>0.141557703240478</v>
      </c>
      <c r="L14" s="79" t="n">
        <f aca="false">AFWRKACT!L14/$D14</f>
        <v>0.201819215463331</v>
      </c>
      <c r="M14" s="79" t="n">
        <f aca="false">AFWRKACT!M14/$D14</f>
        <v>0</v>
      </c>
      <c r="N14" s="79" t="n">
        <f aca="false">AFWRKACT!N14/$D14</f>
        <v>0.00113700966458215</v>
      </c>
      <c r="O14" s="79" t="n">
        <f aca="false">AFWRKACT!O14/$D14</f>
        <v>0.00113700966458215</v>
      </c>
      <c r="P14" s="79" t="n">
        <v>0</v>
      </c>
      <c r="Q14" s="79" t="n">
        <v>0.0320073159579332</v>
      </c>
    </row>
    <row r="15" customFormat="false" ht="12.75" hidden="false" customHeight="true" outlineLevel="0" collapsed="false">
      <c r="A15" s="86" t="s">
        <v>16</v>
      </c>
      <c r="B15" s="140" t="n">
        <f aca="false">AFWRKACT!B15</f>
        <v>13144</v>
      </c>
      <c r="C15" s="138" t="n">
        <f aca="false">AFWRKACT!C15</f>
        <v>6039</v>
      </c>
      <c r="D15" s="139" t="n">
        <f aca="false">AFWRKACT!D15</f>
        <v>2959</v>
      </c>
      <c r="E15" s="78" t="n">
        <f aca="false">AFWRKACT!E15/$D15</f>
        <v>0.529232848935451</v>
      </c>
      <c r="F15" s="79" t="n">
        <f aca="false">AFWRKACT!F15/$D15</f>
        <v>0.00743494423791822</v>
      </c>
      <c r="G15" s="79" t="n">
        <f aca="false">AFWRKACT!G15/$D15</f>
        <v>0</v>
      </c>
      <c r="H15" s="79" t="n">
        <f aca="false">AFWRKACT!H15/$D15</f>
        <v>0</v>
      </c>
      <c r="I15" s="79" t="n">
        <f aca="false">AFWRKACT!I15/$D15</f>
        <v>0</v>
      </c>
      <c r="J15" s="79" t="n">
        <f aca="false">AFWRKACT!J15/$D15</f>
        <v>0.649205812774586</v>
      </c>
      <c r="K15" s="79" t="n">
        <f aca="false">AFWRKACT!K15/$D15</f>
        <v>0.00608313619466036</v>
      </c>
      <c r="L15" s="79" t="n">
        <f aca="false">AFWRKACT!L15/$D15</f>
        <v>0.0824602906387293</v>
      </c>
      <c r="M15" s="79" t="n">
        <f aca="false">AFWRKACT!M15/$D15</f>
        <v>0.00236566407570125</v>
      </c>
      <c r="N15" s="79" t="n">
        <f aca="false">AFWRKACT!N15/$D15</f>
        <v>0.0243325447786414</v>
      </c>
      <c r="O15" s="79" t="n">
        <f aca="false">AFWRKACT!O15/$D15</f>
        <v>0.00236566407570125</v>
      </c>
      <c r="P15" s="79" t="n">
        <v>0</v>
      </c>
      <c r="Q15" s="79" t="n">
        <v>0</v>
      </c>
    </row>
    <row r="16" customFormat="false" ht="12.75" hidden="false" customHeight="true" outlineLevel="0" collapsed="false">
      <c r="A16" s="86" t="s">
        <v>18</v>
      </c>
      <c r="B16" s="140" t="n">
        <f aca="false">AFWRKACT!B16</f>
        <v>4535</v>
      </c>
      <c r="C16" s="138" t="n">
        <f aca="false">AFWRKACT!C16</f>
        <v>1060</v>
      </c>
      <c r="D16" s="139" t="n">
        <f aca="false">AFWRKACT!D16</f>
        <v>349</v>
      </c>
      <c r="E16" s="78" t="n">
        <f aca="false">AFWRKACT!E16/$D16</f>
        <v>0.770773638968481</v>
      </c>
      <c r="F16" s="79" t="n">
        <f aca="false">AFWRKACT!F16/$D16</f>
        <v>0.00573065902578797</v>
      </c>
      <c r="G16" s="79" t="n">
        <f aca="false">AFWRKACT!G16/$D16</f>
        <v>0</v>
      </c>
      <c r="H16" s="79" t="n">
        <f aca="false">AFWRKACT!H16/$D16</f>
        <v>0.0945558739255014</v>
      </c>
      <c r="I16" s="79" t="n">
        <f aca="false">AFWRKACT!I16/$D16</f>
        <v>0</v>
      </c>
      <c r="J16" s="79" t="n">
        <f aca="false">AFWRKACT!J16/$D16</f>
        <v>0.137535816618911</v>
      </c>
      <c r="K16" s="79" t="n">
        <f aca="false">AFWRKACT!K16/$D16</f>
        <v>0</v>
      </c>
      <c r="L16" s="79" t="n">
        <f aca="false">AFWRKACT!L16/$D16</f>
        <v>0.143266475644699</v>
      </c>
      <c r="M16" s="79" t="n">
        <f aca="false">AFWRKACT!M16/$D16</f>
        <v>0</v>
      </c>
      <c r="N16" s="79" t="n">
        <f aca="false">AFWRKACT!N16/$D16</f>
        <v>0</v>
      </c>
      <c r="O16" s="79" t="n">
        <f aca="false">AFWRKACT!O16/$D16</f>
        <v>0.0143266475644699</v>
      </c>
      <c r="P16" s="79" t="n">
        <v>0</v>
      </c>
      <c r="Q16" s="79" t="n">
        <v>0</v>
      </c>
    </row>
    <row r="17" customFormat="false" ht="12.75" hidden="false" customHeight="true" outlineLevel="0" collapsed="false">
      <c r="A17" s="86" t="s">
        <v>19</v>
      </c>
      <c r="B17" s="140" t="n">
        <f aca="false">AFWRKACT!B17</f>
        <v>6244</v>
      </c>
      <c r="C17" s="138" t="n">
        <f aca="false">AFWRKACT!C17</f>
        <v>3281</v>
      </c>
      <c r="D17" s="139" t="n">
        <f aca="false">AFWRKACT!D17</f>
        <v>1640</v>
      </c>
      <c r="E17" s="78" t="n">
        <f aca="false">AFWRKACT!E17/$D17</f>
        <v>0.419512195121951</v>
      </c>
      <c r="F17" s="79" t="n">
        <f aca="false">AFWRKACT!F17/$D17</f>
        <v>0.000609756097560976</v>
      </c>
      <c r="G17" s="79" t="n">
        <f aca="false">AFWRKACT!G17/$D17</f>
        <v>0.00426829268292683</v>
      </c>
      <c r="H17" s="79" t="n">
        <f aca="false">AFWRKACT!H17/$D17</f>
        <v>0.0231707317073171</v>
      </c>
      <c r="I17" s="79" t="n">
        <f aca="false">AFWRKACT!I17/$D17</f>
        <v>0.00304878048780488</v>
      </c>
      <c r="J17" s="79" t="n">
        <f aca="false">AFWRKACT!J17/$D17</f>
        <v>0.576219512195122</v>
      </c>
      <c r="K17" s="79" t="n">
        <f aca="false">AFWRKACT!K17/$D17</f>
        <v>0.0109756097560976</v>
      </c>
      <c r="L17" s="79" t="n">
        <f aca="false">AFWRKACT!L17/$D17</f>
        <v>0.0951219512195122</v>
      </c>
      <c r="M17" s="79" t="n">
        <f aca="false">AFWRKACT!M17/$D17</f>
        <v>0.0024390243902439</v>
      </c>
      <c r="N17" s="79" t="n">
        <f aca="false">AFWRKACT!N17/$D17</f>
        <v>0.00121951219512195</v>
      </c>
      <c r="O17" s="79" t="n">
        <f aca="false">AFWRKACT!O17/$D17</f>
        <v>0.00487804878048781</v>
      </c>
      <c r="P17" s="79" t="n">
        <v>0</v>
      </c>
      <c r="Q17" s="79" t="n">
        <v>0</v>
      </c>
    </row>
    <row r="18" customFormat="false" ht="12.75" hidden="false" customHeight="true" outlineLevel="0" collapsed="false">
      <c r="A18" s="86" t="s">
        <v>20</v>
      </c>
      <c r="B18" s="140" t="n">
        <f aca="false">AFWRKACT!B18</f>
        <v>49046</v>
      </c>
      <c r="C18" s="138" t="n">
        <f aca="false">AFWRKACT!C18</f>
        <v>8503</v>
      </c>
      <c r="D18" s="139" t="n">
        <f aca="false">AFWRKACT!D18</f>
        <v>3908</v>
      </c>
      <c r="E18" s="78" t="n">
        <f aca="false">AFWRKACT!E18/$D18</f>
        <v>0.372057318321392</v>
      </c>
      <c r="F18" s="79" t="n">
        <f aca="false">AFWRKACT!F18/$D18</f>
        <v>0</v>
      </c>
      <c r="G18" s="79" t="n">
        <f aca="false">AFWRKACT!G18/$D18</f>
        <v>0</v>
      </c>
      <c r="H18" s="79" t="n">
        <f aca="false">AFWRKACT!H18/$D18</f>
        <v>0.112845445240532</v>
      </c>
      <c r="I18" s="79" t="n">
        <f aca="false">AFWRKACT!I18/$D18</f>
        <v>0</v>
      </c>
      <c r="J18" s="79" t="n">
        <f aca="false">AFWRKACT!J18/$D18</f>
        <v>0.191658137154555</v>
      </c>
      <c r="K18" s="79" t="n">
        <f aca="false">AFWRKACT!K18/$D18</f>
        <v>0.234135107471853</v>
      </c>
      <c r="L18" s="79" t="n">
        <f aca="false">AFWRKACT!L18/$D18</f>
        <v>0.211105424769703</v>
      </c>
      <c r="M18" s="79" t="n">
        <f aca="false">AFWRKACT!M18/$D18</f>
        <v>0.188843398157625</v>
      </c>
      <c r="N18" s="79" t="n">
        <f aca="false">AFWRKACT!N18/$D18</f>
        <v>0</v>
      </c>
      <c r="O18" s="79" t="n">
        <f aca="false">AFWRKACT!O18/$D18</f>
        <v>0.0266120777891505</v>
      </c>
      <c r="P18" s="19" t="n">
        <v>0</v>
      </c>
      <c r="Q18" s="19" t="n">
        <v>0.0634945894334819</v>
      </c>
    </row>
    <row r="19" customFormat="false" ht="7.5" hidden="false" customHeight="true" outlineLevel="0" collapsed="false">
      <c r="A19" s="108"/>
      <c r="B19" s="143"/>
      <c r="C19" s="141"/>
      <c r="D19" s="142"/>
      <c r="E19" s="151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</row>
    <row r="20" customFormat="false" ht="12.75" hidden="false" customHeight="true" outlineLevel="0" collapsed="false">
      <c r="A20" s="86" t="s">
        <v>21</v>
      </c>
      <c r="B20" s="140" t="n">
        <f aca="false">AFWRKACT!B20</f>
        <v>13337</v>
      </c>
      <c r="C20" s="138" t="n">
        <f aca="false">AFWRKACT!C20</f>
        <v>2210</v>
      </c>
      <c r="D20" s="139" t="n">
        <f aca="false">AFWRKACT!D20</f>
        <v>1364</v>
      </c>
      <c r="E20" s="78" t="n">
        <f aca="false">AFWRKACT!E20/$D20</f>
        <v>0.241935483870968</v>
      </c>
      <c r="F20" s="79" t="n">
        <f aca="false">AFWRKACT!F20/$D20</f>
        <v>0</v>
      </c>
      <c r="G20" s="79" t="n">
        <f aca="false">AFWRKACT!G20/$D20</f>
        <v>0</v>
      </c>
      <c r="H20" s="79" t="n">
        <f aca="false">AFWRKACT!H20/$D20</f>
        <v>0.579178885630499</v>
      </c>
      <c r="I20" s="79" t="n">
        <f aca="false">AFWRKACT!I20/$D20</f>
        <v>0.00146627565982405</v>
      </c>
      <c r="J20" s="79" t="n">
        <f aca="false">AFWRKACT!J20/$D20</f>
        <v>0.102639296187683</v>
      </c>
      <c r="K20" s="79" t="n">
        <f aca="false">AFWRKACT!K20/$D20</f>
        <v>0.000733137829912024</v>
      </c>
      <c r="L20" s="79" t="n">
        <f aca="false">AFWRKACT!L20/$D20</f>
        <v>0.11217008797654</v>
      </c>
      <c r="M20" s="79" t="n">
        <f aca="false">AFWRKACT!M20/$D20</f>
        <v>0.370234604105572</v>
      </c>
      <c r="N20" s="79" t="n">
        <f aca="false">AFWRKACT!N20/$D20</f>
        <v>0</v>
      </c>
      <c r="O20" s="79" t="n">
        <f aca="false">AFWRKACT!O20/$D20</f>
        <v>0.0388563049853372</v>
      </c>
      <c r="P20" s="79" t="n">
        <v>0.0439047174217655</v>
      </c>
      <c r="Q20" s="79" t="n">
        <v>0.0135450723960766</v>
      </c>
    </row>
    <row r="21" customFormat="false" ht="12.75" hidden="false" customHeight="true" outlineLevel="0" collapsed="false">
      <c r="A21" s="86" t="s">
        <v>22</v>
      </c>
      <c r="B21" s="140" t="n">
        <f aca="false">AFWRKACT!B21</f>
        <v>1084</v>
      </c>
      <c r="C21" s="138" t="n">
        <f aca="false">AFWRKACT!C21</f>
        <v>339</v>
      </c>
      <c r="D21" s="139" t="n">
        <f aca="false">AFWRKACT!D21</f>
        <v>55</v>
      </c>
      <c r="E21" s="78" t="n">
        <f aca="false">AFWRKACT!E21/$D21</f>
        <v>0.236363636363636</v>
      </c>
      <c r="F21" s="79" t="n">
        <f aca="false">AFWRKACT!F21/$D21</f>
        <v>0.0181818181818182</v>
      </c>
      <c r="G21" s="79" t="n">
        <f aca="false">AFWRKACT!G21/$D21</f>
        <v>0</v>
      </c>
      <c r="H21" s="79" t="n">
        <f aca="false">AFWRKACT!H21/$D21</f>
        <v>0.745454545454546</v>
      </c>
      <c r="I21" s="79" t="n">
        <f aca="false">AFWRKACT!I21/$D21</f>
        <v>0.0181818181818182</v>
      </c>
      <c r="J21" s="79" t="n">
        <f aca="false">AFWRKACT!J21/$D21</f>
        <v>0.0363636363636364</v>
      </c>
      <c r="K21" s="79" t="n">
        <f aca="false">AFWRKACT!K21/$D21</f>
        <v>0</v>
      </c>
      <c r="L21" s="79" t="n">
        <f aca="false">AFWRKACT!L21/$D21</f>
        <v>0.0363636363636364</v>
      </c>
      <c r="M21" s="79" t="n">
        <f aca="false">AFWRKACT!M21/$D21</f>
        <v>0</v>
      </c>
      <c r="N21" s="79" t="n">
        <f aca="false">AFWRKACT!N21/$D21</f>
        <v>0</v>
      </c>
      <c r="O21" s="19" t="n">
        <v>0</v>
      </c>
      <c r="P21" s="19" t="n">
        <v>0</v>
      </c>
      <c r="Q21" s="19" t="n">
        <v>0</v>
      </c>
    </row>
    <row r="22" customFormat="false" ht="12.75" hidden="false" customHeight="true" outlineLevel="0" collapsed="false">
      <c r="A22" s="86" t="s">
        <v>23</v>
      </c>
      <c r="B22" s="140" t="n">
        <f aca="false">AFWRKACT!B22</f>
        <v>7587</v>
      </c>
      <c r="C22" s="138" t="n">
        <f aca="false">AFWRKACT!C22</f>
        <v>5108</v>
      </c>
      <c r="D22" s="139" t="n">
        <f aca="false">AFWRKACT!D22</f>
        <v>2286</v>
      </c>
      <c r="E22" s="78" t="n">
        <f aca="false">AFWRKACT!E22/$D22</f>
        <v>0.860892388451444</v>
      </c>
      <c r="F22" s="79" t="n">
        <f aca="false">AFWRKACT!F22/$D22</f>
        <v>0.0288713910761155</v>
      </c>
      <c r="G22" s="79" t="n">
        <f aca="false">AFWRKACT!G22/$D22</f>
        <v>0.0188101487314086</v>
      </c>
      <c r="H22" s="79" t="n">
        <f aca="false">AFWRKACT!H22/$D22</f>
        <v>0.113735783027122</v>
      </c>
      <c r="I22" s="79" t="n">
        <f aca="false">AFWRKACT!I22/$D22</f>
        <v>0.000874890638670166</v>
      </c>
      <c r="J22" s="79" t="n">
        <f aca="false">AFWRKACT!J22/$D22</f>
        <v>0.0511811023622047</v>
      </c>
      <c r="K22" s="79" t="n">
        <f aca="false">AFWRKACT!K22/$D22</f>
        <v>0.0148731408573928</v>
      </c>
      <c r="L22" s="79" t="n">
        <f aca="false">AFWRKACT!L22/$D22</f>
        <v>0.0450568678915136</v>
      </c>
      <c r="M22" s="79" t="n">
        <f aca="false">AFWRKACT!M22/$D22</f>
        <v>0.0118110236220472</v>
      </c>
      <c r="N22" s="79" t="n">
        <f aca="false">AFWRKACT!N22/$D22</f>
        <v>0.0026246719160105</v>
      </c>
      <c r="O22" s="79" t="n">
        <f aca="false">AFWRKACT!O22/$D22</f>
        <v>0.000874890638670166</v>
      </c>
      <c r="P22" s="79" t="n">
        <v>0</v>
      </c>
      <c r="Q22" s="79" t="n">
        <v>0.0064138315672058</v>
      </c>
    </row>
    <row r="23" customFormat="false" ht="12.75" hidden="false" customHeight="true" outlineLevel="0" collapsed="false">
      <c r="A23" s="86" t="s">
        <v>24</v>
      </c>
      <c r="B23" s="140" t="n">
        <f aca="false">AFWRKACT!B23</f>
        <v>1862</v>
      </c>
      <c r="C23" s="138" t="n">
        <f aca="false">AFWRKACT!C23</f>
        <v>62</v>
      </c>
      <c r="D23" s="139" t="n">
        <f aca="false">AFWRKACT!D23</f>
        <v>36</v>
      </c>
      <c r="E23" s="78" t="n">
        <f aca="false">AFWRKACT!E23/$D23</f>
        <v>0.638888888888889</v>
      </c>
      <c r="F23" s="79" t="n">
        <f aca="false">AFWRKACT!F23/$D23</f>
        <v>0</v>
      </c>
      <c r="G23" s="79" t="n">
        <f aca="false">AFWRKACT!G23/$D23</f>
        <v>0</v>
      </c>
      <c r="H23" s="79" t="n">
        <f aca="false">AFWRKACT!H23/$D23</f>
        <v>0.166666666666667</v>
      </c>
      <c r="I23" s="79" t="n">
        <f aca="false">AFWRKACT!I23/$D23</f>
        <v>0</v>
      </c>
      <c r="J23" s="79" t="n">
        <f aca="false">AFWRKACT!J23/$D23</f>
        <v>0.5</v>
      </c>
      <c r="K23" s="79" t="n">
        <f aca="false">AFWRKACT!K23/$D23</f>
        <v>0</v>
      </c>
      <c r="L23" s="79" t="n">
        <f aca="false">AFWRKACT!L23/$D23</f>
        <v>0.138888888888889</v>
      </c>
      <c r="M23" s="79" t="n">
        <f aca="false">AFWRKACT!M23/$D23</f>
        <v>0</v>
      </c>
      <c r="N23" s="79" t="n">
        <f aca="false">AFWRKACT!N23/$D23</f>
        <v>0</v>
      </c>
      <c r="O23" s="79" t="n">
        <f aca="false">AFWRKACT!O23/$D23</f>
        <v>0.0277777777777778</v>
      </c>
      <c r="P23" s="79" t="n">
        <v>0</v>
      </c>
      <c r="Q23" s="79" t="n">
        <v>0.804347826086957</v>
      </c>
    </row>
    <row r="24" customFormat="false" ht="12.75" hidden="false" customHeight="true" outlineLevel="0" collapsed="false">
      <c r="A24" s="86" t="s">
        <v>25</v>
      </c>
      <c r="B24" s="140" t="n">
        <f aca="false">AFWRKACT!B24</f>
        <v>18643</v>
      </c>
      <c r="C24" s="138" t="n">
        <f aca="false">AFWRKACT!C24</f>
        <v>7100</v>
      </c>
      <c r="D24" s="139" t="n">
        <f aca="false">AFWRKACT!D24</f>
        <v>4675</v>
      </c>
      <c r="E24" s="78" t="n">
        <f aca="false">AFWRKACT!E24/$D24</f>
        <v>0.74951871657754</v>
      </c>
      <c r="F24" s="79" t="n">
        <f aca="false">AFWRKACT!F24/$D24</f>
        <v>0</v>
      </c>
      <c r="G24" s="79" t="n">
        <f aca="false">AFWRKACT!G24/$D24</f>
        <v>0</v>
      </c>
      <c r="H24" s="79" t="n">
        <f aca="false">AFWRKACT!H24/$D24</f>
        <v>0.107593582887701</v>
      </c>
      <c r="I24" s="79" t="n">
        <f aca="false">AFWRKACT!I24/$D24</f>
        <v>0</v>
      </c>
      <c r="J24" s="79" t="n">
        <f aca="false">AFWRKACT!J24/$D24</f>
        <v>0.0545454545454545</v>
      </c>
      <c r="K24" s="79" t="n">
        <f aca="false">AFWRKACT!K24/$D24</f>
        <v>0.0432085561497326</v>
      </c>
      <c r="L24" s="79" t="n">
        <f aca="false">AFWRKACT!L24/$D24</f>
        <v>0.120213903743316</v>
      </c>
      <c r="M24" s="79" t="n">
        <f aca="false">AFWRKACT!M24/$D24</f>
        <v>0.0113368983957219</v>
      </c>
      <c r="N24" s="79" t="n">
        <f aca="false">AFWRKACT!N24/$D24</f>
        <v>0.00449197860962567</v>
      </c>
      <c r="O24" s="79" t="n">
        <f aca="false">AFWRKACT!O24/$D24</f>
        <v>0.00983957219251337</v>
      </c>
      <c r="P24" s="79" t="n">
        <v>0</v>
      </c>
      <c r="Q24" s="79" t="n">
        <v>0.0033545197740113</v>
      </c>
    </row>
    <row r="25" customFormat="false" ht="12.75" hidden="false" customHeight="true" outlineLevel="0" collapsed="false">
      <c r="A25" s="86" t="s">
        <v>26</v>
      </c>
      <c r="B25" s="140" t="n">
        <f aca="false">AFWRKACT!B25</f>
        <v>9183</v>
      </c>
      <c r="C25" s="138" t="n">
        <f aca="false">AFWRKACT!C25</f>
        <v>1765</v>
      </c>
      <c r="D25" s="139" t="n">
        <f aca="false">AFWRKACT!D25</f>
        <v>535</v>
      </c>
      <c r="E25" s="78" t="n">
        <f aca="false">AFWRKACT!E25/$D25</f>
        <v>0.908411214953271</v>
      </c>
      <c r="F25" s="79" t="n">
        <f aca="false">AFWRKACT!F25/$D25</f>
        <v>0.00186915887850467</v>
      </c>
      <c r="G25" s="79" t="n">
        <f aca="false">AFWRKACT!G25/$D25</f>
        <v>0</v>
      </c>
      <c r="H25" s="79" t="n">
        <f aca="false">AFWRKACT!H25/$D25</f>
        <v>0.0224299065420561</v>
      </c>
      <c r="I25" s="79" t="n">
        <f aca="false">AFWRKACT!I25/$D25</f>
        <v>0</v>
      </c>
      <c r="J25" s="79" t="n">
        <f aca="false">AFWRKACT!J25/$D25</f>
        <v>0.0542056074766355</v>
      </c>
      <c r="K25" s="79" t="n">
        <f aca="false">AFWRKACT!K25/$D25</f>
        <v>0</v>
      </c>
      <c r="L25" s="79" t="n">
        <f aca="false">AFWRKACT!L25/$D25</f>
        <v>0.011214953271028</v>
      </c>
      <c r="M25" s="79" t="n">
        <f aca="false">AFWRKACT!M25/$D25</f>
        <v>0.00186915887850467</v>
      </c>
      <c r="N25" s="79" t="n">
        <f aca="false">AFWRKACT!N25/$D25</f>
        <v>0.011214953271028</v>
      </c>
      <c r="O25" s="79" t="n">
        <f aca="false">AFWRKACT!O25/$D25</f>
        <v>0.0747663551401869</v>
      </c>
      <c r="P25" s="79" t="n">
        <v>0</v>
      </c>
      <c r="Q25" s="79" t="n">
        <v>0</v>
      </c>
    </row>
    <row r="26" customFormat="false" ht="12.75" hidden="false" customHeight="true" outlineLevel="0" collapsed="false">
      <c r="A26" s="86" t="s">
        <v>27</v>
      </c>
      <c r="B26" s="140" t="n">
        <f aca="false">AFWRKACT!B26</f>
        <v>13553</v>
      </c>
      <c r="C26" s="138" t="n">
        <f aca="false">AFWRKACT!C26</f>
        <v>6474</v>
      </c>
      <c r="D26" s="139" t="n">
        <f aca="false">AFWRKACT!D26</f>
        <v>2352</v>
      </c>
      <c r="E26" s="78" t="n">
        <f aca="false">AFWRKACT!E26/$D26</f>
        <v>0.906462585034014</v>
      </c>
      <c r="F26" s="79" t="n">
        <f aca="false">AFWRKACT!F26/$D26</f>
        <v>0.000850340136054422</v>
      </c>
      <c r="G26" s="79" t="n">
        <f aca="false">AFWRKACT!G26/$D26</f>
        <v>0.00467687074829932</v>
      </c>
      <c r="H26" s="79" t="n">
        <f aca="false">AFWRKACT!H26/$D26</f>
        <v>0.000850340136054422</v>
      </c>
      <c r="I26" s="79" t="n">
        <f aca="false">AFWRKACT!I26/$D26</f>
        <v>0</v>
      </c>
      <c r="J26" s="79" t="n">
        <f aca="false">AFWRKACT!J26/$D26</f>
        <v>0.032312925170068</v>
      </c>
      <c r="K26" s="79" t="n">
        <f aca="false">AFWRKACT!K26/$D26</f>
        <v>0.00722789115646259</v>
      </c>
      <c r="L26" s="79" t="n">
        <f aca="false">AFWRKACT!L26/$D26</f>
        <v>0.0778061224489796</v>
      </c>
      <c r="M26" s="79" t="n">
        <f aca="false">AFWRKACT!M26/$D26</f>
        <v>0.00467687074829932</v>
      </c>
      <c r="N26" s="79" t="n">
        <f aca="false">AFWRKACT!N26/$D26</f>
        <v>0.00510204081632653</v>
      </c>
      <c r="O26" s="79" t="n">
        <f aca="false">AFWRKACT!O26/$D26</f>
        <v>0.0106292517006803</v>
      </c>
      <c r="P26" s="79" t="n">
        <v>0</v>
      </c>
      <c r="Q26" s="79" t="n">
        <v>0.123008434864105</v>
      </c>
    </row>
    <row r="27" customFormat="false" ht="12.75" hidden="false" customHeight="true" outlineLevel="0" collapsed="false">
      <c r="A27" s="86" t="s">
        <v>28</v>
      </c>
      <c r="B27" s="140" t="n">
        <f aca="false">AFWRKACT!B27</f>
        <v>6099</v>
      </c>
      <c r="C27" s="138" t="n">
        <f aca="false">AFWRKACT!C27</f>
        <v>2987</v>
      </c>
      <c r="D27" s="139" t="n">
        <f aca="false">AFWRKACT!D27</f>
        <v>1029</v>
      </c>
      <c r="E27" s="78" t="n">
        <f aca="false">AFWRKACT!E27/$D27</f>
        <v>0.887269193391642</v>
      </c>
      <c r="F27" s="79" t="n">
        <f aca="false">AFWRKACT!F27/$D27</f>
        <v>0</v>
      </c>
      <c r="G27" s="79" t="n">
        <f aca="false">AFWRKACT!G27/$D27</f>
        <v>0.000971817298347911</v>
      </c>
      <c r="H27" s="79" t="n">
        <f aca="false">AFWRKACT!H27/$D27</f>
        <v>0.0194363459669582</v>
      </c>
      <c r="I27" s="79" t="n">
        <f aca="false">AFWRKACT!I27/$D27</f>
        <v>0.000971817298347911</v>
      </c>
      <c r="J27" s="79" t="n">
        <f aca="false">AFWRKACT!J27/$D27</f>
        <v>0.0689990281827017</v>
      </c>
      <c r="K27" s="79" t="n">
        <f aca="false">AFWRKACT!K27/$D27</f>
        <v>0.00291545189504373</v>
      </c>
      <c r="L27" s="79" t="n">
        <f aca="false">AFWRKACT!L27/$D27</f>
        <v>0.109815354713314</v>
      </c>
      <c r="M27" s="79" t="n">
        <f aca="false">AFWRKACT!M27/$D27</f>
        <v>0.000971817298347911</v>
      </c>
      <c r="N27" s="79" t="n">
        <f aca="false">AFWRKACT!N27/$D27</f>
        <v>0.00194363459669582</v>
      </c>
      <c r="O27" s="79" t="n">
        <f aca="false">AFWRKACT!O27/$D27</f>
        <v>0.00485908649173955</v>
      </c>
      <c r="P27" s="79" t="n">
        <v>0</v>
      </c>
      <c r="Q27" s="79" t="n">
        <v>0.0185974428516079</v>
      </c>
    </row>
    <row r="28" customFormat="false" ht="12.75" hidden="false" customHeight="true" outlineLevel="0" collapsed="false">
      <c r="A28" s="86" t="s">
        <v>29</v>
      </c>
      <c r="B28" s="140" t="n">
        <f aca="false">AFWRKACT!B28</f>
        <v>25301</v>
      </c>
      <c r="C28" s="138" t="n">
        <f aca="false">AFWRKACT!C28</f>
        <v>6813</v>
      </c>
      <c r="D28" s="139" t="n">
        <f aca="false">AFWRKACT!D28</f>
        <v>3781</v>
      </c>
      <c r="E28" s="78" t="n">
        <f aca="false">AFWRKACT!E28/$D28</f>
        <v>0.578418407828617</v>
      </c>
      <c r="F28" s="79" t="n">
        <f aca="false">AFWRKACT!F28/$D28</f>
        <v>0.0137529754033325</v>
      </c>
      <c r="G28" s="79" t="n">
        <f aca="false">AFWRKACT!G28/$D28</f>
        <v>0</v>
      </c>
      <c r="H28" s="79" t="n">
        <f aca="false">AFWRKACT!H28/$D28</f>
        <v>0.0843692144935202</v>
      </c>
      <c r="I28" s="79" t="n">
        <f aca="false">AFWRKACT!I28/$D28</f>
        <v>0</v>
      </c>
      <c r="J28" s="79" t="n">
        <f aca="false">AFWRKACT!J28/$D28</f>
        <v>0.00978577096006348</v>
      </c>
      <c r="K28" s="79" t="n">
        <f aca="false">AFWRKACT!K28/$D28</f>
        <v>0.326897646125364</v>
      </c>
      <c r="L28" s="79" t="n">
        <f aca="false">AFWRKACT!L28/$D28</f>
        <v>0.104469717006083</v>
      </c>
      <c r="M28" s="79" t="n">
        <f aca="false">AFWRKACT!M28/$D28</f>
        <v>0.168209468394605</v>
      </c>
      <c r="N28" s="79" t="n">
        <f aca="false">AFWRKACT!N28/$D28</f>
        <v>0.0304152340650622</v>
      </c>
      <c r="O28" s="79" t="n">
        <f aca="false">AFWRKACT!O28/$D28</f>
        <v>0.0296217931764084</v>
      </c>
      <c r="P28" s="19" t="n">
        <v>0</v>
      </c>
      <c r="Q28" s="19" t="n">
        <v>0.00560819957455038</v>
      </c>
    </row>
    <row r="29" customFormat="false" ht="12.75" hidden="false" customHeight="true" outlineLevel="0" collapsed="false">
      <c r="A29" s="86" t="s">
        <v>30</v>
      </c>
      <c r="B29" s="140" t="n">
        <f aca="false">AFWRKACT!B29</f>
        <v>5266</v>
      </c>
      <c r="C29" s="138" t="n">
        <f aca="false">AFWRKACT!C29</f>
        <v>1289</v>
      </c>
      <c r="D29" s="139" t="n">
        <f aca="false">AFWRKACT!D29</f>
        <v>277</v>
      </c>
      <c r="E29" s="78" t="n">
        <f aca="false">AFWRKACT!E29/$D29</f>
        <v>0.620938628158845</v>
      </c>
      <c r="F29" s="79" t="n">
        <f aca="false">AFWRKACT!F29/$D29</f>
        <v>0</v>
      </c>
      <c r="G29" s="79" t="n">
        <f aca="false">AFWRKACT!G29/$D29</f>
        <v>0.0036101083032491</v>
      </c>
      <c r="H29" s="79" t="n">
        <f aca="false">AFWRKACT!H29/$D29</f>
        <v>0.0830324909747292</v>
      </c>
      <c r="I29" s="79" t="n">
        <f aca="false">AFWRKACT!I29/$D29</f>
        <v>0.0072202166064982</v>
      </c>
      <c r="J29" s="79" t="n">
        <f aca="false">AFWRKACT!J29/$D29</f>
        <v>0.0469314079422383</v>
      </c>
      <c r="K29" s="79" t="n">
        <f aca="false">AFWRKACT!K29/$D29</f>
        <v>0.036101083032491</v>
      </c>
      <c r="L29" s="79" t="n">
        <f aca="false">AFWRKACT!L29/$D29</f>
        <v>0.306859205776173</v>
      </c>
      <c r="M29" s="79" t="n">
        <f aca="false">AFWRKACT!M29/$D29</f>
        <v>0</v>
      </c>
      <c r="N29" s="79" t="n">
        <f aca="false">AFWRKACT!N29/$D29</f>
        <v>0</v>
      </c>
      <c r="O29" s="79" t="n">
        <f aca="false">AFWRKACT!O29/$D29</f>
        <v>0.0216606498194946</v>
      </c>
      <c r="P29" s="79" t="n">
        <v>0</v>
      </c>
      <c r="Q29" s="79" t="n">
        <v>0</v>
      </c>
    </row>
    <row r="30" customFormat="false" ht="7.5" hidden="false" customHeight="true" outlineLevel="0" collapsed="false">
      <c r="A30" s="108"/>
      <c r="B30" s="143"/>
      <c r="C30" s="141"/>
      <c r="D30" s="142"/>
      <c r="E30" s="151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</row>
    <row r="31" customFormat="false" ht="12.75" hidden="false" customHeight="true" outlineLevel="0" collapsed="false">
      <c r="A31" s="86" t="s">
        <v>31</v>
      </c>
      <c r="B31" s="140" t="n">
        <f aca="false">AFWRKACT!B31</f>
        <v>22403</v>
      </c>
      <c r="C31" s="138" t="n">
        <f aca="false">AFWRKACT!C31</f>
        <v>19984</v>
      </c>
      <c r="D31" s="139" t="n">
        <f aca="false">AFWRKACT!D31</f>
        <v>14236</v>
      </c>
      <c r="E31" s="78" t="n">
        <f aca="false">AFWRKACT!E31/$D31</f>
        <v>0.984054509693734</v>
      </c>
      <c r="F31" s="79" t="n">
        <f aca="false">AFWRKACT!F31/$D31</f>
        <v>0</v>
      </c>
      <c r="G31" s="79" t="n">
        <f aca="false">AFWRKACT!G31/$D31</f>
        <v>0</v>
      </c>
      <c r="H31" s="79" t="n">
        <f aca="false">AFWRKACT!H31/$D31</f>
        <v>0.000561955605507165</v>
      </c>
      <c r="I31" s="79" t="n">
        <f aca="false">AFWRKACT!I31/$D31</f>
        <v>0</v>
      </c>
      <c r="J31" s="79" t="n">
        <f aca="false">AFWRKACT!J31/$D31</f>
        <v>0.00814835627985389</v>
      </c>
      <c r="K31" s="79" t="n">
        <f aca="false">AFWRKACT!K31/$D31</f>
        <v>0.00604102275920202</v>
      </c>
      <c r="L31" s="79" t="n">
        <f aca="false">AFWRKACT!L31/$D31</f>
        <v>0.00871031188536106</v>
      </c>
      <c r="M31" s="79" t="n">
        <f aca="false">AFWRKACT!M31/$D31</f>
        <v>0.00140488901376791</v>
      </c>
      <c r="N31" s="79" t="n">
        <f aca="false">AFWRKACT!N31/$D31</f>
        <v>0.00456588929474572</v>
      </c>
      <c r="O31" s="79" t="n">
        <f aca="false">AFWRKACT!O31/$D31</f>
        <v>0.000842933408260747</v>
      </c>
      <c r="P31" s="79" t="n">
        <v>0</v>
      </c>
      <c r="Q31" s="79" t="n">
        <v>0.0058455114822547</v>
      </c>
    </row>
    <row r="32" customFormat="false" ht="12.75" hidden="false" customHeight="true" outlineLevel="0" collapsed="false">
      <c r="A32" s="86" t="s">
        <v>32</v>
      </c>
      <c r="B32" s="140" t="n">
        <f aca="false">AFWRKACT!B32</f>
        <v>19334</v>
      </c>
      <c r="C32" s="138" t="n">
        <f aca="false">AFWRKACT!C32</f>
        <v>8124</v>
      </c>
      <c r="D32" s="139" t="n">
        <f aca="false">AFWRKACT!D32</f>
        <v>4210</v>
      </c>
      <c r="E32" s="78" t="n">
        <f aca="false">AFWRKACT!E32/$D32</f>
        <v>0.391923990498812</v>
      </c>
      <c r="F32" s="79" t="n">
        <f aca="false">AFWRKACT!F32/$D32</f>
        <v>0.00118764845605701</v>
      </c>
      <c r="G32" s="79" t="n">
        <f aca="false">AFWRKACT!G32/$D32</f>
        <v>0</v>
      </c>
      <c r="H32" s="79" t="n">
        <f aca="false">AFWRKACT!H32/$D32</f>
        <v>0.547268408551069</v>
      </c>
      <c r="I32" s="79" t="n">
        <f aca="false">AFWRKACT!I32/$D32</f>
        <v>0</v>
      </c>
      <c r="J32" s="79" t="n">
        <f aca="false">AFWRKACT!J32/$D32</f>
        <v>0.151068883610451</v>
      </c>
      <c r="K32" s="79" t="n">
        <f aca="false">AFWRKACT!K32/$D32</f>
        <v>0.0503562945368171</v>
      </c>
      <c r="L32" s="79" t="n">
        <f aca="false">AFWRKACT!L32/$D32</f>
        <v>0.102612826603325</v>
      </c>
      <c r="M32" s="79" t="n">
        <f aca="false">AFWRKACT!M32/$D32</f>
        <v>0.318052256532067</v>
      </c>
      <c r="N32" s="79" t="n">
        <f aca="false">AFWRKACT!N32/$D32</f>
        <v>0</v>
      </c>
      <c r="O32" s="79" t="n">
        <f aca="false">AFWRKACT!O32/$D32</f>
        <v>0.0232779097387173</v>
      </c>
      <c r="P32" s="79" t="n">
        <v>0</v>
      </c>
      <c r="Q32" s="79" t="n">
        <v>0</v>
      </c>
    </row>
    <row r="33" customFormat="false" ht="12.75" hidden="false" customHeight="true" outlineLevel="0" collapsed="false">
      <c r="A33" s="86" t="s">
        <v>33</v>
      </c>
      <c r="B33" s="140" t="n">
        <f aca="false">AFWRKACT!B33</f>
        <v>59578</v>
      </c>
      <c r="C33" s="138" t="n">
        <f aca="false">AFWRKACT!C33</f>
        <v>41997</v>
      </c>
      <c r="D33" s="139" t="n">
        <f aca="false">AFWRKACT!D33</f>
        <v>25100</v>
      </c>
      <c r="E33" s="78" t="n">
        <f aca="false">AFWRKACT!E33/$D33</f>
        <v>0.944541832669323</v>
      </c>
      <c r="F33" s="79" t="n">
        <f aca="false">AFWRKACT!F33/$D33</f>
        <v>0</v>
      </c>
      <c r="G33" s="79" t="n">
        <f aca="false">AFWRKACT!G33/$D33</f>
        <v>0</v>
      </c>
      <c r="H33" s="79" t="n">
        <f aca="false">AFWRKACT!H33/$D33</f>
        <v>0.000677290836653386</v>
      </c>
      <c r="I33" s="79" t="n">
        <f aca="false">AFWRKACT!I33/$D33</f>
        <v>0</v>
      </c>
      <c r="J33" s="79" t="n">
        <f aca="false">AFWRKACT!J33/$D33</f>
        <v>0.0271713147410359</v>
      </c>
      <c r="K33" s="79" t="n">
        <f aca="false">AFWRKACT!K33/$D33</f>
        <v>0.00450199203187251</v>
      </c>
      <c r="L33" s="79" t="n">
        <f aca="false">AFWRKACT!L33/$D33</f>
        <v>0.0223107569721116</v>
      </c>
      <c r="M33" s="79" t="n">
        <f aca="false">AFWRKACT!M33/$D33</f>
        <v>0</v>
      </c>
      <c r="N33" s="79" t="n">
        <f aca="false">AFWRKACT!N33/$D33</f>
        <v>0</v>
      </c>
      <c r="O33" s="79" t="n">
        <f aca="false">AFWRKACT!O33/$D33</f>
        <v>0.00609561752988048</v>
      </c>
      <c r="P33" s="79" t="n">
        <v>0</v>
      </c>
      <c r="Q33" s="79" t="n">
        <v>0</v>
      </c>
    </row>
    <row r="34" customFormat="false" ht="12.75" hidden="false" customHeight="true" outlineLevel="0" collapsed="false">
      <c r="A34" s="86" t="s">
        <v>34</v>
      </c>
      <c r="B34" s="140" t="n">
        <f aca="false">AFWRKACT!B34</f>
        <v>21354</v>
      </c>
      <c r="C34" s="138" t="n">
        <f aca="false">AFWRKACT!C34</f>
        <v>8064</v>
      </c>
      <c r="D34" s="139" t="n">
        <f aca="false">AFWRKACT!D34</f>
        <v>5578</v>
      </c>
      <c r="E34" s="78" t="n">
        <f aca="false">AFWRKACT!E34/$D34</f>
        <v>0.757081391179634</v>
      </c>
      <c r="F34" s="79" t="n">
        <f aca="false">AFWRKACT!F34/$D34</f>
        <v>0.00268913589100036</v>
      </c>
      <c r="G34" s="79" t="n">
        <f aca="false">AFWRKACT!G34/$D34</f>
        <v>0.012728576550735</v>
      </c>
      <c r="H34" s="79" t="n">
        <f aca="false">AFWRKACT!H34/$D34</f>
        <v>0.0385442811043385</v>
      </c>
      <c r="I34" s="79" t="n">
        <f aca="false">AFWRKACT!I34/$D34</f>
        <v>0</v>
      </c>
      <c r="J34" s="79" t="n">
        <f aca="false">AFWRKACT!J34/$D34</f>
        <v>0.232520616708498</v>
      </c>
      <c r="K34" s="79" t="n">
        <f aca="false">AFWRKACT!K34/$D34</f>
        <v>0.114736464682682</v>
      </c>
      <c r="L34" s="79" t="n">
        <f aca="false">AFWRKACT!L34/$D34</f>
        <v>0.0998565794191467</v>
      </c>
      <c r="M34" s="79" t="n">
        <f aca="false">AFWRKACT!M34/$D34</f>
        <v>0.00878451057726784</v>
      </c>
      <c r="N34" s="79" t="n">
        <f aca="false">AFWRKACT!N34/$D34</f>
        <v>0.00681247759053424</v>
      </c>
      <c r="O34" s="79" t="n">
        <f aca="false">AFWRKACT!O34/$D34</f>
        <v>0.0152384367156687</v>
      </c>
      <c r="P34" s="79" t="n">
        <v>0</v>
      </c>
      <c r="Q34" s="79" t="n">
        <v>0.111212861212861</v>
      </c>
    </row>
    <row r="35" customFormat="false" ht="12.75" hidden="false" customHeight="true" outlineLevel="0" collapsed="false">
      <c r="A35" s="86" t="s">
        <v>35</v>
      </c>
      <c r="B35" s="140" t="n">
        <f aca="false">AFWRKACT!B35</f>
        <v>19469</v>
      </c>
      <c r="C35" s="138" t="n">
        <f aca="false">AFWRKACT!C35</f>
        <v>6985</v>
      </c>
      <c r="D35" s="139" t="n">
        <f aca="false">AFWRKACT!D35</f>
        <v>2692</v>
      </c>
      <c r="E35" s="78" t="n">
        <f aca="false">AFWRKACT!E35/$D35</f>
        <v>0.784918276374443</v>
      </c>
      <c r="F35" s="79" t="n">
        <f aca="false">AFWRKACT!F35/$D35</f>
        <v>0.00148588410104012</v>
      </c>
      <c r="G35" s="79" t="n">
        <f aca="false">AFWRKACT!G35/$D35</f>
        <v>0.00297176820208024</v>
      </c>
      <c r="H35" s="79" t="n">
        <f aca="false">AFWRKACT!H35/$D35</f>
        <v>0.0234026745913819</v>
      </c>
      <c r="I35" s="79" t="n">
        <f aca="false">AFWRKACT!I35/$D35</f>
        <v>0.00037147102526003</v>
      </c>
      <c r="J35" s="79" t="n">
        <f aca="false">AFWRKACT!J35/$D35</f>
        <v>0.141901931649331</v>
      </c>
      <c r="K35" s="79" t="n">
        <f aca="false">AFWRKACT!K35/$D35</f>
        <v>0.00557206537890045</v>
      </c>
      <c r="L35" s="79" t="n">
        <f aca="false">AFWRKACT!L35/$D35</f>
        <v>0.107355126300149</v>
      </c>
      <c r="M35" s="79" t="n">
        <f aca="false">AFWRKACT!M35/$D35</f>
        <v>0.0293462109955423</v>
      </c>
      <c r="N35" s="79" t="n">
        <f aca="false">AFWRKACT!N35/$D35</f>
        <v>0</v>
      </c>
      <c r="O35" s="79" t="n">
        <f aca="false">AFWRKACT!O35/$D35</f>
        <v>0.0917533432392273</v>
      </c>
      <c r="P35" s="79" t="n">
        <v>0.000436776588774842</v>
      </c>
      <c r="Q35" s="79" t="n">
        <v>0.194802358593579</v>
      </c>
    </row>
    <row r="36" customFormat="false" ht="12.75" hidden="false" customHeight="true" outlineLevel="0" collapsed="false">
      <c r="A36" s="86" t="s">
        <v>36</v>
      </c>
      <c r="B36" s="140" t="n">
        <f aca="false">AFWRKACT!B36</f>
        <v>6966</v>
      </c>
      <c r="C36" s="138" t="n">
        <f aca="false">AFWRKACT!C36</f>
        <v>2526</v>
      </c>
      <c r="D36" s="139" t="n">
        <f aca="false">AFWRKACT!D36</f>
        <v>1591</v>
      </c>
      <c r="E36" s="78" t="n">
        <f aca="false">AFWRKACT!E36/$D36</f>
        <v>0.394091766184789</v>
      </c>
      <c r="F36" s="79" t="n">
        <f aca="false">AFWRKACT!F36/$D36</f>
        <v>0</v>
      </c>
      <c r="G36" s="79" t="n">
        <f aca="false">AFWRKACT!G36/$D36</f>
        <v>0</v>
      </c>
      <c r="H36" s="79" t="n">
        <f aca="false">AFWRKACT!H36/$D36</f>
        <v>0.172847265870522</v>
      </c>
      <c r="I36" s="79" t="n">
        <f aca="false">AFWRKACT!I36/$D36</f>
        <v>0</v>
      </c>
      <c r="J36" s="79" t="n">
        <f aca="false">AFWRKACT!J36/$D36</f>
        <v>0.0433689503456945</v>
      </c>
      <c r="K36" s="79" t="n">
        <f aca="false">AFWRKACT!K36/$D36</f>
        <v>0.315524827152734</v>
      </c>
      <c r="L36" s="79" t="n">
        <f aca="false">AFWRKACT!L36/$D36</f>
        <v>0.153362664990572</v>
      </c>
      <c r="M36" s="79" t="n">
        <f aca="false">AFWRKACT!M36/$D36</f>
        <v>0</v>
      </c>
      <c r="N36" s="79" t="n">
        <f aca="false">AFWRKACT!N36/$D36</f>
        <v>0.0276555625392835</v>
      </c>
      <c r="O36" s="79" t="n">
        <f aca="false">AFWRKACT!O36/$D36</f>
        <v>0.0238843494657448</v>
      </c>
      <c r="P36" s="79" t="n">
        <v>0</v>
      </c>
      <c r="Q36" s="79" t="n">
        <v>0</v>
      </c>
    </row>
    <row r="37" customFormat="false" ht="12.75" hidden="false" customHeight="true" outlineLevel="0" collapsed="false">
      <c r="A37" s="86" t="s">
        <v>37</v>
      </c>
      <c r="B37" s="140" t="n">
        <f aca="false">AFWRKACT!B37</f>
        <v>27738</v>
      </c>
      <c r="C37" s="138" t="n">
        <f aca="false">AFWRKACT!C37</f>
        <v>17786</v>
      </c>
      <c r="D37" s="139" t="n">
        <f aca="false">AFWRKACT!D37</f>
        <v>3975</v>
      </c>
      <c r="E37" s="78" t="n">
        <f aca="false">AFWRKACT!E37/$D37</f>
        <v>0.818616352201258</v>
      </c>
      <c r="F37" s="79" t="n">
        <f aca="false">AFWRKACT!F37/$D37</f>
        <v>0.0115723270440252</v>
      </c>
      <c r="G37" s="79" t="n">
        <f aca="false">AFWRKACT!G37/$D37</f>
        <v>0.0125786163522013</v>
      </c>
      <c r="H37" s="79" t="n">
        <f aca="false">AFWRKACT!H37/$D37</f>
        <v>0.0553459119496855</v>
      </c>
      <c r="I37" s="79" t="n">
        <f aca="false">AFWRKACT!I37/$D37</f>
        <v>0.00050314465408805</v>
      </c>
      <c r="J37" s="79" t="n">
        <f aca="false">AFWRKACT!J37/$D37</f>
        <v>0.0553459119496855</v>
      </c>
      <c r="K37" s="79" t="n">
        <f aca="false">AFWRKACT!K37/$D37</f>
        <v>0.0369811320754717</v>
      </c>
      <c r="L37" s="79" t="n">
        <f aca="false">AFWRKACT!L37/$D37</f>
        <v>0.0807547169811321</v>
      </c>
      <c r="M37" s="79" t="n">
        <f aca="false">AFWRKACT!M37/$D37</f>
        <v>0.0168553459119497</v>
      </c>
      <c r="N37" s="79" t="n">
        <f aca="false">AFWRKACT!N37/$D37</f>
        <v>0</v>
      </c>
      <c r="O37" s="79" t="n">
        <f aca="false">AFWRKACT!O37/$D37</f>
        <v>0.0140880503144654</v>
      </c>
      <c r="P37" s="19" t="n">
        <v>0</v>
      </c>
      <c r="Q37" s="19" t="n">
        <v>0.0652519893899204</v>
      </c>
    </row>
    <row r="38" customFormat="false" ht="12.75" hidden="false" customHeight="true" outlineLevel="0" collapsed="false">
      <c r="A38" s="86" t="s">
        <v>38</v>
      </c>
      <c r="B38" s="140" t="n">
        <f aca="false">AFWRKACT!B38</f>
        <v>2961</v>
      </c>
      <c r="C38" s="138" t="n">
        <f aca="false">AFWRKACT!C38</f>
        <v>1001</v>
      </c>
      <c r="D38" s="139" t="n">
        <f aca="false">AFWRKACT!D38</f>
        <v>402</v>
      </c>
      <c r="E38" s="78" t="n">
        <f aca="false">AFWRKACT!E38/$D38</f>
        <v>0.552238805970149</v>
      </c>
      <c r="F38" s="79" t="n">
        <f aca="false">AFWRKACT!F38/$D38</f>
        <v>0</v>
      </c>
      <c r="G38" s="79" t="n">
        <f aca="false">AFWRKACT!G38/$D38</f>
        <v>0</v>
      </c>
      <c r="H38" s="79" t="n">
        <f aca="false">AFWRKACT!H38/$D38</f>
        <v>0.440298507462687</v>
      </c>
      <c r="I38" s="79" t="n">
        <f aca="false">AFWRKACT!I38/$D38</f>
        <v>0</v>
      </c>
      <c r="J38" s="79" t="n">
        <f aca="false">AFWRKACT!J38/$D38</f>
        <v>0.238805970149254</v>
      </c>
      <c r="K38" s="79" t="n">
        <f aca="false">AFWRKACT!K38/$D38</f>
        <v>0.0472636815920398</v>
      </c>
      <c r="L38" s="79" t="n">
        <f aca="false">AFWRKACT!L38/$D38</f>
        <v>0.174129353233831</v>
      </c>
      <c r="M38" s="79" t="n">
        <f aca="false">AFWRKACT!M38/$D38</f>
        <v>0</v>
      </c>
      <c r="N38" s="79" t="n">
        <f aca="false">AFWRKACT!N38/$D38</f>
        <v>0.00746268656716418</v>
      </c>
      <c r="O38" s="79" t="n">
        <f aca="false">AFWRKACT!O38/$D38</f>
        <v>0.00746268656716418</v>
      </c>
      <c r="P38" s="79" t="n">
        <v>0</v>
      </c>
      <c r="Q38" s="79" t="n">
        <v>0.0598639455782313</v>
      </c>
    </row>
    <row r="39" customFormat="false" ht="12.75" hidden="false" customHeight="true" outlineLevel="0" collapsed="false">
      <c r="A39" s="86" t="s">
        <v>39</v>
      </c>
      <c r="B39" s="140" t="n">
        <f aca="false">AFWRKACT!B39</f>
        <v>5564</v>
      </c>
      <c r="C39" s="138" t="n">
        <f aca="false">AFWRKACT!C39</f>
        <v>2076</v>
      </c>
      <c r="D39" s="139" t="n">
        <f aca="false">AFWRKACT!D39</f>
        <v>887</v>
      </c>
      <c r="E39" s="78" t="n">
        <f aca="false">AFWRKACT!E39/$D39</f>
        <v>0.844419391206313</v>
      </c>
      <c r="F39" s="79" t="n">
        <f aca="false">AFWRKACT!F39/$D39</f>
        <v>0.00789177001127396</v>
      </c>
      <c r="G39" s="79" t="n">
        <f aca="false">AFWRKACT!G39/$D39</f>
        <v>0.00112739571589628</v>
      </c>
      <c r="H39" s="79" t="n">
        <f aca="false">AFWRKACT!H39/$D39</f>
        <v>0.0620067643742954</v>
      </c>
      <c r="I39" s="79" t="n">
        <f aca="false">AFWRKACT!I39/$D39</f>
        <v>0.00450958286358512</v>
      </c>
      <c r="J39" s="79" t="n">
        <f aca="false">AFWRKACT!J39/$D39</f>
        <v>0.0428410372040586</v>
      </c>
      <c r="K39" s="79" t="n">
        <f aca="false">AFWRKACT!K39/$D39</f>
        <v>0.0214205186020293</v>
      </c>
      <c r="L39" s="79" t="n">
        <f aca="false">AFWRKACT!L39/$D39</f>
        <v>0.119503945885006</v>
      </c>
      <c r="M39" s="79" t="n">
        <f aca="false">AFWRKACT!M39/$D39</f>
        <v>0.00450958286358512</v>
      </c>
      <c r="N39" s="79" t="n">
        <f aca="false">AFWRKACT!N39/$D39</f>
        <v>0.00450958286358512</v>
      </c>
      <c r="O39" s="79" t="n">
        <f aca="false">AFWRKACT!O39/$D39</f>
        <v>0.0056369785794814</v>
      </c>
      <c r="P39" s="79" t="n">
        <v>0</v>
      </c>
      <c r="Q39" s="79" t="n">
        <v>0.00560081466395112</v>
      </c>
    </row>
    <row r="40" customFormat="false" ht="12.75" hidden="false" customHeight="true" outlineLevel="0" collapsed="false">
      <c r="A40" s="86" t="s">
        <v>40</v>
      </c>
      <c r="B40" s="140" t="n">
        <f aca="false">AFWRKACT!B40</f>
        <v>11115</v>
      </c>
      <c r="C40" s="138" t="n">
        <f aca="false">AFWRKACT!C40</f>
        <v>6004</v>
      </c>
      <c r="D40" s="139" t="n">
        <f aca="false">AFWRKACT!D40</f>
        <v>2285</v>
      </c>
      <c r="E40" s="78" t="n">
        <f aca="false">AFWRKACT!E40/$D40</f>
        <v>0.908971553610503</v>
      </c>
      <c r="F40" s="79" t="n">
        <f aca="false">AFWRKACT!F40/$D40</f>
        <v>0</v>
      </c>
      <c r="G40" s="79" t="n">
        <f aca="false">AFWRKACT!G40/$D40</f>
        <v>0</v>
      </c>
      <c r="H40" s="79" t="n">
        <f aca="false">AFWRKACT!H40/$D40</f>
        <v>0.0118161925601751</v>
      </c>
      <c r="I40" s="79" t="n">
        <f aca="false">AFWRKACT!I40/$D40</f>
        <v>0</v>
      </c>
      <c r="J40" s="79" t="n">
        <f aca="false">AFWRKACT!J40/$D40</f>
        <v>0.0170678336980306</v>
      </c>
      <c r="K40" s="79" t="n">
        <f aca="false">AFWRKACT!K40/$D40</f>
        <v>0.0472647702407002</v>
      </c>
      <c r="L40" s="79" t="n">
        <f aca="false">AFWRKACT!L40/$D40</f>
        <v>0.0560175054704595</v>
      </c>
      <c r="M40" s="79" t="n">
        <f aca="false">AFWRKACT!M40/$D40</f>
        <v>0.00218818380743983</v>
      </c>
      <c r="N40" s="79" t="n">
        <f aca="false">AFWRKACT!N40/$D40</f>
        <v>0.00350109409190372</v>
      </c>
      <c r="O40" s="79" t="n">
        <f aca="false">AFWRKACT!O40/$D40</f>
        <v>0.00919037199124726</v>
      </c>
      <c r="P40" s="79" t="n">
        <v>0</v>
      </c>
      <c r="Q40" s="79" t="n">
        <v>0</v>
      </c>
    </row>
    <row r="41" customFormat="false" ht="7.5" hidden="false" customHeight="true" outlineLevel="0" collapsed="false">
      <c r="A41" s="108"/>
      <c r="B41" s="143"/>
      <c r="C41" s="141"/>
      <c r="D41" s="142"/>
      <c r="E41" s="151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</row>
    <row r="42" customFormat="false" ht="12.75" hidden="false" customHeight="true" outlineLevel="0" collapsed="false">
      <c r="A42" s="86" t="s">
        <v>41</v>
      </c>
      <c r="B42" s="140" t="n">
        <f aca="false">AFWRKACT!B42</f>
        <v>5530</v>
      </c>
      <c r="C42" s="138" t="n">
        <f aca="false">AFWRKACT!C42</f>
        <v>3674</v>
      </c>
      <c r="D42" s="139" t="n">
        <f aca="false">AFWRKACT!D42</f>
        <v>2888</v>
      </c>
      <c r="E42" s="78" t="n">
        <f aca="false">AFWRKACT!E42/$D42</f>
        <v>0.910318559556787</v>
      </c>
      <c r="F42" s="79" t="n">
        <f aca="false">AFWRKACT!F42/$D42</f>
        <v>0</v>
      </c>
      <c r="G42" s="79" t="n">
        <f aca="false">AFWRKACT!G42/$D42</f>
        <v>0</v>
      </c>
      <c r="H42" s="79" t="n">
        <f aca="false">AFWRKACT!H42/$D42</f>
        <v>0.0114265927977839</v>
      </c>
      <c r="I42" s="79" t="n">
        <f aca="false">AFWRKACT!I42/$D42</f>
        <v>0.00380886426592798</v>
      </c>
      <c r="J42" s="79" t="n">
        <f aca="false">AFWRKACT!J42/$D42</f>
        <v>0.0706371191135734</v>
      </c>
      <c r="K42" s="79" t="n">
        <f aca="false">AFWRKACT!K42/$D42</f>
        <v>0.0505540166204986</v>
      </c>
      <c r="L42" s="79" t="n">
        <f aca="false">AFWRKACT!L42/$D42</f>
        <v>0.032202216066482</v>
      </c>
      <c r="M42" s="79" t="n">
        <f aca="false">AFWRKACT!M42/$D42</f>
        <v>0.0162742382271468</v>
      </c>
      <c r="N42" s="79" t="n">
        <f aca="false">AFWRKACT!N42/$D42</f>
        <v>0</v>
      </c>
      <c r="O42" s="79" t="n">
        <f aca="false">AFWRKACT!O42/$D42</f>
        <v>0.00415512465373961</v>
      </c>
      <c r="P42" s="79" t="n">
        <v>0</v>
      </c>
      <c r="Q42" s="79" t="n">
        <v>0</v>
      </c>
    </row>
    <row r="43" customFormat="false" ht="12.75" hidden="false" customHeight="true" outlineLevel="0" collapsed="false">
      <c r="A43" s="86" t="s">
        <v>42</v>
      </c>
      <c r="B43" s="140" t="n">
        <f aca="false">AFWRKACT!B43</f>
        <v>24212</v>
      </c>
      <c r="C43" s="138" t="n">
        <f aca="false">AFWRKACT!C43</f>
        <v>13646</v>
      </c>
      <c r="D43" s="139" t="n">
        <f aca="false">AFWRKACT!D43</f>
        <v>3677</v>
      </c>
      <c r="E43" s="78" t="n">
        <f aca="false">AFWRKACT!E43/$D43</f>
        <v>0.454174598857764</v>
      </c>
      <c r="F43" s="79" t="n">
        <f aca="false">AFWRKACT!F43/$D43</f>
        <v>0.00054392167527876</v>
      </c>
      <c r="G43" s="79" t="n">
        <f aca="false">AFWRKACT!G43/$D43</f>
        <v>0.00244764753875442</v>
      </c>
      <c r="H43" s="79" t="n">
        <f aca="false">AFWRKACT!H43/$D43</f>
        <v>0.266249660048953</v>
      </c>
      <c r="I43" s="79" t="n">
        <f aca="false">AFWRKACT!I43/$D43</f>
        <v>0.0013598041881969</v>
      </c>
      <c r="J43" s="79" t="n">
        <f aca="false">AFWRKACT!J43/$D43</f>
        <v>0.0592874626053848</v>
      </c>
      <c r="K43" s="79" t="n">
        <f aca="false">AFWRKACT!K43/$D43</f>
        <v>0.0067990209409845</v>
      </c>
      <c r="L43" s="79" t="n">
        <f aca="false">AFWRKACT!L43/$D43</f>
        <v>0.27196083763938</v>
      </c>
      <c r="M43" s="79" t="n">
        <f aca="false">AFWRKACT!M43/$D43</f>
        <v>0.0745172695131901</v>
      </c>
      <c r="N43" s="79" t="n">
        <f aca="false">AFWRKACT!N43/$D43</f>
        <v>0.0138700027196084</v>
      </c>
      <c r="O43" s="79" t="n">
        <f aca="false">AFWRKACT!O43/$D43</f>
        <v>0.00625509926570574</v>
      </c>
      <c r="P43" s="79" t="n">
        <v>0</v>
      </c>
      <c r="Q43" s="79" t="n">
        <v>0.00531511009870919</v>
      </c>
    </row>
    <row r="44" customFormat="false" ht="12.75" hidden="false" customHeight="true" outlineLevel="0" collapsed="false">
      <c r="A44" s="86" t="s">
        <v>43</v>
      </c>
      <c r="B44" s="140" t="n">
        <f aca="false">AFWRKACT!B44</f>
        <v>12018</v>
      </c>
      <c r="C44" s="138" t="n">
        <f aca="false">AFWRKACT!C44</f>
        <v>5709</v>
      </c>
      <c r="D44" s="139" t="n">
        <f aca="false">AFWRKACT!D44</f>
        <v>2075</v>
      </c>
      <c r="E44" s="78" t="n">
        <f aca="false">AFWRKACT!E44/$D44</f>
        <v>0.672771084337349</v>
      </c>
      <c r="F44" s="79" t="n">
        <f aca="false">AFWRKACT!F44/$D44</f>
        <v>0.00867469879518072</v>
      </c>
      <c r="G44" s="79" t="n">
        <f aca="false">AFWRKACT!G44/$D44</f>
        <v>0.00240963855421687</v>
      </c>
      <c r="H44" s="79" t="n">
        <f aca="false">AFWRKACT!H44/$D44</f>
        <v>0.136867469879518</v>
      </c>
      <c r="I44" s="79" t="n">
        <f aca="false">AFWRKACT!I44/$D44</f>
        <v>0</v>
      </c>
      <c r="J44" s="79" t="n">
        <f aca="false">AFWRKACT!J44/$D44</f>
        <v>0.111807228915663</v>
      </c>
      <c r="K44" s="79" t="n">
        <f aca="false">AFWRKACT!K44/$D44</f>
        <v>0.0587951807228916</v>
      </c>
      <c r="L44" s="79" t="n">
        <f aca="false">AFWRKACT!L44/$D44</f>
        <v>0.12144578313253</v>
      </c>
      <c r="M44" s="79" t="n">
        <f aca="false">AFWRKACT!M44/$D44</f>
        <v>0.0106024096385542</v>
      </c>
      <c r="N44" s="79" t="n">
        <f aca="false">AFWRKACT!N44/$D44</f>
        <v>0</v>
      </c>
      <c r="O44" s="79" t="n">
        <f aca="false">AFWRKACT!O44/$D44</f>
        <v>0.00771084337349398</v>
      </c>
      <c r="P44" s="79" t="n">
        <v>0.000208768267223382</v>
      </c>
      <c r="Q44" s="79" t="n">
        <v>0.0329853862212944</v>
      </c>
    </row>
    <row r="45" customFormat="false" ht="12.75" hidden="false" customHeight="true" outlineLevel="0" collapsed="false">
      <c r="A45" s="86" t="s">
        <v>44</v>
      </c>
      <c r="B45" s="140" t="n">
        <f aca="false">AFWRKACT!B45</f>
        <v>148545</v>
      </c>
      <c r="C45" s="138" t="n">
        <f aca="false">AFWRKACT!C45</f>
        <v>89159</v>
      </c>
      <c r="D45" s="139" t="n">
        <f aca="false">AFWRKACT!D45</f>
        <v>28198</v>
      </c>
      <c r="E45" s="78" t="n">
        <f aca="false">AFWRKACT!E45/$D45</f>
        <v>0.870061706504007</v>
      </c>
      <c r="F45" s="79" t="n">
        <f aca="false">AFWRKACT!F45/$D45</f>
        <v>0.0320944747854458</v>
      </c>
      <c r="G45" s="79" t="n">
        <f aca="false">AFWRKACT!G45/$D45</f>
        <v>0.0019504929427619</v>
      </c>
      <c r="H45" s="79" t="n">
        <f aca="false">AFWRKACT!H45/$D45</f>
        <v>0.0645081211433435</v>
      </c>
      <c r="I45" s="79" t="n">
        <f aca="false">AFWRKACT!I45/$D45</f>
        <v>0</v>
      </c>
      <c r="J45" s="79" t="n">
        <f aca="false">AFWRKACT!J45/$D45</f>
        <v>0.0251436272076034</v>
      </c>
      <c r="K45" s="79" t="n">
        <f aca="false">AFWRKACT!K45/$D45</f>
        <v>0</v>
      </c>
      <c r="L45" s="79" t="n">
        <f aca="false">AFWRKACT!L45/$D45</f>
        <v>0.0744379033974041</v>
      </c>
      <c r="M45" s="79" t="n">
        <f aca="false">AFWRKACT!M45/$D45</f>
        <v>0.0161004326547982</v>
      </c>
      <c r="N45" s="79" t="n">
        <f aca="false">AFWRKACT!N45/$D45</f>
        <v>0.00297893467621817</v>
      </c>
      <c r="O45" s="79" t="n">
        <f aca="false">AFWRKACT!O45/$D45</f>
        <v>0</v>
      </c>
      <c r="P45" s="79" t="n">
        <v>0</v>
      </c>
      <c r="Q45" s="79" t="n">
        <v>0</v>
      </c>
    </row>
    <row r="46" customFormat="false" ht="12.75" hidden="false" customHeight="true" outlineLevel="0" collapsed="false">
      <c r="A46" s="86" t="s">
        <v>45</v>
      </c>
      <c r="B46" s="140" t="n">
        <f aca="false">AFWRKACT!B46</f>
        <v>12043</v>
      </c>
      <c r="C46" s="138" t="n">
        <f aca="false">AFWRKACT!C46</f>
        <v>3949</v>
      </c>
      <c r="D46" s="139" t="n">
        <f aca="false">AFWRKACT!D46</f>
        <v>795</v>
      </c>
      <c r="E46" s="78" t="n">
        <f aca="false">AFWRKACT!E46/$D46</f>
        <v>0.519496855345912</v>
      </c>
      <c r="F46" s="79" t="n">
        <f aca="false">AFWRKACT!F46/$D46</f>
        <v>0</v>
      </c>
      <c r="G46" s="79" t="n">
        <f aca="false">AFWRKACT!G46/$D46</f>
        <v>0.00754716981132076</v>
      </c>
      <c r="H46" s="79" t="n">
        <f aca="false">AFWRKACT!H46/$D46</f>
        <v>0.137106918238994</v>
      </c>
      <c r="I46" s="79" t="n">
        <f aca="false">AFWRKACT!I46/$D46</f>
        <v>0.010062893081761</v>
      </c>
      <c r="J46" s="79" t="n">
        <f aca="false">AFWRKACT!J46/$D46</f>
        <v>0.40251572327044</v>
      </c>
      <c r="K46" s="79" t="n">
        <f aca="false">AFWRKACT!K46/$D46</f>
        <v>0.00628930817610063</v>
      </c>
      <c r="L46" s="79" t="n">
        <f aca="false">AFWRKACT!L46/$D46</f>
        <v>0.164779874213836</v>
      </c>
      <c r="M46" s="79" t="n">
        <f aca="false">AFWRKACT!M46/$D46</f>
        <v>0.00125786163522013</v>
      </c>
      <c r="N46" s="79" t="n">
        <f aca="false">AFWRKACT!N46/$D46</f>
        <v>0</v>
      </c>
      <c r="O46" s="79" t="n">
        <f aca="false">AFWRKACT!O46/$D46</f>
        <v>0</v>
      </c>
      <c r="P46" s="79" t="n">
        <v>0</v>
      </c>
      <c r="Q46" s="79" t="n">
        <v>0.286030061892131</v>
      </c>
    </row>
    <row r="47" customFormat="false" ht="12.75" hidden="false" customHeight="true" outlineLevel="0" collapsed="false">
      <c r="A47" s="86" t="s">
        <v>46</v>
      </c>
      <c r="B47" s="140" t="n">
        <f aca="false">AFWRKACT!B47</f>
        <v>1176</v>
      </c>
      <c r="C47" s="138" t="n">
        <f aca="false">AFWRKACT!C47</f>
        <v>375</v>
      </c>
      <c r="D47" s="139" t="n">
        <f aca="false">AFWRKACT!D47</f>
        <v>257</v>
      </c>
      <c r="E47" s="78" t="n">
        <f aca="false">AFWRKACT!E47/$D47</f>
        <v>0.696498054474708</v>
      </c>
      <c r="F47" s="79" t="n">
        <f aca="false">AFWRKACT!F47/$D47</f>
        <v>0</v>
      </c>
      <c r="G47" s="79" t="n">
        <f aca="false">AFWRKACT!G47/$D47</f>
        <v>0</v>
      </c>
      <c r="H47" s="79" t="n">
        <f aca="false">AFWRKACT!H47/$D47</f>
        <v>0.319066147859922</v>
      </c>
      <c r="I47" s="79" t="n">
        <f aca="false">AFWRKACT!I47/$D47</f>
        <v>0.00778210116731518</v>
      </c>
      <c r="J47" s="79" t="n">
        <f aca="false">AFWRKACT!J47/$D47</f>
        <v>0.0700389105058366</v>
      </c>
      <c r="K47" s="79" t="n">
        <f aca="false">AFWRKACT!K47/$D47</f>
        <v>0</v>
      </c>
      <c r="L47" s="79" t="n">
        <f aca="false">AFWRKACT!L47/$D47</f>
        <v>0.0778210116731518</v>
      </c>
      <c r="M47" s="79" t="n">
        <f aca="false">AFWRKACT!M47/$D47</f>
        <v>0</v>
      </c>
      <c r="N47" s="79" t="n">
        <f aca="false">AFWRKACT!N47/$D47</f>
        <v>0.0155642023346304</v>
      </c>
      <c r="O47" s="79" t="n">
        <f aca="false">AFWRKACT!O47/$D47</f>
        <v>0.0194552529182879</v>
      </c>
      <c r="P47" s="79" t="n">
        <v>0</v>
      </c>
      <c r="Q47" s="79" t="n">
        <v>0.00628930817610063</v>
      </c>
    </row>
    <row r="48" customFormat="false" ht="12.75" hidden="false" customHeight="true" outlineLevel="0" collapsed="false">
      <c r="A48" s="86" t="s">
        <v>47</v>
      </c>
      <c r="B48" s="140" t="n">
        <f aca="false">AFWRKACT!B48</f>
        <v>60074</v>
      </c>
      <c r="C48" s="138" t="n">
        <f aca="false">AFWRKACT!C48</f>
        <v>12130</v>
      </c>
      <c r="D48" s="139" t="n">
        <f aca="false">AFWRKACT!D48</f>
        <v>6943</v>
      </c>
      <c r="E48" s="78" t="n">
        <f aca="false">AFWRKACT!E48/$D48</f>
        <v>0.512026501512315</v>
      </c>
      <c r="F48" s="79" t="n">
        <f aca="false">AFWRKACT!F48/$D48</f>
        <v>0.000144029958231312</v>
      </c>
      <c r="G48" s="79" t="n">
        <f aca="false">AFWRKACT!G48/$D48</f>
        <v>0.00806567766095348</v>
      </c>
      <c r="H48" s="79" t="n">
        <f aca="false">AFWRKACT!H48/$D48</f>
        <v>0.412645830332709</v>
      </c>
      <c r="I48" s="79" t="n">
        <f aca="false">AFWRKACT!I48/$D48</f>
        <v>0.0011522396658505</v>
      </c>
      <c r="J48" s="79" t="n">
        <f aca="false">AFWRKACT!J48/$D48</f>
        <v>0.0502664554227279</v>
      </c>
      <c r="K48" s="79" t="n">
        <f aca="false">AFWRKACT!K48/$D48</f>
        <v>0.0440731672187815</v>
      </c>
      <c r="L48" s="79" t="n">
        <f aca="false">AFWRKACT!L48/$D48</f>
        <v>0.150079216477027</v>
      </c>
      <c r="M48" s="79" t="n">
        <f aca="false">AFWRKACT!M48/$D48</f>
        <v>0.0734552786979692</v>
      </c>
      <c r="N48" s="79" t="n">
        <f aca="false">AFWRKACT!N48/$D48</f>
        <v>0.00331268903932018</v>
      </c>
      <c r="O48" s="79" t="n">
        <f aca="false">AFWRKACT!O48/$D48</f>
        <v>0.0293821114791877</v>
      </c>
      <c r="P48" s="19" t="n">
        <v>0</v>
      </c>
      <c r="Q48" s="19" t="n">
        <v>0.0466429954809555</v>
      </c>
    </row>
    <row r="49" customFormat="false" ht="12.75" hidden="false" customHeight="true" outlineLevel="0" collapsed="false">
      <c r="A49" s="86" t="s">
        <v>48</v>
      </c>
      <c r="B49" s="140" t="n">
        <f aca="false">AFWRKACT!B49</f>
        <v>7131</v>
      </c>
      <c r="C49" s="138" t="n">
        <f aca="false">AFWRKACT!C49</f>
        <v>1839</v>
      </c>
      <c r="D49" s="139" t="n">
        <f aca="false">AFWRKACT!D49</f>
        <v>635</v>
      </c>
      <c r="E49" s="78" t="n">
        <f aca="false">AFWRKACT!E49/$D49</f>
        <v>0.182677165354331</v>
      </c>
      <c r="F49" s="79" t="n">
        <f aca="false">AFWRKACT!F49/$D49</f>
        <v>0</v>
      </c>
      <c r="G49" s="79" t="n">
        <f aca="false">AFWRKACT!G49/$D49</f>
        <v>0</v>
      </c>
      <c r="H49" s="79" t="n">
        <f aca="false">AFWRKACT!H49/$D49</f>
        <v>0.163779527559055</v>
      </c>
      <c r="I49" s="79" t="n">
        <f aca="false">AFWRKACT!I49/$D49</f>
        <v>0</v>
      </c>
      <c r="J49" s="79" t="n">
        <f aca="false">AFWRKACT!J49/$D49</f>
        <v>0.185826771653543</v>
      </c>
      <c r="K49" s="79" t="n">
        <f aca="false">AFWRKACT!K49/$D49</f>
        <v>0.113385826771654</v>
      </c>
      <c r="L49" s="79" t="n">
        <f aca="false">AFWRKACT!L49/$D49</f>
        <v>0.450393700787402</v>
      </c>
      <c r="M49" s="79" t="n">
        <f aca="false">AFWRKACT!M49/$D49</f>
        <v>0</v>
      </c>
      <c r="N49" s="79" t="n">
        <f aca="false">AFWRKACT!N49/$D49</f>
        <v>0.0062992125984252</v>
      </c>
      <c r="O49" s="79" t="n">
        <f aca="false">AFWRKACT!O49/$D49</f>
        <v>0.0582677165354331</v>
      </c>
      <c r="P49" s="79" t="n">
        <v>0</v>
      </c>
      <c r="Q49" s="79" t="n">
        <v>0</v>
      </c>
    </row>
    <row r="50" customFormat="false" ht="12.75" hidden="false" customHeight="true" outlineLevel="0" collapsed="false">
      <c r="A50" s="86" t="s">
        <v>49</v>
      </c>
      <c r="B50" s="140" t="n">
        <f aca="false">AFWRKACT!B50</f>
        <v>57058</v>
      </c>
      <c r="C50" s="138" t="n">
        <f aca="false">AFWRKACT!C50</f>
        <v>46911</v>
      </c>
      <c r="D50" s="139" t="n">
        <f aca="false">AFWRKACT!D50</f>
        <v>31904</v>
      </c>
      <c r="E50" s="78" t="n">
        <f aca="false">AFWRKACT!E50/$D50</f>
        <v>0.972856068204614</v>
      </c>
      <c r="F50" s="79" t="n">
        <f aca="false">AFWRKACT!F50/$D50</f>
        <v>0.00275827482447342</v>
      </c>
      <c r="G50" s="79" t="n">
        <f aca="false">AFWRKACT!G50/$D50</f>
        <v>0.002820962888666</v>
      </c>
      <c r="H50" s="79" t="n">
        <f aca="false">AFWRKACT!H50/$D50</f>
        <v>0.010312186559679</v>
      </c>
      <c r="I50" s="79" t="n">
        <f aca="false">AFWRKACT!I50/$D50</f>
        <v>3.13440320962889E-005</v>
      </c>
      <c r="J50" s="79" t="n">
        <f aca="false">AFWRKACT!J50/$D50</f>
        <v>0.0150137913741224</v>
      </c>
      <c r="K50" s="79" t="n">
        <f aca="false">AFWRKACT!K50/$D50</f>
        <v>0.000250752256770311</v>
      </c>
      <c r="L50" s="79" t="n">
        <f aca="false">AFWRKACT!L50/$D50</f>
        <v>0.00325977933801404</v>
      </c>
      <c r="M50" s="79" t="n">
        <f aca="false">AFWRKACT!M50/$D50</f>
        <v>3.13440320962889E-005</v>
      </c>
      <c r="N50" s="79" t="n">
        <f aca="false">AFWRKACT!N50/$D50</f>
        <v>0.000156720160481444</v>
      </c>
      <c r="O50" s="79" t="n">
        <f aca="false">AFWRKACT!O50/$D50</f>
        <v>0.00188064192577733</v>
      </c>
      <c r="P50" s="79" t="n">
        <v>0</v>
      </c>
      <c r="Q50" s="79" t="n">
        <v>0.0597474591931013</v>
      </c>
    </row>
    <row r="51" customFormat="false" ht="12.75" hidden="false" customHeight="true" outlineLevel="0" collapsed="false">
      <c r="A51" s="86" t="s">
        <v>50</v>
      </c>
      <c r="B51" s="140" t="n">
        <f aca="false">AFWRKACT!B51</f>
        <v>65236</v>
      </c>
      <c r="C51" s="138" t="n">
        <f aca="false">AFWRKACT!C51</f>
        <v>34888</v>
      </c>
      <c r="D51" s="139" t="n">
        <f aca="false">AFWRKACT!D51</f>
        <v>8590</v>
      </c>
      <c r="E51" s="78" t="n">
        <f aca="false">AFWRKACT!E51/$D51</f>
        <v>0.807566938300349</v>
      </c>
      <c r="F51" s="79" t="n">
        <f aca="false">AFWRKACT!F51/$D51</f>
        <v>0</v>
      </c>
      <c r="G51" s="79" t="n">
        <f aca="false">AFWRKACT!G51/$D51</f>
        <v>0.00430733410942957</v>
      </c>
      <c r="H51" s="79" t="n">
        <f aca="false">AFWRKACT!H51/$D51</f>
        <v>0</v>
      </c>
      <c r="I51" s="79" t="n">
        <f aca="false">AFWRKACT!I51/$D51</f>
        <v>0</v>
      </c>
      <c r="J51" s="79" t="n">
        <f aca="false">AFWRKACT!J51/$D51</f>
        <v>0.0972060535506403</v>
      </c>
      <c r="K51" s="79" t="n">
        <f aca="false">AFWRKACT!K51/$D51</f>
        <v>0.144353899883586</v>
      </c>
      <c r="L51" s="79" t="n">
        <f aca="false">AFWRKACT!L51/$D51</f>
        <v>0.117112922002328</v>
      </c>
      <c r="M51" s="79" t="n">
        <f aca="false">AFWRKACT!M51/$D51</f>
        <v>0.0359720605355064</v>
      </c>
      <c r="N51" s="79" t="n">
        <f aca="false">AFWRKACT!N51/$D51</f>
        <v>0</v>
      </c>
      <c r="O51" s="79" t="n">
        <f aca="false">AFWRKACT!O51/$D51</f>
        <v>0.0266589057043073</v>
      </c>
      <c r="P51" s="79" t="n">
        <v>0</v>
      </c>
      <c r="Q51" s="79" t="n">
        <v>0.00736490536952985</v>
      </c>
    </row>
    <row r="52" customFormat="false" ht="7.5" hidden="false" customHeight="true" outlineLevel="0" collapsed="false">
      <c r="A52" s="108"/>
      <c r="B52" s="143"/>
      <c r="C52" s="141"/>
      <c r="D52" s="142"/>
      <c r="E52" s="151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</row>
    <row r="53" customFormat="false" ht="12.75" hidden="false" customHeight="true" outlineLevel="0" collapsed="false">
      <c r="A53" s="86" t="s">
        <v>51</v>
      </c>
      <c r="B53" s="140" t="n">
        <f aca="false">AFWRKACT!B53</f>
        <v>10838</v>
      </c>
      <c r="C53" s="138" t="n">
        <f aca="false">AFWRKACT!C53</f>
        <v>9254</v>
      </c>
      <c r="D53" s="139" t="n">
        <f aca="false">AFWRKACT!D53</f>
        <v>1814</v>
      </c>
      <c r="E53" s="78" t="n">
        <f aca="false">AFWRKACT!E53/$D53</f>
        <v>0.0209481808158765</v>
      </c>
      <c r="F53" s="79" t="n">
        <f aca="false">AFWRKACT!F53/$D53</f>
        <v>0.0964718853362734</v>
      </c>
      <c r="G53" s="79" t="n">
        <f aca="false">AFWRKACT!G53/$D53</f>
        <v>0.00275633958103638</v>
      </c>
      <c r="H53" s="79" t="n">
        <f aca="false">AFWRKACT!H53/$D53</f>
        <v>0.254134509371555</v>
      </c>
      <c r="I53" s="79" t="n">
        <f aca="false">AFWRKACT!I53/$D53</f>
        <v>0.00220507166482911</v>
      </c>
      <c r="J53" s="79" t="n">
        <f aca="false">AFWRKACT!J53/$D53</f>
        <v>0.144432194046307</v>
      </c>
      <c r="K53" s="79" t="n">
        <f aca="false">AFWRKACT!K53/$D53</f>
        <v>0.152701212789416</v>
      </c>
      <c r="L53" s="79" t="n">
        <f aca="false">AFWRKACT!L53/$D53</f>
        <v>0.335722160970232</v>
      </c>
      <c r="M53" s="79" t="n">
        <f aca="false">AFWRKACT!M53/$D53</f>
        <v>0.0374862183020948</v>
      </c>
      <c r="N53" s="79" t="n">
        <f aca="false">AFWRKACT!N53/$D53</f>
        <v>0</v>
      </c>
      <c r="O53" s="79" t="n">
        <f aca="false">AFWRKACT!O53/$D53</f>
        <v>0.00882028665931643</v>
      </c>
      <c r="P53" s="79" t="n">
        <v>0.0106069534472599</v>
      </c>
      <c r="Q53" s="79" t="n">
        <v>0</v>
      </c>
    </row>
    <row r="54" customFormat="false" ht="12.75" hidden="false" customHeight="true" outlineLevel="0" collapsed="false">
      <c r="A54" s="86" t="s">
        <v>52</v>
      </c>
      <c r="B54" s="140" t="n">
        <f aca="false">AFWRKACT!B54</f>
        <v>4914</v>
      </c>
      <c r="C54" s="138" t="n">
        <f aca="false">AFWRKACT!C54</f>
        <v>2755</v>
      </c>
      <c r="D54" s="139" t="n">
        <f aca="false">AFWRKACT!D54</f>
        <v>411</v>
      </c>
      <c r="E54" s="78" t="n">
        <f aca="false">AFWRKACT!E54/$D54</f>
        <v>0.763990267639903</v>
      </c>
      <c r="F54" s="79" t="n">
        <f aca="false">AFWRKACT!F54/$D54</f>
        <v>0</v>
      </c>
      <c r="G54" s="79" t="n">
        <f aca="false">AFWRKACT!G54/$D54</f>
        <v>0</v>
      </c>
      <c r="H54" s="79" t="n">
        <f aca="false">AFWRKACT!H54/$D54</f>
        <v>0.0632603406326034</v>
      </c>
      <c r="I54" s="79" t="n">
        <f aca="false">AFWRKACT!I54/$D54</f>
        <v>0</v>
      </c>
      <c r="J54" s="79" t="n">
        <f aca="false">AFWRKACT!J54/$D54</f>
        <v>0.177615571776156</v>
      </c>
      <c r="K54" s="79" t="n">
        <f aca="false">AFWRKACT!K54/$D54</f>
        <v>0</v>
      </c>
      <c r="L54" s="79" t="n">
        <f aca="false">AFWRKACT!L54/$D54</f>
        <v>0.121654501216545</v>
      </c>
      <c r="M54" s="79" t="n">
        <f aca="false">AFWRKACT!M54/$D54</f>
        <v>0</v>
      </c>
      <c r="N54" s="79" t="n">
        <f aca="false">AFWRKACT!N54/$D54</f>
        <v>0</v>
      </c>
      <c r="O54" s="79" t="n">
        <f aca="false">AFWRKACT!O54/$D54</f>
        <v>0.0048661800486618</v>
      </c>
      <c r="P54" s="79" t="n">
        <v>0</v>
      </c>
      <c r="Q54" s="79" t="n">
        <v>0.0655737704918033</v>
      </c>
    </row>
    <row r="55" customFormat="false" ht="12.75" hidden="false" customHeight="true" outlineLevel="0" collapsed="false">
      <c r="A55" s="86" t="s">
        <v>53</v>
      </c>
      <c r="B55" s="140" t="n">
        <f aca="false">AFWRKACT!B55</f>
        <v>10451</v>
      </c>
      <c r="C55" s="138" t="n">
        <f aca="false">AFWRKACT!C55</f>
        <v>3005</v>
      </c>
      <c r="D55" s="139" t="n">
        <f aca="false">AFWRKACT!D55</f>
        <v>1106</v>
      </c>
      <c r="E55" s="78" t="n">
        <f aca="false">AFWRKACT!E55/$D55</f>
        <v>0.82368896925859</v>
      </c>
      <c r="F55" s="79" t="n">
        <f aca="false">AFWRKACT!F55/$D55</f>
        <v>0.00361663652802893</v>
      </c>
      <c r="G55" s="79" t="n">
        <f aca="false">AFWRKACT!G55/$D55</f>
        <v>0</v>
      </c>
      <c r="H55" s="79" t="n">
        <f aca="false">AFWRKACT!H55/$D55</f>
        <v>0.0506329113924051</v>
      </c>
      <c r="I55" s="79" t="n">
        <f aca="false">AFWRKACT!I55/$D55</f>
        <v>0.00452079566003617</v>
      </c>
      <c r="J55" s="79" t="n">
        <f aca="false">AFWRKACT!J55/$D55</f>
        <v>0.116636528028933</v>
      </c>
      <c r="K55" s="79" t="n">
        <f aca="false">AFWRKACT!K55/$D55</f>
        <v>0.00632911392405063</v>
      </c>
      <c r="L55" s="79" t="n">
        <f aca="false">AFWRKACT!L55/$D55</f>
        <v>0.0569620253164557</v>
      </c>
      <c r="M55" s="79" t="n">
        <f aca="false">AFWRKACT!M55/$D55</f>
        <v>0</v>
      </c>
      <c r="N55" s="79" t="n">
        <f aca="false">AFWRKACT!N55/$D55</f>
        <v>0</v>
      </c>
      <c r="O55" s="79" t="n">
        <f aca="false">AFWRKACT!O55/$D55</f>
        <v>0.0280289330922242</v>
      </c>
      <c r="P55" s="79" t="n">
        <v>0</v>
      </c>
      <c r="Q55" s="79" t="n">
        <v>0.00449034575662326</v>
      </c>
    </row>
    <row r="56" customFormat="false" ht="12.75" hidden="false" customHeight="true" outlineLevel="0" collapsed="false">
      <c r="A56" s="86" t="s">
        <v>54</v>
      </c>
      <c r="B56" s="140" t="n">
        <f aca="false">AFWRKACT!B56</f>
        <v>3014</v>
      </c>
      <c r="C56" s="138" t="n">
        <f aca="false">AFWRKACT!C56</f>
        <v>468</v>
      </c>
      <c r="D56" s="139" t="n">
        <f aca="false">AFWRKACT!D56</f>
        <v>270</v>
      </c>
      <c r="E56" s="78" t="n">
        <f aca="false">AFWRKACT!E56/$D56</f>
        <v>0.325925925925926</v>
      </c>
      <c r="F56" s="79" t="n">
        <f aca="false">AFWRKACT!F56/$D56</f>
        <v>0</v>
      </c>
      <c r="G56" s="79" t="n">
        <f aca="false">AFWRKACT!G56/$D56</f>
        <v>0.0703703703703704</v>
      </c>
      <c r="H56" s="79" t="n">
        <f aca="false">AFWRKACT!H56/$D56</f>
        <v>0</v>
      </c>
      <c r="I56" s="79" t="n">
        <f aca="false">AFWRKACT!I56/$D56</f>
        <v>0.00740740740740741</v>
      </c>
      <c r="J56" s="79" t="n">
        <f aca="false">AFWRKACT!J56/$D56</f>
        <v>0.0814814814814815</v>
      </c>
      <c r="K56" s="79" t="n">
        <f aca="false">AFWRKACT!K56/$D56</f>
        <v>0.644444444444445</v>
      </c>
      <c r="L56" s="79" t="n">
        <f aca="false">AFWRKACT!L56/$D56</f>
        <v>0.0518518518518519</v>
      </c>
      <c r="M56" s="79" t="n">
        <f aca="false">AFWRKACT!M56/$D56</f>
        <v>0</v>
      </c>
      <c r="N56" s="79" t="n">
        <f aca="false">AFWRKACT!N56/$D56</f>
        <v>0.037037037037037</v>
      </c>
      <c r="O56" s="79" t="n">
        <f aca="false">AFWRKACT!O56/$D56</f>
        <v>0</v>
      </c>
      <c r="P56" s="19" t="n">
        <v>0.00446428571428571</v>
      </c>
      <c r="Q56" s="19" t="n">
        <v>0</v>
      </c>
    </row>
    <row r="57" customFormat="false" ht="12.75" hidden="false" customHeight="true" outlineLevel="0" collapsed="false">
      <c r="A57" s="86" t="s">
        <v>55</v>
      </c>
      <c r="B57" s="140" t="n">
        <f aca="false">AFWRKACT!B57</f>
        <v>38228</v>
      </c>
      <c r="C57" s="138" t="n">
        <f aca="false">AFWRKACT!C57</f>
        <v>18384</v>
      </c>
      <c r="D57" s="139" t="n">
        <f aca="false">AFWRKACT!D57</f>
        <v>5030</v>
      </c>
      <c r="E57" s="78" t="n">
        <f aca="false">AFWRKACT!E57/$D57</f>
        <v>0.900198807157058</v>
      </c>
      <c r="F57" s="79" t="n">
        <f aca="false">AFWRKACT!F57/$D57</f>
        <v>0</v>
      </c>
      <c r="G57" s="79" t="n">
        <f aca="false">AFWRKACT!G57/$D57</f>
        <v>0</v>
      </c>
      <c r="H57" s="79" t="n">
        <f aca="false">AFWRKACT!H57/$D57</f>
        <v>0.00715705765407555</v>
      </c>
      <c r="I57" s="79" t="n">
        <f aca="false">AFWRKACT!I57/$D57</f>
        <v>0</v>
      </c>
      <c r="J57" s="79" t="n">
        <f aca="false">AFWRKACT!J57/$D57</f>
        <v>0.0785288270377734</v>
      </c>
      <c r="K57" s="79" t="n">
        <f aca="false">AFWRKACT!K57/$D57</f>
        <v>0.021272365805169</v>
      </c>
      <c r="L57" s="79" t="n">
        <f aca="false">AFWRKACT!L57/$D57</f>
        <v>0.0797216699801193</v>
      </c>
      <c r="M57" s="79" t="n">
        <f aca="false">AFWRKACT!M57/$D57</f>
        <v>0.0958250497017893</v>
      </c>
      <c r="N57" s="79" t="n">
        <f aca="false">AFWRKACT!N57/$D57</f>
        <v>0.000795228628230616</v>
      </c>
      <c r="O57" s="79" t="n">
        <f aca="false">AFWRKACT!O57/$D57</f>
        <v>0.00695825049701789</v>
      </c>
      <c r="P57" s="79" t="n">
        <v>0</v>
      </c>
      <c r="Q57" s="79" t="n">
        <v>0.00189257390050469</v>
      </c>
    </row>
    <row r="58" customFormat="false" ht="12.75" hidden="false" customHeight="true" outlineLevel="0" collapsed="false">
      <c r="A58" s="86" t="s">
        <v>56</v>
      </c>
      <c r="B58" s="140" t="n">
        <f aca="false">AFWRKACT!B58</f>
        <v>32406</v>
      </c>
      <c r="C58" s="138" t="n">
        <f aca="false">AFWRKACT!C58</f>
        <v>8825</v>
      </c>
      <c r="D58" s="139" t="n">
        <f aca="false">AFWRKACT!D58</f>
        <v>1793</v>
      </c>
      <c r="E58" s="78" t="n">
        <f aca="false">AFWRKACT!E58/$D58</f>
        <v>0.872281093139989</v>
      </c>
      <c r="F58" s="79" t="n">
        <f aca="false">AFWRKACT!F58/$D58</f>
        <v>0.106525376464027</v>
      </c>
      <c r="G58" s="79" t="n">
        <f aca="false">AFWRKACT!G58/$D58</f>
        <v>0.0139431121026213</v>
      </c>
      <c r="H58" s="79" t="n">
        <f aca="false">AFWRKACT!H58/$D58</f>
        <v>0</v>
      </c>
      <c r="I58" s="79" t="n">
        <f aca="false">AFWRKACT!I58/$D58</f>
        <v>0.0139431121026213</v>
      </c>
      <c r="J58" s="79" t="n">
        <f aca="false">AFWRKACT!J58/$D58</f>
        <v>0</v>
      </c>
      <c r="K58" s="79" t="n">
        <f aca="false">AFWRKACT!K58/$D58</f>
        <v>0</v>
      </c>
      <c r="L58" s="79" t="n">
        <f aca="false">AFWRKACT!L58/$D58</f>
        <v>0</v>
      </c>
      <c r="M58" s="79" t="n">
        <f aca="false">AFWRKACT!M58/$D58</f>
        <v>0</v>
      </c>
      <c r="N58" s="79" t="n">
        <f aca="false">AFWRKACT!N58/$D58</f>
        <v>0</v>
      </c>
      <c r="O58" s="79" t="n">
        <f aca="false">AFWRKACT!O58/$D58</f>
        <v>0.015058561070831</v>
      </c>
      <c r="P58" s="19" t="n">
        <v>0</v>
      </c>
      <c r="Q58" s="19" t="n">
        <v>0</v>
      </c>
    </row>
    <row r="59" customFormat="false" ht="12.75" hidden="false" customHeight="true" outlineLevel="0" collapsed="false">
      <c r="A59" s="86" t="s">
        <v>57</v>
      </c>
      <c r="B59" s="140" t="n">
        <f aca="false">AFWRKACT!B59</f>
        <v>3869</v>
      </c>
      <c r="C59" s="138" t="n">
        <f aca="false">AFWRKACT!C59</f>
        <v>1535</v>
      </c>
      <c r="D59" s="139" t="n">
        <f aca="false">AFWRKACT!D59</f>
        <v>251</v>
      </c>
      <c r="E59" s="78" t="n">
        <f aca="false">AFWRKACT!E59/$D59</f>
        <v>0.848605577689243</v>
      </c>
      <c r="F59" s="79" t="n">
        <f aca="false">AFWRKACT!F59/$D59</f>
        <v>0</v>
      </c>
      <c r="G59" s="79" t="n">
        <f aca="false">AFWRKACT!G59/$D59</f>
        <v>0</v>
      </c>
      <c r="H59" s="79" t="n">
        <f aca="false">AFWRKACT!H59/$D59</f>
        <v>0.0358565737051793</v>
      </c>
      <c r="I59" s="79" t="n">
        <f aca="false">AFWRKACT!I59/$D59</f>
        <v>0.0119521912350598</v>
      </c>
      <c r="J59" s="79" t="n">
        <f aca="false">AFWRKACT!J59/$D59</f>
        <v>0.0956175298804781</v>
      </c>
      <c r="K59" s="79" t="n">
        <f aca="false">AFWRKACT!K59/$D59</f>
        <v>0</v>
      </c>
      <c r="L59" s="79" t="n">
        <f aca="false">AFWRKACT!L59/$D59</f>
        <v>0.103585657370518</v>
      </c>
      <c r="M59" s="79" t="n">
        <f aca="false">AFWRKACT!M59/$D59</f>
        <v>0.0159362549800797</v>
      </c>
      <c r="N59" s="79" t="n">
        <f aca="false">AFWRKACT!N59/$D59</f>
        <v>0.00398406374501992</v>
      </c>
      <c r="O59" s="80" t="n">
        <f aca="false">AFWRKACT!O59/$D59</f>
        <v>0.00398406374501992</v>
      </c>
      <c r="P59" s="80" t="n">
        <v>0</v>
      </c>
      <c r="Q59" s="79" t="n">
        <v>0</v>
      </c>
    </row>
    <row r="60" customFormat="false" ht="12.75" hidden="false" customHeight="true" outlineLevel="0" collapsed="false">
      <c r="A60" s="86" t="s">
        <v>58</v>
      </c>
      <c r="B60" s="140" t="n">
        <f aca="false">AFWRKACT!B60</f>
        <v>3346</v>
      </c>
      <c r="C60" s="138" t="n">
        <f aca="false">AFWRKACT!C60</f>
        <v>1587</v>
      </c>
      <c r="D60" s="139" t="n">
        <f aca="false">AFWRKACT!D60</f>
        <v>692</v>
      </c>
      <c r="E60" s="78" t="n">
        <f aca="false">AFWRKACT!E60/$D60</f>
        <v>0.880057803468208</v>
      </c>
      <c r="F60" s="79" t="n">
        <f aca="false">AFWRKACT!F60/$D60</f>
        <v>0</v>
      </c>
      <c r="G60" s="79" t="n">
        <f aca="false">AFWRKACT!G60/$D60</f>
        <v>0</v>
      </c>
      <c r="H60" s="79" t="n">
        <f aca="false">AFWRKACT!H60/$D60</f>
        <v>0.0187861271676301</v>
      </c>
      <c r="I60" s="79" t="n">
        <f aca="false">AFWRKACT!I60/$D60</f>
        <v>0.00144508670520231</v>
      </c>
      <c r="J60" s="79" t="n">
        <f aca="false">AFWRKACT!J60/$D60</f>
        <v>0.0505780346820809</v>
      </c>
      <c r="K60" s="79" t="n">
        <f aca="false">AFWRKACT!K60/$D60</f>
        <v>0.0751445086705202</v>
      </c>
      <c r="L60" s="79" t="n">
        <f aca="false">AFWRKACT!L60/$D60</f>
        <v>0.0202312138728324</v>
      </c>
      <c r="M60" s="79" t="n">
        <f aca="false">AFWRKACT!M60/$D60</f>
        <v>0.00144508670520231</v>
      </c>
      <c r="N60" s="79" t="n">
        <f aca="false">AFWRKACT!N60/$D60</f>
        <v>0.00289017341040462</v>
      </c>
      <c r="O60" s="80" t="n">
        <f aca="false">AFWRKACT!O60/$D60</f>
        <v>0.0274566473988439</v>
      </c>
      <c r="P60" s="80" t="n">
        <v>0</v>
      </c>
      <c r="Q60" s="79" t="n">
        <v>0</v>
      </c>
    </row>
    <row r="61" customFormat="false" ht="12.75" hidden="false" customHeight="true" outlineLevel="0" collapsed="false">
      <c r="A61" s="86" t="s">
        <v>59</v>
      </c>
      <c r="B61" s="140" t="n">
        <f aca="false">AFWRKACT!B61</f>
        <v>358</v>
      </c>
      <c r="C61" s="138" t="n">
        <f aca="false">AFWRKACT!C61</f>
        <v>314</v>
      </c>
      <c r="D61" s="139" t="n">
        <f aca="false">AFWRKACT!D61</f>
        <v>39</v>
      </c>
      <c r="E61" s="78" t="n">
        <f aca="false">AFWRKACT!E61/$D61</f>
        <v>0.0512820512820513</v>
      </c>
      <c r="F61" s="79" t="n">
        <f aca="false">AFWRKACT!F61/$D61</f>
        <v>0</v>
      </c>
      <c r="G61" s="79" t="n">
        <f aca="false">AFWRKACT!G61/$D61</f>
        <v>0</v>
      </c>
      <c r="H61" s="79" t="n">
        <f aca="false">AFWRKACT!H61/$D61</f>
        <v>0.923076923076923</v>
      </c>
      <c r="I61" s="79" t="n">
        <f aca="false">AFWRKACT!I61/$D61</f>
        <v>0</v>
      </c>
      <c r="J61" s="79" t="n">
        <f aca="false">AFWRKACT!J61/$D61</f>
        <v>0</v>
      </c>
      <c r="K61" s="79" t="n">
        <f aca="false">AFWRKACT!K61/$D61</f>
        <v>0</v>
      </c>
      <c r="L61" s="79" t="n">
        <f aca="false">AFWRKACT!L61/$D61</f>
        <v>0.0512820512820513</v>
      </c>
      <c r="M61" s="79" t="n">
        <f aca="false">AFWRKACT!M61/$D61</f>
        <v>0.230769230769231</v>
      </c>
      <c r="N61" s="79" t="n">
        <f aca="false">AFWRKACT!N61/$D61</f>
        <v>0</v>
      </c>
      <c r="O61" s="80" t="n">
        <f aca="false">AFWRKACT!O61/$D61</f>
        <v>0</v>
      </c>
      <c r="P61" s="80" t="n">
        <v>0</v>
      </c>
      <c r="Q61" s="79" t="n">
        <v>0.0512820512820513</v>
      </c>
    </row>
    <row r="62" customFormat="false" ht="12.75" hidden="false" customHeight="true" outlineLevel="0" collapsed="false">
      <c r="A62" s="86" t="s">
        <v>60</v>
      </c>
      <c r="B62" s="140" t="n">
        <f aca="false">AFWRKACT!B62</f>
        <v>25336</v>
      </c>
      <c r="C62" s="138" t="n">
        <f aca="false">AFWRKACT!C62</f>
        <v>12919</v>
      </c>
      <c r="D62" s="139" t="n">
        <f aca="false">AFWRKACT!D62</f>
        <v>5781</v>
      </c>
      <c r="E62" s="78" t="n">
        <f aca="false">AFWRKACT!E62/$D62</f>
        <v>0.857637087009168</v>
      </c>
      <c r="F62" s="79" t="n">
        <f aca="false">AFWRKACT!F62/$D62</f>
        <v>0</v>
      </c>
      <c r="G62" s="79" t="n">
        <f aca="false">AFWRKACT!G62/$D62</f>
        <v>0</v>
      </c>
      <c r="H62" s="79" t="n">
        <f aca="false">AFWRKACT!H62/$D62</f>
        <v>0.00155682407887909</v>
      </c>
      <c r="I62" s="79" t="n">
        <f aca="false">AFWRKACT!I62/$D62</f>
        <v>0.0013838436256703</v>
      </c>
      <c r="J62" s="79" t="n">
        <f aca="false">AFWRKACT!J62/$D62</f>
        <v>0.102577408752811</v>
      </c>
      <c r="K62" s="79" t="n">
        <f aca="false">AFWRKACT!K62/$D62</f>
        <v>0.0766303407714928</v>
      </c>
      <c r="L62" s="79" t="n">
        <f aca="false">AFWRKACT!L62/$D62</f>
        <v>0.065905552672548</v>
      </c>
      <c r="M62" s="79" t="n">
        <f aca="false">AFWRKACT!M62/$D62</f>
        <v>0.00657325722193392</v>
      </c>
      <c r="N62" s="79" t="n">
        <f aca="false">AFWRKACT!N62/$D62</f>
        <v>0.000518941359626362</v>
      </c>
      <c r="O62" s="80" t="n">
        <f aca="false">AFWRKACT!O62/$D62</f>
        <v>0.0069192181283515</v>
      </c>
      <c r="P62" s="80" t="n">
        <v>0</v>
      </c>
      <c r="Q62" s="79" t="n">
        <v>0</v>
      </c>
    </row>
    <row r="63" customFormat="false" ht="7.5" hidden="false" customHeight="true" outlineLevel="0" collapsed="false">
      <c r="A63" s="108"/>
      <c r="B63" s="143"/>
      <c r="C63" s="141"/>
      <c r="D63" s="142"/>
      <c r="E63" s="151"/>
      <c r="F63" s="152"/>
      <c r="G63" s="152"/>
      <c r="H63" s="152"/>
      <c r="I63" s="152"/>
      <c r="J63" s="152"/>
      <c r="K63" s="152"/>
      <c r="L63" s="152"/>
      <c r="M63" s="152"/>
      <c r="N63" s="152"/>
      <c r="O63" s="153"/>
      <c r="P63" s="153"/>
      <c r="Q63" s="152"/>
    </row>
    <row r="64" customFormat="false" ht="12.75" hidden="false" customHeight="true" outlineLevel="0" collapsed="false">
      <c r="A64" s="86" t="s">
        <v>61</v>
      </c>
      <c r="B64" s="140" t="n">
        <f aca="false">AFWRKACT!B64</f>
        <v>33734</v>
      </c>
      <c r="C64" s="138" t="n">
        <f aca="false">AFWRKACT!C64</f>
        <v>16141</v>
      </c>
      <c r="D64" s="139" t="n">
        <f aca="false">AFWRKACT!D64</f>
        <v>3280</v>
      </c>
      <c r="E64" s="78" t="n">
        <f aca="false">AFWRKACT!E64/$D64</f>
        <v>0.460365853658537</v>
      </c>
      <c r="F64" s="79" t="n">
        <f aca="false">AFWRKACT!F64/$D64</f>
        <v>0.225609756097561</v>
      </c>
      <c r="G64" s="79" t="n">
        <f aca="false">AFWRKACT!G64/$D64</f>
        <v>0.00274390243902439</v>
      </c>
      <c r="H64" s="79" t="n">
        <f aca="false">AFWRKACT!H64/$D64</f>
        <v>0.0292682926829268</v>
      </c>
      <c r="I64" s="79" t="n">
        <f aca="false">AFWRKACT!I64/$D64</f>
        <v>0.00152439024390244</v>
      </c>
      <c r="J64" s="79" t="n">
        <f aca="false">AFWRKACT!J64/$D64</f>
        <v>0.25640243902439</v>
      </c>
      <c r="K64" s="79" t="n">
        <f aca="false">AFWRKACT!K64/$D64</f>
        <v>0.0204268292682927</v>
      </c>
      <c r="L64" s="79" t="n">
        <f aca="false">AFWRKACT!L64/$D64</f>
        <v>0.153963414634146</v>
      </c>
      <c r="M64" s="79" t="n">
        <f aca="false">AFWRKACT!M64/$D64</f>
        <v>0.126524390243902</v>
      </c>
      <c r="N64" s="79" t="n">
        <f aca="false">AFWRKACT!N64/$D64</f>
        <v>0.000304878048780488</v>
      </c>
      <c r="O64" s="80" t="n">
        <f aca="false">AFWRKACT!O64/$D64</f>
        <v>0.0478658536585366</v>
      </c>
      <c r="P64" s="80" t="n">
        <v>0</v>
      </c>
      <c r="Q64" s="79" t="n">
        <v>0.277118297175604</v>
      </c>
    </row>
    <row r="65" customFormat="false" ht="12.75" hidden="false" customHeight="true" outlineLevel="0" collapsed="false">
      <c r="A65" s="86" t="s">
        <v>62</v>
      </c>
      <c r="B65" s="140" t="n">
        <f aca="false">AFWRKACT!B65</f>
        <v>7689</v>
      </c>
      <c r="C65" s="138" t="n">
        <f aca="false">AFWRKACT!C65</f>
        <v>2237</v>
      </c>
      <c r="D65" s="139" t="n">
        <f aca="false">AFWRKACT!D65</f>
        <v>963</v>
      </c>
      <c r="E65" s="78" t="n">
        <f aca="false">AFWRKACT!E65/$D65</f>
        <v>0.497403946002077</v>
      </c>
      <c r="F65" s="79" t="n">
        <f aca="false">AFWRKACT!F65/$D65</f>
        <v>0.00207684319833853</v>
      </c>
      <c r="G65" s="79" t="n">
        <f aca="false">AFWRKACT!G65/$D65</f>
        <v>0.0186915887850467</v>
      </c>
      <c r="H65" s="79" t="n">
        <f aca="false">AFWRKACT!H65/$D65</f>
        <v>0.043613707165109</v>
      </c>
      <c r="I65" s="79" t="n">
        <f aca="false">AFWRKACT!I65/$D65</f>
        <v>0.00623052959501558</v>
      </c>
      <c r="J65" s="79" t="n">
        <f aca="false">AFWRKACT!J65/$D65</f>
        <v>0.109034267912773</v>
      </c>
      <c r="K65" s="79" t="n">
        <f aca="false">AFWRKACT!K65/$D65</f>
        <v>0.148494288681205</v>
      </c>
      <c r="L65" s="79" t="n">
        <f aca="false">AFWRKACT!L65/$D65</f>
        <v>0.269989615784008</v>
      </c>
      <c r="M65" s="79" t="n">
        <f aca="false">AFWRKACT!M65/$D65</f>
        <v>0</v>
      </c>
      <c r="N65" s="79" t="n">
        <f aca="false">AFWRKACT!N65/$D65</f>
        <v>0.00103842159916926</v>
      </c>
      <c r="O65" s="80" t="n">
        <f aca="false">AFWRKACT!O65/$D65</f>
        <v>0.0103842159916926</v>
      </c>
      <c r="P65" s="80" t="n">
        <v>0</v>
      </c>
      <c r="Q65" s="79" t="n">
        <v>0.00246153846153846</v>
      </c>
    </row>
    <row r="66" customFormat="false" ht="12.75" hidden="false" customHeight="true" outlineLevel="0" collapsed="false">
      <c r="A66" s="86" t="s">
        <v>63</v>
      </c>
      <c r="B66" s="140" t="n">
        <f aca="false">AFWRKACT!B66</f>
        <v>23520</v>
      </c>
      <c r="C66" s="138" t="n">
        <f aca="false">AFWRKACT!C66</f>
        <v>9003</v>
      </c>
      <c r="D66" s="139" t="n">
        <f aca="false">AFWRKACT!D66</f>
        <v>3490</v>
      </c>
      <c r="E66" s="78" t="n">
        <f aca="false">AFWRKACT!E66/$D66</f>
        <v>0.368194842406877</v>
      </c>
      <c r="F66" s="79" t="n">
        <f aca="false">AFWRKACT!F66/$D66</f>
        <v>0.000859598853868195</v>
      </c>
      <c r="G66" s="79" t="n">
        <f aca="false">AFWRKACT!G66/$D66</f>
        <v>0.000286532951289398</v>
      </c>
      <c r="H66" s="79" t="n">
        <f aca="false">AFWRKACT!H66/$D66</f>
        <v>0.280229226361032</v>
      </c>
      <c r="I66" s="79" t="n">
        <f aca="false">AFWRKACT!I66/$D66</f>
        <v>0</v>
      </c>
      <c r="J66" s="79" t="n">
        <f aca="false">AFWRKACT!J66/$D66</f>
        <v>0.647277936962751</v>
      </c>
      <c r="K66" s="79" t="n">
        <f aca="false">AFWRKACT!K66/$D66</f>
        <v>0</v>
      </c>
      <c r="L66" s="79" t="n">
        <f aca="false">AFWRKACT!L66/$D66</f>
        <v>0.0710601719197708</v>
      </c>
      <c r="M66" s="79" t="n">
        <f aca="false">AFWRKACT!M66/$D66</f>
        <v>0.00974212034383954</v>
      </c>
      <c r="N66" s="79" t="n">
        <f aca="false">AFWRKACT!N66/$D66</f>
        <v>0.0220630372492837</v>
      </c>
      <c r="O66" s="80" t="n">
        <f aca="false">AFWRKACT!O66/$D66</f>
        <v>0.0487106017191977</v>
      </c>
      <c r="P66" s="80" t="n">
        <v>0</v>
      </c>
      <c r="Q66" s="79" t="n">
        <v>0.0983563788155492</v>
      </c>
    </row>
    <row r="67" customFormat="false" ht="12.75" hidden="false" customHeight="true" outlineLevel="0" collapsed="false">
      <c r="A67" s="109" t="s">
        <v>64</v>
      </c>
      <c r="B67" s="148" t="n">
        <f aca="false">AFWRKACT!B67</f>
        <v>333</v>
      </c>
      <c r="C67" s="146" t="n">
        <f aca="false">AFWRKACT!C67</f>
        <v>106</v>
      </c>
      <c r="D67" s="147" t="n">
        <f aca="false">AFWRKACT!D67</f>
        <v>77</v>
      </c>
      <c r="E67" s="154" t="n">
        <f aca="false">AFWRKACT!E67/$D67</f>
        <v>0.168831168831169</v>
      </c>
      <c r="F67" s="91" t="n">
        <f aca="false">AFWRKACT!F67/$D67</f>
        <v>0.025974025974026</v>
      </c>
      <c r="G67" s="91" t="n">
        <f aca="false">AFWRKACT!G67/$D67</f>
        <v>0</v>
      </c>
      <c r="H67" s="91" t="n">
        <f aca="false">AFWRKACT!H67/$D67</f>
        <v>0.779220779220779</v>
      </c>
      <c r="I67" s="91" t="n">
        <f aca="false">AFWRKACT!I67/$D67</f>
        <v>0</v>
      </c>
      <c r="J67" s="91" t="n">
        <f aca="false">AFWRKACT!J67/$D67</f>
        <v>0.168831168831169</v>
      </c>
      <c r="K67" s="91" t="n">
        <f aca="false">AFWRKACT!K67/$D67</f>
        <v>0</v>
      </c>
      <c r="L67" s="91" t="n">
        <f aca="false">AFWRKACT!L67/$D67</f>
        <v>0.0779220779220779</v>
      </c>
      <c r="M67" s="91" t="n">
        <f aca="false">AFWRKACT!M67/$D67</f>
        <v>0</v>
      </c>
      <c r="N67" s="91" t="n">
        <f aca="false">AFWRKACT!N67/$D67</f>
        <v>0</v>
      </c>
      <c r="O67" s="92" t="n">
        <f aca="false">AFWRKACT!O67/$D67</f>
        <v>0</v>
      </c>
      <c r="P67" s="92" t="n">
        <v>0</v>
      </c>
      <c r="Q67" s="91" t="n">
        <v>0</v>
      </c>
    </row>
    <row r="68" customFormat="false" ht="12.75" hidden="false" customHeight="false" outlineLevel="0" collapsed="false">
      <c r="A68" s="48" t="s">
        <v>15</v>
      </c>
    </row>
    <row r="69" customFormat="false" ht="12.75" hidden="false" customHeight="false" outlineLevel="0" collapsed="false">
      <c r="A69" s="43" t="s">
        <v>15</v>
      </c>
    </row>
  </sheetData>
  <mergeCells count="21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5.7"/>
    <col collapsed="false" customWidth="true" hidden="false" outlineLevel="0" max="2" min="2" style="43" width="11.42"/>
    <col collapsed="false" customWidth="true" hidden="false" outlineLevel="0" max="3" min="3" style="43" width="13.56"/>
    <col collapsed="false" customWidth="true" hidden="false" outlineLevel="0" max="4" min="4" style="43" width="13.28"/>
    <col collapsed="false" customWidth="true" hidden="false" outlineLevel="0" max="5" min="5" style="43" width="13.14"/>
    <col collapsed="false" customWidth="true" hidden="false" outlineLevel="0" max="7" min="6" style="43" width="12.28"/>
    <col collapsed="false" customWidth="true" hidden="false" outlineLevel="0" max="8" min="8" style="43" width="11.28"/>
    <col collapsed="false" customWidth="true" hidden="false" outlineLevel="0" max="9" min="9" style="43" width="10.85"/>
    <col collapsed="false" customWidth="true" hidden="false" outlineLevel="0" max="10" min="10" style="43" width="7.7"/>
    <col collapsed="false" customWidth="true" hidden="false" outlineLevel="0" max="11" min="11" style="43" width="11.28"/>
    <col collapsed="false" customWidth="true" hidden="false" outlineLevel="0" max="12" min="12" style="43" width="10.71"/>
    <col collapsed="false" customWidth="true" hidden="false" outlineLevel="0" max="13" min="13" style="43" width="9.7"/>
    <col collapsed="false" customWidth="true" hidden="false" outlineLevel="0" max="14" min="14" style="43" width="12.28"/>
    <col collapsed="false" customWidth="true" hidden="false" outlineLevel="0" max="15" min="15" style="43" width="11.56"/>
    <col collapsed="false" customWidth="true" hidden="false" outlineLevel="0" max="16" min="16" style="43" width="10.56"/>
    <col collapsed="false" customWidth="true" hidden="false" outlineLevel="0" max="17" min="17" style="43" width="9.7"/>
    <col collapsed="false" customWidth="false" hidden="false" outlineLevel="0" max="257" min="18" style="43" width="9.14"/>
  </cols>
  <sheetData>
    <row r="1" customFormat="false" ht="65.2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5" hidden="false" customHeight="true" outlineLevel="0" collapsed="false">
      <c r="A2" s="123" t="str">
        <f aca="false">FINAL2!$A$2</f>
        <v>ACF/OFA: 10/19/201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s="97" customFormat="true" ht="12.75" hidden="false" customHeight="true" outlineLevel="0" collapsed="false">
      <c r="A3" s="101" t="s">
        <v>144</v>
      </c>
      <c r="B3" s="133" t="s">
        <v>112</v>
      </c>
      <c r="C3" s="133"/>
      <c r="D3" s="133"/>
      <c r="E3" s="134" t="s">
        <v>120</v>
      </c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</row>
    <row r="4" s="115" customFormat="true" ht="12.75" hidden="false" customHeight="true" outlineLevel="0" collapsed="false">
      <c r="A4" s="101"/>
      <c r="B4" s="101" t="s">
        <v>139</v>
      </c>
      <c r="C4" s="101" t="s">
        <v>145</v>
      </c>
      <c r="D4" s="136" t="s">
        <v>123</v>
      </c>
      <c r="E4" s="137" t="s">
        <v>124</v>
      </c>
      <c r="F4" s="101" t="s">
        <v>141</v>
      </c>
      <c r="G4" s="101" t="s">
        <v>126</v>
      </c>
      <c r="H4" s="101" t="s">
        <v>127</v>
      </c>
      <c r="I4" s="101" t="s">
        <v>128</v>
      </c>
      <c r="J4" s="101" t="s">
        <v>129</v>
      </c>
      <c r="K4" s="101" t="s">
        <v>130</v>
      </c>
      <c r="L4" s="101" t="s">
        <v>131</v>
      </c>
      <c r="M4" s="101" t="s">
        <v>132</v>
      </c>
      <c r="N4" s="101" t="s">
        <v>133</v>
      </c>
      <c r="O4" s="101" t="s">
        <v>142</v>
      </c>
      <c r="P4" s="101" t="s">
        <v>135</v>
      </c>
      <c r="Q4" s="56" t="s">
        <v>136</v>
      </c>
    </row>
    <row r="5" s="115" customFormat="true" ht="12.75" hidden="false" customHeight="true" outlineLevel="0" collapsed="false">
      <c r="A5" s="101"/>
      <c r="B5" s="101"/>
      <c r="C5" s="101"/>
      <c r="D5" s="136"/>
      <c r="E5" s="137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56"/>
    </row>
    <row r="6" s="115" customFormat="true" ht="12.75" hidden="false" customHeight="true" outlineLevel="0" collapsed="false">
      <c r="A6" s="101"/>
      <c r="B6" s="101"/>
      <c r="C6" s="101"/>
      <c r="D6" s="136"/>
      <c r="E6" s="137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56"/>
    </row>
    <row r="7" customFormat="false" ht="12.75" hidden="false" customHeight="true" outlineLevel="0" collapsed="false">
      <c r="A7" s="77" t="s">
        <v>7</v>
      </c>
      <c r="B7" s="138" t="n">
        <f aca="false">SUM(B9:B67)</f>
        <v>143604</v>
      </c>
      <c r="C7" s="138" t="n">
        <f aca="false">SUM(C9:C67)</f>
        <v>134958</v>
      </c>
      <c r="D7" s="155" t="n">
        <f aca="false">SUM(D9:D67)</f>
        <v>81702</v>
      </c>
      <c r="E7" s="140" t="n">
        <f aca="false">SUM(E9:E67)</f>
        <v>90963</v>
      </c>
      <c r="F7" s="138" t="n">
        <f aca="false">SUM(F9:F67)</f>
        <v>584</v>
      </c>
      <c r="G7" s="138" t="n">
        <f aca="false">SUM(G9:G67)</f>
        <v>747</v>
      </c>
      <c r="H7" s="138" t="n">
        <f aca="false">SUM(H9:H67)</f>
        <v>1259</v>
      </c>
      <c r="I7" s="138" t="n">
        <f aca="false">SUM(I9:I67)</f>
        <v>82</v>
      </c>
      <c r="J7" s="138" t="n">
        <f aca="false">SUM(J9:J67)</f>
        <v>9786</v>
      </c>
      <c r="K7" s="138" t="n">
        <f aca="false">SUM(K9:K67)</f>
        <v>2207</v>
      </c>
      <c r="L7" s="138" t="n">
        <f aca="false">SUM(L9:L67)</f>
        <v>4467</v>
      </c>
      <c r="M7" s="138" t="n">
        <f aca="false">SUM(M9:M67)</f>
        <v>2551</v>
      </c>
      <c r="N7" s="138" t="n">
        <f aca="false">SUM(N9:N67)</f>
        <v>584</v>
      </c>
      <c r="O7" s="138" t="n">
        <f aca="false">SUM(O9:O67)</f>
        <v>166</v>
      </c>
      <c r="P7" s="127" t="n">
        <v>0</v>
      </c>
      <c r="Q7" s="138" t="n">
        <f aca="false">SUM(Q9:Q67)</f>
        <v>1787</v>
      </c>
    </row>
    <row r="8" customFormat="false" ht="7.5" hidden="false" customHeight="true" outlineLevel="0" collapsed="false">
      <c r="A8" s="108"/>
      <c r="B8" s="141"/>
      <c r="C8" s="141"/>
      <c r="D8" s="142"/>
      <c r="E8" s="143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</row>
    <row r="9" customFormat="false" ht="12.75" hidden="false" customHeight="true" outlineLevel="0" collapsed="false">
      <c r="A9" s="86" t="s">
        <v>9</v>
      </c>
      <c r="B9" s="138" t="n">
        <v>119</v>
      </c>
      <c r="C9" s="138" t="n">
        <v>101</v>
      </c>
      <c r="D9" s="156" t="n">
        <v>62</v>
      </c>
      <c r="E9" s="157" t="n">
        <v>79</v>
      </c>
      <c r="F9" s="127" t="n">
        <v>0</v>
      </c>
      <c r="G9" s="127" t="n">
        <v>1</v>
      </c>
      <c r="H9" s="127" t="n">
        <v>11</v>
      </c>
      <c r="I9" s="127" t="n">
        <v>0</v>
      </c>
      <c r="J9" s="127" t="n">
        <v>2</v>
      </c>
      <c r="K9" s="127" t="n">
        <v>0</v>
      </c>
      <c r="L9" s="127" t="n">
        <v>3</v>
      </c>
      <c r="M9" s="127" t="n">
        <v>9</v>
      </c>
      <c r="N9" s="127" t="n">
        <v>0</v>
      </c>
      <c r="O9" s="127" t="n">
        <v>0</v>
      </c>
      <c r="P9" s="127" t="n">
        <v>0</v>
      </c>
      <c r="Q9" s="127" t="n">
        <v>1</v>
      </c>
    </row>
    <row r="10" customFormat="false" ht="12.75" hidden="false" customHeight="true" outlineLevel="0" collapsed="false">
      <c r="A10" s="86" t="s">
        <v>10</v>
      </c>
      <c r="B10" s="138" t="n">
        <v>367</v>
      </c>
      <c r="C10" s="138" t="n">
        <v>244</v>
      </c>
      <c r="D10" s="156" t="n">
        <v>128</v>
      </c>
      <c r="E10" s="157" t="n">
        <v>150</v>
      </c>
      <c r="F10" s="127" t="n">
        <v>0</v>
      </c>
      <c r="G10" s="127" t="n">
        <v>0</v>
      </c>
      <c r="H10" s="127" t="n">
        <v>1</v>
      </c>
      <c r="I10" s="127" t="n">
        <v>0</v>
      </c>
      <c r="J10" s="127" t="n">
        <v>65</v>
      </c>
      <c r="K10" s="127" t="n">
        <v>52</v>
      </c>
      <c r="L10" s="127" t="n">
        <v>5</v>
      </c>
      <c r="M10" s="127" t="n">
        <v>1</v>
      </c>
      <c r="N10" s="127" t="n">
        <v>8</v>
      </c>
      <c r="O10" s="127" t="n">
        <v>2</v>
      </c>
      <c r="P10" s="127" t="n">
        <v>0</v>
      </c>
      <c r="Q10" s="127" t="n">
        <v>0</v>
      </c>
    </row>
    <row r="11" customFormat="false" ht="12.75" hidden="false" customHeight="true" outlineLevel="0" collapsed="false">
      <c r="A11" s="86" t="s">
        <v>11</v>
      </c>
      <c r="B11" s="138" t="n">
        <v>320</v>
      </c>
      <c r="C11" s="138" t="n">
        <v>176</v>
      </c>
      <c r="D11" s="156" t="n">
        <v>123</v>
      </c>
      <c r="E11" s="157" t="n">
        <v>82</v>
      </c>
      <c r="F11" s="127" t="n">
        <v>0</v>
      </c>
      <c r="G11" s="127" t="n">
        <v>0</v>
      </c>
      <c r="H11" s="127" t="n">
        <v>14</v>
      </c>
      <c r="I11" s="127" t="n">
        <v>1</v>
      </c>
      <c r="J11" s="127" t="n">
        <v>124</v>
      </c>
      <c r="K11" s="127" t="n">
        <v>37</v>
      </c>
      <c r="L11" s="127" t="n">
        <v>16</v>
      </c>
      <c r="M11" s="127" t="n">
        <v>1</v>
      </c>
      <c r="N11" s="127" t="n">
        <v>34</v>
      </c>
      <c r="O11" s="127" t="n">
        <v>2</v>
      </c>
      <c r="P11" s="127" t="n">
        <v>0</v>
      </c>
      <c r="Q11" s="127" t="n">
        <v>0</v>
      </c>
    </row>
    <row r="12" customFormat="false" ht="12.75" hidden="false" customHeight="true" outlineLevel="0" collapsed="false">
      <c r="A12" s="86" t="s">
        <v>12</v>
      </c>
      <c r="B12" s="138" t="n">
        <v>98</v>
      </c>
      <c r="C12" s="138" t="n">
        <v>79</v>
      </c>
      <c r="D12" s="156" t="n">
        <v>24</v>
      </c>
      <c r="E12" s="157" t="n">
        <v>27</v>
      </c>
      <c r="F12" s="127" t="n">
        <v>0</v>
      </c>
      <c r="G12" s="127" t="n">
        <v>0</v>
      </c>
      <c r="H12" s="127" t="n">
        <v>3</v>
      </c>
      <c r="I12" s="127" t="n">
        <v>0</v>
      </c>
      <c r="J12" s="127" t="n">
        <v>1</v>
      </c>
      <c r="K12" s="127" t="n">
        <v>0</v>
      </c>
      <c r="L12" s="127" t="n">
        <v>3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</row>
    <row r="13" customFormat="false" ht="12.75" hidden="false" customHeight="true" outlineLevel="0" collapsed="false">
      <c r="A13" s="86" t="s">
        <v>13</v>
      </c>
      <c r="B13" s="138" t="n">
        <v>117968</v>
      </c>
      <c r="C13" s="138" t="n">
        <v>114934</v>
      </c>
      <c r="D13" s="156" t="n">
        <v>70453</v>
      </c>
      <c r="E13" s="157" t="n">
        <v>78518</v>
      </c>
      <c r="F13" s="127" t="n">
        <v>403</v>
      </c>
      <c r="G13" s="127" t="n">
        <v>719</v>
      </c>
      <c r="H13" s="127" t="n">
        <v>433</v>
      </c>
      <c r="I13" s="127" t="n">
        <v>72</v>
      </c>
      <c r="J13" s="127" t="n">
        <v>8617</v>
      </c>
      <c r="K13" s="127" t="n">
        <v>1547</v>
      </c>
      <c r="L13" s="127" t="n">
        <v>3860</v>
      </c>
      <c r="M13" s="127" t="n">
        <v>1980</v>
      </c>
      <c r="N13" s="127" t="n">
        <v>409</v>
      </c>
      <c r="O13" s="127" t="n">
        <v>0</v>
      </c>
      <c r="P13" s="127" t="n">
        <v>0</v>
      </c>
      <c r="Q13" s="127" t="n">
        <v>1180</v>
      </c>
    </row>
    <row r="14" customFormat="false" ht="12.75" hidden="false" customHeight="true" outlineLevel="0" collapsed="false">
      <c r="A14" s="86" t="s">
        <v>14</v>
      </c>
      <c r="B14" s="138" t="n">
        <v>1416</v>
      </c>
      <c r="C14" s="138" t="n">
        <v>1385</v>
      </c>
      <c r="D14" s="156" t="n">
        <v>206</v>
      </c>
      <c r="E14" s="157" t="n">
        <v>188</v>
      </c>
      <c r="F14" s="127" t="n">
        <v>6</v>
      </c>
      <c r="G14" s="127" t="n">
        <v>0</v>
      </c>
      <c r="H14" s="127" t="n">
        <v>21</v>
      </c>
      <c r="I14" s="127" t="n">
        <v>3</v>
      </c>
      <c r="J14" s="127" t="n">
        <v>44</v>
      </c>
      <c r="K14" s="127" t="n">
        <v>43</v>
      </c>
      <c r="L14" s="127" t="n">
        <v>45</v>
      </c>
      <c r="M14" s="127" t="n">
        <v>0</v>
      </c>
      <c r="N14" s="127" t="n">
        <v>4</v>
      </c>
      <c r="O14" s="127" t="n">
        <v>2</v>
      </c>
      <c r="P14" s="127" t="n">
        <v>0</v>
      </c>
      <c r="Q14" s="127" t="n">
        <v>8</v>
      </c>
    </row>
    <row r="15" customFormat="false" ht="12.75" hidden="false" customHeight="true" outlineLevel="0" collapsed="false">
      <c r="A15" s="86" t="s">
        <v>16</v>
      </c>
      <c r="B15" s="127" t="n">
        <v>0</v>
      </c>
      <c r="C15" s="127" t="n">
        <v>0</v>
      </c>
      <c r="D15" s="158" t="n">
        <v>0</v>
      </c>
      <c r="E15" s="159" t="n">
        <v>0</v>
      </c>
      <c r="F15" s="160" t="n">
        <v>0</v>
      </c>
      <c r="G15" s="160" t="n">
        <v>0</v>
      </c>
      <c r="H15" s="161" t="n">
        <v>0</v>
      </c>
      <c r="I15" s="160" t="n">
        <v>0</v>
      </c>
      <c r="J15" s="161" t="n">
        <v>0</v>
      </c>
      <c r="K15" s="160" t="n">
        <v>0</v>
      </c>
      <c r="L15" s="160" t="n">
        <v>0</v>
      </c>
      <c r="M15" s="162" t="n">
        <v>0</v>
      </c>
      <c r="N15" s="161" t="n">
        <v>0</v>
      </c>
      <c r="O15" s="160" t="n">
        <v>0</v>
      </c>
      <c r="P15" s="160" t="n">
        <v>0</v>
      </c>
      <c r="Q15" s="162" t="n">
        <v>0</v>
      </c>
    </row>
    <row r="16" customFormat="false" ht="12.75" hidden="false" customHeight="true" outlineLevel="0" collapsed="false">
      <c r="A16" s="86" t="s">
        <v>18</v>
      </c>
      <c r="B16" s="138" t="n">
        <v>20</v>
      </c>
      <c r="C16" s="127" t="n">
        <v>0</v>
      </c>
      <c r="D16" s="158" t="n">
        <v>0</v>
      </c>
      <c r="E16" s="159" t="n">
        <v>0</v>
      </c>
      <c r="F16" s="160" t="n">
        <v>0</v>
      </c>
      <c r="G16" s="160" t="n">
        <v>0</v>
      </c>
      <c r="H16" s="161" t="n">
        <v>0</v>
      </c>
      <c r="I16" s="160" t="n">
        <v>0</v>
      </c>
      <c r="J16" s="161" t="n">
        <v>0</v>
      </c>
      <c r="K16" s="160" t="n">
        <v>0</v>
      </c>
      <c r="L16" s="160" t="n">
        <v>0</v>
      </c>
      <c r="M16" s="162" t="n">
        <v>0</v>
      </c>
      <c r="N16" s="161" t="n">
        <v>0</v>
      </c>
      <c r="O16" s="160" t="n">
        <v>0</v>
      </c>
      <c r="P16" s="160" t="n">
        <v>0</v>
      </c>
      <c r="Q16" s="162" t="n">
        <v>0</v>
      </c>
    </row>
    <row r="17" customFormat="false" ht="12.75" hidden="false" customHeight="true" outlineLevel="0" collapsed="false">
      <c r="A17" s="86" t="s">
        <v>19</v>
      </c>
      <c r="B17" s="127" t="n">
        <v>0</v>
      </c>
      <c r="C17" s="127" t="n">
        <v>0</v>
      </c>
      <c r="D17" s="158" t="n">
        <v>0</v>
      </c>
      <c r="E17" s="159" t="n">
        <v>0</v>
      </c>
      <c r="F17" s="160" t="n">
        <v>0</v>
      </c>
      <c r="G17" s="160" t="n">
        <v>0</v>
      </c>
      <c r="H17" s="161" t="n">
        <v>0</v>
      </c>
      <c r="I17" s="160" t="n">
        <v>0</v>
      </c>
      <c r="J17" s="161" t="n">
        <v>0</v>
      </c>
      <c r="K17" s="160" t="n">
        <v>0</v>
      </c>
      <c r="L17" s="160" t="n">
        <v>0</v>
      </c>
      <c r="M17" s="162" t="n">
        <v>0</v>
      </c>
      <c r="N17" s="161" t="n">
        <v>0</v>
      </c>
      <c r="O17" s="160" t="n">
        <v>0</v>
      </c>
      <c r="P17" s="160" t="n">
        <v>0</v>
      </c>
      <c r="Q17" s="162" t="n">
        <v>0</v>
      </c>
    </row>
    <row r="18" s="165" customFormat="true" ht="12.75" hidden="false" customHeight="true" outlineLevel="0" collapsed="false">
      <c r="A18" s="86" t="s">
        <v>20</v>
      </c>
      <c r="B18" s="144" t="n">
        <v>622</v>
      </c>
      <c r="C18" s="144" t="n">
        <v>571</v>
      </c>
      <c r="D18" s="163" t="n">
        <v>267</v>
      </c>
      <c r="E18" s="164" t="n">
        <v>126</v>
      </c>
      <c r="F18" s="144" t="n">
        <v>0</v>
      </c>
      <c r="G18" s="127" t="n">
        <v>0</v>
      </c>
      <c r="H18" s="144" t="n">
        <v>77</v>
      </c>
      <c r="I18" s="144" t="n">
        <v>0</v>
      </c>
      <c r="J18" s="144" t="n">
        <v>115</v>
      </c>
      <c r="K18" s="144" t="n">
        <v>76</v>
      </c>
      <c r="L18" s="144" t="n">
        <v>87</v>
      </c>
      <c r="M18" s="144" t="n">
        <v>111</v>
      </c>
      <c r="N18" s="144" t="n">
        <v>0</v>
      </c>
      <c r="O18" s="144" t="n">
        <v>17</v>
      </c>
      <c r="P18" s="127" t="n">
        <v>0</v>
      </c>
      <c r="Q18" s="144" t="n">
        <v>20</v>
      </c>
    </row>
    <row r="19" customFormat="false" ht="7.5" hidden="false" customHeight="true" outlineLevel="0" collapsed="false">
      <c r="A19" s="108"/>
      <c r="B19" s="141"/>
      <c r="C19" s="141"/>
      <c r="D19" s="142"/>
      <c r="E19" s="143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</row>
    <row r="20" customFormat="false" ht="12.75" hidden="false" customHeight="true" outlineLevel="0" collapsed="false">
      <c r="A20" s="86" t="s">
        <v>21</v>
      </c>
      <c r="B20" s="127" t="n">
        <v>0</v>
      </c>
      <c r="C20" s="127" t="n">
        <v>0</v>
      </c>
      <c r="D20" s="158" t="n">
        <v>0</v>
      </c>
      <c r="E20" s="159" t="n">
        <v>0</v>
      </c>
      <c r="F20" s="160" t="n">
        <v>0</v>
      </c>
      <c r="G20" s="160" t="n">
        <v>0</v>
      </c>
      <c r="H20" s="161" t="n">
        <v>0</v>
      </c>
      <c r="I20" s="160" t="n">
        <v>0</v>
      </c>
      <c r="J20" s="161" t="n">
        <v>0</v>
      </c>
      <c r="K20" s="160" t="n">
        <v>0</v>
      </c>
      <c r="L20" s="160" t="n">
        <v>0</v>
      </c>
      <c r="M20" s="162" t="n">
        <v>0</v>
      </c>
      <c r="N20" s="161" t="n">
        <v>0</v>
      </c>
      <c r="O20" s="160" t="n">
        <v>0</v>
      </c>
      <c r="P20" s="160" t="n">
        <v>0</v>
      </c>
      <c r="Q20" s="162" t="n">
        <v>0</v>
      </c>
    </row>
    <row r="21" s="165" customFormat="true" ht="12.75" hidden="false" customHeight="true" outlineLevel="0" collapsed="false">
      <c r="A21" s="86" t="s">
        <v>22</v>
      </c>
      <c r="B21" s="138" t="n">
        <v>90</v>
      </c>
      <c r="C21" s="138" t="n">
        <v>82</v>
      </c>
      <c r="D21" s="139" t="n">
        <v>18</v>
      </c>
      <c r="E21" s="157" t="n">
        <v>5</v>
      </c>
      <c r="F21" s="127" t="n">
        <v>0</v>
      </c>
      <c r="G21" s="127" t="n">
        <v>0</v>
      </c>
      <c r="H21" s="138" t="n">
        <v>26</v>
      </c>
      <c r="I21" s="144" t="n">
        <v>1</v>
      </c>
      <c r="J21" s="144" t="n">
        <v>3</v>
      </c>
      <c r="K21" s="144" t="n">
        <v>0</v>
      </c>
      <c r="L21" s="144" t="n">
        <v>1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</row>
    <row r="22" s="165" customFormat="true" ht="12.75" hidden="false" customHeight="true" outlineLevel="0" collapsed="false">
      <c r="A22" s="86" t="s">
        <v>23</v>
      </c>
      <c r="B22" s="138" t="n">
        <v>1495</v>
      </c>
      <c r="C22" s="138" t="n">
        <v>1493</v>
      </c>
      <c r="D22" s="139" t="n">
        <v>852</v>
      </c>
      <c r="E22" s="140" t="n">
        <v>883</v>
      </c>
      <c r="F22" s="138" t="n">
        <v>17</v>
      </c>
      <c r="G22" s="138" t="n">
        <v>11</v>
      </c>
      <c r="H22" s="138" t="n">
        <v>48</v>
      </c>
      <c r="I22" s="144" t="n">
        <v>0</v>
      </c>
      <c r="J22" s="144" t="n">
        <v>39</v>
      </c>
      <c r="K22" s="144" t="n">
        <v>25</v>
      </c>
      <c r="L22" s="144" t="n">
        <v>26</v>
      </c>
      <c r="M22" s="127" t="n">
        <v>1</v>
      </c>
      <c r="N22" s="127" t="n">
        <v>1</v>
      </c>
      <c r="O22" s="127" t="n">
        <v>0</v>
      </c>
      <c r="P22" s="127" t="n">
        <v>0</v>
      </c>
      <c r="Q22" s="144" t="n">
        <v>11</v>
      </c>
    </row>
    <row r="23" customFormat="false" ht="12.75" hidden="false" customHeight="true" outlineLevel="0" collapsed="false">
      <c r="A23" s="86" t="s">
        <v>24</v>
      </c>
      <c r="B23" s="127" t="n">
        <v>0</v>
      </c>
      <c r="C23" s="127" t="n">
        <v>0</v>
      </c>
      <c r="D23" s="158" t="n">
        <v>0</v>
      </c>
      <c r="E23" s="159" t="n">
        <v>0</v>
      </c>
      <c r="F23" s="160" t="n">
        <v>0</v>
      </c>
      <c r="G23" s="160" t="n">
        <v>0</v>
      </c>
      <c r="H23" s="161" t="n">
        <v>0</v>
      </c>
      <c r="I23" s="160" t="n">
        <v>0</v>
      </c>
      <c r="J23" s="161" t="n">
        <v>0</v>
      </c>
      <c r="K23" s="160" t="n">
        <v>0</v>
      </c>
      <c r="L23" s="160" t="n">
        <v>0</v>
      </c>
      <c r="M23" s="162" t="n">
        <v>0</v>
      </c>
      <c r="N23" s="161" t="n">
        <v>0</v>
      </c>
      <c r="O23" s="160" t="n">
        <v>0</v>
      </c>
      <c r="P23" s="160" t="n">
        <v>0</v>
      </c>
      <c r="Q23" s="162" t="n">
        <v>0</v>
      </c>
    </row>
    <row r="24" customFormat="false" ht="12.75" hidden="false" customHeight="true" outlineLevel="0" collapsed="false">
      <c r="A24" s="86" t="s">
        <v>25</v>
      </c>
      <c r="B24" s="127" t="n">
        <v>0</v>
      </c>
      <c r="C24" s="127" t="n">
        <v>0</v>
      </c>
      <c r="D24" s="158" t="n">
        <v>0</v>
      </c>
      <c r="E24" s="159" t="n">
        <v>0</v>
      </c>
      <c r="F24" s="160" t="n">
        <v>0</v>
      </c>
      <c r="G24" s="160" t="n">
        <v>0</v>
      </c>
      <c r="H24" s="161" t="n">
        <v>0</v>
      </c>
      <c r="I24" s="160" t="n">
        <v>0</v>
      </c>
      <c r="J24" s="161" t="n">
        <v>0</v>
      </c>
      <c r="K24" s="160" t="n">
        <v>0</v>
      </c>
      <c r="L24" s="160" t="n">
        <v>0</v>
      </c>
      <c r="M24" s="162" t="n">
        <v>0</v>
      </c>
      <c r="N24" s="161" t="n">
        <v>0</v>
      </c>
      <c r="O24" s="160" t="n">
        <v>0</v>
      </c>
      <c r="P24" s="160" t="n">
        <v>0</v>
      </c>
      <c r="Q24" s="162" t="n">
        <v>0</v>
      </c>
    </row>
    <row r="25" customFormat="false" ht="12.75" hidden="false" customHeight="true" outlineLevel="0" collapsed="false">
      <c r="A25" s="86" t="s">
        <v>26</v>
      </c>
      <c r="B25" s="138" t="n">
        <v>130</v>
      </c>
      <c r="C25" s="138" t="n">
        <v>124</v>
      </c>
      <c r="D25" s="139" t="n">
        <v>34</v>
      </c>
      <c r="E25" s="140" t="n">
        <v>39</v>
      </c>
      <c r="F25" s="127" t="n">
        <v>0</v>
      </c>
      <c r="G25" s="144" t="n">
        <v>0</v>
      </c>
      <c r="H25" s="138" t="n">
        <v>1</v>
      </c>
      <c r="I25" s="144" t="n">
        <v>0</v>
      </c>
      <c r="J25" s="138" t="n">
        <v>1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</row>
    <row r="26" customFormat="false" ht="12.75" hidden="false" customHeight="true" outlineLevel="0" collapsed="false">
      <c r="A26" s="86" t="s">
        <v>27</v>
      </c>
      <c r="B26" s="138" t="n">
        <v>689</v>
      </c>
      <c r="C26" s="138" t="n">
        <v>579</v>
      </c>
      <c r="D26" s="139" t="n">
        <v>187</v>
      </c>
      <c r="E26" s="140" t="n">
        <v>248</v>
      </c>
      <c r="F26" s="127" t="n">
        <v>0</v>
      </c>
      <c r="G26" s="138" t="n">
        <v>2</v>
      </c>
      <c r="H26" s="138" t="n">
        <v>1</v>
      </c>
      <c r="I26" s="144" t="n">
        <v>0</v>
      </c>
      <c r="J26" s="138" t="n">
        <v>2</v>
      </c>
      <c r="K26" s="138" t="n">
        <v>4</v>
      </c>
      <c r="L26" s="138" t="n">
        <v>10</v>
      </c>
      <c r="M26" s="138" t="n">
        <v>7</v>
      </c>
      <c r="N26" s="138" t="n">
        <v>2</v>
      </c>
      <c r="O26" s="127" t="n">
        <v>1</v>
      </c>
      <c r="P26" s="127" t="n">
        <v>0</v>
      </c>
      <c r="Q26" s="138" t="n">
        <v>20</v>
      </c>
    </row>
    <row r="27" customFormat="false" ht="12.75" hidden="false" customHeight="true" outlineLevel="0" collapsed="false">
      <c r="A27" s="86" t="s">
        <v>28</v>
      </c>
      <c r="B27" s="138" t="n">
        <v>383</v>
      </c>
      <c r="C27" s="138" t="n">
        <v>375</v>
      </c>
      <c r="D27" s="139" t="n">
        <v>158</v>
      </c>
      <c r="E27" s="140" t="n">
        <v>178</v>
      </c>
      <c r="F27" s="127" t="n">
        <v>0</v>
      </c>
      <c r="G27" s="144" t="n">
        <v>0</v>
      </c>
      <c r="H27" s="138" t="n">
        <v>2</v>
      </c>
      <c r="I27" s="127" t="n">
        <v>1</v>
      </c>
      <c r="J27" s="138" t="n">
        <v>20</v>
      </c>
      <c r="K27" s="127" t="n">
        <v>0</v>
      </c>
      <c r="L27" s="138" t="n">
        <v>30</v>
      </c>
      <c r="M27" s="144" t="n">
        <v>0</v>
      </c>
      <c r="N27" s="138" t="n">
        <v>5</v>
      </c>
      <c r="O27" s="127" t="n">
        <v>0</v>
      </c>
      <c r="P27" s="127" t="n">
        <v>0</v>
      </c>
      <c r="Q27" s="127" t="n">
        <v>0</v>
      </c>
    </row>
    <row r="28" customFormat="false" ht="12.75" hidden="false" customHeight="true" outlineLevel="0" collapsed="false">
      <c r="A28" s="86" t="s">
        <v>29</v>
      </c>
      <c r="B28" s="138" t="n">
        <v>664</v>
      </c>
      <c r="C28" s="138" t="n">
        <v>608</v>
      </c>
      <c r="D28" s="139" t="n">
        <v>333</v>
      </c>
      <c r="E28" s="140" t="n">
        <v>232</v>
      </c>
      <c r="F28" s="138" t="n">
        <v>8</v>
      </c>
      <c r="G28" s="144" t="n">
        <v>0</v>
      </c>
      <c r="H28" s="138" t="n">
        <v>28</v>
      </c>
      <c r="I28" s="144" t="n">
        <v>0</v>
      </c>
      <c r="J28" s="138" t="n">
        <v>7</v>
      </c>
      <c r="K28" s="138" t="n">
        <v>266</v>
      </c>
      <c r="L28" s="138" t="n">
        <v>38</v>
      </c>
      <c r="M28" s="138" t="n">
        <v>78</v>
      </c>
      <c r="N28" s="138" t="n">
        <v>40</v>
      </c>
      <c r="O28" s="138" t="n">
        <v>5</v>
      </c>
      <c r="P28" s="127" t="n">
        <v>0</v>
      </c>
      <c r="Q28" s="127" t="n">
        <v>0</v>
      </c>
    </row>
    <row r="29" customFormat="false" ht="12.75" hidden="false" customHeight="true" outlineLevel="0" collapsed="false">
      <c r="A29" s="86" t="s">
        <v>30</v>
      </c>
      <c r="B29" s="127" t="n">
        <v>0</v>
      </c>
      <c r="C29" s="127" t="n">
        <v>0</v>
      </c>
      <c r="D29" s="158" t="n">
        <v>0</v>
      </c>
      <c r="E29" s="159" t="n">
        <v>0</v>
      </c>
      <c r="F29" s="160" t="n">
        <v>0</v>
      </c>
      <c r="G29" s="160" t="n">
        <v>0</v>
      </c>
      <c r="H29" s="161" t="n">
        <v>0</v>
      </c>
      <c r="I29" s="160" t="n">
        <v>0</v>
      </c>
      <c r="J29" s="161" t="n">
        <v>0</v>
      </c>
      <c r="K29" s="160" t="n">
        <v>0</v>
      </c>
      <c r="L29" s="160" t="n">
        <v>0</v>
      </c>
      <c r="M29" s="162" t="n">
        <v>0</v>
      </c>
      <c r="N29" s="161" t="n">
        <v>0</v>
      </c>
      <c r="O29" s="160" t="n">
        <v>0</v>
      </c>
      <c r="P29" s="160" t="n">
        <v>0</v>
      </c>
      <c r="Q29" s="162" t="n">
        <v>0</v>
      </c>
    </row>
    <row r="30" customFormat="false" ht="7.5" hidden="false" customHeight="true" outlineLevel="0" collapsed="false">
      <c r="A30" s="108"/>
      <c r="B30" s="141"/>
      <c r="C30" s="141"/>
      <c r="D30" s="142"/>
      <c r="E30" s="143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</row>
    <row r="31" customFormat="false" ht="12.75" hidden="false" customHeight="true" outlineLevel="0" collapsed="false">
      <c r="A31" s="86" t="s">
        <v>31</v>
      </c>
      <c r="B31" s="138" t="n">
        <v>1039</v>
      </c>
      <c r="C31" s="138" t="n">
        <v>949</v>
      </c>
      <c r="D31" s="139" t="n">
        <v>688</v>
      </c>
      <c r="E31" s="140" t="n">
        <v>890</v>
      </c>
      <c r="F31" s="127" t="n">
        <v>0</v>
      </c>
      <c r="G31" s="127" t="n">
        <v>0</v>
      </c>
      <c r="H31" s="144" t="n">
        <v>1</v>
      </c>
      <c r="I31" s="144" t="n">
        <v>0</v>
      </c>
      <c r="J31" s="138" t="n">
        <v>27</v>
      </c>
      <c r="K31" s="138" t="n">
        <v>28</v>
      </c>
      <c r="L31" s="138" t="n">
        <v>14</v>
      </c>
      <c r="M31" s="144" t="n">
        <v>3</v>
      </c>
      <c r="N31" s="138" t="n">
        <v>37</v>
      </c>
      <c r="O31" s="127" t="n">
        <v>1</v>
      </c>
      <c r="P31" s="127" t="n">
        <v>0</v>
      </c>
      <c r="Q31" s="138" t="n">
        <v>11</v>
      </c>
    </row>
    <row r="32" customFormat="false" ht="12.75" hidden="false" customHeight="true" outlineLevel="0" collapsed="false">
      <c r="A32" s="86" t="s">
        <v>32</v>
      </c>
      <c r="B32" s="127" t="n">
        <v>0</v>
      </c>
      <c r="C32" s="127" t="n">
        <v>0</v>
      </c>
      <c r="D32" s="158" t="n">
        <v>0</v>
      </c>
      <c r="E32" s="159" t="n">
        <v>0</v>
      </c>
      <c r="F32" s="160" t="n">
        <v>0</v>
      </c>
      <c r="G32" s="160" t="n">
        <v>0</v>
      </c>
      <c r="H32" s="161" t="n">
        <v>0</v>
      </c>
      <c r="I32" s="160" t="n">
        <v>0</v>
      </c>
      <c r="J32" s="161" t="n">
        <v>0</v>
      </c>
      <c r="K32" s="160" t="n">
        <v>0</v>
      </c>
      <c r="L32" s="160" t="n">
        <v>0</v>
      </c>
      <c r="M32" s="162" t="n">
        <v>0</v>
      </c>
      <c r="N32" s="161" t="n">
        <v>0</v>
      </c>
      <c r="O32" s="160" t="n">
        <v>0</v>
      </c>
      <c r="P32" s="160" t="n">
        <v>0</v>
      </c>
      <c r="Q32" s="162" t="n">
        <v>0</v>
      </c>
    </row>
    <row r="33" customFormat="false" ht="12.75" hidden="false" customHeight="true" outlineLevel="0" collapsed="false">
      <c r="A33" s="86" t="s">
        <v>33</v>
      </c>
      <c r="B33" s="138" t="n">
        <v>1478</v>
      </c>
      <c r="C33" s="129" t="n">
        <v>1061</v>
      </c>
      <c r="D33" s="139" t="n">
        <v>1005</v>
      </c>
      <c r="E33" s="140" t="n">
        <v>1771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</row>
    <row r="34" customFormat="false" ht="12.75" hidden="false" customHeight="true" outlineLevel="0" collapsed="false">
      <c r="A34" s="86" t="s">
        <v>34</v>
      </c>
      <c r="B34" s="127" t="n">
        <v>0</v>
      </c>
      <c r="C34" s="127" t="n">
        <v>0</v>
      </c>
      <c r="D34" s="158" t="n">
        <v>0</v>
      </c>
      <c r="E34" s="159" t="n">
        <v>0</v>
      </c>
      <c r="F34" s="160" t="n">
        <v>0</v>
      </c>
      <c r="G34" s="160" t="n">
        <v>0</v>
      </c>
      <c r="H34" s="161" t="n">
        <v>0</v>
      </c>
      <c r="I34" s="160" t="n">
        <v>0</v>
      </c>
      <c r="J34" s="161" t="n">
        <v>0</v>
      </c>
      <c r="K34" s="160" t="n">
        <v>0</v>
      </c>
      <c r="L34" s="160" t="n">
        <v>0</v>
      </c>
      <c r="M34" s="162" t="n">
        <v>0</v>
      </c>
      <c r="N34" s="161" t="n">
        <v>0</v>
      </c>
      <c r="O34" s="160" t="n">
        <v>0</v>
      </c>
      <c r="P34" s="160" t="n">
        <v>0</v>
      </c>
      <c r="Q34" s="162" t="n">
        <v>0</v>
      </c>
    </row>
    <row r="35" customFormat="false" ht="12.75" hidden="false" customHeight="true" outlineLevel="0" collapsed="false">
      <c r="A35" s="86" t="s">
        <v>35</v>
      </c>
      <c r="B35" s="138" t="n">
        <v>4</v>
      </c>
      <c r="C35" s="127" t="n">
        <v>0</v>
      </c>
      <c r="D35" s="158" t="n">
        <v>0</v>
      </c>
      <c r="E35" s="159" t="n">
        <v>0</v>
      </c>
      <c r="F35" s="160" t="n">
        <v>0</v>
      </c>
      <c r="G35" s="160" t="n">
        <v>0</v>
      </c>
      <c r="H35" s="161" t="n">
        <v>0</v>
      </c>
      <c r="I35" s="160" t="n">
        <v>0</v>
      </c>
      <c r="J35" s="161" t="n">
        <v>0</v>
      </c>
      <c r="K35" s="160" t="n">
        <v>0</v>
      </c>
      <c r="L35" s="160" t="n">
        <v>0</v>
      </c>
      <c r="M35" s="162" t="n">
        <v>0</v>
      </c>
      <c r="N35" s="161" t="n">
        <v>0</v>
      </c>
      <c r="O35" s="160" t="n">
        <v>0</v>
      </c>
      <c r="P35" s="160" t="n">
        <v>0</v>
      </c>
      <c r="Q35" s="162" t="n">
        <v>0</v>
      </c>
    </row>
    <row r="36" customFormat="false" ht="12.75" hidden="false" customHeight="true" outlineLevel="0" collapsed="false">
      <c r="A36" s="86" t="s">
        <v>36</v>
      </c>
      <c r="B36" s="138" t="n">
        <v>2</v>
      </c>
      <c r="C36" s="138" t="n">
        <v>2</v>
      </c>
      <c r="D36" s="156" t="n">
        <v>0</v>
      </c>
      <c r="E36" s="15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  <c r="P36" s="127" t="n">
        <v>0</v>
      </c>
      <c r="Q36" s="127" t="n">
        <v>0</v>
      </c>
    </row>
    <row r="37" customFormat="false" ht="12.75" hidden="false" customHeight="true" outlineLevel="0" collapsed="false">
      <c r="A37" s="86" t="s">
        <v>37</v>
      </c>
      <c r="B37" s="127" t="n">
        <v>0</v>
      </c>
      <c r="C37" s="127" t="n">
        <v>0</v>
      </c>
      <c r="D37" s="158" t="n">
        <v>0</v>
      </c>
      <c r="E37" s="159" t="n">
        <v>0</v>
      </c>
      <c r="F37" s="160" t="n">
        <v>0</v>
      </c>
      <c r="G37" s="160" t="n">
        <v>0</v>
      </c>
      <c r="H37" s="161" t="n">
        <v>0</v>
      </c>
      <c r="I37" s="160" t="n">
        <v>0</v>
      </c>
      <c r="J37" s="161" t="n">
        <v>0</v>
      </c>
      <c r="K37" s="160" t="n">
        <v>0</v>
      </c>
      <c r="L37" s="160" t="n">
        <v>0</v>
      </c>
      <c r="M37" s="162" t="n">
        <v>0</v>
      </c>
      <c r="N37" s="161" t="n">
        <v>0</v>
      </c>
      <c r="O37" s="160" t="n">
        <v>0</v>
      </c>
      <c r="P37" s="160" t="n">
        <v>0</v>
      </c>
      <c r="Q37" s="162" t="n">
        <v>0</v>
      </c>
    </row>
    <row r="38" customFormat="false" ht="12.75" hidden="false" customHeight="true" outlineLevel="0" collapsed="false">
      <c r="A38" s="86" t="s">
        <v>38</v>
      </c>
      <c r="B38" s="138" t="n">
        <v>274</v>
      </c>
      <c r="C38" s="138" t="n">
        <v>122</v>
      </c>
      <c r="D38" s="139" t="n">
        <v>44</v>
      </c>
      <c r="E38" s="140" t="n">
        <v>33</v>
      </c>
      <c r="F38" s="127" t="n">
        <v>0</v>
      </c>
      <c r="G38" s="127" t="n">
        <v>0</v>
      </c>
      <c r="H38" s="138" t="n">
        <v>52</v>
      </c>
      <c r="I38" s="127" t="n">
        <v>0</v>
      </c>
      <c r="J38" s="138" t="n">
        <v>23</v>
      </c>
      <c r="K38" s="138" t="n">
        <v>2</v>
      </c>
      <c r="L38" s="138" t="n">
        <v>13</v>
      </c>
      <c r="M38" s="127" t="n">
        <v>0</v>
      </c>
      <c r="N38" s="127" t="n">
        <v>0</v>
      </c>
      <c r="O38" s="138" t="n">
        <v>1</v>
      </c>
      <c r="P38" s="127" t="n">
        <v>0</v>
      </c>
      <c r="Q38" s="127" t="n">
        <v>0</v>
      </c>
    </row>
    <row r="39" customFormat="false" ht="12.75" hidden="false" customHeight="true" outlineLevel="0" collapsed="false">
      <c r="A39" s="86" t="s">
        <v>39</v>
      </c>
      <c r="B39" s="127" t="n">
        <v>0</v>
      </c>
      <c r="C39" s="127" t="n">
        <v>0</v>
      </c>
      <c r="D39" s="158" t="n">
        <v>0</v>
      </c>
      <c r="E39" s="159" t="n">
        <v>0</v>
      </c>
      <c r="F39" s="160" t="n">
        <v>0</v>
      </c>
      <c r="G39" s="160" t="n">
        <v>0</v>
      </c>
      <c r="H39" s="161" t="n">
        <v>0</v>
      </c>
      <c r="I39" s="160" t="n">
        <v>0</v>
      </c>
      <c r="J39" s="161" t="n">
        <v>0</v>
      </c>
      <c r="K39" s="160" t="n">
        <v>0</v>
      </c>
      <c r="L39" s="160" t="n">
        <v>0</v>
      </c>
      <c r="M39" s="162" t="n">
        <v>0</v>
      </c>
      <c r="N39" s="161" t="n">
        <v>0</v>
      </c>
      <c r="O39" s="160" t="n">
        <v>0</v>
      </c>
      <c r="P39" s="160" t="n">
        <v>0</v>
      </c>
      <c r="Q39" s="162" t="n">
        <v>0</v>
      </c>
    </row>
    <row r="40" customFormat="false" ht="12.75" hidden="false" customHeight="true" outlineLevel="0" collapsed="false">
      <c r="A40" s="86" t="s">
        <v>40</v>
      </c>
      <c r="B40" s="138" t="n">
        <v>1178</v>
      </c>
      <c r="C40" s="138" t="n">
        <v>1143</v>
      </c>
      <c r="D40" s="139" t="n">
        <v>518</v>
      </c>
      <c r="E40" s="140" t="n">
        <v>687</v>
      </c>
      <c r="F40" s="127" t="n">
        <v>0</v>
      </c>
      <c r="G40" s="127" t="n">
        <v>0</v>
      </c>
      <c r="H40" s="138" t="n">
        <v>14</v>
      </c>
      <c r="I40" s="127" t="n">
        <v>2</v>
      </c>
      <c r="J40" s="138" t="n">
        <v>18</v>
      </c>
      <c r="K40" s="138" t="n">
        <v>27</v>
      </c>
      <c r="L40" s="138" t="n">
        <v>17</v>
      </c>
      <c r="M40" s="138" t="n">
        <v>8</v>
      </c>
      <c r="N40" s="138" t="n">
        <v>11</v>
      </c>
      <c r="O40" s="138" t="n">
        <v>2</v>
      </c>
      <c r="P40" s="127" t="n">
        <v>0</v>
      </c>
      <c r="Q40" s="127" t="n">
        <v>0</v>
      </c>
    </row>
    <row r="41" customFormat="false" ht="7.5" hidden="false" customHeight="true" outlineLevel="0" collapsed="false">
      <c r="A41" s="108"/>
      <c r="B41" s="141"/>
      <c r="C41" s="141"/>
      <c r="D41" s="142"/>
      <c r="E41" s="143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2.75" hidden="false" customHeight="true" outlineLevel="0" collapsed="false">
      <c r="A42" s="86" t="s">
        <v>41</v>
      </c>
      <c r="B42" s="138" t="n">
        <v>49</v>
      </c>
      <c r="C42" s="127" t="n">
        <v>0</v>
      </c>
      <c r="D42" s="158" t="n">
        <v>0</v>
      </c>
      <c r="E42" s="159" t="n">
        <v>0</v>
      </c>
      <c r="F42" s="160" t="n">
        <v>0</v>
      </c>
      <c r="G42" s="160" t="n">
        <v>0</v>
      </c>
      <c r="H42" s="161" t="n">
        <v>0</v>
      </c>
      <c r="I42" s="160" t="n">
        <v>0</v>
      </c>
      <c r="J42" s="161" t="n">
        <v>0</v>
      </c>
      <c r="K42" s="160" t="n">
        <v>0</v>
      </c>
      <c r="L42" s="160" t="n">
        <v>0</v>
      </c>
      <c r="M42" s="162" t="n">
        <v>0</v>
      </c>
      <c r="N42" s="161" t="n">
        <v>0</v>
      </c>
      <c r="O42" s="160" t="n">
        <v>0</v>
      </c>
      <c r="P42" s="160" t="n">
        <v>0</v>
      </c>
      <c r="Q42" s="162" t="n">
        <v>0</v>
      </c>
    </row>
    <row r="43" customFormat="false" ht="12.75" hidden="false" customHeight="true" outlineLevel="0" collapsed="false">
      <c r="A43" s="86" t="s">
        <v>42</v>
      </c>
      <c r="B43" s="127" t="n">
        <v>0</v>
      </c>
      <c r="C43" s="127" t="n">
        <v>0</v>
      </c>
      <c r="D43" s="158" t="n">
        <v>0</v>
      </c>
      <c r="E43" s="159" t="n">
        <v>0</v>
      </c>
      <c r="F43" s="160" t="n">
        <v>0</v>
      </c>
      <c r="G43" s="160" t="n">
        <v>0</v>
      </c>
      <c r="H43" s="161" t="n">
        <v>0</v>
      </c>
      <c r="I43" s="160" t="n">
        <v>0</v>
      </c>
      <c r="J43" s="161" t="n">
        <v>0</v>
      </c>
      <c r="K43" s="160" t="n">
        <v>0</v>
      </c>
      <c r="L43" s="160" t="n">
        <v>0</v>
      </c>
      <c r="M43" s="162" t="n">
        <v>0</v>
      </c>
      <c r="N43" s="161" t="n">
        <v>0</v>
      </c>
      <c r="O43" s="160" t="n">
        <v>0</v>
      </c>
      <c r="P43" s="160" t="n">
        <v>0</v>
      </c>
      <c r="Q43" s="162" t="n">
        <v>0</v>
      </c>
    </row>
    <row r="44" customFormat="false" ht="12.75" hidden="false" customHeight="true" outlineLevel="0" collapsed="false">
      <c r="A44" s="86" t="s">
        <v>43</v>
      </c>
      <c r="B44" s="138" t="n">
        <v>942</v>
      </c>
      <c r="C44" s="138" t="n">
        <v>810</v>
      </c>
      <c r="D44" s="139" t="n">
        <v>312</v>
      </c>
      <c r="E44" s="140" t="n">
        <v>332</v>
      </c>
      <c r="F44" s="127" t="n">
        <v>0</v>
      </c>
      <c r="G44" s="127" t="n">
        <v>0</v>
      </c>
      <c r="H44" s="138" t="n">
        <v>40</v>
      </c>
      <c r="I44" s="127" t="n">
        <v>0</v>
      </c>
      <c r="J44" s="138" t="n">
        <v>64</v>
      </c>
      <c r="K44" s="138" t="n">
        <v>31</v>
      </c>
      <c r="L44" s="138" t="n">
        <v>48</v>
      </c>
      <c r="M44" s="138" t="n">
        <v>28</v>
      </c>
      <c r="N44" s="138" t="n">
        <v>1</v>
      </c>
      <c r="O44" s="138" t="n">
        <v>5</v>
      </c>
      <c r="P44" s="127" t="n">
        <v>0</v>
      </c>
      <c r="Q44" s="127" t="n">
        <v>1</v>
      </c>
    </row>
    <row r="45" customFormat="false" ht="12.75" hidden="false" customHeight="true" outlineLevel="0" collapsed="false">
      <c r="A45" s="86" t="s">
        <v>44</v>
      </c>
      <c r="B45" s="138" t="n">
        <v>3230</v>
      </c>
      <c r="C45" s="127" t="n">
        <v>0</v>
      </c>
      <c r="D45" s="158" t="n">
        <v>0</v>
      </c>
      <c r="E45" s="159" t="n">
        <v>0</v>
      </c>
      <c r="F45" s="160" t="n">
        <v>0</v>
      </c>
      <c r="G45" s="160" t="n">
        <v>0</v>
      </c>
      <c r="H45" s="161" t="n">
        <v>0</v>
      </c>
      <c r="I45" s="160" t="n">
        <v>0</v>
      </c>
      <c r="J45" s="161" t="n">
        <v>0</v>
      </c>
      <c r="K45" s="160" t="n">
        <v>0</v>
      </c>
      <c r="L45" s="160" t="n">
        <v>0</v>
      </c>
      <c r="M45" s="162" t="n">
        <v>0</v>
      </c>
      <c r="N45" s="161" t="n">
        <v>0</v>
      </c>
      <c r="O45" s="160" t="n">
        <v>0</v>
      </c>
      <c r="P45" s="160" t="n">
        <v>0</v>
      </c>
      <c r="Q45" s="162" t="n">
        <v>0</v>
      </c>
    </row>
    <row r="46" customFormat="false" ht="12.75" hidden="false" customHeight="true" outlineLevel="0" collapsed="false">
      <c r="A46" s="86" t="s">
        <v>45</v>
      </c>
      <c r="B46" s="138" t="n">
        <v>217</v>
      </c>
      <c r="C46" s="138" t="n">
        <v>217</v>
      </c>
      <c r="D46" s="139" t="n">
        <v>44</v>
      </c>
      <c r="E46" s="140" t="n">
        <v>32</v>
      </c>
      <c r="F46" s="127" t="n">
        <v>0</v>
      </c>
      <c r="G46" s="127" t="n">
        <v>1</v>
      </c>
      <c r="H46" s="138" t="n">
        <v>3</v>
      </c>
      <c r="I46" s="127" t="n">
        <v>0</v>
      </c>
      <c r="J46" s="138" t="n">
        <v>24</v>
      </c>
      <c r="K46" s="138" t="n">
        <v>5</v>
      </c>
      <c r="L46" s="138" t="n">
        <v>13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1</v>
      </c>
    </row>
    <row r="47" customFormat="false" ht="12.75" hidden="false" customHeight="true" outlineLevel="0" collapsed="false">
      <c r="A47" s="86" t="s">
        <v>46</v>
      </c>
      <c r="B47" s="127" t="n">
        <v>0</v>
      </c>
      <c r="C47" s="127" t="n">
        <v>0</v>
      </c>
      <c r="D47" s="158" t="n">
        <v>0</v>
      </c>
      <c r="E47" s="159" t="n">
        <v>0</v>
      </c>
      <c r="F47" s="160" t="n">
        <v>0</v>
      </c>
      <c r="G47" s="160" t="n">
        <v>0</v>
      </c>
      <c r="H47" s="161" t="n">
        <v>0</v>
      </c>
      <c r="I47" s="160" t="n">
        <v>0</v>
      </c>
      <c r="J47" s="161" t="n">
        <v>0</v>
      </c>
      <c r="K47" s="160" t="n">
        <v>0</v>
      </c>
      <c r="L47" s="160" t="n">
        <v>0</v>
      </c>
      <c r="M47" s="162" t="n">
        <v>0</v>
      </c>
      <c r="N47" s="161" t="n">
        <v>0</v>
      </c>
      <c r="O47" s="160" t="n">
        <v>0</v>
      </c>
      <c r="P47" s="160" t="n">
        <v>0</v>
      </c>
      <c r="Q47" s="162" t="n">
        <v>0</v>
      </c>
    </row>
    <row r="48" customFormat="false" ht="12.75" hidden="false" customHeight="true" outlineLevel="0" collapsed="false">
      <c r="A48" s="86" t="s">
        <v>47</v>
      </c>
      <c r="B48" s="138" t="n">
        <v>1374</v>
      </c>
      <c r="C48" s="138" t="n">
        <v>1195</v>
      </c>
      <c r="D48" s="139" t="n">
        <v>711</v>
      </c>
      <c r="E48" s="140" t="n">
        <v>519</v>
      </c>
      <c r="F48" s="127" t="n">
        <v>1</v>
      </c>
      <c r="G48" s="138" t="n">
        <v>10</v>
      </c>
      <c r="H48" s="138" t="n">
        <v>381</v>
      </c>
      <c r="I48" s="127" t="n">
        <v>1</v>
      </c>
      <c r="J48" s="138" t="n">
        <v>21</v>
      </c>
      <c r="K48" s="138" t="n">
        <v>26</v>
      </c>
      <c r="L48" s="138" t="n">
        <v>94</v>
      </c>
      <c r="M48" s="138" t="n">
        <v>94</v>
      </c>
      <c r="N48" s="138" t="n">
        <v>7</v>
      </c>
      <c r="O48" s="138" t="n">
        <v>94</v>
      </c>
      <c r="P48" s="127" t="n">
        <v>0</v>
      </c>
      <c r="Q48" s="127" t="n">
        <v>56</v>
      </c>
    </row>
    <row r="49" customFormat="false" ht="12.75" hidden="false" customHeight="true" outlineLevel="0" collapsed="false">
      <c r="A49" s="86" t="s">
        <v>48</v>
      </c>
      <c r="B49" s="127" t="n">
        <v>0</v>
      </c>
      <c r="C49" s="127" t="n">
        <v>0</v>
      </c>
      <c r="D49" s="158" t="n">
        <v>0</v>
      </c>
      <c r="E49" s="159" t="n">
        <v>0</v>
      </c>
      <c r="F49" s="160" t="n">
        <v>0</v>
      </c>
      <c r="G49" s="160" t="n">
        <v>0</v>
      </c>
      <c r="H49" s="161" t="n">
        <v>0</v>
      </c>
      <c r="I49" s="160" t="n">
        <v>0</v>
      </c>
      <c r="J49" s="161" t="n">
        <v>0</v>
      </c>
      <c r="K49" s="160" t="n">
        <v>0</v>
      </c>
      <c r="L49" s="160" t="n">
        <v>0</v>
      </c>
      <c r="M49" s="162" t="n">
        <v>0</v>
      </c>
      <c r="N49" s="161" t="n">
        <v>0</v>
      </c>
      <c r="O49" s="160" t="n">
        <v>0</v>
      </c>
      <c r="P49" s="160" t="n">
        <v>0</v>
      </c>
      <c r="Q49" s="162" t="n">
        <v>0</v>
      </c>
    </row>
    <row r="50" customFormat="false" ht="12.75" hidden="false" customHeight="true" outlineLevel="0" collapsed="false">
      <c r="A50" s="86" t="s">
        <v>49</v>
      </c>
      <c r="B50" s="138" t="n">
        <v>4285</v>
      </c>
      <c r="C50" s="138" t="n">
        <v>4284</v>
      </c>
      <c r="D50" s="139" t="n">
        <v>4242</v>
      </c>
      <c r="E50" s="140" t="n">
        <v>4837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1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38" t="n">
        <v>14</v>
      </c>
    </row>
    <row r="51" customFormat="false" ht="12.75" hidden="false" customHeight="true" outlineLevel="0" collapsed="false">
      <c r="A51" s="86" t="s">
        <v>50</v>
      </c>
      <c r="B51" s="138" t="n">
        <v>903</v>
      </c>
      <c r="C51" s="138" t="n">
        <v>618</v>
      </c>
      <c r="D51" s="139" t="n">
        <v>252</v>
      </c>
      <c r="E51" s="140" t="n">
        <v>303</v>
      </c>
      <c r="F51" s="127" t="n">
        <v>0</v>
      </c>
      <c r="G51" s="138" t="n">
        <v>1</v>
      </c>
      <c r="H51" s="127" t="n">
        <v>0</v>
      </c>
      <c r="I51" s="127" t="n">
        <v>0</v>
      </c>
      <c r="J51" s="138" t="n">
        <v>18</v>
      </c>
      <c r="K51" s="138" t="n">
        <v>12</v>
      </c>
      <c r="L51" s="138" t="n">
        <v>18</v>
      </c>
      <c r="M51" s="138" t="n">
        <v>4</v>
      </c>
      <c r="N51" s="138" t="n">
        <v>1</v>
      </c>
      <c r="O51" s="127" t="n">
        <v>0</v>
      </c>
      <c r="P51" s="127" t="n">
        <v>0</v>
      </c>
      <c r="Q51" s="138" t="n">
        <v>1</v>
      </c>
    </row>
    <row r="52" customFormat="false" ht="7.5" hidden="false" customHeight="true" outlineLevel="0" collapsed="false">
      <c r="A52" s="108"/>
      <c r="B52" s="141"/>
      <c r="C52" s="141"/>
      <c r="D52" s="142"/>
      <c r="E52" s="143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</row>
    <row r="53" customFormat="false" ht="12.75" hidden="false" customHeight="true" outlineLevel="0" collapsed="false">
      <c r="A53" s="86" t="s">
        <v>51</v>
      </c>
      <c r="B53" s="127" t="n">
        <v>0</v>
      </c>
      <c r="C53" s="127" t="n">
        <v>0</v>
      </c>
      <c r="D53" s="158" t="n">
        <v>0</v>
      </c>
      <c r="E53" s="159" t="n">
        <v>0</v>
      </c>
      <c r="F53" s="160" t="n">
        <v>0</v>
      </c>
      <c r="G53" s="160" t="n">
        <v>0</v>
      </c>
      <c r="H53" s="161" t="n">
        <v>0</v>
      </c>
      <c r="I53" s="160" t="n">
        <v>0</v>
      </c>
      <c r="J53" s="161" t="n">
        <v>0</v>
      </c>
      <c r="K53" s="160" t="n">
        <v>0</v>
      </c>
      <c r="L53" s="160" t="n">
        <v>0</v>
      </c>
      <c r="M53" s="162" t="n">
        <v>0</v>
      </c>
      <c r="N53" s="161" t="n">
        <v>0</v>
      </c>
      <c r="O53" s="160" t="n">
        <v>0</v>
      </c>
      <c r="P53" s="160" t="n">
        <v>0</v>
      </c>
      <c r="Q53" s="162" t="n">
        <v>0</v>
      </c>
    </row>
    <row r="54" customFormat="false" ht="12.75" hidden="false" customHeight="true" outlineLevel="0" collapsed="false">
      <c r="A54" s="86" t="s">
        <v>52</v>
      </c>
      <c r="B54" s="138" t="n">
        <v>298</v>
      </c>
      <c r="C54" s="138" t="n">
        <v>247</v>
      </c>
      <c r="D54" s="139" t="n">
        <v>28</v>
      </c>
      <c r="E54" s="140" t="n">
        <v>31</v>
      </c>
      <c r="F54" s="127" t="n">
        <v>0</v>
      </c>
      <c r="G54" s="127" t="n">
        <v>0</v>
      </c>
      <c r="H54" s="138" t="n">
        <v>1</v>
      </c>
      <c r="I54" s="127" t="n">
        <v>0</v>
      </c>
      <c r="J54" s="138" t="n">
        <v>5</v>
      </c>
      <c r="K54" s="127" t="n">
        <v>0</v>
      </c>
      <c r="L54" s="138" t="n">
        <v>4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4</v>
      </c>
    </row>
    <row r="55" customFormat="false" ht="12.75" hidden="false" customHeight="true" outlineLevel="0" collapsed="false">
      <c r="A55" s="86" t="s">
        <v>53</v>
      </c>
      <c r="B55" s="127" t="n">
        <v>0</v>
      </c>
      <c r="C55" s="127" t="n">
        <v>0</v>
      </c>
      <c r="D55" s="158" t="n">
        <v>0</v>
      </c>
      <c r="E55" s="159" t="n">
        <v>0</v>
      </c>
      <c r="F55" s="160" t="n">
        <v>0</v>
      </c>
      <c r="G55" s="160" t="n">
        <v>0</v>
      </c>
      <c r="H55" s="161" t="n">
        <v>0</v>
      </c>
      <c r="I55" s="160" t="n">
        <v>0</v>
      </c>
      <c r="J55" s="161" t="n">
        <v>0</v>
      </c>
      <c r="K55" s="160" t="n">
        <v>0</v>
      </c>
      <c r="L55" s="160" t="n">
        <v>0</v>
      </c>
      <c r="M55" s="162" t="n">
        <v>0</v>
      </c>
      <c r="N55" s="161" t="n">
        <v>0</v>
      </c>
      <c r="O55" s="160" t="n">
        <v>0</v>
      </c>
      <c r="P55" s="160" t="n">
        <v>0</v>
      </c>
      <c r="Q55" s="162" t="n">
        <v>0</v>
      </c>
    </row>
    <row r="56" customFormat="false" ht="12.75" hidden="false" customHeight="true" outlineLevel="0" collapsed="false">
      <c r="A56" s="86" t="s">
        <v>54</v>
      </c>
      <c r="B56" s="127" t="n">
        <v>0</v>
      </c>
      <c r="C56" s="127" t="n">
        <v>0</v>
      </c>
      <c r="D56" s="158" t="n">
        <v>0</v>
      </c>
      <c r="E56" s="159" t="n">
        <v>0</v>
      </c>
      <c r="F56" s="160" t="n">
        <v>0</v>
      </c>
      <c r="G56" s="160" t="n">
        <v>0</v>
      </c>
      <c r="H56" s="161" t="n">
        <v>0</v>
      </c>
      <c r="I56" s="160" t="n">
        <v>0</v>
      </c>
      <c r="J56" s="161" t="n">
        <v>0</v>
      </c>
      <c r="K56" s="160" t="n">
        <v>0</v>
      </c>
      <c r="L56" s="160" t="n">
        <v>0</v>
      </c>
      <c r="M56" s="162" t="n">
        <v>0</v>
      </c>
      <c r="N56" s="161" t="n">
        <v>0</v>
      </c>
      <c r="O56" s="160" t="n">
        <v>0</v>
      </c>
      <c r="P56" s="160" t="n">
        <v>0</v>
      </c>
      <c r="Q56" s="162" t="n">
        <v>0</v>
      </c>
    </row>
    <row r="57" customFormat="false" ht="12.75" hidden="false" customHeight="true" outlineLevel="0" collapsed="false">
      <c r="A57" s="86" t="s">
        <v>55</v>
      </c>
      <c r="B57" s="138" t="n">
        <v>160</v>
      </c>
      <c r="C57" s="138" t="n">
        <v>160</v>
      </c>
      <c r="D57" s="156" t="n">
        <v>19</v>
      </c>
      <c r="E57" s="157" t="n">
        <v>2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1</v>
      </c>
      <c r="K57" s="127" t="n">
        <v>0</v>
      </c>
      <c r="L57" s="127" t="n">
        <v>1</v>
      </c>
      <c r="M57" s="127" t="n">
        <v>2</v>
      </c>
      <c r="N57" s="127" t="n">
        <v>0</v>
      </c>
      <c r="O57" s="127" t="n">
        <v>0</v>
      </c>
      <c r="P57" s="127" t="n">
        <v>0</v>
      </c>
      <c r="Q57" s="127" t="n">
        <v>0</v>
      </c>
    </row>
    <row r="58" customFormat="false" ht="12.75" hidden="false" customHeight="true" outlineLevel="0" collapsed="false">
      <c r="A58" s="86" t="s">
        <v>56</v>
      </c>
      <c r="B58" s="127" t="n">
        <v>0</v>
      </c>
      <c r="C58" s="127" t="n">
        <v>0</v>
      </c>
      <c r="D58" s="158" t="n">
        <v>0</v>
      </c>
      <c r="E58" s="159" t="n">
        <v>0</v>
      </c>
      <c r="F58" s="160" t="n">
        <v>0</v>
      </c>
      <c r="G58" s="160" t="n">
        <v>0</v>
      </c>
      <c r="H58" s="161" t="n">
        <v>0</v>
      </c>
      <c r="I58" s="160" t="n">
        <v>0</v>
      </c>
      <c r="J58" s="161" t="n">
        <v>0</v>
      </c>
      <c r="K58" s="160" t="n">
        <v>0</v>
      </c>
      <c r="L58" s="160" t="n">
        <v>0</v>
      </c>
      <c r="M58" s="162" t="n">
        <v>0</v>
      </c>
      <c r="N58" s="161" t="n">
        <v>0</v>
      </c>
      <c r="O58" s="160" t="n">
        <v>0</v>
      </c>
      <c r="P58" s="160" t="n">
        <v>0</v>
      </c>
      <c r="Q58" s="162" t="n">
        <v>0</v>
      </c>
    </row>
    <row r="59" customFormat="false" ht="12.75" hidden="false" customHeight="true" outlineLevel="0" collapsed="false">
      <c r="A59" s="86" t="s">
        <v>57</v>
      </c>
      <c r="B59" s="127" t="n">
        <v>0</v>
      </c>
      <c r="C59" s="127" t="n">
        <v>0</v>
      </c>
      <c r="D59" s="158" t="n">
        <v>0</v>
      </c>
      <c r="E59" s="159" t="n">
        <v>0</v>
      </c>
      <c r="F59" s="160" t="n">
        <v>0</v>
      </c>
      <c r="G59" s="160" t="n">
        <v>0</v>
      </c>
      <c r="H59" s="161" t="n">
        <v>0</v>
      </c>
      <c r="I59" s="160" t="n">
        <v>0</v>
      </c>
      <c r="J59" s="161" t="n">
        <v>0</v>
      </c>
      <c r="K59" s="160" t="n">
        <v>0</v>
      </c>
      <c r="L59" s="160" t="n">
        <v>0</v>
      </c>
      <c r="M59" s="162" t="n">
        <v>0</v>
      </c>
      <c r="N59" s="161" t="n">
        <v>0</v>
      </c>
      <c r="O59" s="160" t="n">
        <v>0</v>
      </c>
      <c r="P59" s="160" t="n">
        <v>0</v>
      </c>
      <c r="Q59" s="162" t="n">
        <v>0</v>
      </c>
    </row>
    <row r="60" customFormat="false" ht="12.75" hidden="false" customHeight="true" outlineLevel="0" collapsed="false">
      <c r="A60" s="86" t="s">
        <v>58</v>
      </c>
      <c r="B60" s="138" t="n">
        <v>342</v>
      </c>
      <c r="C60" s="138" t="n">
        <v>284</v>
      </c>
      <c r="D60" s="139" t="n">
        <v>144</v>
      </c>
      <c r="E60" s="140" t="n">
        <v>171</v>
      </c>
      <c r="F60" s="127" t="n">
        <v>0</v>
      </c>
      <c r="G60" s="127" t="n">
        <v>0</v>
      </c>
      <c r="H60" s="138" t="n">
        <v>2</v>
      </c>
      <c r="I60" s="127" t="n">
        <v>0</v>
      </c>
      <c r="J60" s="138" t="n">
        <v>9</v>
      </c>
      <c r="K60" s="138" t="n">
        <v>13</v>
      </c>
      <c r="L60" s="127" t="n">
        <v>1</v>
      </c>
      <c r="M60" s="127" t="n">
        <v>0</v>
      </c>
      <c r="N60" s="138" t="n">
        <v>1</v>
      </c>
      <c r="O60" s="138" t="n">
        <v>2</v>
      </c>
      <c r="P60" s="127" t="n">
        <v>0</v>
      </c>
      <c r="Q60" s="127" t="n">
        <v>0</v>
      </c>
    </row>
    <row r="61" customFormat="false" ht="12.75" hidden="false" customHeight="true" outlineLevel="0" collapsed="false">
      <c r="A61" s="86" t="s">
        <v>59</v>
      </c>
      <c r="B61" s="127" t="n">
        <v>0</v>
      </c>
      <c r="C61" s="127" t="n">
        <v>0</v>
      </c>
      <c r="D61" s="158" t="n">
        <v>0</v>
      </c>
      <c r="E61" s="159" t="n">
        <v>0</v>
      </c>
      <c r="F61" s="160" t="n">
        <v>0</v>
      </c>
      <c r="G61" s="160" t="n">
        <v>0</v>
      </c>
      <c r="H61" s="161" t="n">
        <v>0</v>
      </c>
      <c r="I61" s="160" t="n">
        <v>0</v>
      </c>
      <c r="J61" s="161" t="n">
        <v>0</v>
      </c>
      <c r="K61" s="160" t="n">
        <v>0</v>
      </c>
      <c r="L61" s="160" t="n">
        <v>0</v>
      </c>
      <c r="M61" s="162" t="n">
        <v>0</v>
      </c>
      <c r="N61" s="161" t="n">
        <v>0</v>
      </c>
      <c r="O61" s="160" t="n">
        <v>0</v>
      </c>
      <c r="P61" s="160" t="n">
        <v>0</v>
      </c>
      <c r="Q61" s="162" t="n">
        <v>0</v>
      </c>
    </row>
    <row r="62" customFormat="false" ht="12.75" hidden="false" customHeight="true" outlineLevel="0" collapsed="false">
      <c r="A62" s="86" t="s">
        <v>60</v>
      </c>
      <c r="B62" s="127" t="n">
        <v>0</v>
      </c>
      <c r="C62" s="127" t="n">
        <v>0</v>
      </c>
      <c r="D62" s="158" t="n">
        <v>0</v>
      </c>
      <c r="E62" s="159" t="n">
        <v>0</v>
      </c>
      <c r="F62" s="160" t="n">
        <v>0</v>
      </c>
      <c r="G62" s="160" t="n">
        <v>0</v>
      </c>
      <c r="H62" s="161" t="n">
        <v>0</v>
      </c>
      <c r="I62" s="160" t="n">
        <v>0</v>
      </c>
      <c r="J62" s="161" t="n">
        <v>0</v>
      </c>
      <c r="K62" s="160" t="n">
        <v>0</v>
      </c>
      <c r="L62" s="160" t="n">
        <v>0</v>
      </c>
      <c r="M62" s="162" t="n">
        <v>0</v>
      </c>
      <c r="N62" s="161" t="n">
        <v>0</v>
      </c>
      <c r="O62" s="160" t="n">
        <v>0</v>
      </c>
      <c r="P62" s="160" t="n">
        <v>0</v>
      </c>
      <c r="Q62" s="162" t="n">
        <v>0</v>
      </c>
    </row>
    <row r="63" customFormat="false" ht="7.5" hidden="false" customHeight="true" outlineLevel="0" collapsed="false">
      <c r="A63" s="108"/>
      <c r="B63" s="141"/>
      <c r="C63" s="141"/>
      <c r="D63" s="142"/>
      <c r="E63" s="143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</row>
    <row r="64" customFormat="false" ht="12.75" hidden="false" customHeight="true" outlineLevel="0" collapsed="false">
      <c r="A64" s="86" t="s">
        <v>61</v>
      </c>
      <c r="B64" s="138" t="n">
        <v>2721</v>
      </c>
      <c r="C64" s="138" t="n">
        <v>2600</v>
      </c>
      <c r="D64" s="139" t="n">
        <v>645</v>
      </c>
      <c r="E64" s="140" t="n">
        <v>448</v>
      </c>
      <c r="F64" s="138" t="n">
        <v>149</v>
      </c>
      <c r="G64" s="138" t="n">
        <v>2</v>
      </c>
      <c r="H64" s="138" t="n">
        <v>39</v>
      </c>
      <c r="I64" s="138" t="n">
        <v>1</v>
      </c>
      <c r="J64" s="138" t="n">
        <v>288</v>
      </c>
      <c r="K64" s="138" t="n">
        <v>13</v>
      </c>
      <c r="L64" s="138" t="n">
        <v>102</v>
      </c>
      <c r="M64" s="138" t="n">
        <v>209</v>
      </c>
      <c r="N64" s="127" t="n">
        <v>1</v>
      </c>
      <c r="O64" s="138" t="n">
        <v>22</v>
      </c>
      <c r="P64" s="127" t="n">
        <v>0</v>
      </c>
      <c r="Q64" s="127" t="n">
        <v>402</v>
      </c>
    </row>
    <row r="65" customFormat="false" ht="12.75" hidden="false" customHeight="true" outlineLevel="0" collapsed="false">
      <c r="A65" s="86" t="s">
        <v>62</v>
      </c>
      <c r="B65" s="127" t="n">
        <v>0</v>
      </c>
      <c r="C65" s="127" t="n">
        <v>0</v>
      </c>
      <c r="D65" s="158" t="n">
        <v>0</v>
      </c>
      <c r="E65" s="159" t="n">
        <v>0</v>
      </c>
      <c r="F65" s="160" t="n">
        <v>0</v>
      </c>
      <c r="G65" s="160" t="n">
        <v>0</v>
      </c>
      <c r="H65" s="161" t="n">
        <v>0</v>
      </c>
      <c r="I65" s="160" t="n">
        <v>0</v>
      </c>
      <c r="J65" s="161" t="n">
        <v>0</v>
      </c>
      <c r="K65" s="160" t="n">
        <v>0</v>
      </c>
      <c r="L65" s="160" t="n">
        <v>0</v>
      </c>
      <c r="M65" s="162" t="n">
        <v>0</v>
      </c>
      <c r="N65" s="161" t="n">
        <v>0</v>
      </c>
      <c r="O65" s="160" t="n">
        <v>0</v>
      </c>
      <c r="P65" s="160" t="n">
        <v>0</v>
      </c>
      <c r="Q65" s="162" t="n">
        <v>0</v>
      </c>
    </row>
    <row r="66" customFormat="false" ht="12.75" hidden="false" customHeight="true" outlineLevel="0" collapsed="false">
      <c r="A66" s="86" t="s">
        <v>63</v>
      </c>
      <c r="B66" s="138" t="n">
        <v>721</v>
      </c>
      <c r="C66" s="129" t="n">
        <v>510</v>
      </c>
      <c r="D66" s="139" t="n">
        <v>201</v>
      </c>
      <c r="E66" s="140" t="n">
        <v>132</v>
      </c>
      <c r="F66" s="127" t="n">
        <v>0</v>
      </c>
      <c r="G66" s="127" t="n">
        <v>0</v>
      </c>
      <c r="H66" s="138" t="n">
        <v>53</v>
      </c>
      <c r="I66" s="127" t="n">
        <v>0</v>
      </c>
      <c r="J66" s="138" t="n">
        <v>246</v>
      </c>
      <c r="K66" s="127" t="n">
        <v>0</v>
      </c>
      <c r="L66" s="138" t="n">
        <v>17</v>
      </c>
      <c r="M66" s="138" t="n">
        <v>15</v>
      </c>
      <c r="N66" s="138" t="n">
        <v>22</v>
      </c>
      <c r="O66" s="138" t="n">
        <v>10</v>
      </c>
      <c r="P66" s="127" t="n">
        <v>0</v>
      </c>
      <c r="Q66" s="127" t="n">
        <v>57</v>
      </c>
    </row>
    <row r="67" customFormat="false" ht="12.75" hidden="false" customHeight="true" outlineLevel="0" collapsed="false">
      <c r="A67" s="109" t="s">
        <v>64</v>
      </c>
      <c r="B67" s="146" t="n">
        <v>6</v>
      </c>
      <c r="C67" s="146" t="n">
        <v>5</v>
      </c>
      <c r="D67" s="147" t="n">
        <v>4</v>
      </c>
      <c r="E67" s="148" t="n">
        <v>2</v>
      </c>
      <c r="F67" s="149" t="n">
        <v>0</v>
      </c>
      <c r="G67" s="149" t="n">
        <v>0</v>
      </c>
      <c r="H67" s="146" t="n">
        <v>7</v>
      </c>
      <c r="I67" s="149" t="n">
        <v>0</v>
      </c>
      <c r="J67" s="146" t="n">
        <v>1</v>
      </c>
      <c r="K67" s="149" t="n">
        <v>0</v>
      </c>
      <c r="L67" s="149" t="n">
        <v>1</v>
      </c>
      <c r="M67" s="149" t="n">
        <v>0</v>
      </c>
      <c r="N67" s="149" t="n">
        <v>0</v>
      </c>
      <c r="O67" s="149" t="n">
        <v>0</v>
      </c>
      <c r="P67" s="149" t="n">
        <v>0</v>
      </c>
      <c r="Q67" s="149" t="n">
        <v>0</v>
      </c>
    </row>
    <row r="68" customFormat="false" ht="12.75" hidden="false" customHeight="true" outlineLevel="0" collapsed="false">
      <c r="A68" s="132" t="s">
        <v>88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</row>
    <row r="69" customFormat="false" ht="12.75" hidden="false" customHeight="false" outlineLevel="0" collapsed="false">
      <c r="A69" s="43" t="s">
        <v>15</v>
      </c>
    </row>
  </sheetData>
  <mergeCells count="22">
    <mergeCell ref="A1:Q1"/>
    <mergeCell ref="A2:Q2"/>
    <mergeCell ref="A3:A6"/>
    <mergeCell ref="B3:D3"/>
    <mergeCell ref="E3:Q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68:Q6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0:02Z</dcterms:created>
  <dc:creator>Patrick &amp; Kay Brannen</dc:creator>
  <dc:description/>
  <dc:language>en-US</dc:language>
  <cp:lastModifiedBy>DHHS</cp:lastModifiedBy>
  <cp:lastPrinted>2016-06-23T14:41:13Z</cp:lastPrinted>
  <dcterms:modified xsi:type="dcterms:W3CDTF">2016-11-10T18:08:06Z</dcterms:modified>
  <cp:revision>0</cp:revision>
  <dc:subject/>
  <dc:title/>
</cp:coreProperties>
</file>